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1.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1.xml" ContentType="application/vnd.ms-excel.controlproperties+xml"/>
  <Override PartName="/xl/ctrlProps/ctrlProps78.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9.xml" ContentType="application/vnd.ms-excel.controlproperties+xml"/>
  <Override PartName="/xl/ctrlProps/ctrlProps54.xml" ContentType="application/vnd.ms-excel.controlproperties+xml"/>
  <Override PartName="/xl/ctrlProps/ctrlProps17.xml" ContentType="application/vnd.ms-excel.controlproperties+xml"/>
  <Override PartName="/xl/ctrlProps/ctrlProps66.xml" ContentType="application/vnd.ms-excel.controlproperties+xml"/>
  <Override PartName="/xl/ctrlProps/ctrlProps56.xml" ContentType="application/vnd.ms-excel.controlproperties+xml"/>
  <Override PartName="/xl/ctrlProps/ctrlProps68.xml" ContentType="application/vnd.ms-excel.controlproperties+xml"/>
  <Override PartName="/xl/ctrlProps/ctrlProps72.xml" ContentType="application/vnd.ms-excel.controlproperties+xml"/>
  <Override PartName="/xl/ctrlProps/ctrlProps62.xml" ContentType="application/vnd.ms-excel.controlproperties+xml"/>
  <Override PartName="/xl/ctrlProps/ctrlProps74.xml" ContentType="application/vnd.ms-excel.controlproperties+xml"/>
  <Override PartName="/xl/ctrlProps/ctrlProps63.xml" ContentType="application/vnd.ms-excel.controlproperties+xml"/>
  <Override PartName="/xl/ctrlProps/ctrlProps75.xml" ContentType="application/vnd.ms-excel.controlproperties+xml"/>
  <Override PartName="/xl/ctrlProps/ctrlProps53.xml" ContentType="application/vnd.ms-excel.controlproperties+xml"/>
  <Override PartName="/xl/ctrlProps/ctrlProps65.xml" ContentType="application/vnd.ms-excel.controlproperties+xml"/>
  <Override PartName="/xl/ctrlProps/ctrlProps77.xml" ContentType="application/vnd.ms-excel.controlproperties+xml"/>
  <Override PartName="/xl/ctrlProps/ctrlProps42.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43.xml" ContentType="application/vnd.openxmlformats-officedocument.drawing+xml"/>
  <Override PartName="/xl/drawings/drawing1.xml" ContentType="application/vnd.openxmlformats-officedocument.drawing+xml"/>
  <Override PartName="/xl/drawings/vmlDrawing14.vml" ContentType="application/vnd.openxmlformats-officedocument.vmlDrawing"/>
  <Override PartName="/xl/drawings/drawing40.xml" ContentType="application/vnd.openxmlformats-officedocument.drawing+xml"/>
  <Override PartName="/xl/drawings/vmlDrawing13.vml" ContentType="application/vnd.openxmlformats-officedocument.vmlDrawing"/>
  <Override PartName="/xl/drawings/drawing37.xml" ContentType="application/vnd.openxmlformats-officedocument.drawing+xml"/>
  <Override PartName="/xl/drawings/vmlDrawing24.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drawing31.xml" ContentType="application/vnd.openxmlformats-officedocument.drawing+xml"/>
  <Override PartName="/xl/drawings/drawing25.xml" ContentType="application/vnd.openxmlformats-officedocument.drawing+xml"/>
  <Override PartName="/xl/drawings/vmlDrawing12.vml" ContentType="application/vnd.openxmlformats-officedocument.vmlDrawing"/>
  <Override PartName="/xl/drawings/drawing22.xml" ContentType="application/vnd.openxmlformats-officedocument.drawing+xml"/>
  <Override PartName="/xl/drawings/drawing34.xml" ContentType="application/vnd.openxmlformats-officedocument.drawing+xml"/>
  <Override PartName="/xl/drawings/vmlDrawing21.vml" ContentType="application/vnd.openxmlformats-officedocument.vmlDrawing"/>
  <Override PartName="/xl/drawings/vmlDrawing7.vml" ContentType="application/vnd.openxmlformats-officedocument.vmlDrawing"/>
  <Override PartName="/xl/drawings/drawing19.xml" ContentType="application/vnd.openxmlformats-officedocument.drawing+xml"/>
  <Override PartName="/xl/drawings/vmlDrawing2.vml" ContentType="application/vnd.openxmlformats-officedocument.vmlDrawing"/>
  <Override PartName="/xl/drawings/drawing61.xml" ContentType="application/vnd.openxmlformats-officedocument.drawing+xml"/>
  <Override PartName="/xl/drawings/vmlDrawing1.vml" ContentType="application/vnd.openxmlformats-officedocument.vmlDrawing"/>
  <Override PartName="/xl/drawings/vmlDrawing8.vml" ContentType="application/vnd.openxmlformats-officedocument.vmlDrawing"/>
  <Override PartName="/xl/drawings/drawing67.xml" ContentType="application/vnd.openxmlformats-officedocument.drawing+xml"/>
  <Override PartName="/xl/drawings/vmlDrawing17.vml" ContentType="application/vnd.openxmlformats-officedocument.vmlDrawing"/>
  <Override PartName="/xl/drawings/drawing55.xml" ContentType="application/vnd.openxmlformats-officedocument.drawing+xml"/>
  <Override PartName="/xl/drawings/vmlDrawing19.vml" ContentType="application/vnd.openxmlformats-officedocument.vmlDrawing"/>
  <Override PartName="/xl/drawings/drawing73.xml" ContentType="application/vnd.openxmlformats-officedocument.drawing+xml"/>
  <Override PartName="/xl/drawings/vmlDrawing18.vml" ContentType="application/vnd.openxmlformats-officedocument.vmlDrawing"/>
  <Override PartName="/xl/drawings/vmlDrawing20.vml" ContentType="application/vnd.openxmlformats-officedocument.vmlDrawing"/>
  <Override PartName="/xl/drawings/drawing58.xml" ContentType="application/vnd.openxmlformats-officedocument.drawing+xml"/>
  <Override PartName="/xl/drawings/vmlDrawing22.vml" ContentType="application/vnd.openxmlformats-officedocument.vmlDrawing"/>
  <Override PartName="/xl/drawings/vmlDrawing23.vml" ContentType="application/vnd.openxmlformats-officedocument.vmlDrawing"/>
  <Override PartName="/xl/drawings/vmlDrawing25.vml" ContentType="application/vnd.openxmlformats-officedocument.vmlDrawing"/>
  <Override PartName="/xl/drawings/drawing52.xml" ContentType="application/vnd.openxmlformats-officedocument.drawing+xml"/>
  <Override PartName="/xl/drawings/drawing76.xml" ContentType="application/vnd.openxmlformats-officedocument.drawing+xml"/>
  <Override PartName="/xl/drawings/vmlDrawing26.vml" ContentType="application/vnd.openxmlformats-officedocument.vmlDrawing"/>
  <Override PartName="/xl/drawings/vmlDrawing16.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drawing64.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46.xml" ContentType="application/vnd.openxmlformats-officedocument.drawing+xml"/>
  <Override PartName="/xl/drawings/vmlDrawing4.vml" ContentType="application/vnd.openxmlformats-officedocument.vmlDrawing"/>
  <Override PartName="/xl/drawings/drawing10.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70.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25"/>
  </bookViews>
  <sheets>
    <sheet name="1990" sheetId="1" state="visible" r:id="rId2"/>
    <sheet name="1991" sheetId="2" state="visible" r:id="rId3"/>
    <sheet name="1992" sheetId="3" state="visible" r:id="rId4"/>
    <sheet name="1993" sheetId="4" state="visible" r:id="rId5"/>
    <sheet name="1994" sheetId="5" state="visible" r:id="rId6"/>
    <sheet name="1995" sheetId="6" state="visible" r:id="rId7"/>
    <sheet name="1996" sheetId="7" state="visible" r:id="rId8"/>
    <sheet name="1997" sheetId="8" state="visible" r:id="rId9"/>
    <sheet name="1998" sheetId="9" state="visible" r:id="rId10"/>
    <sheet name="1999" sheetId="10" state="visible" r:id="rId11"/>
    <sheet name="2000" sheetId="11" state="visible" r:id="rId12"/>
    <sheet name="2001" sheetId="12" state="visible" r:id="rId13"/>
    <sheet name="2002" sheetId="13" state="visible" r:id="rId14"/>
    <sheet name="2003" sheetId="14" state="visible" r:id="rId15"/>
    <sheet name="2004" sheetId="15" state="visible" r:id="rId16"/>
    <sheet name="2005" sheetId="16" state="visible" r:id="rId17"/>
    <sheet name="2006" sheetId="17" state="visible" r:id="rId18"/>
    <sheet name="2007" sheetId="18" state="visible" r:id="rId19"/>
    <sheet name="2008" sheetId="19" state="visible" r:id="rId20"/>
    <sheet name="2009" sheetId="20" state="visible" r:id="rId21"/>
    <sheet name="2010" sheetId="21" state="visible" r:id="rId22"/>
    <sheet name="2011" sheetId="22" state="visible" r:id="rId23"/>
    <sheet name="2012" sheetId="23" state="visible" r:id="rId24"/>
    <sheet name="2013" sheetId="24" state="visible" r:id="rId25"/>
    <sheet name="2014" sheetId="25" state="visible" r:id="rId26"/>
    <sheet name="2015" sheetId="26" state="visible" r:id="rId27"/>
  </sheets>
  <externalReferences>
    <externalReference r:id="rId28"/>
    <externalReference r:id="rId29"/>
    <externalReference r:id="rId30"/>
    <externalReference r:id="rId31"/>
    <externalReference r:id="rId32"/>
    <externalReference r:id="rId33"/>
  </externalReferences>
  <definedNames>
    <definedName function="false" hidden="false" name="Activity_Data__From_1990" vbProcedure="false">'[2]'!$AH$5:$AN$130</definedName>
    <definedName function="false" hidden="false" name="Annex_III_TableIIIB_GNFR_Codes" vbProcedure="false">'[3]'!$A$22</definedName>
    <definedName function="false" hidden="false" name="dfdfdfdf" vbProcedure="false">'[4]'!$W$5:$AF$130</definedName>
    <definedName function="false" hidden="false" name="fg" vbProcedure="false">'[6]'!$F$21:$L$145</definedName>
    <definedName function="false" hidden="false" name="Heavy_Metals__from_1990" vbProcedure="false">'[2]'!$O$5:$V$130</definedName>
    <definedName function="false" hidden="false" name="Main_Pollutants_and_Particulate" vbProcedure="false">'[2]'!$F$5:$L$130</definedName>
    <definedName function="false" hidden="false" name="Persistent_Organic_Pollutants__POPs_From_1990" vbProcedure="false">'[2]'!$W$5:$AF$130</definedName>
    <definedName function="false" hidden="false" name="xz" vbProcedure="false">'[6]'!$O$21:$W$145</definedName>
    <definedName function="false" hidden="false" localSheetId="0" name="Activity_Data__From_1990" vbProcedure="false">'[1]'!$AH$21:$AN$146</definedName>
    <definedName function="false" hidden="false" localSheetId="0" name="Annex_III_TableIIIB_GNFR_Codes" vbProcedure="false">'[1]'!$A$22</definedName>
    <definedName function="false" hidden="false" localSheetId="0" name="fg" vbProcedure="false">'[5]'!$F$21:$L$145</definedName>
    <definedName function="false" hidden="false" localSheetId="0" name="Heavy_Metals__from_1990" vbProcedure="false">'[1]'!$O$21:$V$146</definedName>
    <definedName function="false" hidden="false" localSheetId="0" name="Main_Pollutants_and_Particulate" vbProcedure="false">'[1]'!$F$21:$L$146</definedName>
    <definedName function="false" hidden="false" localSheetId="0" name="Persistent_Organic_Pollutants__POPs_From_1990" vbProcedure="false">'[1]'!$W$21:$AF$146</definedName>
    <definedName function="false" hidden="false" localSheetId="0" name="xz" vbProcedure="false">'[5]'!$O$21:$W$145</definedName>
    <definedName function="false" hidden="false" localSheetId="1" name="Activity_Data__From_1990" vbProcedure="false">'[1]'!$AH$21:$AN$146</definedName>
    <definedName function="false" hidden="false" localSheetId="1" name="Annex_III_TableIIIB_GNFR_Codes" vbProcedure="false">'[1]'!$A$22</definedName>
    <definedName function="false" hidden="false" localSheetId="1" name="fg" vbProcedure="false">'[5]'!$F$21:$L$145</definedName>
    <definedName function="false" hidden="false" localSheetId="1" name="Heavy_Metals__from_1990" vbProcedure="false">'[1]'!$O$21:$V$146</definedName>
    <definedName function="false" hidden="false" localSheetId="1" name="Main_Pollutants_and_Particulate" vbProcedure="false">'[1]'!$F$21:$L$146</definedName>
    <definedName function="false" hidden="false" localSheetId="1" name="Persistent_Organic_Pollutants__POPs_From_1990" vbProcedure="false">'[1]'!$W$21:$AF$146</definedName>
    <definedName function="false" hidden="false" localSheetId="1" name="xz" vbProcedure="false">'[5]'!$O$21:$W$145</definedName>
    <definedName function="false" hidden="false" localSheetId="2" name="Activity_Data__From_1990" vbProcedure="false">'[1]'!$AH$21:$AN$146</definedName>
    <definedName function="false" hidden="false" localSheetId="2" name="Annex_III_TableIIIB_GNFR_Codes" vbProcedure="false">'[1]'!$A$22</definedName>
    <definedName function="false" hidden="false" localSheetId="2" name="fg" vbProcedure="false">'[5]'!$F$21:$L$145</definedName>
    <definedName function="false" hidden="false" localSheetId="2" name="Heavy_Metals__from_1990" vbProcedure="false">'[1]'!$O$21:$V$146</definedName>
    <definedName function="false" hidden="false" localSheetId="2" name="Main_Pollutants_and_Particulate" vbProcedure="false">'[1]'!$F$21:$L$146</definedName>
    <definedName function="false" hidden="false" localSheetId="2" name="Persistent_Organic_Pollutants__POPs_From_1990" vbProcedure="false">'[1]'!$W$21:$AF$146</definedName>
    <definedName function="false" hidden="false" localSheetId="2" name="xz" vbProcedure="false">'[5]'!$O$21:$W$145</definedName>
    <definedName function="false" hidden="false" localSheetId="3" name="Activity_Data__From_1990" vbProcedure="false">'[1]'!$AH$21:$AN$146</definedName>
    <definedName function="false" hidden="false" localSheetId="3" name="Annex_III_TableIIIB_GNFR_Codes" vbProcedure="false">'[1]'!$A$22</definedName>
    <definedName function="false" hidden="false" localSheetId="3" name="fg" vbProcedure="false">'[5]'!$F$21:$L$145</definedName>
    <definedName function="false" hidden="false" localSheetId="3" name="Heavy_Metals__from_1990" vbProcedure="false">'[1]'!$O$21:$V$146</definedName>
    <definedName function="false" hidden="false" localSheetId="3" name="Main_Pollutants_and_Particulate" vbProcedure="false">'[1]'!$F$21:$L$146</definedName>
    <definedName function="false" hidden="false" localSheetId="3" name="Persistent_Organic_Pollutants__POPs_From_1990" vbProcedure="false">'[1]'!$W$21:$AF$146</definedName>
    <definedName function="false" hidden="false" localSheetId="3" name="xz" vbProcedure="false">'[5]'!$O$21:$W$145</definedName>
    <definedName function="false" hidden="false" localSheetId="4" name="Activity_Data__From_1990" vbProcedure="false">'[1]'!$AH$21:$AN$146</definedName>
    <definedName function="false" hidden="false" localSheetId="4" name="Annex_III_TableIIIB_GNFR_Codes" vbProcedure="false">'[1]'!$A$22</definedName>
    <definedName function="false" hidden="false" localSheetId="4" name="fg" vbProcedure="false">'[5]'!$F$21:$L$145</definedName>
    <definedName function="false" hidden="false" localSheetId="4" name="Heavy_Metals__from_1990" vbProcedure="false">'[1]'!$O$21:$V$146</definedName>
    <definedName function="false" hidden="false" localSheetId="4" name="Main_Pollutants_and_Particulate" vbProcedure="false">'[1]'!$F$21:$L$146</definedName>
    <definedName function="false" hidden="false" localSheetId="4" name="Persistent_Organic_Pollutants__POPs_From_1990" vbProcedure="false">'[1]'!$W$21:$AF$146</definedName>
    <definedName function="false" hidden="false" localSheetId="4" name="xz" vbProcedure="false">'[5]'!$O$21:$W$145</definedName>
    <definedName function="false" hidden="false" localSheetId="5" name="Activity_Data__From_1990" vbProcedure="false">'[1]'!$AH$21:$AN$146</definedName>
    <definedName function="false" hidden="false" localSheetId="5" name="Annex_III_TableIIIB_GNFR_Codes" vbProcedure="false">'[1]'!$A$22</definedName>
    <definedName function="false" hidden="false" localSheetId="5" name="fg" vbProcedure="false">'[5]'!$F$21:$L$145</definedName>
    <definedName function="false" hidden="false" localSheetId="5" name="Heavy_Metals__from_1990" vbProcedure="false">'[1]'!$O$21:$V$146</definedName>
    <definedName function="false" hidden="false" localSheetId="5" name="Main_Pollutants_and_Particulate" vbProcedure="false">'[1]'!$F$21:$L$146</definedName>
    <definedName function="false" hidden="false" localSheetId="5" name="Persistent_Organic_Pollutants__POPs_From_1990" vbProcedure="false">'[1]'!$W$21:$AF$146</definedName>
    <definedName function="false" hidden="false" localSheetId="5" name="xz" vbProcedure="false">'[5]'!$O$21:$W$145</definedName>
    <definedName function="false" hidden="false" localSheetId="6" name="Activity_Data__From_1990" vbProcedure="false">'[1]'!$AH$21:$AN$146</definedName>
    <definedName function="false" hidden="false" localSheetId="6" name="Annex_III_TableIIIB_GNFR_Codes" vbProcedure="false">'[1]'!$A$22</definedName>
    <definedName function="false" hidden="false" localSheetId="6" name="fg" vbProcedure="false">'[5]'!$F$21:$L$145</definedName>
    <definedName function="false" hidden="false" localSheetId="6" name="Heavy_Metals__from_1990" vbProcedure="false">'[1]'!$O$21:$V$146</definedName>
    <definedName function="false" hidden="false" localSheetId="6" name="Main_Pollutants_and_Particulate" vbProcedure="false">'[1]'!$F$21:$L$146</definedName>
    <definedName function="false" hidden="false" localSheetId="6" name="Persistent_Organic_Pollutants__POPs_From_1990" vbProcedure="false">'[1]'!$W$21:$AF$146</definedName>
    <definedName function="false" hidden="false" localSheetId="6" name="xz" vbProcedure="false">'[5]'!$O$21:$W$145</definedName>
    <definedName function="false" hidden="false" localSheetId="7" name="Activity_Data__From_1990" vbProcedure="false">'[1]'!$AH$21:$AN$146</definedName>
    <definedName function="false" hidden="false" localSheetId="7" name="Annex_III_TableIIIB_GNFR_Codes" vbProcedure="false">'[1]'!$A$22</definedName>
    <definedName function="false" hidden="false" localSheetId="7" name="fg" vbProcedure="false">'[5]'!$F$21:$L$145</definedName>
    <definedName function="false" hidden="false" localSheetId="7" name="Heavy_Metals__from_1990" vbProcedure="false">'[1]'!$O$21:$V$146</definedName>
    <definedName function="false" hidden="false" localSheetId="7" name="Main_Pollutants_and_Particulate" vbProcedure="false">'[1]'!$F$21:$L$146</definedName>
    <definedName function="false" hidden="false" localSheetId="7" name="Persistent_Organic_Pollutants__POPs_From_1990" vbProcedure="false">'[1]'!$W$21:$AF$146</definedName>
    <definedName function="false" hidden="false" localSheetId="7" name="xz" vbProcedure="false">'[5]'!$O$21:$W$145</definedName>
    <definedName function="false" hidden="false" localSheetId="8" name="Activity_Data__From_1990" vbProcedure="false">'[1]'!$AH$21:$AN$146</definedName>
    <definedName function="false" hidden="false" localSheetId="8" name="Annex_III_TableIIIB_GNFR_Codes" vbProcedure="false">'[1]'!$A$22</definedName>
    <definedName function="false" hidden="false" localSheetId="8" name="fg" vbProcedure="false">'[5]'!$F$21:$L$145</definedName>
    <definedName function="false" hidden="false" localSheetId="8" name="Heavy_Metals__from_1990" vbProcedure="false">'[1]'!$O$21:$V$146</definedName>
    <definedName function="false" hidden="false" localSheetId="8" name="Main_Pollutants_and_Particulate" vbProcedure="false">'[1]'!$F$21:$L$146</definedName>
    <definedName function="false" hidden="false" localSheetId="8" name="Persistent_Organic_Pollutants__POPs_From_1990" vbProcedure="false">'[1]'!$W$21:$AF$146</definedName>
    <definedName function="false" hidden="false" localSheetId="8" name="xz" vbProcedure="false">'[5]'!$O$21:$W$145</definedName>
    <definedName function="false" hidden="false" localSheetId="9" name="Activity_Data__From_1990" vbProcedure="false">'[1]'!$AH$21:$AN$146</definedName>
    <definedName function="false" hidden="false" localSheetId="9" name="Annex_III_TableIIIB_GNFR_Codes" vbProcedure="false">'[1]'!$A$22</definedName>
    <definedName function="false" hidden="false" localSheetId="9" name="fg" vbProcedure="false">'[5]'!$F$21:$L$145</definedName>
    <definedName function="false" hidden="false" localSheetId="9" name="Heavy_Metals__from_1990" vbProcedure="false">'[1]'!$O$21:$V$146</definedName>
    <definedName function="false" hidden="false" localSheetId="9" name="Main_Pollutants_and_Particulate" vbProcedure="false">'[1]'!$F$21:$L$146</definedName>
    <definedName function="false" hidden="false" localSheetId="9" name="Persistent_Organic_Pollutants__POPs_From_1990" vbProcedure="false">'[1]'!$W$21:$AF$146</definedName>
    <definedName function="false" hidden="false" localSheetId="9" name="xz" vbProcedure="false">'[5]'!$O$21:$W$145</definedName>
    <definedName function="false" hidden="false" localSheetId="10" name="Activity_Data__From_1990" vbProcedure="false">'[1]'!$AH$21:$AN$146</definedName>
    <definedName function="false" hidden="false" localSheetId="10" name="Annex_III_TableIIIB_GNFR_Codes" vbProcedure="false">'[1]'!$A$22</definedName>
    <definedName function="false" hidden="false" localSheetId="10" name="fg" vbProcedure="false">'[5]'!$F$21:$L$145</definedName>
    <definedName function="false" hidden="false" localSheetId="10" name="Heavy_Metals__from_1990" vbProcedure="false">'[1]'!$O$21:$V$146</definedName>
    <definedName function="false" hidden="false" localSheetId="10" name="Main_Pollutants_and_Particulate" vbProcedure="false">'[1]'!$F$21:$L$146</definedName>
    <definedName function="false" hidden="false" localSheetId="10" name="Persistent_Organic_Pollutants__POPs_From_1990" vbProcedure="false">'[1]'!$W$21:$AF$146</definedName>
    <definedName function="false" hidden="false" localSheetId="10" name="xz" vbProcedure="false">'[5]'!$O$21:$W$145</definedName>
    <definedName function="false" hidden="false" localSheetId="11" name="Activity_Data__From_1990" vbProcedure="false">'[1]'!$AH$21:$AN$146</definedName>
    <definedName function="false" hidden="false" localSheetId="11" name="Annex_III_TableIIIB_GNFR_Codes" vbProcedure="false">'[1]'!$A$22</definedName>
    <definedName function="false" hidden="false" localSheetId="11" name="fg" vbProcedure="false">'[5]'!$F$21:$L$145</definedName>
    <definedName function="false" hidden="false" localSheetId="11" name="Heavy_Metals__from_1990" vbProcedure="false">'[1]'!$O$21:$V$146</definedName>
    <definedName function="false" hidden="false" localSheetId="11" name="Main_Pollutants_and_Particulate" vbProcedure="false">'[1]'!$F$21:$L$146</definedName>
    <definedName function="false" hidden="false" localSheetId="11" name="Persistent_Organic_Pollutants__POPs_From_1990" vbProcedure="false">'[1]'!$W$21:$AF$146</definedName>
    <definedName function="false" hidden="false" localSheetId="11" name="xz" vbProcedure="false">'[5]'!$O$21:$W$145</definedName>
    <definedName function="false" hidden="false" localSheetId="12" name="Activity_Data__From_1990" vbProcedure="false">'[1]'!$AH$21:$AN$146</definedName>
    <definedName function="false" hidden="false" localSheetId="12" name="Annex_III_TableIIIB_GNFR_Codes" vbProcedure="false">'[1]'!$A$22</definedName>
    <definedName function="false" hidden="false" localSheetId="12" name="fg" vbProcedure="false">'[5]'!$F$21:$L$145</definedName>
    <definedName function="false" hidden="false" localSheetId="12" name="Heavy_Metals__from_1990" vbProcedure="false">'[1]'!$O$21:$V$146</definedName>
    <definedName function="false" hidden="false" localSheetId="12" name="Main_Pollutants_and_Particulate" vbProcedure="false">'[1]'!$F$21:$L$146</definedName>
    <definedName function="false" hidden="false" localSheetId="12" name="Persistent_Organic_Pollutants__POPs_From_1990" vbProcedure="false">'[1]'!$W$21:$AF$146</definedName>
    <definedName function="false" hidden="false" localSheetId="12" name="xz" vbProcedure="false">'[5]'!$O$21:$W$145</definedName>
    <definedName function="false" hidden="false" localSheetId="13" name="Activity_Data__From_1990" vbProcedure="false">'[1]'!$AH$21:$AN$146</definedName>
    <definedName function="false" hidden="false" localSheetId="13" name="Annex_III_TableIIIB_GNFR_Codes" vbProcedure="false">'[1]'!$A$22</definedName>
    <definedName function="false" hidden="false" localSheetId="13" name="fg" vbProcedure="false">'[5]'!$F$21:$L$145</definedName>
    <definedName function="false" hidden="false" localSheetId="13" name="Heavy_Metals__from_1990" vbProcedure="false">'[1]'!$O$21:$V$146</definedName>
    <definedName function="false" hidden="false" localSheetId="13" name="Main_Pollutants_and_Particulate" vbProcedure="false">'[1]'!$F$21:$L$146</definedName>
    <definedName function="false" hidden="false" localSheetId="13" name="Persistent_Organic_Pollutants__POPs_From_1990" vbProcedure="false">'[1]'!$W$21:$AF$146</definedName>
    <definedName function="false" hidden="false" localSheetId="13" name="xz" vbProcedure="false">'[5]'!$O$21:$W$145</definedName>
    <definedName function="false" hidden="false" localSheetId="14" name="Activity_Data__From_1990" vbProcedure="false">'[1]'!$AH$21:$AN$146</definedName>
    <definedName function="false" hidden="false" localSheetId="14" name="Annex_III_TableIIIB_GNFR_Codes" vbProcedure="false">'[1]'!$A$22</definedName>
    <definedName function="false" hidden="false" localSheetId="14" name="fg" vbProcedure="false">'[5]'!$F$21:$L$145</definedName>
    <definedName function="false" hidden="false" localSheetId="14" name="Heavy_Metals__from_1990" vbProcedure="false">'[1]'!$O$21:$V$146</definedName>
    <definedName function="false" hidden="false" localSheetId="14" name="Main_Pollutants_and_Particulate" vbProcedure="false">'[1]'!$F$21:$L$146</definedName>
    <definedName function="false" hidden="false" localSheetId="14" name="Persistent_Organic_Pollutants__POPs_From_1990" vbProcedure="false">'[1]'!$W$21:$AF$146</definedName>
    <definedName function="false" hidden="false" localSheetId="14" name="xz" vbProcedure="false">'[5]'!$O$21:$W$145</definedName>
    <definedName function="false" hidden="false" localSheetId="15" name="Activity_Data__From_1990" vbProcedure="false">'[1]'!$AH$21:$AN$146</definedName>
    <definedName function="false" hidden="false" localSheetId="15" name="Annex_III_TableIIIB_GNFR_Codes" vbProcedure="false">'[1]'!$A$22</definedName>
    <definedName function="false" hidden="false" localSheetId="15" name="fg" vbProcedure="false">'[5]'!$F$21:$L$145</definedName>
    <definedName function="false" hidden="false" localSheetId="15" name="Heavy_Metals__from_1990" vbProcedure="false">'[1]'!$O$21:$V$146</definedName>
    <definedName function="false" hidden="false" localSheetId="15" name="Main_Pollutants_and_Particulate" vbProcedure="false">'[1]'!$F$21:$L$146</definedName>
    <definedName function="false" hidden="false" localSheetId="15" name="Persistent_Organic_Pollutants__POPs_From_1990" vbProcedure="false">'[1]'!$W$21:$AF$146</definedName>
    <definedName function="false" hidden="false" localSheetId="15" name="xz" vbProcedure="false">'[5]'!$O$21:$W$145</definedName>
    <definedName function="false" hidden="false" localSheetId="16" name="Activity_Data__From_1990" vbProcedure="false">'[1]'!$AH$21:$AN$146</definedName>
    <definedName function="false" hidden="false" localSheetId="16" name="Annex_III_TableIIIB_GNFR_Codes" vbProcedure="false">'[1]'!$A$22</definedName>
    <definedName function="false" hidden="false" localSheetId="16" name="fg" vbProcedure="false">'[5]'!$F$21:$L$145</definedName>
    <definedName function="false" hidden="false" localSheetId="16" name="Heavy_Metals__from_1990" vbProcedure="false">'[1]'!$O$21:$V$146</definedName>
    <definedName function="false" hidden="false" localSheetId="16" name="Main_Pollutants_and_Particulate" vbProcedure="false">'[1]'!$F$21:$L$146</definedName>
    <definedName function="false" hidden="false" localSheetId="16" name="Persistent_Organic_Pollutants__POPs_From_1990" vbProcedure="false">'[1]'!$W$21:$AF$146</definedName>
    <definedName function="false" hidden="false" localSheetId="16" name="xz" vbProcedure="false">'[5]'!$O$21:$W$145</definedName>
    <definedName function="false" hidden="false" localSheetId="17" name="Activity_Data__From_1990" vbProcedure="false">'[1]'!$AH$21:$AN$146</definedName>
    <definedName function="false" hidden="false" localSheetId="17" name="Annex_III_TableIIIB_GNFR_Codes" vbProcedure="false">'[1]'!$A$22</definedName>
    <definedName function="false" hidden="false" localSheetId="17" name="fg" vbProcedure="false">'[5]'!$F$21:$L$145</definedName>
    <definedName function="false" hidden="false" localSheetId="17" name="Heavy_Metals__from_1990" vbProcedure="false">'[1]'!$O$21:$V$146</definedName>
    <definedName function="false" hidden="false" localSheetId="17" name="Main_Pollutants_and_Particulate" vbProcedure="false">'[1]'!$F$21:$L$146</definedName>
    <definedName function="false" hidden="false" localSheetId="17" name="Persistent_Organic_Pollutants__POPs_From_1990" vbProcedure="false">'[1]'!$W$21:$AF$146</definedName>
    <definedName function="false" hidden="false" localSheetId="17" name="xz" vbProcedure="false">'[5]'!$O$21:$W$145</definedName>
    <definedName function="false" hidden="false" localSheetId="18" name="Activity_Data__From_1990" vbProcedure="false">'[1]'!$AH$21:$AN$146</definedName>
    <definedName function="false" hidden="false" localSheetId="18" name="Annex_III_TableIIIB_GNFR_Codes" vbProcedure="false">'[1]'!$A$22</definedName>
    <definedName function="false" hidden="false" localSheetId="18" name="fg" vbProcedure="false">'[5]'!$F$21:$L$145</definedName>
    <definedName function="false" hidden="false" localSheetId="18" name="Heavy_Metals__from_1990" vbProcedure="false">'[1]'!$O$21:$V$146</definedName>
    <definedName function="false" hidden="false" localSheetId="18" name="Main_Pollutants_and_Particulate" vbProcedure="false">'[1]'!$F$21:$L$146</definedName>
    <definedName function="false" hidden="false" localSheetId="18" name="Persistent_Organic_Pollutants__POPs_From_1990" vbProcedure="false">'[1]'!$W$21:$AF$146</definedName>
    <definedName function="false" hidden="false" localSheetId="18" name="xz" vbProcedure="false">'[5]'!$O$21:$W$145</definedName>
    <definedName function="false" hidden="false" localSheetId="19" name="Activity_Data__From_1990" vbProcedure="false">'[1]'!$AH$21:$AN$146</definedName>
    <definedName function="false" hidden="false" localSheetId="19" name="Annex_III_TableIIIB_GNFR_Codes" vbProcedure="false">'[1]'!$A$22</definedName>
    <definedName function="false" hidden="false" localSheetId="19" name="fg" vbProcedure="false">'[5]'!$F$21:$L$145</definedName>
    <definedName function="false" hidden="false" localSheetId="19" name="Heavy_Metals__from_1990" vbProcedure="false">'[1]'!$O$21:$V$146</definedName>
    <definedName function="false" hidden="false" localSheetId="19" name="Main_Pollutants_and_Particulate" vbProcedure="false">'[1]'!$F$21:$L$146</definedName>
    <definedName function="false" hidden="false" localSheetId="19" name="Persistent_Organic_Pollutants__POPs_From_1990" vbProcedure="false">'[1]'!$W$21:$AF$146</definedName>
    <definedName function="false" hidden="false" localSheetId="19" name="xz" vbProcedure="false">'[5]'!$O$21:$W$145</definedName>
    <definedName function="false" hidden="false" localSheetId="20" name="Activity_Data__From_1990" vbProcedure="false">'[1]'!$AH$21:$AN$146</definedName>
    <definedName function="false" hidden="false" localSheetId="20" name="Annex_III_TableIIIB_GNFR_Codes" vbProcedure="false">'[1]'!$A$22</definedName>
    <definedName function="false" hidden="false" localSheetId="20" name="fg" vbProcedure="false">'[5]'!$F$21:$L$145</definedName>
    <definedName function="false" hidden="false" localSheetId="20" name="Heavy_Metals__from_1990" vbProcedure="false">'[1]'!$O$21:$V$146</definedName>
    <definedName function="false" hidden="false" localSheetId="20" name="Main_Pollutants_and_Particulate" vbProcedure="false">'[1]'!$F$21:$L$146</definedName>
    <definedName function="false" hidden="false" localSheetId="20" name="Persistent_Organic_Pollutants__POPs_From_1990" vbProcedure="false">'[1]'!$W$21:$AF$146</definedName>
    <definedName function="false" hidden="false" localSheetId="20" name="xz" vbProcedure="false">'[5]'!$O$21:$W$145</definedName>
    <definedName function="false" hidden="false" localSheetId="21" name="Activity_Data__From_1990" vbProcedure="false">'[1]'!$AH$21:$AN$146</definedName>
    <definedName function="false" hidden="false" localSheetId="21" name="Annex_III_TableIIIB_GNFR_Codes" vbProcedure="false">'[1]'!$A$22</definedName>
    <definedName function="false" hidden="false" localSheetId="21" name="fg" vbProcedure="false">'[5]'!$F$21:$L$145</definedName>
    <definedName function="false" hidden="false" localSheetId="21" name="Heavy_Metals__from_1990" vbProcedure="false">'[1]'!$O$21:$V$146</definedName>
    <definedName function="false" hidden="false" localSheetId="21" name="Main_Pollutants_and_Particulate" vbProcedure="false">'[1]'!$F$21:$L$146</definedName>
    <definedName function="false" hidden="false" localSheetId="21" name="Persistent_Organic_Pollutants__POPs_From_1990" vbProcedure="false">'[1]'!$W$21:$AF$146</definedName>
    <definedName function="false" hidden="false" localSheetId="21" name="xz" vbProcedure="false">'[5]'!$O$21:$W$145</definedName>
    <definedName function="false" hidden="false" localSheetId="22" name="Activity_Data__From_1990" vbProcedure="false">'[1]'!$AH$21:$AN$146</definedName>
    <definedName function="false" hidden="false" localSheetId="22" name="Annex_III_TableIIIB_GNFR_Codes" vbProcedure="false">'[1]'!$A$22</definedName>
    <definedName function="false" hidden="false" localSheetId="22" name="fg" vbProcedure="false">'[5]'!$F$21:$L$145</definedName>
    <definedName function="false" hidden="false" localSheetId="22" name="Heavy_Metals__from_1990" vbProcedure="false">'[1]'!$O$21:$V$146</definedName>
    <definedName function="false" hidden="false" localSheetId="22" name="Main_Pollutants_and_Particulate" vbProcedure="false">'[1]'!$F$21:$L$146</definedName>
    <definedName function="false" hidden="false" localSheetId="22" name="Persistent_Organic_Pollutants__POPs_From_1990" vbProcedure="false">'[1]'!$W$21:$AF$146</definedName>
    <definedName function="false" hidden="false" localSheetId="22" name="xz" vbProcedure="false">'[5]'!$O$21:$W$145</definedName>
    <definedName function="false" hidden="false" localSheetId="23" name="Activity_Data__From_1990" vbProcedure="false">'[1]'!$AH$21:$AN$146</definedName>
    <definedName function="false" hidden="false" localSheetId="23" name="Annex_III_TableIIIB_GNFR_Codes" vbProcedure="false">'[1]'!$A$22</definedName>
    <definedName function="false" hidden="false" localSheetId="23" name="fg" vbProcedure="false">'[5]'!$F$21:$L$145</definedName>
    <definedName function="false" hidden="false" localSheetId="23" name="Heavy_Metals__from_1990" vbProcedure="false">'[1]'!$O$21:$V$146</definedName>
    <definedName function="false" hidden="false" localSheetId="23" name="Main_Pollutants_and_Particulate" vbProcedure="false">'[1]'!$F$21:$L$146</definedName>
    <definedName function="false" hidden="false" localSheetId="23" name="Persistent_Organic_Pollutants__POPs_From_1990" vbProcedure="false">'[1]'!$W$21:$AF$146</definedName>
    <definedName function="false" hidden="false" localSheetId="23" name="xz" vbProcedure="false">'[5]'!$O$21:$W$145</definedName>
    <definedName function="false" hidden="false" localSheetId="24" name="Activity_Data__From_1990" vbProcedure="false">'[1]'!$AH$21:$AN$146</definedName>
    <definedName function="false" hidden="false" localSheetId="24" name="Annex_III_TableIIIB_GNFR_Codes" vbProcedure="false">'[1]'!$A$22</definedName>
    <definedName function="false" hidden="false" localSheetId="24" name="fg" vbProcedure="false">'[5]'!$F$21:$L$145</definedName>
    <definedName function="false" hidden="false" localSheetId="24" name="Heavy_Metals__from_1990" vbProcedure="false">'[1]'!$O$21:$V$146</definedName>
    <definedName function="false" hidden="false" localSheetId="24" name="Main_Pollutants_and_Particulate" vbProcedure="false">'[1]'!$F$21:$L$146</definedName>
    <definedName function="false" hidden="false" localSheetId="24" name="Persistent_Organic_Pollutants__POPs_From_1990" vbProcedure="false">'[1]'!$W$21:$AF$146</definedName>
    <definedName function="false" hidden="false" localSheetId="24" name="xz" vbProcedure="false">'[5]'!$O$21:$W$145</definedName>
    <definedName function="false" hidden="false" localSheetId="25" name="Activity_Data__From_1990" vbProcedure="false">'[1]'!$AH$21:$AN$146</definedName>
    <definedName function="false" hidden="false" localSheetId="25" name="Annex_III_TableIIIB_GNFR_Codes" vbProcedure="false">'[1]'!$A$22</definedName>
    <definedName function="false" hidden="false" localSheetId="25" name="fg" vbProcedure="false">'[5]'!$F$21:$L$145</definedName>
    <definedName function="false" hidden="false" localSheetId="25" name="Heavy_Metals__from_1990" vbProcedure="false">'[1]'!$O$21:$V$146</definedName>
    <definedName function="false" hidden="false" localSheetId="25" name="Main_Pollutants_and_Particulate" vbProcedure="false">'[1]'!$F$21:$L$146</definedName>
    <definedName function="false" hidden="false" localSheetId="25" name="Persistent_Organic_Pollutants__POPs_From_1990" vbProcedure="false">'[1]'!$W$21:$AF$146</definedName>
    <definedName function="false" hidden="false" localSheetId="25" name="xz" vbProcedure="false">'[5]'!$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203" uniqueCount="473">
  <si>
    <t xml:space="preserve">ANNEX 1:  National sector emissions: Main pollutants, particulate matter, heavy metals and persistent organic pollutants</t>
  </si>
  <si>
    <t xml:space="preserve">NFR 2014-1</t>
  </si>
  <si>
    <t xml:space="preserve">COUNTRY:</t>
  </si>
  <si>
    <t xml:space="preserve">PL</t>
  </si>
  <si>
    <t xml:space="preserve">(as ISO2 code)</t>
  </si>
  <si>
    <t xml:space="preserve">DATE:</t>
  </si>
  <si>
    <t xml:space="preserve">13.02.2017</t>
  </si>
  <si>
    <t xml:space="preserve">(as DD.MM.YYYY)</t>
  </si>
  <si>
    <t xml:space="preserve">YEAR:</t>
  </si>
  <si>
    <t xml:space="preserve">(as YYYY, year of emissions and activity data)</t>
  </si>
  <si>
    <t xml:space="preserve">Version:</t>
  </si>
  <si>
    <t xml:space="preserve">2.0</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NA</t>
  </si>
  <si>
    <t xml:space="preserve">NE</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3b</t>
  </si>
  <si>
    <t xml:space="preserve">IE</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NO</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m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m2]</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kt]</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Population [1000 inhabitants]</t>
  </si>
  <si>
    <t xml:space="preserve">2D3b</t>
  </si>
  <si>
    <t xml:space="preserve">Road paving with asphalt</t>
  </si>
  <si>
    <t xml:space="preserve">2D3c</t>
  </si>
  <si>
    <t xml:space="preserve">Asphalt roofing</t>
  </si>
  <si>
    <r>
      <rPr>
        <i val="true"/>
        <sz val="9"/>
        <rFont val="Arial"/>
        <family val="2"/>
      </rPr>
      <t xml:space="preserve"> [M m</t>
    </r>
    <r>
      <rPr>
        <i val="true"/>
        <vertAlign val="superscript"/>
        <sz val="9"/>
        <rFont val="Arial"/>
        <family val="2"/>
        <charset val="238"/>
      </rPr>
      <t xml:space="preserve">2</t>
    </r>
    <r>
      <rPr>
        <i val="true"/>
        <sz val="9"/>
        <rFont val="Arial"/>
        <family val="2"/>
      </rPr>
      <t xml:space="preserve">]</t>
    </r>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2D3h</t>
  </si>
  <si>
    <t xml:space="preserve">Printing</t>
  </si>
  <si>
    <t xml:space="preserve">2D3i</t>
  </si>
  <si>
    <t xml:space="preserve">Other solvent use (please specify in the IIR)</t>
  </si>
  <si>
    <t xml:space="preserve">Fat, edible and non edible oil extraction  [Gg]</t>
  </si>
  <si>
    <t xml:space="preserve">2G </t>
  </si>
  <si>
    <t xml:space="preserve">Other product use (please specify in the IIR)</t>
  </si>
  <si>
    <t xml:space="preserve">Use of tobacco  [Gg]</t>
  </si>
  <si>
    <t xml:space="preserve">2H1</t>
  </si>
  <si>
    <t xml:space="preserve">Pulp and paper industry</t>
  </si>
  <si>
    <t xml:space="preserve">Pulp production [kt]</t>
  </si>
  <si>
    <t xml:space="preserve">2H2</t>
  </si>
  <si>
    <t xml:space="preserve">Food and beverages industry </t>
  </si>
  <si>
    <t xml:space="preserve">Bread, Wine, Beer, Spirits production [kt]; bread only</t>
  </si>
  <si>
    <t xml:space="preserve">2H3 </t>
  </si>
  <si>
    <t xml:space="preserve">Other industrial processes (please specify in the IIR)</t>
  </si>
  <si>
    <t xml:space="preserve">2I</t>
  </si>
  <si>
    <t xml:space="preserve">Wood processing</t>
  </si>
  <si>
    <r>
      <rPr>
        <i val="true"/>
        <sz val="9"/>
        <rFont val="Arial"/>
        <family val="2"/>
      </rPr>
      <t xml:space="preserve">Chipboard  [Mm</t>
    </r>
    <r>
      <rPr>
        <i val="true"/>
        <vertAlign val="superscript"/>
        <sz val="9"/>
        <rFont val="Arial"/>
        <family val="2"/>
        <charset val="238"/>
      </rPr>
      <t xml:space="preserve">3</t>
    </r>
    <r>
      <rPr>
        <i val="true"/>
        <sz val="9"/>
        <rFont val="Arial"/>
        <family val="2"/>
      </rPr>
      <t xml:space="preserve">]</t>
    </r>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Mass burned [Gg]</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Hazardous waste incinerated [kt]</t>
  </si>
  <si>
    <t xml:space="preserve">5C1biii</t>
  </si>
  <si>
    <t xml:space="preserve">Clinical waste incineration</t>
  </si>
  <si>
    <t xml:space="preserve">5C1biv</t>
  </si>
  <si>
    <t xml:space="preserve">Sewage sludge incineration</t>
  </si>
  <si>
    <t xml:space="preserve">Sewage sludge incineration [Mg]</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Open burning of agricultural waste [Mg]</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t xml:space="preserve">(b) Only NH3 and NMVOC emissions from crops should be reported here.</t>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23.01.2017</t>
  </si>
  <si>
    <t xml:space="preserve">3.0</t>
  </si>
  <si>
    <t xml:space="preserve">A_PublicPofer</t>
  </si>
  <si>
    <t xml:space="preserve">Road transport: Automobile tyre and brake fear</t>
  </si>
  <si>
    <t xml:space="preserve">Railfays</t>
  </si>
  <si>
    <t xml:space="preserve">International inland faterfays</t>
  </si>
  <si>
    <t xml:space="preserve">Road paving fith asphalt</t>
  </si>
  <si>
    <t xml:space="preserve">Bread, fine, Beer, Spirits production [kt]; bread only</t>
  </si>
  <si>
    <t xml:space="preserve">food processing</t>
  </si>
  <si>
    <t xml:space="preserve">Manure management - Sfine  </t>
  </si>
  <si>
    <t xml:space="preserve">Sefage sludge  applied to soils</t>
  </si>
  <si>
    <t xml:space="preserve">J_faste</t>
  </si>
  <si>
    <t xml:space="preserve">Biological treatment of faste - Solid faste disposal on land</t>
  </si>
  <si>
    <t xml:space="preserve">Annual deposition of MSf at the SfDS [kt]</t>
  </si>
  <si>
    <t xml:space="preserve">Biological treatment of faste - Composting</t>
  </si>
  <si>
    <t xml:space="preserve">Biological treatment of faste - Anaerobic digestion at biogas facilities</t>
  </si>
  <si>
    <t xml:space="preserve">Municipal faste incineration</t>
  </si>
  <si>
    <t xml:space="preserve">MSf incinerated [kt]</t>
  </si>
  <si>
    <t xml:space="preserve">Industrial faste incineration</t>
  </si>
  <si>
    <t xml:space="preserve">faste incinerated [kt]</t>
  </si>
  <si>
    <t xml:space="preserve">Hazardous faste incineration</t>
  </si>
  <si>
    <t xml:space="preserve">Hazardous faste incinerated [kt]</t>
  </si>
  <si>
    <t xml:space="preserve">Clinical faste incineration</t>
  </si>
  <si>
    <t xml:space="preserve">Sefage sludge incineration</t>
  </si>
  <si>
    <t xml:space="preserve">Sefage sludge incineration [Mg]</t>
  </si>
  <si>
    <t xml:space="preserve">Other faste incineration (please specify in the IIR)</t>
  </si>
  <si>
    <t xml:space="preserve">Open burning of faste</t>
  </si>
  <si>
    <t xml:space="preserve">Open burning of agricultural faste [Mg]</t>
  </si>
  <si>
    <t xml:space="preserve">Domestic fastefater handling</t>
  </si>
  <si>
    <t xml:space="preserve">Industrial fastefater handling</t>
  </si>
  <si>
    <t xml:space="preserve">Other fastefater handling</t>
  </si>
  <si>
    <t xml:space="preserve">Other faste (please specify in IIR)</t>
  </si>
  <si>
    <t xml:space="preserve">(a) For example, fugitive emissions from the production of geothermal pofer could be reported here.</t>
  </si>
  <si>
    <t xml:space="preserve">(c) Excludes faste incineration for energy (this is included in 1A1) and in industry (if used as fuel).</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fhat should be included fithin the NECD National Total. </t>
  </si>
  <si>
    <t xml:space="preserve">,</t>
  </si>
  <si>
    <t xml:space="preserve">przed 2008 był</t>
  </si>
  <si>
    <t xml:space="preserve">nie ma sensu wstawiać</t>
  </si>
  <si>
    <t xml:space="preserve">akum+wtórny</t>
  </si>
  <si>
    <t xml:space="preserve">Bread only</t>
  </si>
  <si>
    <t xml:space="preserve">?? Janusz?</t>
  </si>
  <si>
    <t xml:space="preserve">w przemysłowych? NA?</t>
  </si>
  <si>
    <t xml:space="preserve">jednostka?</t>
  </si>
  <si>
    <t xml:space="preserve">1.0</t>
  </si>
</sst>
</file>

<file path=xl/styles.xml><?xml version="1.0" encoding="utf-8"?>
<styleSheet xmlns="http://schemas.openxmlformats.org/spreadsheetml/2006/main">
  <numFmts count="7">
    <numFmt numFmtId="164" formatCode="General"/>
    <numFmt numFmtId="165" formatCode="@"/>
    <numFmt numFmtId="166" formatCode="General"/>
    <numFmt numFmtId="167" formatCode="0.00"/>
    <numFmt numFmtId="168" formatCode="#,##0"/>
    <numFmt numFmtId="169" formatCode="#,##0.00"/>
    <numFmt numFmtId="170" formatCode="0"/>
  </numFmts>
  <fonts count="30">
    <font>
      <sz val="11"/>
      <color rgb="FF000000"/>
      <name val="Czcionka tekstu podstawowego"/>
      <family val="2"/>
      <charset val="238"/>
    </font>
    <font>
      <sz val="10"/>
      <name val="Arial"/>
      <family val="0"/>
    </font>
    <font>
      <sz val="10"/>
      <name val="Arial"/>
      <family val="0"/>
    </font>
    <font>
      <sz val="10"/>
      <name val="Arial"/>
      <family val="0"/>
    </font>
    <font>
      <sz val="10"/>
      <name val="Arial"/>
      <family val="2"/>
      <charset val="238"/>
    </font>
    <font>
      <sz val="10"/>
      <name val="Arial"/>
      <family val="2"/>
    </font>
    <font>
      <sz val="9"/>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i val="true"/>
      <vertAlign val="superscript"/>
      <sz val="9"/>
      <name val="Arial"/>
      <family val="2"/>
      <charset val="238"/>
    </font>
    <font>
      <i val="true"/>
      <sz val="9"/>
      <name val="Arial"/>
      <family val="2"/>
      <charset val="238"/>
    </font>
    <font>
      <sz val="9"/>
      <name val="Arial"/>
      <family val="2"/>
      <charset val="238"/>
    </font>
    <font>
      <sz val="9"/>
      <color rgb="FF000000"/>
      <name val="Times New Roman"/>
      <family val="1"/>
    </font>
  </fonts>
  <fills count="11">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FF8080"/>
        <bgColor rgb="FFFF99CC"/>
      </patternFill>
    </fill>
    <fill>
      <patternFill patternType="solid">
        <fgColor rgb="FF00CCFF"/>
        <bgColor rgb="FF33CCCC"/>
      </patternFill>
    </fill>
    <fill>
      <patternFill patternType="solid">
        <fgColor rgb="FFCCFFFF"/>
        <bgColor rgb="FFCCFFFF"/>
      </patternFill>
    </fill>
    <fill>
      <patternFill patternType="solid">
        <fgColor rgb="FF99CCFF"/>
        <bgColor rgb="FFCCCCFF"/>
      </patternFill>
    </fill>
  </fills>
  <borders count="13">
    <border diagonalUp="false" diagonalDown="false">
      <left/>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left" vertical="bottom" textRotation="0" wrapText="false" indent="0" shrinkToFit="false"/>
      <protection locked="true" hidden="false"/>
    </xf>
    <xf numFmtId="164" fontId="9" fillId="0" borderId="0" xfId="21" applyFont="true" applyBorder="false" applyAlignment="true" applyProtection="true">
      <alignment horizontal="general" vertical="bottom" textRotation="0" wrapText="tru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10" fillId="0" borderId="0" xfId="21" applyFont="true" applyBorder="false" applyAlignment="false" applyProtection="true">
      <alignment horizontal="general" vertical="bottom" textRotation="0" wrapText="false" indent="0" shrinkToFit="false"/>
      <protection locked="true" hidden="false"/>
    </xf>
    <xf numFmtId="164" fontId="10"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11" fillId="2"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left" vertical="bottom" textRotation="0" wrapText="false" indent="0" shrinkToFit="false"/>
      <protection locked="true" hidden="false"/>
    </xf>
    <xf numFmtId="164" fontId="12" fillId="0" borderId="0" xfId="21" applyFont="true" applyBorder="false" applyAlignment="true" applyProtection="true">
      <alignment horizontal="general" vertical="bottom" textRotation="0" wrapText="true" indent="0" shrinkToFit="false"/>
      <protection locked="true" hidden="false"/>
    </xf>
    <xf numFmtId="165" fontId="5" fillId="3" borderId="0" xfId="21" applyFont="true" applyBorder="false" applyAlignment="true" applyProtection="true">
      <alignment horizontal="left" vertical="bottom" textRotation="0" wrapText="false" indent="0" shrinkToFit="false"/>
      <protection locked="false" hidden="false"/>
    </xf>
    <xf numFmtId="164" fontId="5" fillId="3" borderId="0" xfId="21" applyFont="true" applyBorder="false" applyAlignment="true" applyProtection="true">
      <alignment horizontal="left" vertical="bottom" textRotation="0" wrapText="false" indent="0" shrinkToFit="false"/>
      <protection locked="false" hidden="false"/>
    </xf>
    <xf numFmtId="165" fontId="5" fillId="0" borderId="0" xfId="21" applyFont="true" applyBorder="false" applyAlignment="false" applyProtection="true">
      <alignment horizontal="general" vertical="bottom" textRotation="0" wrapText="false" indent="0" shrinkToFit="false"/>
      <protection locked="true" hidden="false"/>
    </xf>
    <xf numFmtId="165" fontId="5" fillId="0" borderId="0" xfId="21" applyFont="true" applyBorder="false" applyAlignment="true" applyProtection="true">
      <alignment horizontal="general" vertical="bottom" textRotation="0" wrapText="true" indent="0" shrinkToFit="false"/>
      <protection locked="true" hidden="false"/>
    </xf>
    <xf numFmtId="164" fontId="9" fillId="0" borderId="0" xfId="21" applyFont="true" applyBorder="false" applyAlignment="true" applyProtection="true">
      <alignment horizontal="general" vertical="bottom" textRotation="0" wrapText="true" indent="0" shrinkToFit="false"/>
      <protection locked="true" hidden="false"/>
    </xf>
    <xf numFmtId="164" fontId="10" fillId="0" borderId="0" xfId="21" applyFont="true" applyBorder="false" applyAlignment="false" applyProtection="true">
      <alignment horizontal="general" vertical="bottom" textRotation="0" wrapText="false" indent="0" shrinkToFit="false"/>
      <protection locked="true" hidden="false"/>
    </xf>
    <xf numFmtId="164" fontId="10" fillId="0" borderId="0" xfId="21" applyFont="true" applyBorder="false" applyAlignment="false" applyProtection="true">
      <alignment horizontal="general" vertical="bottom" textRotation="0" wrapText="false" indent="0" shrinkToFit="false"/>
      <protection locked="true" hidden="false"/>
    </xf>
    <xf numFmtId="164" fontId="12" fillId="0" borderId="1" xfId="21" applyFont="true" applyBorder="true" applyAlignment="false" applyProtection="true">
      <alignment horizontal="general" vertical="bottom" textRotation="0" wrapText="false" indent="0" shrinkToFit="false"/>
      <protection locked="true" hidden="false"/>
    </xf>
    <xf numFmtId="164" fontId="5" fillId="0" borderId="2" xfId="21" applyFont="true" applyBorder="true" applyAlignment="true" applyProtection="true">
      <alignment horizontal="left" vertical="bottom" textRotation="0" wrapText="false" indent="0" shrinkToFit="false"/>
      <protection locked="true" hidden="false"/>
    </xf>
    <xf numFmtId="164" fontId="9" fillId="0" borderId="2" xfId="21" applyFont="true" applyBorder="true" applyAlignment="true" applyProtection="true">
      <alignment horizontal="general" vertical="bottom" textRotation="0" wrapText="true" indent="0" shrinkToFit="false"/>
      <protection locked="true" hidden="false"/>
    </xf>
    <xf numFmtId="164" fontId="5" fillId="0" borderId="2"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bottom" textRotation="0" wrapText="true" indent="0" shrinkToFit="false"/>
      <protection locked="true" hidden="false"/>
    </xf>
    <xf numFmtId="164" fontId="13" fillId="0" borderId="3" xfId="21" applyFont="true" applyBorder="true" applyAlignment="false" applyProtection="true">
      <alignment horizontal="general" vertical="bottom" textRotation="0" wrapText="false" indent="0" shrinkToFit="false"/>
      <protection locked="true" hidden="false"/>
    </xf>
    <xf numFmtId="164" fontId="11" fillId="0" borderId="4" xfId="21" applyFont="true" applyBorder="true" applyAlignment="true" applyProtection="true">
      <alignment horizontal="left" vertical="bottom" textRotation="0" wrapText="false" indent="0" shrinkToFit="false"/>
      <protection locked="true" hidden="false"/>
    </xf>
    <xf numFmtId="164" fontId="14" fillId="0" borderId="4" xfId="21" applyFont="true" applyBorder="true" applyAlignment="true" applyProtection="true">
      <alignment horizontal="left" vertical="center" textRotation="0" wrapText="true" indent="0" shrinkToFit="false"/>
      <protection locked="true" hidden="false"/>
    </xf>
    <xf numFmtId="164" fontId="5" fillId="0" borderId="4" xfId="21" applyFont="true" applyBorder="true" applyAlignment="false" applyProtection="true">
      <alignment horizontal="general" vertical="bottom" textRotation="0" wrapText="false" indent="0" shrinkToFit="false"/>
      <protection locked="true" hidden="false"/>
    </xf>
    <xf numFmtId="164" fontId="4" fillId="0" borderId="5" xfId="20" applyFont="false" applyBorder="true" applyAlignment="true" applyProtection="false">
      <alignment horizontal="center" vertical="center" textRotation="0" wrapText="false" indent="0" shrinkToFit="false"/>
      <protection locked="true" hidden="false"/>
    </xf>
    <xf numFmtId="164" fontId="4" fillId="0" borderId="6" xfId="20" applyFont="false" applyBorder="true" applyAlignment="true" applyProtection="false">
      <alignment horizontal="center" vertical="center" textRotation="0" wrapText="false" indent="0" shrinkToFit="false"/>
      <protection locked="true" hidden="false"/>
    </xf>
    <xf numFmtId="164" fontId="4" fillId="0" borderId="3" xfId="20" applyFont="fals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true">
      <alignment horizontal="center" vertical="bottom" textRotation="0" wrapText="false" indent="0" shrinkToFit="false"/>
      <protection locked="true" hidden="false"/>
    </xf>
    <xf numFmtId="164" fontId="16" fillId="0" borderId="5" xfId="21" applyFont="true" applyBorder="true" applyAlignment="true" applyProtection="true">
      <alignment horizontal="center" vertical="bottom" textRotation="0" wrapText="false" indent="0" shrinkToFit="false"/>
      <protection locked="true" hidden="false"/>
    </xf>
    <xf numFmtId="164" fontId="5" fillId="0" borderId="5" xfId="21" applyFont="true" applyBorder="true" applyAlignment="false" applyProtection="true">
      <alignment horizontal="general" vertical="bottom" textRotation="0" wrapText="false" indent="0" shrinkToFit="false"/>
      <protection locked="true" hidden="false"/>
    </xf>
    <xf numFmtId="164" fontId="5" fillId="0" borderId="5" xfId="21" applyFont="true" applyBorder="true" applyAlignment="false" applyProtection="true">
      <alignment horizontal="general" vertical="bottom" textRotation="0" wrapText="false" indent="0" shrinkToFit="false"/>
      <protection locked="true" hidden="false"/>
    </xf>
    <xf numFmtId="164" fontId="10" fillId="0" borderId="5" xfId="21" applyFont="true" applyBorder="true" applyAlignment="false" applyProtection="true">
      <alignment horizontal="general" vertical="bottom" textRotation="0" wrapText="false" indent="0" shrinkToFit="false"/>
      <protection locked="true" hidden="false"/>
    </xf>
    <xf numFmtId="164" fontId="10" fillId="0" borderId="6"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6" fontId="17" fillId="0" borderId="7" xfId="21" applyFont="true" applyBorder="true" applyAlignment="true" applyProtection="true">
      <alignment horizontal="center" vertical="center" textRotation="0" wrapText="true" indent="0" shrinkToFit="false"/>
      <protection locked="true" hidden="false"/>
    </xf>
    <xf numFmtId="164" fontId="18" fillId="0" borderId="7" xfId="21" applyFont="true" applyBorder="true" applyAlignment="true" applyProtection="true">
      <alignment horizontal="center" vertical="center" textRotation="0" wrapText="false" indent="0" shrinkToFit="false"/>
      <protection locked="true" hidden="false"/>
    </xf>
    <xf numFmtId="164" fontId="12" fillId="0" borderId="8" xfId="21" applyFont="true" applyBorder="true" applyAlignment="true" applyProtection="true">
      <alignment horizontal="center" vertical="center" textRotation="0" wrapText="true" indent="0" shrinkToFit="false"/>
      <protection locked="true" hidden="false"/>
    </xf>
    <xf numFmtId="164" fontId="12" fillId="0" borderId="6" xfId="21" applyFont="true" applyBorder="true" applyAlignment="true" applyProtection="true">
      <alignment horizontal="center" vertical="center" textRotation="0" wrapText="true" indent="0" shrinkToFit="false"/>
      <protection locked="true" hidden="false"/>
    </xf>
    <xf numFmtId="164" fontId="12" fillId="4" borderId="7" xfId="21" applyFont="true" applyBorder="true" applyAlignment="true" applyProtection="true">
      <alignment horizontal="general" vertical="bottom" textRotation="0" wrapText="true" indent="0" shrinkToFit="false"/>
      <protection locked="true" hidden="false"/>
    </xf>
    <xf numFmtId="164" fontId="12" fillId="0" borderId="0" xfId="21" applyFont="true" applyBorder="true" applyAlignment="false" applyProtection="true">
      <alignment horizontal="general" vertical="bottom" textRotation="0" wrapText="false" indent="0" shrinkToFit="false"/>
      <protection locked="true" hidden="false"/>
    </xf>
    <xf numFmtId="164" fontId="12" fillId="0" borderId="0" xfId="21" applyFont="true" applyBorder="false" applyAlignment="true" applyProtection="true">
      <alignment horizontal="general" vertical="bottom" textRotation="0" wrapText="true" indent="0" shrinkToFit="false"/>
      <protection locked="true" hidden="false"/>
    </xf>
    <xf numFmtId="164" fontId="5" fillId="0" borderId="7" xfId="21" applyFont="true" applyBorder="true" applyAlignment="true" applyProtection="true">
      <alignment horizontal="center" vertical="center" textRotation="0" wrapText="true" indent="0" shrinkToFit="false"/>
      <protection locked="true" hidden="false"/>
    </xf>
    <xf numFmtId="164" fontId="5" fillId="0" borderId="7" xfId="21"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true">
      <alignment horizontal="center" vertical="center" textRotation="0" wrapText="true" indent="0" shrinkToFit="false"/>
      <protection locked="true" hidden="false"/>
    </xf>
    <xf numFmtId="164" fontId="5" fillId="0" borderId="7" xfId="21" applyFont="true" applyBorder="true" applyAlignment="true" applyProtection="true">
      <alignment horizontal="center" vertical="center" textRotation="0" wrapText="true" indent="0" shrinkToFit="false"/>
      <protection locked="true" hidden="false"/>
    </xf>
    <xf numFmtId="164" fontId="5" fillId="0" borderId="8" xfId="21" applyFont="true" applyBorder="true" applyAlignment="true" applyProtection="true">
      <alignment horizontal="center" vertical="bottom" textRotation="0" wrapText="false" indent="0" shrinkToFit="false"/>
      <protection locked="true" hidden="false"/>
    </xf>
    <xf numFmtId="164" fontId="5" fillId="4" borderId="9" xfId="21" applyFont="true" applyBorder="true" applyAlignment="true" applyProtection="true">
      <alignment horizontal="center" vertical="bottom" textRotation="90" wrapText="false" indent="0" shrinkToFit="false"/>
      <protection locked="true" hidden="false"/>
    </xf>
    <xf numFmtId="164" fontId="10" fillId="0" borderId="7" xfId="21" applyFont="true" applyBorder="true" applyAlignment="true" applyProtection="true">
      <alignment horizontal="center" vertical="center" textRotation="0" wrapText="true" indent="0" shrinkToFit="false"/>
      <protection locked="true" hidden="false"/>
    </xf>
    <xf numFmtId="164" fontId="10" fillId="0" borderId="7" xfId="21" applyFont="true" applyBorder="true" applyAlignment="true" applyProtection="true">
      <alignment horizontal="center" vertical="center" textRotation="0" wrapText="true" indent="0" shrinkToFit="false"/>
      <protection locked="true" hidden="false"/>
    </xf>
    <xf numFmtId="164" fontId="5" fillId="4" borderId="9" xfId="21" applyFont="true" applyBorder="true" applyAlignment="false" applyProtection="true">
      <alignment horizontal="general" vertical="bottom" textRotation="0" wrapText="false" indent="0" shrinkToFit="false"/>
      <protection locked="true" hidden="false"/>
    </xf>
    <xf numFmtId="164" fontId="24" fillId="5" borderId="8" xfId="21" applyFont="true" applyBorder="true" applyAlignment="true" applyProtection="true">
      <alignment horizontal="center" vertical="center" textRotation="0" wrapText="true" indent="0" shrinkToFit="false"/>
      <protection locked="true" hidden="false"/>
    </xf>
    <xf numFmtId="164" fontId="25" fillId="5" borderId="8" xfId="21" applyFont="true" applyBorder="true" applyAlignment="true" applyProtection="true">
      <alignment horizontal="center" vertical="center" textRotation="0" wrapText="true" indent="0" shrinkToFit="false"/>
      <protection locked="true" hidden="false"/>
    </xf>
    <xf numFmtId="164" fontId="24" fillId="4" borderId="9" xfId="21" applyFont="true" applyBorder="true" applyAlignment="true" applyProtection="true">
      <alignment horizontal="center" vertical="center" textRotation="0" wrapText="true" indent="0" shrinkToFit="false"/>
      <protection locked="true" hidden="false"/>
    </xf>
    <xf numFmtId="164" fontId="24" fillId="5" borderId="8" xfId="21" applyFont="true" applyBorder="true" applyAlignment="true" applyProtection="true">
      <alignment horizontal="center" vertical="center" textRotation="0" wrapText="true" indent="0" shrinkToFit="false"/>
      <protection locked="true" hidden="false"/>
    </xf>
    <xf numFmtId="165" fontId="11" fillId="0" borderId="8" xfId="21" applyFont="true" applyBorder="true" applyAlignment="true" applyProtection="true">
      <alignment horizontal="left" vertical="center" textRotation="0" wrapText="true" indent="0" shrinkToFit="false"/>
      <protection locked="true" hidden="false"/>
    </xf>
    <xf numFmtId="165" fontId="9" fillId="0" borderId="8" xfId="21" applyFont="true" applyBorder="true" applyAlignment="true" applyProtection="true">
      <alignment horizontal="left" vertical="center" textRotation="0" wrapText="true" indent="0" shrinkToFit="false"/>
      <protection locked="true" hidden="false"/>
    </xf>
    <xf numFmtId="165" fontId="11" fillId="0" borderId="8" xfId="21" applyFont="true" applyBorder="true" applyAlignment="true" applyProtection="true">
      <alignment horizontal="center" vertical="center" textRotation="0" wrapText="true" indent="0" shrinkToFit="false"/>
      <protection locked="false" hidden="false"/>
    </xf>
    <xf numFmtId="167" fontId="11" fillId="0" borderId="8" xfId="21" applyFont="true" applyBorder="true" applyAlignment="true" applyProtection="true">
      <alignment horizontal="center" vertical="center" textRotation="0" wrapText="true" indent="0" shrinkToFit="false"/>
      <protection locked="false" hidden="false"/>
    </xf>
    <xf numFmtId="165" fontId="11" fillId="4" borderId="9" xfId="21" applyFont="true" applyBorder="true" applyAlignment="true" applyProtection="true">
      <alignment horizontal="center" vertical="center" textRotation="0" wrapText="true" indent="0" shrinkToFit="false"/>
      <protection locked="true" hidden="false"/>
    </xf>
    <xf numFmtId="164" fontId="11" fillId="0" borderId="8" xfId="21" applyFont="true" applyBorder="true" applyAlignment="true" applyProtection="true">
      <alignment horizontal="center" vertical="center" textRotation="0" wrapText="true" indent="0" shrinkToFit="false"/>
      <protection locked="false" hidden="false"/>
    </xf>
    <xf numFmtId="165" fontId="16" fillId="0" borderId="8" xfId="21" applyFont="true" applyBorder="true" applyAlignment="true" applyProtection="true">
      <alignment horizontal="left" vertical="center" textRotation="0" wrapText="true" indent="0" shrinkToFit="false"/>
      <protection locked="false" hidden="false"/>
    </xf>
    <xf numFmtId="165" fontId="11" fillId="5" borderId="8" xfId="21" applyFont="true" applyBorder="true" applyAlignment="true" applyProtection="true">
      <alignment horizontal="left" vertical="center" textRotation="0" wrapText="tru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false" hidden="false"/>
    </xf>
    <xf numFmtId="165" fontId="11" fillId="0" borderId="3" xfId="21" applyFont="true" applyBorder="true" applyAlignment="true" applyProtection="true">
      <alignment horizontal="left" vertical="center" textRotation="0" wrapText="true" indent="0" shrinkToFit="false"/>
      <protection locked="true" hidden="false"/>
    </xf>
    <xf numFmtId="165" fontId="9" fillId="5" borderId="8" xfId="21" applyFont="true" applyBorder="true" applyAlignment="true" applyProtection="true">
      <alignment horizontal="left" vertical="center" textRotation="0" wrapText="true" indent="0" shrinkToFit="false"/>
      <protection locked="true" hidden="false"/>
    </xf>
    <xf numFmtId="164" fontId="16" fillId="0" borderId="0" xfId="21" applyFont="true" applyBorder="true" applyAlignment="true" applyProtection="true">
      <alignment horizontal="general" vertical="top" textRotation="0" wrapText="true" indent="0" shrinkToFit="false"/>
      <protection locked="true" hidden="false"/>
    </xf>
    <xf numFmtId="168" fontId="11" fillId="0" borderId="8" xfId="21" applyFont="true" applyBorder="true" applyAlignment="true" applyProtection="true">
      <alignment horizontal="center" vertical="center" textRotation="0" wrapText="true" indent="0" shrinkToFit="false"/>
      <protection locked="false" hidden="false"/>
    </xf>
    <xf numFmtId="164" fontId="5" fillId="5" borderId="0" xfId="21" applyFont="true" applyBorder="false" applyAlignment="false" applyProtection="true">
      <alignment horizontal="general" vertical="bottom" textRotation="0" wrapText="false" indent="0" shrinkToFit="false"/>
      <protection locked="true" hidden="false"/>
    </xf>
    <xf numFmtId="164" fontId="11" fillId="0" borderId="8" xfId="21" applyFont="true" applyBorder="true" applyAlignment="true" applyProtection="true">
      <alignment horizontal="center" vertical="center" textRotation="0" wrapText="false" indent="0" shrinkToFit="false"/>
      <protection locked="false" hidden="false"/>
    </xf>
    <xf numFmtId="169" fontId="11" fillId="0" borderId="8" xfId="21" applyFont="true" applyBorder="true" applyAlignment="true" applyProtection="true">
      <alignment horizontal="center" vertical="center" textRotation="0" wrapText="true" indent="0" shrinkToFit="false"/>
      <protection locked="false" hidden="false"/>
    </xf>
    <xf numFmtId="165" fontId="11" fillId="5" borderId="8" xfId="21" applyFont="true" applyBorder="true" applyAlignment="true" applyProtection="true">
      <alignment horizontal="center" vertical="center" textRotation="0" wrapText="true" indent="0" shrinkToFit="false"/>
      <protection locked="false" hidden="false"/>
    </xf>
    <xf numFmtId="165" fontId="11" fillId="5" borderId="8" xfId="21" applyFont="true" applyBorder="true" applyAlignment="true" applyProtection="true">
      <alignment horizontal="general" vertical="center" textRotation="0" wrapText="true" indent="0" shrinkToFit="false"/>
      <protection locked="true" hidden="false"/>
    </xf>
    <xf numFmtId="164" fontId="6" fillId="0" borderId="10" xfId="21" applyFont="true" applyBorder="true" applyAlignment="true" applyProtection="true">
      <alignment horizontal="left" vertical="center" textRotation="0" wrapText="false" indent="0" shrinkToFit="false"/>
      <protection locked="false" hidden="false"/>
    </xf>
    <xf numFmtId="165" fontId="16" fillId="6" borderId="8" xfId="21" applyFont="true" applyBorder="true" applyAlignment="true" applyProtection="true">
      <alignment horizontal="left" vertical="center" textRotation="0" wrapText="true" indent="0" shrinkToFit="false"/>
      <protection locked="false" hidden="false"/>
    </xf>
    <xf numFmtId="165" fontId="9" fillId="0" borderId="3" xfId="21" applyFont="true" applyBorder="true" applyAlignment="true" applyProtection="true">
      <alignment horizontal="left" vertical="center" textRotation="0" wrapText="true" indent="0" shrinkToFit="false"/>
      <protection locked="true" hidden="false"/>
    </xf>
    <xf numFmtId="165" fontId="9" fillId="5" borderId="8" xfId="21" applyFont="true" applyBorder="true" applyAlignment="true" applyProtection="true">
      <alignment horizontal="general" vertical="center" textRotation="0" wrapText="true" indent="0" shrinkToFit="false"/>
      <protection locked="true" hidden="false"/>
    </xf>
    <xf numFmtId="165" fontId="9" fillId="5" borderId="3" xfId="21" applyFont="true" applyBorder="true" applyAlignment="true" applyProtection="true">
      <alignment horizontal="left" vertical="center" textRotation="0" wrapText="true" indent="0" shrinkToFit="false"/>
      <protection locked="true" hidden="false"/>
    </xf>
    <xf numFmtId="164" fontId="11" fillId="0" borderId="0" xfId="21" applyFont="true" applyBorder="false" applyAlignment="false" applyProtection="true">
      <alignment horizontal="general" vertical="bottom" textRotation="0" wrapText="false" indent="0" shrinkToFit="false"/>
      <protection locked="true" hidden="false"/>
    </xf>
    <xf numFmtId="165" fontId="27" fillId="0" borderId="8" xfId="21" applyFont="true" applyBorder="true" applyAlignment="true" applyProtection="true">
      <alignment horizontal="left" vertical="center" textRotation="0" wrapText="true" indent="0" shrinkToFit="false"/>
      <protection locked="false" hidden="false"/>
    </xf>
    <xf numFmtId="164" fontId="11" fillId="5" borderId="8" xfId="21" applyFont="true" applyBorder="true" applyAlignment="true" applyProtection="true">
      <alignment horizontal="left" vertical="center" textRotation="0" wrapText="false" indent="0" shrinkToFit="false"/>
      <protection locked="true" hidden="false"/>
    </xf>
    <xf numFmtId="164" fontId="11" fillId="5" borderId="8" xfId="21" applyFont="true" applyBorder="true" applyAlignment="true" applyProtection="true">
      <alignment horizontal="center" vertical="center" textRotation="0" wrapText="false" indent="0" shrinkToFit="false"/>
      <protection locked="false" hidden="false"/>
    </xf>
    <xf numFmtId="164" fontId="9" fillId="0" borderId="11" xfId="20" applyFont="true" applyBorder="true" applyAlignment="true" applyProtection="false">
      <alignment horizontal="general" vertical="center" textRotation="0" wrapText="true" indent="0" shrinkToFit="false"/>
      <protection locked="true" hidden="false"/>
    </xf>
    <xf numFmtId="164" fontId="9" fillId="0" borderId="11" xfId="20" applyFont="true" applyBorder="true" applyAlignment="true" applyProtection="false">
      <alignment horizontal="general" vertical="center" textRotation="0" wrapText="true" indent="0" shrinkToFit="false"/>
      <protection locked="true" hidden="false"/>
    </xf>
    <xf numFmtId="164" fontId="9" fillId="5" borderId="11" xfId="20" applyFont="true" applyBorder="true" applyAlignment="true" applyProtection="false">
      <alignment horizontal="general" vertical="center" textRotation="0" wrapText="true" indent="0" shrinkToFit="false"/>
      <protection locked="true" hidden="false"/>
    </xf>
    <xf numFmtId="164" fontId="11" fillId="0" borderId="8" xfId="21" applyFont="true" applyBorder="true" applyAlignment="true" applyProtection="false">
      <alignment horizontal="general" vertical="center" textRotation="0" wrapText="true" indent="0" shrinkToFit="false"/>
      <protection locked="true" hidden="false"/>
    </xf>
    <xf numFmtId="164" fontId="9" fillId="0" borderId="8" xfId="21" applyFont="true" applyBorder="true" applyAlignment="true" applyProtection="false">
      <alignment horizontal="general" vertical="center" textRotation="0" wrapText="true" indent="0" shrinkToFit="false"/>
      <protection locked="true" hidden="false"/>
    </xf>
    <xf numFmtId="164" fontId="11" fillId="0" borderId="8" xfId="21" applyFont="true" applyBorder="true" applyAlignment="true" applyProtection="false">
      <alignment horizontal="general" vertical="center" textRotation="0" wrapText="false" indent="0" shrinkToFit="false"/>
      <protection locked="true" hidden="false"/>
    </xf>
    <xf numFmtId="165" fontId="9" fillId="5" borderId="11" xfId="21" applyFont="true" applyBorder="true" applyAlignment="true" applyProtection="true">
      <alignment horizontal="left" vertical="center" textRotation="0" wrapText="true" indent="0" shrinkToFit="false"/>
      <protection locked="true" hidden="false"/>
    </xf>
    <xf numFmtId="165" fontId="11" fillId="7" borderId="8" xfId="21" applyFont="true" applyBorder="true" applyAlignment="true" applyProtection="true">
      <alignment horizontal="center" vertical="center" textRotation="0" wrapText="true" indent="0" shrinkToFit="false"/>
      <protection locked="false" hidden="false"/>
    </xf>
    <xf numFmtId="165" fontId="24" fillId="7" borderId="8" xfId="21" applyFont="true" applyBorder="true" applyAlignment="true" applyProtection="true">
      <alignment horizontal="left" vertical="center" textRotation="0" wrapText="true" indent="0" shrinkToFit="false"/>
      <protection locked="false" hidden="false"/>
    </xf>
    <xf numFmtId="165" fontId="25" fillId="7" borderId="8" xfId="21" applyFont="true" applyBorder="true" applyAlignment="true" applyProtection="true">
      <alignment horizontal="left" vertical="center" textRotation="0" wrapText="true" indent="0" shrinkToFit="false"/>
      <protection locked="false" hidden="false"/>
    </xf>
    <xf numFmtId="167" fontId="11" fillId="7" borderId="8" xfId="21" applyFont="true" applyBorder="true" applyAlignment="true" applyProtection="true">
      <alignment horizontal="center" vertical="center" textRotation="0" wrapText="true" indent="0" shrinkToFit="false"/>
      <protection locked="false" hidden="false"/>
    </xf>
    <xf numFmtId="165" fontId="11" fillId="4" borderId="12" xfId="21" applyFont="true" applyBorder="true" applyAlignment="true" applyProtection="true">
      <alignment horizontal="center" vertical="center" textRotation="0" wrapText="true" indent="0" shrinkToFit="false"/>
      <protection locked="true" hidden="false"/>
    </xf>
    <xf numFmtId="164" fontId="11" fillId="7" borderId="8" xfId="21" applyFont="true" applyBorder="true" applyAlignment="true" applyProtection="true">
      <alignment horizontal="center" vertical="center" textRotation="0" wrapText="true" indent="0" shrinkToFit="false"/>
      <protection locked="false" hidden="false"/>
    </xf>
    <xf numFmtId="165" fontId="16" fillId="7" borderId="8" xfId="21" applyFont="true" applyBorder="true" applyAlignment="true" applyProtection="true">
      <alignment horizontal="left" vertical="center" textRotation="0" wrapText="true" indent="0" shrinkToFit="false"/>
      <protection locked="false" hidden="false"/>
    </xf>
    <xf numFmtId="164" fontId="12" fillId="0" borderId="0" xfId="21" applyFont="true" applyBorder="false" applyAlignment="false" applyProtection="true">
      <alignment horizontal="general" vertical="bottom" textRotation="0" wrapText="false" indent="0" shrinkToFit="false"/>
      <protection locked="true" hidden="false"/>
    </xf>
    <xf numFmtId="164" fontId="12" fillId="7" borderId="0" xfId="21" applyFont="true" applyBorder="false" applyAlignment="false" applyProtection="true">
      <alignment horizontal="general" vertical="bottom" textRotation="0" wrapText="false" indent="0" shrinkToFit="false"/>
      <protection locked="true" hidden="false"/>
    </xf>
    <xf numFmtId="165" fontId="11" fillId="0" borderId="5" xfId="21" applyFont="true" applyBorder="true" applyAlignment="true" applyProtection="true">
      <alignment horizontal="left" vertical="center" textRotation="0" wrapText="true" indent="0" shrinkToFit="false"/>
      <protection locked="true" hidden="false"/>
    </xf>
    <xf numFmtId="165" fontId="9" fillId="0" borderId="5" xfId="21" applyFont="true" applyBorder="true" applyAlignment="true" applyProtection="true">
      <alignment horizontal="left" vertical="center" textRotation="0" wrapText="true" indent="0" shrinkToFit="false"/>
      <protection locked="true" hidden="false"/>
    </xf>
    <xf numFmtId="165" fontId="11" fillId="0" borderId="5" xfId="21" applyFont="true" applyBorder="true" applyAlignment="true" applyProtection="true">
      <alignment horizontal="center" vertical="center" textRotation="0" wrapText="true" indent="0" shrinkToFit="false"/>
      <protection locked="true" hidden="false"/>
    </xf>
    <xf numFmtId="167" fontId="11" fillId="0" borderId="5" xfId="21" applyFont="true" applyBorder="true" applyAlignment="true" applyProtection="true">
      <alignment horizontal="center" vertical="center" textRotation="0" wrapText="true" indent="0" shrinkToFit="false"/>
      <protection locked="true" hidden="false"/>
    </xf>
    <xf numFmtId="165" fontId="11" fillId="0" borderId="0" xfId="21" applyFont="true" applyBorder="true" applyAlignment="true" applyProtection="true">
      <alignment horizontal="center" vertical="center" textRotation="0" wrapText="true" indent="0" shrinkToFit="false"/>
      <protection locked="true" hidden="false"/>
    </xf>
    <xf numFmtId="164" fontId="11" fillId="0" borderId="5" xfId="21" applyFont="true" applyBorder="true" applyAlignment="true" applyProtection="true">
      <alignment horizontal="center" vertical="center" textRotation="0" wrapText="true" indent="0" shrinkToFit="false"/>
      <protection locked="true" hidden="false"/>
    </xf>
    <xf numFmtId="165" fontId="11" fillId="0" borderId="6" xfId="21" applyFont="true" applyBorder="true" applyAlignment="true" applyProtection="true">
      <alignment horizontal="left" vertical="center" textRotation="0" wrapText="true" indent="0" shrinkToFit="false"/>
      <protection locked="true" hidden="false"/>
    </xf>
    <xf numFmtId="165" fontId="11" fillId="2" borderId="8" xfId="21" applyFont="true" applyBorder="true" applyAlignment="true" applyProtection="true">
      <alignment horizontal="center" vertical="center" textRotation="0" wrapText="true" indent="0" shrinkToFit="false"/>
      <protection locked="false" hidden="false"/>
    </xf>
    <xf numFmtId="165" fontId="11" fillId="2" borderId="8" xfId="21" applyFont="true" applyBorder="true" applyAlignment="true" applyProtection="true">
      <alignment horizontal="left" vertical="center" textRotation="0" wrapText="true" indent="0" shrinkToFit="false"/>
      <protection locked="false" hidden="false"/>
    </xf>
    <xf numFmtId="165" fontId="9" fillId="2" borderId="8" xfId="21" applyFont="true" applyBorder="true" applyAlignment="true" applyProtection="true">
      <alignment horizontal="left" vertical="center" textRotation="0" wrapText="true" indent="0" shrinkToFit="false"/>
      <protection locked="false" hidden="false"/>
    </xf>
    <xf numFmtId="167" fontId="11" fillId="2" borderId="8" xfId="21" applyFont="true" applyBorder="true" applyAlignment="true" applyProtection="true">
      <alignment horizontal="center" vertical="center" textRotation="0" wrapText="true" indent="0" shrinkToFit="false"/>
      <protection locked="false" hidden="false"/>
    </xf>
    <xf numFmtId="165" fontId="11" fillId="4" borderId="7" xfId="21" applyFont="true" applyBorder="true" applyAlignment="true" applyProtection="true">
      <alignment horizontal="center" vertical="center" textRotation="0" wrapText="true" indent="0" shrinkToFit="false"/>
      <protection locked="true" hidden="false"/>
    </xf>
    <xf numFmtId="164" fontId="11" fillId="2" borderId="8" xfId="21" applyFont="true" applyBorder="true" applyAlignment="true" applyProtection="true">
      <alignment horizontal="center" vertical="center" textRotation="0" wrapText="true" indent="0" shrinkToFit="false"/>
      <protection locked="false" hidden="false"/>
    </xf>
    <xf numFmtId="165" fontId="16" fillId="2" borderId="8" xfId="21" applyFont="true" applyBorder="true" applyAlignment="true" applyProtection="true">
      <alignment horizontal="left" vertical="center" textRotation="0" wrapText="true" indent="0" shrinkToFit="false"/>
      <protection locked="false" hidden="false"/>
    </xf>
    <xf numFmtId="164" fontId="5" fillId="7" borderId="0" xfId="21" applyFont="true" applyBorder="false" applyAlignment="false" applyProtection="true">
      <alignment horizontal="general" vertical="bottom" textRotation="0" wrapText="false" indent="0" shrinkToFit="false"/>
      <protection locked="true" hidden="false"/>
    </xf>
    <xf numFmtId="165" fontId="11" fillId="8" borderId="8" xfId="21" applyFont="true" applyBorder="true" applyAlignment="true" applyProtection="true">
      <alignment horizontal="center" vertical="center" textRotation="0" wrapText="true" indent="0" shrinkToFit="false"/>
      <protection locked="false" hidden="false"/>
    </xf>
    <xf numFmtId="165" fontId="24" fillId="8" borderId="8" xfId="21" applyFont="true" applyBorder="true" applyAlignment="true" applyProtection="true">
      <alignment horizontal="left" vertical="center" textRotation="0" wrapText="true" indent="0" shrinkToFit="false"/>
      <protection locked="false" hidden="false"/>
    </xf>
    <xf numFmtId="165" fontId="25" fillId="8" borderId="8" xfId="21" applyFont="true" applyBorder="true" applyAlignment="true" applyProtection="true">
      <alignment horizontal="left" vertical="center" textRotation="0" wrapText="true" indent="0" shrinkToFit="false"/>
      <protection locked="false" hidden="false"/>
    </xf>
    <xf numFmtId="167" fontId="28" fillId="8" borderId="8" xfId="21" applyFont="true" applyBorder="true" applyAlignment="true" applyProtection="true">
      <alignment horizontal="center" vertical="center" textRotation="0" wrapText="true" indent="0" shrinkToFit="false"/>
      <protection locked="false" hidden="false"/>
    </xf>
    <xf numFmtId="165" fontId="11" fillId="8" borderId="12" xfId="21" applyFont="true" applyBorder="true" applyAlignment="true" applyProtection="true">
      <alignment horizontal="center" vertical="center" textRotation="0" wrapText="true" indent="0" shrinkToFit="false"/>
      <protection locked="true" hidden="false"/>
    </xf>
    <xf numFmtId="165" fontId="28" fillId="8" borderId="8" xfId="21" applyFont="true" applyBorder="true" applyAlignment="true" applyProtection="true">
      <alignment horizontal="center" vertical="center" textRotation="0" wrapText="true" indent="0" shrinkToFit="false"/>
      <protection locked="false" hidden="false"/>
    </xf>
    <xf numFmtId="165" fontId="16" fillId="8" borderId="8" xfId="21" applyFont="true" applyBorder="true" applyAlignment="true" applyProtection="true">
      <alignment horizontal="left" vertical="center" textRotation="0" wrapText="true" indent="0" shrinkToFit="false"/>
      <protection locked="false" hidden="false"/>
    </xf>
    <xf numFmtId="165" fontId="9" fillId="0" borderId="5" xfId="21" applyFont="true" applyBorder="true" applyAlignment="true" applyProtection="true">
      <alignment horizontal="center" vertical="center" textRotation="0" wrapText="true" indent="0" shrinkToFit="false"/>
      <protection locked="true" hidden="false"/>
    </xf>
    <xf numFmtId="165" fontId="16" fillId="3" borderId="3" xfId="21" applyFont="true" applyBorder="true" applyAlignment="true" applyProtection="true">
      <alignment horizontal="left" vertical="center" textRotation="0" wrapText="false" indent="0" shrinkToFit="false"/>
      <protection locked="true" hidden="false"/>
    </xf>
    <xf numFmtId="165" fontId="16" fillId="3" borderId="5" xfId="21" applyFont="true" applyBorder="true" applyAlignment="true" applyProtection="true">
      <alignment horizontal="left" vertical="center" textRotation="0" wrapText="false" indent="0" shrinkToFit="false"/>
      <protection locked="true" hidden="false"/>
    </xf>
    <xf numFmtId="167" fontId="16" fillId="3" borderId="5" xfId="21" applyFont="true" applyBorder="true" applyAlignment="true" applyProtection="true">
      <alignment horizontal="left" vertical="center" textRotation="0" wrapText="false" indent="0" shrinkToFit="false"/>
      <protection locked="true" hidden="false"/>
    </xf>
    <xf numFmtId="164" fontId="16" fillId="3" borderId="5" xfId="21" applyFont="true" applyBorder="true" applyAlignment="true" applyProtection="true">
      <alignment horizontal="left" vertical="center" textRotation="0" wrapText="false" indent="0" shrinkToFit="false"/>
      <protection locked="true" hidden="false"/>
    </xf>
    <xf numFmtId="165" fontId="16" fillId="3" borderId="6" xfId="21" applyFont="true" applyBorder="true" applyAlignment="true" applyProtection="true">
      <alignment horizontal="left" vertical="center" textRotation="0" wrapText="false" indent="0" shrinkToFit="false"/>
      <protection locked="true" hidden="false"/>
    </xf>
    <xf numFmtId="165" fontId="11" fillId="9" borderId="8" xfId="21" applyFont="true" applyBorder="true" applyAlignment="true" applyProtection="true">
      <alignment horizontal="left" vertical="center" textRotation="0" wrapText="true" indent="0" shrinkToFit="false"/>
      <protection locked="false" hidden="false"/>
    </xf>
    <xf numFmtId="165" fontId="9" fillId="9" borderId="8" xfId="21" applyFont="true" applyBorder="true" applyAlignment="true" applyProtection="true">
      <alignment horizontal="left" vertical="center" textRotation="0" wrapText="true" indent="0" shrinkToFit="false"/>
      <protection locked="false" hidden="false"/>
    </xf>
    <xf numFmtId="165" fontId="11" fillId="9" borderId="8" xfId="21" applyFont="true" applyBorder="true" applyAlignment="true" applyProtection="true">
      <alignment horizontal="center" vertical="center" textRotation="0" wrapText="true" indent="0" shrinkToFit="false"/>
      <protection locked="false" hidden="false"/>
    </xf>
    <xf numFmtId="167" fontId="11" fillId="9" borderId="8" xfId="21" applyFont="true" applyBorder="true" applyAlignment="true" applyProtection="true">
      <alignment horizontal="center" vertical="center" textRotation="0" wrapText="true" indent="0" shrinkToFit="false"/>
      <protection locked="false" hidden="false"/>
    </xf>
    <xf numFmtId="164" fontId="11" fillId="9" borderId="8" xfId="21" applyFont="true" applyBorder="true" applyAlignment="true" applyProtection="true">
      <alignment horizontal="center" vertical="center" textRotation="0" wrapText="true" indent="0" shrinkToFit="false"/>
      <protection locked="false" hidden="false"/>
    </xf>
    <xf numFmtId="165" fontId="16" fillId="9" borderId="8" xfId="21" applyFont="true" applyBorder="true" applyAlignment="true" applyProtection="true">
      <alignment horizontal="left" vertical="center" textRotation="0" wrapText="true" indent="0" shrinkToFit="false"/>
      <protection locked="false" hidden="false"/>
    </xf>
    <xf numFmtId="165" fontId="16" fillId="9" borderId="8" xfId="21" applyFont="true" applyBorder="true" applyAlignment="true" applyProtection="true">
      <alignment horizontal="center" vertical="center" textRotation="0" wrapText="true" indent="0" shrinkToFit="false"/>
      <protection locked="false" hidden="false"/>
    </xf>
    <xf numFmtId="164" fontId="5" fillId="10" borderId="0" xfId="21" applyFont="true" applyBorder="false" applyAlignment="false" applyProtection="true">
      <alignment horizontal="general" vertical="bottom" textRotation="0" wrapText="false" indent="0" shrinkToFit="false"/>
      <protection locked="true" hidden="false"/>
    </xf>
    <xf numFmtId="165" fontId="11" fillId="10" borderId="8" xfId="21" applyFont="true" applyBorder="true" applyAlignment="true" applyProtection="true">
      <alignment horizontal="left" vertical="center" textRotation="0" wrapText="true" indent="0" shrinkToFit="false"/>
      <protection locked="false" hidden="false"/>
    </xf>
    <xf numFmtId="165" fontId="9" fillId="10" borderId="8" xfId="21" applyFont="true" applyBorder="true" applyAlignment="true" applyProtection="true">
      <alignment horizontal="left" vertical="center" textRotation="0" wrapText="true" indent="0" shrinkToFit="false"/>
      <protection locked="false" hidden="false"/>
    </xf>
    <xf numFmtId="165" fontId="11" fillId="10" borderId="8" xfId="21" applyFont="true" applyBorder="true" applyAlignment="true" applyProtection="true">
      <alignment horizontal="center" vertical="center" textRotation="0" wrapText="true" indent="0" shrinkToFit="false"/>
      <protection locked="false" hidden="false"/>
    </xf>
    <xf numFmtId="167" fontId="11" fillId="10" borderId="8" xfId="21" applyFont="true" applyBorder="true" applyAlignment="true" applyProtection="true">
      <alignment horizontal="center" vertical="center" textRotation="0" wrapText="true" indent="0" shrinkToFit="false"/>
      <protection locked="false" hidden="false"/>
    </xf>
    <xf numFmtId="164" fontId="11" fillId="10" borderId="8" xfId="21" applyFont="true" applyBorder="true" applyAlignment="true" applyProtection="true">
      <alignment horizontal="center" vertical="center" textRotation="0" wrapText="true" indent="0" shrinkToFit="false"/>
      <protection locked="false" hidden="false"/>
    </xf>
    <xf numFmtId="165" fontId="16" fillId="10" borderId="8" xfId="21" applyFont="true" applyBorder="true" applyAlignment="true" applyProtection="true">
      <alignment horizontal="left" vertical="center" textRotation="0" wrapText="true" indent="0" shrinkToFit="false"/>
      <protection locked="false" hidden="false"/>
    </xf>
    <xf numFmtId="165" fontId="16" fillId="10" borderId="8" xfId="21" applyFont="true" applyBorder="true" applyAlignment="true" applyProtection="true">
      <alignment horizontal="center" vertical="center" textRotation="0" wrapText="true" indent="0" shrinkToFit="false"/>
      <protection locked="false" hidden="false"/>
    </xf>
    <xf numFmtId="164" fontId="7" fillId="0" borderId="0" xfId="21" applyFont="true" applyBorder="true" applyAlignment="false" applyProtection="true">
      <alignment horizontal="general" vertical="bottom"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11" fillId="0" borderId="0" xfId="21" applyFont="true" applyBorder="true" applyAlignment="true" applyProtection="true">
      <alignment horizontal="left" vertical="center"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10" fillId="0" borderId="0" xfId="21"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true">
      <alignment horizontal="left" vertical="center" textRotation="0" wrapText="true" indent="0" shrinkToFit="false"/>
      <protection locked="true" hidden="false"/>
    </xf>
    <xf numFmtId="164" fontId="11" fillId="0" borderId="0" xfId="21" applyFont="true" applyBorder="false" applyAlignment="true" applyProtection="true">
      <alignment horizontal="left" vertical="center" textRotation="0" wrapText="false" indent="0" shrinkToFit="false"/>
      <protection locked="true" hidden="false"/>
    </xf>
    <xf numFmtId="164" fontId="7" fillId="0" borderId="0" xfId="21" applyFont="true" applyBorder="false" applyAlignment="true" applyProtection="true">
      <alignment horizontal="left" vertical="bottom" textRotation="0" wrapText="false" indent="0" shrinkToFit="false"/>
      <protection locked="true" hidden="false"/>
    </xf>
    <xf numFmtId="164" fontId="11" fillId="0" borderId="0" xfId="21" applyFont="true" applyBorder="false" applyAlignment="true" applyProtection="tru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true">
      <alignment horizontal="general" vertical="center" textRotation="0" wrapText="true" indent="0" shrinkToFit="false"/>
      <protection locked="true" hidden="false"/>
    </xf>
    <xf numFmtId="164" fontId="11" fillId="0" borderId="0" xfId="21" applyFont="true" applyBorder="false" applyAlignment="true" applyProtection="true">
      <alignment horizontal="general" vertical="center" textRotation="0" wrapText="false" indent="0" shrinkToFit="false"/>
      <protection locked="true" hidden="false"/>
    </xf>
    <xf numFmtId="164" fontId="11" fillId="0" borderId="0" xfId="21" applyFont="true" applyBorder="true" applyAlignment="true" applyProtection="true">
      <alignment horizontal="general" vertical="center" textRotation="0" wrapText="true" indent="0" shrinkToFit="false"/>
      <protection locked="true" hidden="false"/>
    </xf>
    <xf numFmtId="164" fontId="11" fillId="0" borderId="0" xfId="21" applyFont="true" applyBorder="true" applyAlignment="true" applyProtection="true">
      <alignment horizontal="right" vertical="center" textRotation="0" wrapText="false" indent="0" shrinkToFit="false"/>
      <protection locked="true" hidden="false"/>
    </xf>
    <xf numFmtId="164" fontId="24" fillId="0" borderId="0" xfId="21" applyFont="true" applyBorder="false" applyAlignment="true" applyProtection="true">
      <alignment horizontal="right"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true">
      <alignment horizontal="right" vertical="center" textRotation="0" wrapText="false" indent="0" shrinkToFit="false"/>
      <protection locked="true" hidden="false"/>
    </xf>
    <xf numFmtId="164" fontId="2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false" applyAlignment="true" applyProtection="true">
      <alignment horizontal="general" vertical="center" textRotation="0" wrapText="false" indent="0" shrinkToFit="false"/>
      <protection locked="true" hidden="false"/>
    </xf>
    <xf numFmtId="164" fontId="24" fillId="0" borderId="0" xfId="21" applyFont="true" applyBorder="false" applyAlignment="true" applyProtection="true">
      <alignment horizontal="general" vertical="center" textRotation="0" wrapText="false" indent="0" shrinkToFit="false"/>
      <protection locked="true" hidden="false"/>
    </xf>
    <xf numFmtId="164" fontId="11" fillId="0" borderId="0" xfId="21" applyFont="true" applyBorder="false" applyAlignment="true" applyProtection="true">
      <alignment horizontal="general" vertical="center" textRotation="0" wrapText="false" indent="0" shrinkToFit="false"/>
      <protection locked="true" hidden="false"/>
    </xf>
    <xf numFmtId="164" fontId="11" fillId="0" borderId="0" xfId="21" applyFont="true" applyBorder="false" applyAlignment="false" applyProtection="true">
      <alignment horizontal="general" vertical="bottom" textRotation="0" wrapText="false" indent="0" shrinkToFit="false"/>
      <protection locked="true" hidden="false"/>
    </xf>
    <xf numFmtId="164" fontId="11" fillId="0" borderId="0" xfId="21" applyFont="true" applyBorder="false" applyAlignment="true" applyProtection="true">
      <alignment horizontal="right" vertical="bottom" textRotation="0" wrapText="false" indent="0" shrinkToFit="false"/>
      <protection locked="true" hidden="false"/>
    </xf>
    <xf numFmtId="164" fontId="24" fillId="0" borderId="0" xfId="21" applyFont="true" applyBorder="false" applyAlignment="true" applyProtection="true">
      <alignment horizontal="right" vertical="bottom" textRotation="0" wrapText="false" indent="0" shrinkToFit="false"/>
      <protection locked="true" hidden="false"/>
    </xf>
    <xf numFmtId="164" fontId="24" fillId="0" borderId="0" xfId="21" applyFont="true" applyBorder="false" applyAlignment="true" applyProtection="true">
      <alignment horizontal="right" vertical="bottom" textRotation="0" wrapText="false" indent="0" shrinkToFit="false"/>
      <protection locked="true" hidden="false"/>
    </xf>
    <xf numFmtId="164" fontId="24" fillId="0" borderId="0" xfId="21" applyFont="true" applyBorder="false" applyAlignment="false" applyProtection="true">
      <alignment horizontal="general" vertical="bottom" textRotation="0" wrapText="false" indent="0" shrinkToFit="false"/>
      <protection locked="true" hidden="false"/>
    </xf>
    <xf numFmtId="164" fontId="15" fillId="0" borderId="0" xfId="21" applyFont="true" applyBorder="false" applyAlignment="false" applyProtection="true">
      <alignment horizontal="general" vertical="bottom" textRotation="0" wrapText="false" indent="0" shrinkToFit="false"/>
      <protection locked="true" hidden="false"/>
    </xf>
    <xf numFmtId="164" fontId="15" fillId="0" borderId="0" xfId="21" applyFont="true" applyBorder="false" applyAlignment="false" applyProtection="true">
      <alignment horizontal="general" vertical="bottom" textRotation="0" wrapText="false" indent="0" shrinkToFit="false"/>
      <protection locked="true" hidden="false"/>
    </xf>
    <xf numFmtId="164" fontId="24" fillId="0" borderId="0" xfId="21" applyFont="true" applyBorder="false" applyAlignment="false" applyProtection="true">
      <alignment horizontal="general" vertical="bottom" textRotation="0" wrapText="false" indent="0" shrinkToFit="false"/>
      <protection locked="true" hidden="false"/>
    </xf>
    <xf numFmtId="164" fontId="11" fillId="0" borderId="0" xfId="21" applyFont="true" applyBorder="true" applyAlignment="true" applyProtection="true">
      <alignment horizontal="left" vertical="center" textRotation="0" wrapText="true" indent="0" shrinkToFit="false"/>
      <protection locked="true" hidden="false"/>
    </xf>
    <xf numFmtId="164" fontId="11" fillId="0" borderId="0" xfId="21"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29" fillId="3" borderId="5" xfId="21" applyFont="true" applyBorder="true" applyAlignment="true" applyProtection="false">
      <alignment horizontal="general" vertical="center" textRotation="0" wrapText="true" indent="0" shrinkToFit="false"/>
      <protection locked="true" hidden="false"/>
    </xf>
    <xf numFmtId="167" fontId="28" fillId="0" borderId="8" xfId="21" applyFont="true" applyBorder="true" applyAlignment="true" applyProtection="true">
      <alignment horizontal="center" vertical="center" textRotation="0" wrapText="true" indent="0" shrinkToFit="false"/>
      <protection locked="false" hidden="false"/>
    </xf>
    <xf numFmtId="167" fontId="11" fillId="0" borderId="8" xfId="21" applyFont="true" applyBorder="true" applyAlignment="true" applyProtection="true">
      <alignment horizontal="center" vertical="center" textRotation="0" wrapText="false" indent="0" shrinkToFit="false"/>
      <protection locked="false" hidden="false"/>
    </xf>
    <xf numFmtId="167" fontId="11" fillId="5" borderId="8" xfId="21" applyFont="true" applyBorder="true" applyAlignment="true" applyProtection="true">
      <alignment horizontal="center" vertical="center" textRotation="0" wrapText="false" indent="0" shrinkToFit="false"/>
      <protection locked="false" hidden="false"/>
    </xf>
    <xf numFmtId="164" fontId="28" fillId="0" borderId="8" xfId="21" applyFont="true" applyBorder="true" applyAlignment="true" applyProtection="true">
      <alignment horizontal="center" vertical="center" textRotation="0" wrapText="true" indent="0" shrinkToFit="false"/>
      <protection locked="false" hidden="false"/>
    </xf>
    <xf numFmtId="167" fontId="11" fillId="5" borderId="8" xfId="21" applyFont="true" applyBorder="true" applyAlignment="true" applyProtection="true">
      <alignment horizontal="center" vertical="center" textRotation="0" wrapText="true" indent="0" shrinkToFit="false"/>
      <protection locked="false" hidden="false"/>
    </xf>
    <xf numFmtId="167" fontId="6" fillId="0" borderId="10" xfId="21" applyFont="true" applyBorder="true" applyAlignment="true" applyProtection="true">
      <alignment horizontal="general" vertical="center" textRotation="0" wrapText="true" indent="0" shrinkToFit="false"/>
      <protection locked="false" hidden="false"/>
    </xf>
    <xf numFmtId="167" fontId="5" fillId="0" borderId="0" xfId="21" applyFont="true" applyBorder="false" applyAlignment="false" applyProtection="true">
      <alignment horizontal="general" vertical="bottom" textRotation="0" wrapText="false" indent="0" shrinkToFit="false"/>
      <protection locked="false" hidden="false"/>
    </xf>
    <xf numFmtId="170" fontId="11" fillId="0" borderId="8" xfId="21" applyFont="true" applyBorder="true" applyAlignment="true" applyProtection="true">
      <alignment horizontal="center" vertical="center" textRotation="0" wrapText="true" indent="0" shrinkToFit="false"/>
      <protection locked="false" hidden="false"/>
    </xf>
    <xf numFmtId="170" fontId="4" fillId="0" borderId="8" xfId="0"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false" applyProtection="true">
      <alignment horizontal="general" vertical="bottom" textRotation="0" wrapText="false" indent="0" shrinkToFit="false"/>
      <protection locked="true" hidden="false"/>
    </xf>
    <xf numFmtId="170" fontId="5"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0" fontId="5" fillId="0" borderId="10" xfId="0"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bottom" textRotation="0" wrapText="true" indent="0" shrinkToFit="false"/>
      <protection locked="true" hidden="false"/>
    </xf>
    <xf numFmtId="164" fontId="5" fillId="0" borderId="5" xfId="21" applyFont="true" applyBorder="true" applyAlignment="false" applyProtection="true">
      <alignment horizontal="general" vertical="bottom" textRotation="0" wrapText="false" indent="0" shrinkToFit="false"/>
      <protection locked="true" hidden="false"/>
    </xf>
    <xf numFmtId="164" fontId="5" fillId="0" borderId="7" xfId="21" applyFont="true" applyBorder="true" applyAlignment="true" applyProtection="tru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true">
      <alignment horizontal="center" vertical="center" textRotation="0" wrapText="true" indent="0" shrinkToFit="false"/>
      <protection locked="true" hidden="false"/>
    </xf>
    <xf numFmtId="164" fontId="11" fillId="0" borderId="0" xfId="21" applyFont="true" applyBorder="false" applyAlignment="true" applyProtection="true">
      <alignment horizontal="general" vertical="center" textRotation="0" wrapText="false" indent="0" shrinkToFit="false"/>
      <protection locked="true" hidden="false"/>
    </xf>
    <xf numFmtId="164" fontId="24" fillId="0" borderId="0" xfId="21" applyFont="true" applyBorder="false" applyAlignment="true" applyProtection="true">
      <alignment horizontal="general" vertical="center" textRotation="0" wrapText="false" indent="0" shrinkToFit="false"/>
      <protection locked="true" hidden="false"/>
    </xf>
    <xf numFmtId="164" fontId="11" fillId="0" borderId="0" xfId="21" applyFont="true" applyBorder="false" applyAlignment="false" applyProtection="true">
      <alignment horizontal="general" vertical="bottom" textRotation="0" wrapText="false" indent="0" shrinkToFit="false"/>
      <protection locked="true" hidden="false"/>
    </xf>
    <xf numFmtId="164" fontId="24" fillId="0" borderId="0" xfId="21" applyFont="true" applyBorder="false" applyAlignment="false" applyProtection="true">
      <alignment horizontal="general" vertical="bottom" textRotation="0" wrapText="false" indent="0" shrinkToFit="false"/>
      <protection locked="true" hidden="false"/>
    </xf>
    <xf numFmtId="167" fontId="11" fillId="8" borderId="8" xfId="21" applyFont="true" applyBorder="true" applyAlignment="true" applyProtection="true">
      <alignment horizontal="center" vertical="center" textRotation="0" wrapText="true" indent="0" shrinkToFit="false"/>
      <protection locked="false" hidden="false"/>
    </xf>
    <xf numFmtId="164" fontId="5" fillId="0" borderId="0" xfId="21" applyFont="true" applyBorder="false" applyAlignment="true" applyProtection="true">
      <alignment horizontal="general"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Standard 2" xfId="21"/>
    <cellStyle name="Обычный_CRF2002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externalLink" Target="externalLinks/externalLink2.xml"/><Relationship Id="rId30" Type="http://schemas.openxmlformats.org/officeDocument/2006/relationships/externalLink" Target="externalLinks/externalLink3.xml"/><Relationship Id="rId31" Type="http://schemas.openxmlformats.org/officeDocument/2006/relationships/externalLink" Target="externalLinks/externalLink4.xml"/><Relationship Id="rId32" Type="http://schemas.openxmlformats.org/officeDocument/2006/relationships/externalLink" Target="externalLinks/externalLink5.xml"/><Relationship Id="rId33" Type="http://schemas.openxmlformats.org/officeDocument/2006/relationships/externalLink" Target="externalLinks/externalLink6.xml"/><Relationship Id="rId34"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5</xdr:row>
      <xdr:rowOff>152280</xdr:rowOff>
    </xdr:to>
    <xdr:sp>
      <xdr:nvSpPr>
        <xdr:cNvPr id="0" name="Textfeld 1"/>
        <xdr:cNvSpPr/>
      </xdr:nvSpPr>
      <xdr:spPr>
        <a:xfrm>
          <a:off x="10257120" y="799920"/>
          <a:ext cx="19080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5</xdr:row>
      <xdr:rowOff>152280</xdr:rowOff>
    </xdr:to>
    <xdr:sp>
      <xdr:nvSpPr>
        <xdr:cNvPr id="3" name="Textfeld 1"/>
        <xdr:cNvSpPr/>
      </xdr:nvSpPr>
      <xdr:spPr>
        <a:xfrm>
          <a:off x="10257120" y="799920"/>
          <a:ext cx="190800" cy="2574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6</xdr:row>
      <xdr:rowOff>9720</xdr:rowOff>
    </xdr:to>
    <xdr:sp>
      <xdr:nvSpPr>
        <xdr:cNvPr id="4" name="Textfeld 1"/>
        <xdr:cNvSpPr/>
      </xdr:nvSpPr>
      <xdr:spPr>
        <a:xfrm>
          <a:off x="10257120" y="799920"/>
          <a:ext cx="190800" cy="276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6</xdr:row>
      <xdr:rowOff>9720</xdr:rowOff>
    </xdr:to>
    <xdr:sp>
      <xdr:nvSpPr>
        <xdr:cNvPr id="5" name="Textfeld 1"/>
        <xdr:cNvSpPr/>
      </xdr:nvSpPr>
      <xdr:spPr>
        <a:xfrm>
          <a:off x="10257120" y="799920"/>
          <a:ext cx="190800" cy="276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5</xdr:row>
      <xdr:rowOff>161640</xdr:rowOff>
    </xdr:to>
    <xdr:sp>
      <xdr:nvSpPr>
        <xdr:cNvPr id="6" name="Textfeld 1"/>
        <xdr:cNvSpPr/>
      </xdr:nvSpPr>
      <xdr:spPr>
        <a:xfrm>
          <a:off x="10257120" y="799920"/>
          <a:ext cx="19080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5</xdr:row>
      <xdr:rowOff>161640</xdr:rowOff>
    </xdr:to>
    <xdr:sp>
      <xdr:nvSpPr>
        <xdr:cNvPr id="7" name="Textfeld 1"/>
        <xdr:cNvSpPr/>
      </xdr:nvSpPr>
      <xdr:spPr>
        <a:xfrm>
          <a:off x="10257120" y="799920"/>
          <a:ext cx="19080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5</xdr:row>
      <xdr:rowOff>161640</xdr:rowOff>
    </xdr:to>
    <xdr:sp>
      <xdr:nvSpPr>
        <xdr:cNvPr id="8" name="Textfeld 1"/>
        <xdr:cNvSpPr/>
      </xdr:nvSpPr>
      <xdr:spPr>
        <a:xfrm>
          <a:off x="10257120" y="799920"/>
          <a:ext cx="19080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5</xdr:row>
      <xdr:rowOff>161640</xdr:rowOff>
    </xdr:to>
    <xdr:sp>
      <xdr:nvSpPr>
        <xdr:cNvPr id="9" name="Textfeld 1"/>
        <xdr:cNvSpPr/>
      </xdr:nvSpPr>
      <xdr:spPr>
        <a:xfrm>
          <a:off x="10257120" y="799920"/>
          <a:ext cx="19080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5</xdr:row>
      <xdr:rowOff>161640</xdr:rowOff>
    </xdr:to>
    <xdr:sp>
      <xdr:nvSpPr>
        <xdr:cNvPr id="10" name="Textfeld 1"/>
        <xdr:cNvSpPr/>
      </xdr:nvSpPr>
      <xdr:spPr>
        <a:xfrm>
          <a:off x="10257120" y="799920"/>
          <a:ext cx="19080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6</xdr:row>
      <xdr:rowOff>9720</xdr:rowOff>
    </xdr:to>
    <xdr:sp>
      <xdr:nvSpPr>
        <xdr:cNvPr id="11" name="Textfeld 1"/>
        <xdr:cNvSpPr/>
      </xdr:nvSpPr>
      <xdr:spPr>
        <a:xfrm>
          <a:off x="10257120" y="799920"/>
          <a:ext cx="190800" cy="276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6</xdr:row>
      <xdr:rowOff>9720</xdr:rowOff>
    </xdr:to>
    <xdr:sp>
      <xdr:nvSpPr>
        <xdr:cNvPr id="12" name="Textfeld 1"/>
        <xdr:cNvSpPr/>
      </xdr:nvSpPr>
      <xdr:spPr>
        <a:xfrm>
          <a:off x="10257120" y="799920"/>
          <a:ext cx="190800" cy="276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6</xdr:row>
      <xdr:rowOff>9720</xdr:rowOff>
    </xdr:to>
    <xdr:sp>
      <xdr:nvSpPr>
        <xdr:cNvPr id="1" name="Textfeld 1"/>
        <xdr:cNvSpPr/>
      </xdr:nvSpPr>
      <xdr:spPr>
        <a:xfrm>
          <a:off x="10257120" y="799920"/>
          <a:ext cx="190800" cy="276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6</xdr:row>
      <xdr:rowOff>9720</xdr:rowOff>
    </xdr:to>
    <xdr:sp>
      <xdr:nvSpPr>
        <xdr:cNvPr id="13" name="Textfeld 1"/>
        <xdr:cNvSpPr/>
      </xdr:nvSpPr>
      <xdr:spPr>
        <a:xfrm>
          <a:off x="10257120" y="799920"/>
          <a:ext cx="190800" cy="276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6</xdr:row>
      <xdr:rowOff>9720</xdr:rowOff>
    </xdr:to>
    <xdr:sp>
      <xdr:nvSpPr>
        <xdr:cNvPr id="14" name="Textfeld 1"/>
        <xdr:cNvSpPr/>
      </xdr:nvSpPr>
      <xdr:spPr>
        <a:xfrm>
          <a:off x="10257120" y="799920"/>
          <a:ext cx="190800" cy="276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6</xdr:row>
      <xdr:rowOff>9720</xdr:rowOff>
    </xdr:to>
    <xdr:sp>
      <xdr:nvSpPr>
        <xdr:cNvPr id="15" name="Textfeld 1"/>
        <xdr:cNvSpPr/>
      </xdr:nvSpPr>
      <xdr:spPr>
        <a:xfrm>
          <a:off x="10257120" y="799920"/>
          <a:ext cx="190800" cy="276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6</xdr:row>
      <xdr:rowOff>9720</xdr:rowOff>
    </xdr:to>
    <xdr:sp>
      <xdr:nvSpPr>
        <xdr:cNvPr id="16" name="Textfeld 1"/>
        <xdr:cNvSpPr/>
      </xdr:nvSpPr>
      <xdr:spPr>
        <a:xfrm>
          <a:off x="10257120" y="799920"/>
          <a:ext cx="190800" cy="276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6</xdr:row>
      <xdr:rowOff>9720</xdr:rowOff>
    </xdr:to>
    <xdr:sp>
      <xdr:nvSpPr>
        <xdr:cNvPr id="17" name="Textfeld 1"/>
        <xdr:cNvSpPr/>
      </xdr:nvSpPr>
      <xdr:spPr>
        <a:xfrm>
          <a:off x="10257120" y="799920"/>
          <a:ext cx="190800" cy="276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6</xdr:row>
      <xdr:rowOff>9720</xdr:rowOff>
    </xdr:to>
    <xdr:sp>
      <xdr:nvSpPr>
        <xdr:cNvPr id="18" name="Textfeld 1"/>
        <xdr:cNvSpPr/>
      </xdr:nvSpPr>
      <xdr:spPr>
        <a:xfrm>
          <a:off x="10257120" y="799920"/>
          <a:ext cx="190800" cy="276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6</xdr:row>
      <xdr:rowOff>9720</xdr:rowOff>
    </xdr:to>
    <xdr:sp>
      <xdr:nvSpPr>
        <xdr:cNvPr id="19" name="Textfeld 1"/>
        <xdr:cNvSpPr/>
      </xdr:nvSpPr>
      <xdr:spPr>
        <a:xfrm>
          <a:off x="10257120" y="799920"/>
          <a:ext cx="190800" cy="276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6</xdr:row>
      <xdr:rowOff>9720</xdr:rowOff>
    </xdr:to>
    <xdr:sp>
      <xdr:nvSpPr>
        <xdr:cNvPr id="20" name="Textfeld 1"/>
        <xdr:cNvSpPr/>
      </xdr:nvSpPr>
      <xdr:spPr>
        <a:xfrm>
          <a:off x="10257120" y="799920"/>
          <a:ext cx="190800" cy="276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6</xdr:row>
      <xdr:rowOff>9720</xdr:rowOff>
    </xdr:to>
    <xdr:sp>
      <xdr:nvSpPr>
        <xdr:cNvPr id="21" name="Textfeld 1"/>
        <xdr:cNvSpPr/>
      </xdr:nvSpPr>
      <xdr:spPr>
        <a:xfrm>
          <a:off x="9037080" y="799920"/>
          <a:ext cx="190800" cy="276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6</xdr:row>
      <xdr:rowOff>9720</xdr:rowOff>
    </xdr:to>
    <xdr:sp>
      <xdr:nvSpPr>
        <xdr:cNvPr id="22" name="Textfeld 1"/>
        <xdr:cNvSpPr/>
      </xdr:nvSpPr>
      <xdr:spPr>
        <a:xfrm>
          <a:off x="9037080" y="799920"/>
          <a:ext cx="190800" cy="276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6</xdr:row>
      <xdr:rowOff>9720</xdr:rowOff>
    </xdr:to>
    <xdr:sp>
      <xdr:nvSpPr>
        <xdr:cNvPr id="2" name="Textfeld 1"/>
        <xdr:cNvSpPr/>
      </xdr:nvSpPr>
      <xdr:spPr>
        <a:xfrm>
          <a:off x="10257120" y="799920"/>
          <a:ext cx="190800" cy="276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6</xdr:row>
      <xdr:rowOff>9720</xdr:rowOff>
    </xdr:to>
    <xdr:sp>
      <xdr:nvSpPr>
        <xdr:cNvPr id="23" name="Textfeld 1"/>
        <xdr:cNvSpPr/>
      </xdr:nvSpPr>
      <xdr:spPr>
        <a:xfrm>
          <a:off x="9037080" y="799920"/>
          <a:ext cx="190800" cy="276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6</xdr:row>
      <xdr:rowOff>9720</xdr:rowOff>
    </xdr:to>
    <xdr:sp>
      <xdr:nvSpPr>
        <xdr:cNvPr id="24" name="Textfeld 1"/>
        <xdr:cNvSpPr/>
      </xdr:nvSpPr>
      <xdr:spPr>
        <a:xfrm>
          <a:off x="9037080" y="799920"/>
          <a:ext cx="190800" cy="276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9680</xdr:colOff>
      <xdr:row>4</xdr:row>
      <xdr:rowOff>56880</xdr:rowOff>
    </xdr:from>
    <xdr:to>
      <xdr:col>8</xdr:col>
      <xdr:colOff>420480</xdr:colOff>
      <xdr:row>6</xdr:row>
      <xdr:rowOff>9720</xdr:rowOff>
    </xdr:to>
    <xdr:sp>
      <xdr:nvSpPr>
        <xdr:cNvPr id="25" name="Textfeld 1"/>
        <xdr:cNvSpPr/>
      </xdr:nvSpPr>
      <xdr:spPr>
        <a:xfrm>
          <a:off x="9037080" y="799920"/>
          <a:ext cx="190800" cy="2764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CHOMIK/ZBiRE/Users/damian.zasina/Desktop/DZBD_NEC%202014%20%20po%20konsultacji%20z%20Krystianem.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HOMIK/ZBiRE/CD_wychodzace/2012_02_14%20%20korekta%20%20LRTAP/EMEP%20AnnexIV_2010%20PL_2012%20v%20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HOMIK/ZBiRE/Damian/NEC/2014%20roboczy/DZBD_NEC%202014%20%20po%20konsultacji%20z%20Krystianem.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CHOMIK/ZBiRE/CD_wychodzace/2012_02_14%20%20korekta%20%20LRTAP/6%20annex_IV_reporting_templates_deleted_tab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CHOMIK/ZBiRE/Users/damian.zasina/Desktop/Annex_I_Emissions_reporting_templat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ct"/>
      <sheetName val="act_sup"/>
      <sheetName val="EF_NOx"/>
      <sheetName val="E_NOx"/>
      <sheetName val="NOx_0302"/>
      <sheetName val="NFR_NOx"/>
      <sheetName val="NFR-14_NOx"/>
      <sheetName val="E_NOx_wrd"/>
      <sheetName val="EF_NMVOC"/>
      <sheetName val="E_NMVOC"/>
      <sheetName val="NMVOC_0302"/>
      <sheetName val="NFR_NMVOC"/>
      <sheetName val="NFR-14_NMVOC"/>
      <sheetName val="E_NMVOC_wrd"/>
      <sheetName val="EF_SO2"/>
      <sheetName val="E_SO2"/>
      <sheetName val="SO2_0302"/>
      <sheetName val="NFR_SO2"/>
      <sheetName val="NFR-14_SO2"/>
      <sheetName val="E_SO2_wrd"/>
      <sheetName val="EF_NH3"/>
      <sheetName val="E_NH3"/>
      <sheetName val="NFR_NH3"/>
      <sheetName val="NFR-14_NH3"/>
      <sheetName val="E_NH3_wrd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duction"/>
      <sheetName val="Annex IV-Table1"/>
      <sheetName val="Additional info"/>
      <sheetName val="Annex IV-Table 2A-WM"/>
      <sheetName val="Annex IV-Table 2B-WM"/>
      <sheetName val="Annex IV-Table 2A-WaM  "/>
      <sheetName val="Annex IV-Table 2B-WaM"/>
      <sheetName val="Annex IV-Table 3A gridded"/>
      <sheetName val="Annex IV-Table 3B LPS"/>
      <sheetName val="Tables4A-C-fla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ct"/>
      <sheetName val="act_sup"/>
      <sheetName val="EF_NOx"/>
      <sheetName val="E_NOx"/>
      <sheetName val="NOx_0302"/>
      <sheetName val="NFR_NOx"/>
      <sheetName val="NFR-14_NOx"/>
      <sheetName val="E_NOx_wrd"/>
      <sheetName val="EF_NMVOC"/>
      <sheetName val="E_NMVOC"/>
      <sheetName val="NMVOC_0302"/>
      <sheetName val="NFR_NMVOC"/>
      <sheetName val="NFR-14_NMVOC"/>
      <sheetName val="E_NMVOC_wrd"/>
      <sheetName val="EF_SO2"/>
      <sheetName val="E_SO2"/>
      <sheetName val="SO2_0302"/>
      <sheetName val="NFR_SO2"/>
      <sheetName val="NFR-14_SO2"/>
      <sheetName val="E_SO2_wrd"/>
      <sheetName val="EF_NH3"/>
      <sheetName val="E_NH3"/>
      <sheetName val="NFR_NH3"/>
      <sheetName val="NFR-14_NH3"/>
      <sheetName val="E_NH3_wrd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emplate"/>
      <sheetName val="Introduction"/>
      <sheetName val="NFR-14"/>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10.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_rels/sheet11.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1.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1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2.vml"/><Relationship Id="rId3" Type="http://schemas.openxmlformats.org/officeDocument/2006/relationships/ctrlProp" Target="../ctrlProps/ctrlProps35.xml"/><Relationship Id="rId4" Type="http://schemas.openxmlformats.org/officeDocument/2006/relationships/ctrlProp" Target="../ctrlProps/ctrlProps36.xml"/>
</Relationships>
</file>

<file path=xl/worksheets/_rels/sheet13.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14.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14.vml"/><Relationship Id="rId3" Type="http://schemas.openxmlformats.org/officeDocument/2006/relationships/ctrlProp" Target="../ctrlProps/ctrlProps41.xml"/><Relationship Id="rId4"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5.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6.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7.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8.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8.vml"/><Relationship Id="rId3" Type="http://schemas.openxmlformats.org/officeDocument/2006/relationships/ctrlProp" Target="../ctrlProps/ctrlProps53.xml"/><Relationship Id="rId4" Type="http://schemas.openxmlformats.org/officeDocument/2006/relationships/ctrlProp" Target="../ctrlProps/ctrlProps54.xml"/>
</Relationships>
</file>

<file path=xl/worksheets/_rels/sheet19.xml.rels><?xml version="1.0" encoding="UTF-8"?>
<Relationships xmlns="http://schemas.openxmlformats.org/package/2006/relationships"><Relationship Id="rId1" Type="http://schemas.openxmlformats.org/officeDocument/2006/relationships/drawing" Target="../drawings/drawing55.xml"/><Relationship Id="rId2" Type="http://schemas.openxmlformats.org/officeDocument/2006/relationships/vmlDrawing" Target="../drawings/vmlDrawing19.vml"/><Relationship Id="rId3" Type="http://schemas.openxmlformats.org/officeDocument/2006/relationships/ctrlProp" Target="../ctrlProps/ctrlProps56.xml"/><Relationship Id="rId4" Type="http://schemas.openxmlformats.org/officeDocument/2006/relationships/ctrlProp" Target="../ctrlProps/ctrlProps57.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20.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20.vml"/><Relationship Id="rId3" Type="http://schemas.openxmlformats.org/officeDocument/2006/relationships/ctrlProp" Target="../ctrlProps/ctrlProps59.xml"/><Relationship Id="rId4" Type="http://schemas.openxmlformats.org/officeDocument/2006/relationships/ctrlProp" Target="../ctrlProps/ctrlProps60.xml"/>
</Relationships>
</file>

<file path=xl/worksheets/_rels/sheet21.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21.vml"/><Relationship Id="rId3" Type="http://schemas.openxmlformats.org/officeDocument/2006/relationships/ctrlProp" Target="../ctrlProps/ctrlProps62.xml"/><Relationship Id="rId4" Type="http://schemas.openxmlformats.org/officeDocument/2006/relationships/ctrlProp" Target="../ctrlProps/ctrlProps63.xml"/>
</Relationships>
</file>

<file path=xl/worksheets/_rels/sheet22.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22.vml"/><Relationship Id="rId3" Type="http://schemas.openxmlformats.org/officeDocument/2006/relationships/ctrlProp" Target="../ctrlProps/ctrlProps65.xml"/><Relationship Id="rId4" Type="http://schemas.openxmlformats.org/officeDocument/2006/relationships/ctrlProp" Target="../ctrlProps/ctrlProps66.xml"/>
</Relationships>
</file>

<file path=xl/worksheets/_rels/sheet23.xml.rels><?xml version="1.0" encoding="UTF-8"?>
<Relationships xmlns="http://schemas.openxmlformats.org/package/2006/relationships"><Relationship Id="rId1" Type="http://schemas.openxmlformats.org/officeDocument/2006/relationships/drawing" Target="../drawings/drawing67.xml"/><Relationship Id="rId2" Type="http://schemas.openxmlformats.org/officeDocument/2006/relationships/vmlDrawing" Target="../drawings/vmlDrawing23.vml"/><Relationship Id="rId3" Type="http://schemas.openxmlformats.org/officeDocument/2006/relationships/ctrlProp" Target="../ctrlProps/ctrlProps68.xml"/><Relationship Id="rId4" Type="http://schemas.openxmlformats.org/officeDocument/2006/relationships/ctrlProp" Target="../ctrlProps/ctrlProps69.xml"/>
</Relationships>
</file>

<file path=xl/worksheets/_rels/sheet24.xml.rels><?xml version="1.0" encoding="UTF-8"?>
<Relationships xmlns="http://schemas.openxmlformats.org/package/2006/relationships"><Relationship Id="rId1" Type="http://schemas.openxmlformats.org/officeDocument/2006/relationships/drawing" Target="../drawings/drawing70.xml"/><Relationship Id="rId2" Type="http://schemas.openxmlformats.org/officeDocument/2006/relationships/vmlDrawing" Target="../drawings/vmlDrawing24.vml"/><Relationship Id="rId3" Type="http://schemas.openxmlformats.org/officeDocument/2006/relationships/ctrlProp" Target="../ctrlProps/ctrlProps71.xml"/><Relationship Id="rId4" Type="http://schemas.openxmlformats.org/officeDocument/2006/relationships/ctrlProp" Target="../ctrlProps/ctrlProps72.xml"/>
</Relationships>
</file>

<file path=xl/worksheets/_rels/sheet25.xml.rels><?xml version="1.0" encoding="UTF-8"?>
<Relationships xmlns="http://schemas.openxmlformats.org/package/2006/relationships"><Relationship Id="rId1" Type="http://schemas.openxmlformats.org/officeDocument/2006/relationships/drawing" Target="../drawings/drawing73.xml"/><Relationship Id="rId2" Type="http://schemas.openxmlformats.org/officeDocument/2006/relationships/vmlDrawing" Target="../drawings/vmlDrawing25.vml"/><Relationship Id="rId3" Type="http://schemas.openxmlformats.org/officeDocument/2006/relationships/ctrlProp" Target="../ctrlProps/ctrlProps74.xml"/><Relationship Id="rId4" Type="http://schemas.openxmlformats.org/officeDocument/2006/relationships/ctrlProp" Target="../ctrlProps/ctrlProps75.xml"/>
</Relationships>
</file>

<file path=xl/worksheets/_rels/sheet26.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26.vml"/><Relationship Id="rId3" Type="http://schemas.openxmlformats.org/officeDocument/2006/relationships/ctrlProp" Target="../ctrlProps/ctrlProps77.xml"/><Relationship Id="rId4" Type="http://schemas.openxmlformats.org/officeDocument/2006/relationships/ctrlProp" Target="../ctrlProps/ctrlProps78.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4.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5.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5.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_rels/sheet6.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7.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7.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8.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_rels/sheet9.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9.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O18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8" activeCellId="0" sqref="C18"/>
    </sheetView>
  </sheetViews>
  <sheetFormatPr defaultColWidth="8.75" defaultRowHeight="12.75" zeroHeight="false" outlineLevelRow="0" outlineLevelCol="0"/>
  <cols>
    <col collapsed="false" customWidth="true" hidden="false" outlineLevel="0" max="1" min="1" style="1" width="19.62"/>
    <col collapsed="false" customWidth="true" hidden="false" outlineLevel="0" max="2" min="2" style="1" width="16.36"/>
    <col collapsed="false" customWidth="true" hidden="false" outlineLevel="0" max="3" min="3" style="2" width="46.25"/>
    <col collapsed="false" customWidth="true" hidden="false" outlineLevel="0" max="4" min="4" style="1" width="5.87"/>
    <col collapsed="false" customWidth="true" hidden="false" outlineLevel="0" max="5" min="5" style="1" width="12.49"/>
    <col collapsed="false" customWidth="true" hidden="false" outlineLevel="0" max="8" min="6" style="1" width="8.25"/>
    <col collapsed="false" customWidth="true" hidden="false" outlineLevel="0" max="11" min="9" style="1" width="9.25"/>
    <col collapsed="false" customWidth="true" hidden="false" outlineLevel="0" max="12" min="12" style="1" width="10.74"/>
    <col collapsed="false" customWidth="true" hidden="false" outlineLevel="0" max="30" min="13" style="1" width="8.25"/>
    <col collapsed="false" customWidth="true" hidden="false" outlineLevel="0" max="31" min="31" style="1" width="1.75"/>
    <col collapsed="false" customWidth="true" hidden="false" outlineLevel="0" max="36" min="32" style="1" width="8.25"/>
    <col collapsed="false" customWidth="true" hidden="false" outlineLevel="0" max="37" min="37" style="3" width="15.49"/>
    <col collapsed="false" customWidth="true" hidden="false" outlineLevel="0" max="38" min="38" style="1" width="24.62"/>
    <col collapsed="false" customWidth="false" hidden="false" outlineLevel="0" max="257" min="39" style="1" width="8.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6</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1990</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11</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13.02.2017: 1990</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39"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24.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552.121527</v>
      </c>
      <c r="F14" s="63" t="n">
        <v>22.1512825</v>
      </c>
      <c r="G14" s="63" t="n">
        <v>2164.0278</v>
      </c>
      <c r="H14" s="63" t="s">
        <v>68</v>
      </c>
      <c r="I14" s="63" t="n">
        <v>46.979668</v>
      </c>
      <c r="J14" s="63" t="n">
        <v>86.8976238</v>
      </c>
      <c r="K14" s="63" t="n">
        <v>562.2430912</v>
      </c>
      <c r="L14" s="63" t="n">
        <v>1.020193715</v>
      </c>
      <c r="M14" s="63" t="n">
        <v>54.7181917</v>
      </c>
      <c r="N14" s="63" t="n">
        <v>105.00392048</v>
      </c>
      <c r="O14" s="63" t="n">
        <v>4.0026843412</v>
      </c>
      <c r="P14" s="63" t="n">
        <v>10.188080774</v>
      </c>
      <c r="Q14" s="63" t="n">
        <v>13.63390659</v>
      </c>
      <c r="R14" s="63" t="n">
        <v>17.54225914</v>
      </c>
      <c r="S14" s="63" t="n">
        <v>64.6395334</v>
      </c>
      <c r="T14" s="63" t="n">
        <v>90.77880584</v>
      </c>
      <c r="U14" s="63" t="s">
        <v>69</v>
      </c>
      <c r="V14" s="63" t="n">
        <v>405.09443252</v>
      </c>
      <c r="W14" s="63" t="n">
        <v>11.3134075375</v>
      </c>
      <c r="X14" s="63" t="n">
        <v>0.01504672128</v>
      </c>
      <c r="Y14" s="63" t="n">
        <v>0.34614147188</v>
      </c>
      <c r="Z14" s="63" t="n">
        <v>0.36629090228</v>
      </c>
      <c r="AA14" s="63" t="n">
        <v>0.25539513397</v>
      </c>
      <c r="AB14" s="63" t="n">
        <v>0.98287422941</v>
      </c>
      <c r="AC14" s="63" t="n">
        <v>1.07028</v>
      </c>
      <c r="AD14" s="63" t="n">
        <v>146.02686</v>
      </c>
      <c r="AE14" s="64"/>
      <c r="AF14" s="62" t="n">
        <v>26233</v>
      </c>
      <c r="AG14" s="62" t="n">
        <v>1760175</v>
      </c>
      <c r="AH14" s="62" t="n">
        <v>4738</v>
      </c>
      <c r="AI14" s="62" t="n">
        <v>1447</v>
      </c>
      <c r="AJ14" s="62" t="n">
        <v>3878</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6.68050066437353</v>
      </c>
      <c r="F15" s="63" t="n">
        <v>0.055725</v>
      </c>
      <c r="G15" s="63" t="n">
        <v>15.9410115722314</v>
      </c>
      <c r="H15" s="63" t="s">
        <v>68</v>
      </c>
      <c r="I15" s="63" t="n">
        <v>0.1533162</v>
      </c>
      <c r="J15" s="63" t="n">
        <v>0.2705842</v>
      </c>
      <c r="K15" s="63" t="n">
        <v>0.5034642</v>
      </c>
      <c r="L15" s="63" t="n">
        <v>0.0134510864</v>
      </c>
      <c r="M15" s="63" t="n">
        <v>0.771413881406835</v>
      </c>
      <c r="N15" s="63" t="n">
        <v>0.3648074</v>
      </c>
      <c r="O15" s="63" t="n">
        <v>0.28194404</v>
      </c>
      <c r="P15" s="63" t="n">
        <v>0.00120776</v>
      </c>
      <c r="Q15" s="63" t="n">
        <v>0.27803355</v>
      </c>
      <c r="R15" s="63" t="n">
        <v>0.3541215</v>
      </c>
      <c r="S15" s="63" t="n">
        <v>0.7994012</v>
      </c>
      <c r="T15" s="63" t="n">
        <v>7.5142474</v>
      </c>
      <c r="U15" s="63" t="s">
        <v>69</v>
      </c>
      <c r="V15" s="63" t="n">
        <v>0.329694</v>
      </c>
      <c r="W15" s="63" t="n">
        <v>0.2871208355</v>
      </c>
      <c r="X15" s="63" t="n">
        <v>0.00098568317</v>
      </c>
      <c r="Y15" s="63" t="n">
        <v>0.0005664361</v>
      </c>
      <c r="Z15" s="63" t="n">
        <v>0.0005664361</v>
      </c>
      <c r="AA15" s="63" t="n">
        <v>0.00199837513</v>
      </c>
      <c r="AB15" s="63" t="n">
        <v>0.0041169305</v>
      </c>
      <c r="AC15" s="63" t="n">
        <v>2.6E-005</v>
      </c>
      <c r="AD15" s="63" t="n">
        <v>0.17282</v>
      </c>
      <c r="AE15" s="64"/>
      <c r="AF15" s="62" t="n">
        <v>44643</v>
      </c>
      <c r="AG15" s="62" t="n">
        <v>1302</v>
      </c>
      <c r="AH15" s="62" t="n">
        <v>1562</v>
      </c>
      <c r="AI15" s="62" t="s">
        <v>68</v>
      </c>
      <c r="AJ15" s="62" t="n">
        <v>1919</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7.75894489854843</v>
      </c>
      <c r="F16" s="63" t="n">
        <v>0.2206265</v>
      </c>
      <c r="G16" s="63" t="n">
        <v>18.0924904348038</v>
      </c>
      <c r="H16" s="63" t="s">
        <v>68</v>
      </c>
      <c r="I16" s="63" t="n">
        <v>0.323554</v>
      </c>
      <c r="J16" s="63" t="n">
        <v>0.550957</v>
      </c>
      <c r="K16" s="63" t="n">
        <v>0.861847</v>
      </c>
      <c r="L16" s="63" t="n">
        <v>0.012652164</v>
      </c>
      <c r="M16" s="63" t="n">
        <v>11.6898898037786</v>
      </c>
      <c r="N16" s="63" t="n">
        <v>0.7333608</v>
      </c>
      <c r="O16" s="63" t="n">
        <v>0.1455486</v>
      </c>
      <c r="P16" s="63" t="n">
        <v>0.0372978</v>
      </c>
      <c r="Q16" s="63" t="n">
        <v>0.07288566</v>
      </c>
      <c r="R16" s="63" t="n">
        <v>0.1359978</v>
      </c>
      <c r="S16" s="63" t="n">
        <v>0.4351206</v>
      </c>
      <c r="T16" s="63" t="n">
        <v>0.425973</v>
      </c>
      <c r="U16" s="63" t="s">
        <v>69</v>
      </c>
      <c r="V16" s="63" t="n">
        <v>3.769086</v>
      </c>
      <c r="W16" s="63" t="n">
        <v>0.0465899395</v>
      </c>
      <c r="X16" s="63" t="n">
        <v>0.000226616</v>
      </c>
      <c r="Y16" s="63" t="n">
        <v>0.00418356</v>
      </c>
      <c r="Z16" s="63" t="n">
        <v>0.00418356</v>
      </c>
      <c r="AA16" s="63" t="n">
        <v>0.00334384</v>
      </c>
      <c r="AB16" s="63" t="n">
        <v>0.011937576</v>
      </c>
      <c r="AC16" s="63" t="n">
        <v>0.002184</v>
      </c>
      <c r="AD16" s="63" t="n">
        <v>0.08808</v>
      </c>
      <c r="AE16" s="64"/>
      <c r="AF16" s="62" t="n">
        <v>4293</v>
      </c>
      <c r="AG16" s="62" t="n">
        <v>98936</v>
      </c>
      <c r="AH16" s="62" t="n">
        <v>14850</v>
      </c>
      <c r="AI16" s="62" t="n">
        <v>4</v>
      </c>
      <c r="AJ16" s="62" t="n">
        <v>184</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27.9032</v>
      </c>
      <c r="F17" s="63" t="n">
        <v>1.332187</v>
      </c>
      <c r="G17" s="63" t="n">
        <v>62.239</v>
      </c>
      <c r="H17" s="63" t="s">
        <v>68</v>
      </c>
      <c r="I17" s="63" t="n">
        <v>0.0857464947381393</v>
      </c>
      <c r="J17" s="63" t="n">
        <v>0.139866992581639</v>
      </c>
      <c r="K17" s="63" t="n">
        <v>0.224630290178682</v>
      </c>
      <c r="L17" s="63" t="n">
        <v>0.00315486368453481</v>
      </c>
      <c r="M17" s="63" t="n">
        <v>212.143677734714</v>
      </c>
      <c r="N17" s="63" t="n">
        <v>0.316671400221811</v>
      </c>
      <c r="O17" s="63" t="n">
        <v>0.0560224593468885</v>
      </c>
      <c r="P17" s="63" t="n">
        <v>0.00388132239063463</v>
      </c>
      <c r="Q17" s="63" t="n">
        <v>0.024136020771411</v>
      </c>
      <c r="R17" s="63" t="n">
        <v>0.0459473050893407</v>
      </c>
      <c r="S17" s="63" t="n">
        <v>0.173485710314233</v>
      </c>
      <c r="T17" s="63" t="n">
        <v>0.274060715218731</v>
      </c>
      <c r="U17" s="63" t="s">
        <v>69</v>
      </c>
      <c r="V17" s="63" t="n">
        <v>1.28191756500308</v>
      </c>
      <c r="W17" s="63" t="n">
        <v>17.0926301130861</v>
      </c>
      <c r="X17" s="63" t="n">
        <v>5.01443888108441E-005</v>
      </c>
      <c r="Y17" s="63" t="n">
        <v>0.00117072302373383</v>
      </c>
      <c r="Z17" s="63" t="n">
        <v>0.0021231125767098</v>
      </c>
      <c r="AA17" s="63" t="n">
        <v>0.000868696895329637</v>
      </c>
      <c r="AB17" s="63" t="n">
        <v>0.0042126768845841</v>
      </c>
      <c r="AC17" s="63" t="n">
        <v>1.64992488282193</v>
      </c>
      <c r="AD17" s="63" t="n">
        <v>0.913948490631547</v>
      </c>
      <c r="AE17" s="64"/>
      <c r="AF17" s="62" t="n">
        <v>2855</v>
      </c>
      <c r="AG17" s="62" t="n">
        <v>186014</v>
      </c>
      <c r="AH17" s="62" t="n">
        <v>24239</v>
      </c>
      <c r="AI17" s="62" t="n">
        <v>5</v>
      </c>
      <c r="AJ17" s="62" t="n">
        <v>2941</v>
      </c>
      <c r="AK17" s="65" t="s">
        <v>68</v>
      </c>
      <c r="AL17" s="66" t="s">
        <v>64</v>
      </c>
    </row>
    <row r="18" s="10" customFormat="true" ht="24.75" hidden="false" customHeight="true" outlineLevel="0" collapsed="false">
      <c r="A18" s="60" t="s">
        <v>70</v>
      </c>
      <c r="B18" s="60" t="s">
        <v>77</v>
      </c>
      <c r="C18" s="61" t="s">
        <v>78</v>
      </c>
      <c r="D18" s="62"/>
      <c r="E18" s="63" t="n">
        <v>1.552097</v>
      </c>
      <c r="F18" s="63" t="n">
        <v>0.0773455</v>
      </c>
      <c r="G18" s="63" t="n">
        <v>3.882</v>
      </c>
      <c r="H18" s="63" t="s">
        <v>68</v>
      </c>
      <c r="I18" s="63" t="n">
        <v>0.366090290794824</v>
      </c>
      <c r="J18" s="63" t="n">
        <v>0.608479344399261</v>
      </c>
      <c r="K18" s="63" t="n">
        <v>0.971639946987061</v>
      </c>
      <c r="L18" s="63" t="n">
        <v>0.0130138126987061</v>
      </c>
      <c r="M18" s="63" t="n">
        <v>0.579161595693161</v>
      </c>
      <c r="N18" s="63" t="n">
        <v>135.401822525915</v>
      </c>
      <c r="O18" s="63" t="n">
        <v>1.43456140480592</v>
      </c>
      <c r="P18" s="63" t="n">
        <v>1.30216343486137</v>
      </c>
      <c r="Q18" s="63" t="n">
        <v>11.9017462856821</v>
      </c>
      <c r="R18" s="63" t="n">
        <v>0.18953263349353</v>
      </c>
      <c r="S18" s="63" t="n">
        <v>118.552265555046</v>
      </c>
      <c r="T18" s="63" t="n">
        <v>1.13050045027726</v>
      </c>
      <c r="U18" s="63" t="s">
        <v>69</v>
      </c>
      <c r="V18" s="63" t="n">
        <v>169.535065955638</v>
      </c>
      <c r="W18" s="63" t="n">
        <v>1.33218927673031</v>
      </c>
      <c r="X18" s="63" t="n">
        <v>0.000206845603844732</v>
      </c>
      <c r="Y18" s="63" t="n">
        <v>0.00482923247290203</v>
      </c>
      <c r="Z18" s="63" t="n">
        <v>0.00875783937892791</v>
      </c>
      <c r="AA18" s="63" t="n">
        <v>0.00358337469323475</v>
      </c>
      <c r="AB18" s="63" t="n">
        <v>0.0173772921489094</v>
      </c>
      <c r="AC18" s="63" t="n">
        <v>0.917901964140481</v>
      </c>
      <c r="AD18" s="63" t="n">
        <v>0.68143030573013</v>
      </c>
      <c r="AE18" s="64"/>
      <c r="AF18" s="62" t="n">
        <v>892</v>
      </c>
      <c r="AG18" s="62" t="n">
        <v>10499</v>
      </c>
      <c r="AH18" s="62" t="n">
        <v>5447</v>
      </c>
      <c r="AI18" s="62" t="s">
        <v>68</v>
      </c>
      <c r="AJ18" s="62" t="n">
        <v>2150</v>
      </c>
      <c r="AK18" s="65" t="s">
        <v>68</v>
      </c>
      <c r="AL18" s="66" t="s">
        <v>64</v>
      </c>
    </row>
    <row r="19" s="10" customFormat="true" ht="24.75" hidden="false" customHeight="true" outlineLevel="0" collapsed="false">
      <c r="A19" s="60" t="s">
        <v>70</v>
      </c>
      <c r="B19" s="60" t="s">
        <v>79</v>
      </c>
      <c r="C19" s="61" t="s">
        <v>80</v>
      </c>
      <c r="D19" s="62"/>
      <c r="E19" s="63" t="n">
        <v>2.572272</v>
      </c>
      <c r="F19" s="63" t="n">
        <v>0.203495</v>
      </c>
      <c r="G19" s="63" t="n">
        <v>8.1921</v>
      </c>
      <c r="H19" s="63" t="s">
        <v>68</v>
      </c>
      <c r="I19" s="63" t="n">
        <v>0.629318023881701</v>
      </c>
      <c r="J19" s="63" t="n">
        <v>1.02652382055453</v>
      </c>
      <c r="K19" s="63" t="n">
        <v>1.64862587970425</v>
      </c>
      <c r="L19" s="63" t="n">
        <v>0.0231544459704251</v>
      </c>
      <c r="M19" s="63" t="n">
        <v>0.83476841012939</v>
      </c>
      <c r="N19" s="63" t="n">
        <v>2.3241418837708</v>
      </c>
      <c r="O19" s="63" t="n">
        <v>0.411164835563771</v>
      </c>
      <c r="P19" s="63" t="n">
        <v>0.028486133974122</v>
      </c>
      <c r="Q19" s="63" t="n">
        <v>0.17714115244732</v>
      </c>
      <c r="R19" s="63" t="n">
        <v>0.337220399852126</v>
      </c>
      <c r="S19" s="63" t="n">
        <v>1.27326119534196</v>
      </c>
      <c r="T19" s="63" t="n">
        <v>2.01140989205176</v>
      </c>
      <c r="U19" s="63" t="s">
        <v>69</v>
      </c>
      <c r="V19" s="63" t="n">
        <v>9.40835927171904</v>
      </c>
      <c r="W19" s="63" t="n">
        <v>0.0913055808643253</v>
      </c>
      <c r="X19" s="63" t="n">
        <v>0.000368023996451017</v>
      </c>
      <c r="Y19" s="63" t="n">
        <v>0.00859227076347505</v>
      </c>
      <c r="Z19" s="63" t="n">
        <v>0.0155821298040665</v>
      </c>
      <c r="AA19" s="63" t="n">
        <v>0.00637561471393716</v>
      </c>
      <c r="AB19" s="63" t="n">
        <v>0.0309180392779298</v>
      </c>
      <c r="AC19" s="63" t="n">
        <v>0.00589449463955638</v>
      </c>
      <c r="AD19" s="63" t="n">
        <v>1.08830470240296</v>
      </c>
      <c r="AE19" s="64"/>
      <c r="AF19" s="62" t="n">
        <v>10946</v>
      </c>
      <c r="AG19" s="62" t="n">
        <v>74948</v>
      </c>
      <c r="AH19" s="62" t="n">
        <v>6356</v>
      </c>
      <c r="AI19" s="62" t="n">
        <v>7</v>
      </c>
      <c r="AJ19" s="62" t="n">
        <v>21546</v>
      </c>
      <c r="AK19" s="65" t="s">
        <v>68</v>
      </c>
      <c r="AL19" s="66" t="s">
        <v>64</v>
      </c>
    </row>
    <row r="20" s="10" customFormat="true" ht="24.75" hidden="false" customHeight="true" outlineLevel="0" collapsed="false">
      <c r="A20" s="60" t="s">
        <v>70</v>
      </c>
      <c r="B20" s="60" t="s">
        <v>81</v>
      </c>
      <c r="C20" s="61" t="s">
        <v>82</v>
      </c>
      <c r="D20" s="62"/>
      <c r="E20" s="63" t="n">
        <v>0.452032</v>
      </c>
      <c r="F20" s="63" t="n">
        <v>0.037866</v>
      </c>
      <c r="G20" s="63" t="n">
        <v>1.6544</v>
      </c>
      <c r="H20" s="63" t="s">
        <v>68</v>
      </c>
      <c r="I20" s="63" t="n">
        <v>0.117901430264941</v>
      </c>
      <c r="J20" s="63" t="n">
        <v>0.192317114799754</v>
      </c>
      <c r="K20" s="63" t="n">
        <v>0.308866648995687</v>
      </c>
      <c r="L20" s="63" t="n">
        <v>0.00433793756623537</v>
      </c>
      <c r="M20" s="63" t="n">
        <v>0.156392135231054</v>
      </c>
      <c r="N20" s="63" t="n">
        <v>0.435423175304991</v>
      </c>
      <c r="O20" s="63" t="n">
        <v>0.0770308816019717</v>
      </c>
      <c r="P20" s="63" t="n">
        <v>0.00533681828712261</v>
      </c>
      <c r="Q20" s="63" t="n">
        <v>0.0331870285606901</v>
      </c>
      <c r="R20" s="63" t="n">
        <v>0.0631775444978435</v>
      </c>
      <c r="S20" s="63" t="n">
        <v>0.23854285168207</v>
      </c>
      <c r="T20" s="63" t="n">
        <v>0.376833483425755</v>
      </c>
      <c r="U20" s="63" t="s">
        <v>69</v>
      </c>
      <c r="V20" s="63" t="n">
        <v>1.76263665187924</v>
      </c>
      <c r="W20" s="63" t="n">
        <v>0.0171059117434381</v>
      </c>
      <c r="X20" s="63" t="n">
        <v>6.89485346149107E-005</v>
      </c>
      <c r="Y20" s="63" t="n">
        <v>0.00160974415763401</v>
      </c>
      <c r="Z20" s="63" t="n">
        <v>0.00291927979297597</v>
      </c>
      <c r="AA20" s="63" t="n">
        <v>0.00119445823107825</v>
      </c>
      <c r="AB20" s="63" t="n">
        <v>0.00579243071630314</v>
      </c>
      <c r="AC20" s="63" t="n">
        <v>0.0011043213801602</v>
      </c>
      <c r="AD20" s="63" t="n">
        <v>0.203891635243377</v>
      </c>
      <c r="AE20" s="64"/>
      <c r="AF20" s="62" t="n">
        <v>2621</v>
      </c>
      <c r="AG20" s="62" t="n">
        <v>22605</v>
      </c>
      <c r="AH20" s="62" t="n">
        <v>232</v>
      </c>
      <c r="AI20" s="62" t="n">
        <v>15437</v>
      </c>
      <c r="AJ20" s="62" t="s">
        <v>68</v>
      </c>
      <c r="AK20" s="65" t="s">
        <v>68</v>
      </c>
      <c r="AL20" s="66" t="s">
        <v>64</v>
      </c>
    </row>
    <row r="21" s="10" customFormat="true" ht="24.75" hidden="false" customHeight="true" outlineLevel="0" collapsed="false">
      <c r="A21" s="60" t="s">
        <v>70</v>
      </c>
      <c r="B21" s="60" t="s">
        <v>83</v>
      </c>
      <c r="C21" s="61" t="s">
        <v>84</v>
      </c>
      <c r="D21" s="62"/>
      <c r="E21" s="63" t="n">
        <v>6.559228</v>
      </c>
      <c r="F21" s="63" t="n">
        <v>0.693473</v>
      </c>
      <c r="G21" s="63" t="n">
        <v>29.3866</v>
      </c>
      <c r="H21" s="63" t="s">
        <v>68</v>
      </c>
      <c r="I21" s="63" t="n">
        <v>2.32587366977203</v>
      </c>
      <c r="J21" s="63" t="n">
        <v>3.79389217377696</v>
      </c>
      <c r="K21" s="63" t="n">
        <v>6.09309662109674</v>
      </c>
      <c r="L21" s="63" t="n">
        <v>0.0855756774430068</v>
      </c>
      <c r="M21" s="63" t="n">
        <v>3.08519030410351</v>
      </c>
      <c r="N21" s="63" t="n">
        <v>8.58971173101663</v>
      </c>
      <c r="O21" s="63" t="n">
        <v>1.51960920978435</v>
      </c>
      <c r="P21" s="63" t="n">
        <v>0.105280869845964</v>
      </c>
      <c r="Q21" s="63" t="n">
        <v>0.654689563424523</v>
      </c>
      <c r="R21" s="63" t="n">
        <v>1.24632065054837</v>
      </c>
      <c r="S21" s="63" t="n">
        <v>4.70579989227357</v>
      </c>
      <c r="T21" s="63" t="n">
        <v>7.43389690030807</v>
      </c>
      <c r="U21" s="63" t="s">
        <v>69</v>
      </c>
      <c r="V21" s="63" t="n">
        <v>34.7720139507086</v>
      </c>
      <c r="W21" s="63" t="n">
        <v>0.33745298621146</v>
      </c>
      <c r="X21" s="63" t="n">
        <v>0.00136016654649415</v>
      </c>
      <c r="Y21" s="63" t="n">
        <v>0.03175586201878</v>
      </c>
      <c r="Z21" s="63" t="n">
        <v>0.0575894286432532</v>
      </c>
      <c r="AA21" s="63" t="n">
        <v>0.0235634032858164</v>
      </c>
      <c r="AB21" s="63" t="n">
        <v>0.114268860494344</v>
      </c>
      <c r="AC21" s="63" t="n">
        <v>0.0217852490449784</v>
      </c>
      <c r="AD21" s="63" t="n">
        <v>4.0222258952557</v>
      </c>
      <c r="AE21" s="64"/>
      <c r="AF21" s="62" t="n">
        <v>7425</v>
      </c>
      <c r="AG21" s="62" t="n">
        <v>75938</v>
      </c>
      <c r="AH21" s="62" t="n">
        <v>3839</v>
      </c>
      <c r="AI21" s="62" t="n">
        <v>82</v>
      </c>
      <c r="AJ21" s="62" t="s">
        <v>68</v>
      </c>
      <c r="AK21" s="65" t="s">
        <v>68</v>
      </c>
      <c r="AL21" s="66" t="s">
        <v>64</v>
      </c>
    </row>
    <row r="22" s="10" customFormat="true" ht="24.75" hidden="false" customHeight="true" outlineLevel="0" collapsed="false">
      <c r="A22" s="60" t="s">
        <v>70</v>
      </c>
      <c r="B22" s="67" t="s">
        <v>85</v>
      </c>
      <c r="C22" s="61" t="s">
        <v>86</v>
      </c>
      <c r="D22" s="62"/>
      <c r="E22" s="63" t="n">
        <v>30.094278</v>
      </c>
      <c r="F22" s="63" t="n">
        <v>3.3148855</v>
      </c>
      <c r="G22" s="63" t="n">
        <v>111.9919</v>
      </c>
      <c r="H22" s="63" t="s">
        <v>68</v>
      </c>
      <c r="I22" s="63" t="n">
        <v>8.91304189054837</v>
      </c>
      <c r="J22" s="63" t="n">
        <v>14.5386743538879</v>
      </c>
      <c r="K22" s="63" t="n">
        <v>23.3495164130376</v>
      </c>
      <c r="L22" s="63" t="n">
        <v>0.327936812637092</v>
      </c>
      <c r="M22" s="63" t="n">
        <v>34.3240481621294</v>
      </c>
      <c r="N22" s="63" t="n">
        <v>32.9168610837708</v>
      </c>
      <c r="O22" s="63" t="n">
        <v>5.8233345688971</v>
      </c>
      <c r="P22" s="63" t="n">
        <v>0.403449600640789</v>
      </c>
      <c r="Q22" s="63" t="n">
        <v>2.50885315911399</v>
      </c>
      <c r="R22" s="63" t="n">
        <v>4.77605826651879</v>
      </c>
      <c r="S22" s="63" t="n">
        <v>18.033219995342</v>
      </c>
      <c r="T22" s="63" t="n">
        <v>28.4876325587184</v>
      </c>
      <c r="U22" s="63" t="s">
        <v>69</v>
      </c>
      <c r="V22" s="63" t="n">
        <v>133.250752605052</v>
      </c>
      <c r="W22" s="63" t="n">
        <v>2.42863923823433</v>
      </c>
      <c r="X22" s="63" t="n">
        <v>0.00521233012978435</v>
      </c>
      <c r="Y22" s="63" t="n">
        <v>0.121692477163475</v>
      </c>
      <c r="Z22" s="63" t="n">
        <v>0.220689969804067</v>
      </c>
      <c r="AA22" s="63" t="n">
        <v>0.0902979397806038</v>
      </c>
      <c r="AB22" s="63" t="n">
        <v>0.43789271687793</v>
      </c>
      <c r="AC22" s="63" t="n">
        <v>0.29997282797289</v>
      </c>
      <c r="AD22" s="63" t="n">
        <v>15.4858410357363</v>
      </c>
      <c r="AE22" s="64"/>
      <c r="AF22" s="62" t="n">
        <v>22504</v>
      </c>
      <c r="AG22" s="62" t="n">
        <v>180009</v>
      </c>
      <c r="AH22" s="62" t="n">
        <v>40694</v>
      </c>
      <c r="AI22" s="62" t="n">
        <v>4980</v>
      </c>
      <c r="AJ22" s="62" t="n">
        <v>2491</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63"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63"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335947389773208</v>
      </c>
      <c r="F25" s="63" t="n">
        <v>0.013122944913016</v>
      </c>
      <c r="G25" s="63" t="n">
        <v>0.0262458898260319</v>
      </c>
      <c r="H25" s="63" t="s">
        <v>68</v>
      </c>
      <c r="I25" s="63" t="n">
        <v>0.335947389773208</v>
      </c>
      <c r="J25" s="63" t="n">
        <v>0.335947389773208</v>
      </c>
      <c r="K25" s="63" t="n">
        <v>0.335947389773208</v>
      </c>
      <c r="L25" s="63" t="n">
        <v>0.0503921084659813</v>
      </c>
      <c r="M25" s="63" t="n">
        <v>0.0288704788086351</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2" t="n">
        <v>1070.27</v>
      </c>
      <c r="AG25" s="62" t="s">
        <v>68</v>
      </c>
      <c r="AH25" s="62" t="s">
        <v>68</v>
      </c>
      <c r="AI25" s="62" t="s">
        <v>68</v>
      </c>
      <c r="AJ25" s="62" t="s">
        <v>68</v>
      </c>
      <c r="AK25" s="65" t="s">
        <v>68</v>
      </c>
      <c r="AL25" s="66" t="s">
        <v>64</v>
      </c>
    </row>
    <row r="26" s="10" customFormat="true" ht="24.75" hidden="false" customHeight="true" outlineLevel="0" collapsed="false">
      <c r="A26" s="60" t="s">
        <v>94</v>
      </c>
      <c r="B26" s="60" t="s">
        <v>97</v>
      </c>
      <c r="C26" s="61" t="s">
        <v>98</v>
      </c>
      <c r="D26" s="62"/>
      <c r="E26" s="63" t="n">
        <v>0.0167017959937472</v>
      </c>
      <c r="F26" s="63" t="n">
        <v>0.0153310853979975</v>
      </c>
      <c r="G26" s="63" t="n">
        <v>0.00211085397997546</v>
      </c>
      <c r="H26" s="63" t="s">
        <v>68</v>
      </c>
      <c r="I26" s="63" t="n">
        <v>0.0167017959937472</v>
      </c>
      <c r="J26" s="63" t="n">
        <v>0.0167017959937472</v>
      </c>
      <c r="K26" s="63" t="n">
        <v>0.0167017959937472</v>
      </c>
      <c r="L26" s="63" t="n">
        <v>0.00250526939906208</v>
      </c>
      <c r="M26" s="63" t="n">
        <v>0.962621707959951</v>
      </c>
      <c r="N26" s="63" t="s">
        <v>68</v>
      </c>
      <c r="O26" s="63" t="s">
        <v>68</v>
      </c>
      <c r="P26" s="63" t="s">
        <v>68</v>
      </c>
      <c r="Q26" s="63" t="s">
        <v>68</v>
      </c>
      <c r="R26" s="63" t="s">
        <v>68</v>
      </c>
      <c r="S26" s="63" t="n">
        <v>0.00633256193992637</v>
      </c>
      <c r="T26" s="63" t="n">
        <v>0.0105542698998773</v>
      </c>
      <c r="U26" s="63" t="s">
        <v>69</v>
      </c>
      <c r="V26" s="63" t="s">
        <v>68</v>
      </c>
      <c r="W26" s="63" t="s">
        <v>68</v>
      </c>
      <c r="X26" s="63" t="s">
        <v>68</v>
      </c>
      <c r="Y26" s="63" t="s">
        <v>68</v>
      </c>
      <c r="Z26" s="63" t="s">
        <v>68</v>
      </c>
      <c r="AA26" s="63" t="s">
        <v>68</v>
      </c>
      <c r="AB26" s="63" t="s">
        <v>68</v>
      </c>
      <c r="AC26" s="63" t="s">
        <v>68</v>
      </c>
      <c r="AD26" s="63" t="s">
        <v>68</v>
      </c>
      <c r="AE26" s="64"/>
      <c r="AF26" s="62" t="n">
        <v>87.13</v>
      </c>
      <c r="AG26" s="62" t="s">
        <v>68</v>
      </c>
      <c r="AH26" s="62" t="s">
        <v>68</v>
      </c>
      <c r="AI26" s="62" t="s">
        <v>68</v>
      </c>
      <c r="AJ26" s="62" t="s">
        <v>68</v>
      </c>
      <c r="AK26" s="65" t="s">
        <v>68</v>
      </c>
      <c r="AL26" s="66" t="s">
        <v>64</v>
      </c>
    </row>
    <row r="27" s="10" customFormat="true" ht="24.75" hidden="false" customHeight="true" outlineLevel="0" collapsed="false">
      <c r="A27" s="60" t="s">
        <v>99</v>
      </c>
      <c r="B27" s="60" t="s">
        <v>100</v>
      </c>
      <c r="C27" s="61" t="s">
        <v>101</v>
      </c>
      <c r="D27" s="62"/>
      <c r="E27" s="63" t="n">
        <v>83.0397832729813</v>
      </c>
      <c r="F27" s="63" t="n">
        <v>90.4069755283529</v>
      </c>
      <c r="G27" s="63" t="n">
        <v>0.00442473932284709</v>
      </c>
      <c r="H27" s="63" t="n">
        <v>0.0779081744</v>
      </c>
      <c r="I27" s="63" t="n">
        <v>1.53630014444189</v>
      </c>
      <c r="J27" s="63" t="n">
        <v>1.82818228274132</v>
      </c>
      <c r="K27" s="63" t="n">
        <v>1.18704179455497</v>
      </c>
      <c r="L27" s="63" t="n">
        <v>0.612479085094042</v>
      </c>
      <c r="M27" s="63" t="n">
        <v>980.622856049676</v>
      </c>
      <c r="N27" s="63" t="n">
        <v>0.846190704319385</v>
      </c>
      <c r="O27" s="63" t="n">
        <v>0.0309738314243015</v>
      </c>
      <c r="P27" s="63" t="s">
        <v>68</v>
      </c>
      <c r="Q27" s="63" t="s">
        <v>68</v>
      </c>
      <c r="R27" s="63" t="n">
        <v>0.351849703166923</v>
      </c>
      <c r="S27" s="63" t="n">
        <v>6.84310658857133</v>
      </c>
      <c r="T27" s="63" t="n">
        <v>0.0815509108906397</v>
      </c>
      <c r="U27" s="63" t="s">
        <v>69</v>
      </c>
      <c r="V27" s="63" t="n">
        <v>8.17031448812586</v>
      </c>
      <c r="W27" s="63" t="n">
        <v>1.4032586767</v>
      </c>
      <c r="X27" s="63" t="n">
        <v>0.024539009256</v>
      </c>
      <c r="Y27" s="63" t="n">
        <v>0.040159584452</v>
      </c>
      <c r="Z27" s="63" t="n">
        <v>0.017059989768</v>
      </c>
      <c r="AA27" s="63" t="n">
        <v>0.044425614734</v>
      </c>
      <c r="AB27" s="63" t="n">
        <v>0.12618419821</v>
      </c>
      <c r="AC27" s="63" t="n">
        <v>0.0668367277854637</v>
      </c>
      <c r="AD27" s="63" t="n">
        <v>0.160667836276216</v>
      </c>
      <c r="AE27" s="64"/>
      <c r="AF27" s="62" t="n">
        <v>176369.25609594</v>
      </c>
      <c r="AG27" s="62" t="s">
        <v>68</v>
      </c>
      <c r="AH27" s="62" t="s">
        <v>68</v>
      </c>
      <c r="AI27" s="62" t="s">
        <v>68</v>
      </c>
      <c r="AJ27" s="62" t="s">
        <v>68</v>
      </c>
      <c r="AK27" s="65" t="s">
        <v>68</v>
      </c>
      <c r="AL27" s="66" t="s">
        <v>64</v>
      </c>
    </row>
    <row r="28" s="10" customFormat="true" ht="24.75" hidden="false" customHeight="true" outlineLevel="0" collapsed="false">
      <c r="A28" s="60" t="s">
        <v>99</v>
      </c>
      <c r="B28" s="60" t="s">
        <v>102</v>
      </c>
      <c r="C28" s="61" t="s">
        <v>103</v>
      </c>
      <c r="D28" s="62"/>
      <c r="E28" s="63" t="n">
        <v>29.5795030138673</v>
      </c>
      <c r="F28" s="63" t="n">
        <v>17.1724588499431</v>
      </c>
      <c r="G28" s="63" t="n">
        <v>0.0109491716816464</v>
      </c>
      <c r="H28" s="63" t="n">
        <v>0.0197131004</v>
      </c>
      <c r="I28" s="63" t="n">
        <v>3.10205330786854</v>
      </c>
      <c r="J28" s="63" t="n">
        <v>3.25885210051412</v>
      </c>
      <c r="K28" s="63" t="n">
        <v>2.91670943337899</v>
      </c>
      <c r="L28" s="63" t="n">
        <v>1.59894600960709</v>
      </c>
      <c r="M28" s="63" t="n">
        <v>181.027041044937</v>
      </c>
      <c r="N28" s="63" t="n">
        <v>0.481675296964516</v>
      </c>
      <c r="O28" s="63" t="n">
        <v>0.0128308036781803</v>
      </c>
      <c r="P28" s="63" t="s">
        <v>68</v>
      </c>
      <c r="Q28" s="63" t="s">
        <v>68</v>
      </c>
      <c r="R28" s="63" t="n">
        <v>0.192772135303407</v>
      </c>
      <c r="S28" s="63" t="n">
        <v>3.7014612572638</v>
      </c>
      <c r="T28" s="63" t="n">
        <v>0.0387013157803703</v>
      </c>
      <c r="U28" s="63" t="s">
        <v>69</v>
      </c>
      <c r="V28" s="63" t="n">
        <v>3.60691474971434</v>
      </c>
      <c r="W28" s="63" t="n">
        <v>0.6123717019</v>
      </c>
      <c r="X28" s="63" t="n">
        <v>0.014738559696</v>
      </c>
      <c r="Y28" s="63" t="n">
        <v>0.01874789588</v>
      </c>
      <c r="Z28" s="63" t="n">
        <v>0.012163787412</v>
      </c>
      <c r="AA28" s="63" t="n">
        <v>0.017524376198</v>
      </c>
      <c r="AB28" s="63" t="n">
        <v>0.063174619186</v>
      </c>
      <c r="AC28" s="63" t="n">
        <v>0.0387163124368049</v>
      </c>
      <c r="AD28" s="63" t="n">
        <v>0.0920064459049545</v>
      </c>
      <c r="AE28" s="64"/>
      <c r="AF28" s="62" t="n">
        <v>39945.3469622136</v>
      </c>
      <c r="AG28" s="62" t="s">
        <v>68</v>
      </c>
      <c r="AH28" s="62" t="s">
        <v>68</v>
      </c>
      <c r="AI28" s="62" t="s">
        <v>68</v>
      </c>
      <c r="AJ28" s="62" t="s">
        <v>68</v>
      </c>
      <c r="AK28" s="65" t="s">
        <v>68</v>
      </c>
      <c r="AL28" s="66" t="s">
        <v>64</v>
      </c>
    </row>
    <row r="29" s="10" customFormat="true" ht="24.75" hidden="false" customHeight="true" outlineLevel="0" collapsed="false">
      <c r="A29" s="60" t="s">
        <v>99</v>
      </c>
      <c r="B29" s="60" t="s">
        <v>104</v>
      </c>
      <c r="C29" s="61" t="s">
        <v>105</v>
      </c>
      <c r="D29" s="62"/>
      <c r="E29" s="63" t="n">
        <v>79.9571317615831</v>
      </c>
      <c r="F29" s="63" t="n">
        <v>10.1777489602372</v>
      </c>
      <c r="G29" s="63" t="n">
        <v>0.0394179300852564</v>
      </c>
      <c r="H29" s="63" t="n">
        <v>0.0184430904</v>
      </c>
      <c r="I29" s="63" t="n">
        <v>4.17273210963822</v>
      </c>
      <c r="J29" s="63" t="n">
        <v>4.45322596182353</v>
      </c>
      <c r="K29" s="63" t="n">
        <v>3.89848609997327</v>
      </c>
      <c r="L29" s="63" t="n">
        <v>1.94924304998664</v>
      </c>
      <c r="M29" s="63" t="n">
        <v>25.0292077360773</v>
      </c>
      <c r="N29" s="63" t="n">
        <v>1.03648521301532</v>
      </c>
      <c r="O29" s="63" t="n">
        <v>0.0210960202978142</v>
      </c>
      <c r="P29" s="63" t="s">
        <v>68</v>
      </c>
      <c r="Q29" s="63" t="s">
        <v>68</v>
      </c>
      <c r="R29" s="63" t="n">
        <v>0.409414226148862</v>
      </c>
      <c r="S29" s="63" t="n">
        <v>7.74535216940133</v>
      </c>
      <c r="T29" s="63" t="n">
        <v>0.0701972106124476</v>
      </c>
      <c r="U29" s="63" t="s">
        <v>69</v>
      </c>
      <c r="V29" s="63" t="n">
        <v>5.65083236511139</v>
      </c>
      <c r="W29" s="63" t="n">
        <v>0.5169589677</v>
      </c>
      <c r="X29" s="63" t="n">
        <v>0.00738512811</v>
      </c>
      <c r="Y29" s="63" t="n">
        <v>0.044721053555</v>
      </c>
      <c r="Z29" s="63" t="n">
        <v>0.049972700211</v>
      </c>
      <c r="AA29" s="63" t="n">
        <v>0.01148797706</v>
      </c>
      <c r="AB29" s="63" t="n">
        <v>0.113566858936</v>
      </c>
      <c r="AC29" s="63" t="n">
        <v>0.157006600841763</v>
      </c>
      <c r="AD29" s="63" t="n">
        <v>40.0687982011855</v>
      </c>
      <c r="AE29" s="64"/>
      <c r="AF29" s="62" t="n">
        <v>73888.6311776696</v>
      </c>
      <c r="AG29" s="62" t="s">
        <v>68</v>
      </c>
      <c r="AH29" s="62" t="s">
        <v>68</v>
      </c>
      <c r="AI29" s="62" t="s">
        <v>68</v>
      </c>
      <c r="AJ29" s="62" t="s">
        <v>68</v>
      </c>
      <c r="AK29" s="65" t="s">
        <v>68</v>
      </c>
      <c r="AL29" s="66" t="s">
        <v>64</v>
      </c>
    </row>
    <row r="30" s="10" customFormat="true" ht="24.75" hidden="false" customHeight="true" outlineLevel="0" collapsed="false">
      <c r="A30" s="60" t="s">
        <v>99</v>
      </c>
      <c r="B30" s="60" t="s">
        <v>106</v>
      </c>
      <c r="C30" s="61" t="s">
        <v>107</v>
      </c>
      <c r="D30" s="62"/>
      <c r="E30" s="63" t="n">
        <v>1.61631001216388</v>
      </c>
      <c r="F30" s="63" t="n">
        <v>8.7699073080177</v>
      </c>
      <c r="G30" s="63" t="s">
        <v>108</v>
      </c>
      <c r="H30" s="63" t="n">
        <v>0.0087910652</v>
      </c>
      <c r="I30" s="63" t="n">
        <v>0.199230212260668</v>
      </c>
      <c r="J30" s="63" t="n">
        <v>0.215295587806987</v>
      </c>
      <c r="K30" s="63" t="n">
        <v>0.180945776</v>
      </c>
      <c r="L30" s="63" t="n">
        <v>0.0287856484</v>
      </c>
      <c r="M30" s="63" t="n">
        <v>81.3356133527309</v>
      </c>
      <c r="N30" s="63" t="n">
        <v>0.0479672762136029</v>
      </c>
      <c r="O30" s="63" t="n">
        <v>0.00177275187996037</v>
      </c>
      <c r="P30" s="63" t="s">
        <v>68</v>
      </c>
      <c r="Q30" s="63" t="s">
        <v>68</v>
      </c>
      <c r="R30" s="63" t="n">
        <v>0.0200800550761292</v>
      </c>
      <c r="S30" s="63" t="n">
        <v>0.395797262766605</v>
      </c>
      <c r="T30" s="63" t="n">
        <v>0.00467034333967559</v>
      </c>
      <c r="U30" s="63" t="s">
        <v>69</v>
      </c>
      <c r="V30" s="63" t="n">
        <v>0.456423231527048</v>
      </c>
      <c r="W30" s="63" t="n">
        <v>0.13223705355</v>
      </c>
      <c r="X30" s="63" t="n">
        <v>0.002015040816</v>
      </c>
      <c r="Y30" s="63" t="n">
        <v>0.003694241496</v>
      </c>
      <c r="Z30" s="63" t="n">
        <v>0.00125940051</v>
      </c>
      <c r="AA30" s="63" t="n">
        <v>0.004323941751</v>
      </c>
      <c r="AB30" s="63" t="n">
        <v>0.011292624573</v>
      </c>
      <c r="AC30" s="63" t="n">
        <v>5.90504564498346E-005</v>
      </c>
      <c r="AD30" s="63" t="n">
        <v>0.00172158765159868</v>
      </c>
      <c r="AE30" s="64"/>
      <c r="AF30" s="62" t="n">
        <v>2724.87796094236</v>
      </c>
      <c r="AG30" s="62" t="s">
        <v>68</v>
      </c>
      <c r="AH30" s="62" t="s">
        <v>68</v>
      </c>
      <c r="AI30" s="62" t="s">
        <v>68</v>
      </c>
      <c r="AJ30" s="62" t="s">
        <v>68</v>
      </c>
      <c r="AK30" s="65" t="s">
        <v>68</v>
      </c>
      <c r="AL30" s="66" t="s">
        <v>64</v>
      </c>
      <c r="AM30" s="71"/>
    </row>
    <row r="31" s="10" customFormat="true" ht="24.75" hidden="false" customHeight="true" outlineLevel="0" collapsed="false">
      <c r="A31" s="60" t="s">
        <v>99</v>
      </c>
      <c r="B31" s="60" t="s">
        <v>109</v>
      </c>
      <c r="C31" s="61" t="s">
        <v>110</v>
      </c>
      <c r="D31" s="62"/>
      <c r="E31" s="63" t="s">
        <v>68</v>
      </c>
      <c r="F31" s="63" t="n">
        <v>6.38321962488999</v>
      </c>
      <c r="G31" s="63" t="s">
        <v>68</v>
      </c>
      <c r="H31" s="63" t="s">
        <v>68</v>
      </c>
      <c r="I31" s="63" t="s">
        <v>68</v>
      </c>
      <c r="J31" s="63" t="s">
        <v>68</v>
      </c>
      <c r="K31" s="63" t="s">
        <v>68</v>
      </c>
      <c r="L31" s="63"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62" t="s">
        <v>68</v>
      </c>
      <c r="AG31" s="62" t="s">
        <v>68</v>
      </c>
      <c r="AH31" s="62" t="s">
        <v>68</v>
      </c>
      <c r="AI31" s="62" t="s">
        <v>68</v>
      </c>
      <c r="AJ31" s="62" t="s">
        <v>68</v>
      </c>
      <c r="AK31" s="65"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2.6206213816312</v>
      </c>
      <c r="L32" s="63" t="s">
        <v>91</v>
      </c>
      <c r="M32" s="63" t="s">
        <v>68</v>
      </c>
      <c r="N32" s="63" t="n">
        <v>2.27044675911972</v>
      </c>
      <c r="O32" s="63" t="n">
        <v>0.01026646248222</v>
      </c>
      <c r="P32" s="63" t="s">
        <v>68</v>
      </c>
      <c r="Q32" s="63" t="s">
        <v>68</v>
      </c>
      <c r="R32" s="63" t="n">
        <v>0.843974408672593</v>
      </c>
      <c r="S32" s="63" t="n">
        <v>18.5015703110754</v>
      </c>
      <c r="T32" s="63" t="n">
        <v>0.131803738968464</v>
      </c>
      <c r="U32" s="63" t="s">
        <v>69</v>
      </c>
      <c r="V32" s="63" t="n">
        <v>6.5965111723418</v>
      </c>
      <c r="W32" s="63" t="s">
        <v>68</v>
      </c>
      <c r="X32" s="63" t="s">
        <v>68</v>
      </c>
      <c r="Y32" s="63" t="s">
        <v>68</v>
      </c>
      <c r="Z32" s="63" t="s">
        <v>68</v>
      </c>
      <c r="AA32" s="63" t="s">
        <v>68</v>
      </c>
      <c r="AB32" s="63" t="s">
        <v>68</v>
      </c>
      <c r="AC32" s="63" t="s">
        <v>68</v>
      </c>
      <c r="AD32" s="63" t="s">
        <v>68</v>
      </c>
      <c r="AE32" s="64"/>
      <c r="AF32" s="62" t="s">
        <v>68</v>
      </c>
      <c r="AG32" s="62" t="s">
        <v>68</v>
      </c>
      <c r="AH32" s="62" t="s">
        <v>68</v>
      </c>
      <c r="AI32" s="62" t="s">
        <v>68</v>
      </c>
      <c r="AJ32" s="62" t="s">
        <v>68</v>
      </c>
      <c r="AK32" s="72" t="n">
        <v>86302.1776728576</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63"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62" t="s">
        <v>68</v>
      </c>
      <c r="AG33" s="62" t="s">
        <v>68</v>
      </c>
      <c r="AH33" s="62" t="s">
        <v>68</v>
      </c>
      <c r="AI33" s="62" t="s">
        <v>68</v>
      </c>
      <c r="AJ33" s="62" t="s">
        <v>68</v>
      </c>
      <c r="AK33" s="72" t="n">
        <v>86302.1776728576</v>
      </c>
      <c r="AL33" s="66" t="s">
        <v>113</v>
      </c>
    </row>
    <row r="34" s="10" customFormat="true" ht="24.75" hidden="false" customHeight="true" outlineLevel="0" collapsed="false">
      <c r="A34" s="60" t="s">
        <v>87</v>
      </c>
      <c r="B34" s="60" t="s">
        <v>116</v>
      </c>
      <c r="C34" s="61" t="s">
        <v>117</v>
      </c>
      <c r="D34" s="62"/>
      <c r="E34" s="63" t="n">
        <v>22.8075</v>
      </c>
      <c r="F34" s="63" t="n">
        <v>1.9251</v>
      </c>
      <c r="G34" s="63" t="n">
        <v>3.5979</v>
      </c>
      <c r="H34" s="63" t="n">
        <v>1.116798</v>
      </c>
      <c r="I34" s="63" t="n">
        <v>2.6085</v>
      </c>
      <c r="J34" s="63" t="n">
        <v>2.6085</v>
      </c>
      <c r="K34" s="63" t="n">
        <v>2.6085</v>
      </c>
      <c r="L34" s="63" t="n">
        <v>1.92747</v>
      </c>
      <c r="M34" s="63" t="n">
        <v>12.52743</v>
      </c>
      <c r="N34" s="63" t="s">
        <v>68</v>
      </c>
      <c r="O34" s="63" t="n">
        <v>0.0207</v>
      </c>
      <c r="P34" s="63" t="s">
        <v>68</v>
      </c>
      <c r="Q34" s="63" t="s">
        <v>68</v>
      </c>
      <c r="R34" s="63" t="s">
        <v>68</v>
      </c>
      <c r="S34" s="63" t="n">
        <v>0.1242</v>
      </c>
      <c r="T34" s="63" t="n">
        <v>0.207</v>
      </c>
      <c r="U34" s="63" t="s">
        <v>69</v>
      </c>
      <c r="V34" s="63" t="s">
        <v>68</v>
      </c>
      <c r="W34" s="63" t="n">
        <v>0.017802</v>
      </c>
      <c r="X34" s="63" t="n">
        <v>0.122958</v>
      </c>
      <c r="Y34" s="63" t="n">
        <v>0.0001721412</v>
      </c>
      <c r="Z34" s="63" t="n">
        <v>0.0001721412</v>
      </c>
      <c r="AA34" s="63" t="n">
        <v>0.000122958</v>
      </c>
      <c r="AB34" s="63" t="n">
        <v>0.1234252404</v>
      </c>
      <c r="AC34" s="63" t="s">
        <v>68</v>
      </c>
      <c r="AD34" s="63" t="s">
        <v>68</v>
      </c>
      <c r="AE34" s="64"/>
      <c r="AF34" s="62" t="n">
        <v>11417</v>
      </c>
      <c r="AG34" s="62" t="n">
        <v>132</v>
      </c>
      <c r="AH34" s="62" t="s">
        <v>68</v>
      </c>
      <c r="AI34" s="62" t="s">
        <v>68</v>
      </c>
      <c r="AJ34" s="62" t="s">
        <v>68</v>
      </c>
      <c r="AK34" s="65"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63"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2" t="n">
        <v>682</v>
      </c>
      <c r="AG35" s="62" t="s">
        <v>108</v>
      </c>
      <c r="AH35" s="62" t="s">
        <v>68</v>
      </c>
      <c r="AI35" s="62" t="s">
        <v>68</v>
      </c>
      <c r="AJ35" s="62" t="s">
        <v>68</v>
      </c>
      <c r="AK35" s="65" t="s">
        <v>68</v>
      </c>
      <c r="AL35" s="66" t="s">
        <v>64</v>
      </c>
    </row>
    <row r="36" s="10" customFormat="true" ht="24.75" hidden="false" customHeight="true" outlineLevel="0" collapsed="false">
      <c r="A36" s="60" t="s">
        <v>118</v>
      </c>
      <c r="B36" s="60" t="s">
        <v>121</v>
      </c>
      <c r="C36" s="61" t="s">
        <v>122</v>
      </c>
      <c r="D36" s="62"/>
      <c r="E36" s="63" t="n">
        <v>2.71849111699131</v>
      </c>
      <c r="F36" s="63" t="n">
        <v>0.131752157806105</v>
      </c>
      <c r="G36" s="63" t="n">
        <v>0.604061515494742</v>
      </c>
      <c r="H36" s="63" t="s">
        <v>68</v>
      </c>
      <c r="I36" s="63" t="n">
        <v>0.206225418972008</v>
      </c>
      <c r="J36" s="63" t="n">
        <v>0.206225418972008</v>
      </c>
      <c r="K36" s="63" t="n">
        <v>0.206225418972008</v>
      </c>
      <c r="L36" s="63" t="n">
        <v>0.128789879881322</v>
      </c>
      <c r="M36" s="63" t="n">
        <v>0.814450837944015</v>
      </c>
      <c r="N36" s="63" t="n">
        <v>2.6E-006</v>
      </c>
      <c r="O36" s="63" t="n">
        <v>0.0016028177371501</v>
      </c>
      <c r="P36" s="63" t="n">
        <v>0.0006</v>
      </c>
      <c r="Q36" s="63" t="n">
        <v>0.0008</v>
      </c>
      <c r="R36" s="63" t="n">
        <v>0.001</v>
      </c>
      <c r="S36" s="63" t="n">
        <v>0.0260169064229006</v>
      </c>
      <c r="T36" s="63" t="n">
        <v>0.034028177371501</v>
      </c>
      <c r="U36" s="63" t="s">
        <v>69</v>
      </c>
      <c r="V36" s="63" t="n">
        <v>0.024</v>
      </c>
      <c r="W36" s="63" t="n">
        <v>0.00109670142233627</v>
      </c>
      <c r="X36" s="63" t="n">
        <v>0.00757489121939236</v>
      </c>
      <c r="Y36" s="63" t="n">
        <v>1.06048477071493E-005</v>
      </c>
      <c r="Z36" s="63" t="n">
        <v>1.06048477071493E-005</v>
      </c>
      <c r="AA36" s="63" t="n">
        <v>7.57489121939236E-006</v>
      </c>
      <c r="AB36" s="63" t="n">
        <v>0.00760367580602605</v>
      </c>
      <c r="AC36" s="63" t="s">
        <v>68</v>
      </c>
      <c r="AD36" s="63" t="s">
        <v>68</v>
      </c>
      <c r="AE36" s="64"/>
      <c r="AF36" s="62" t="n">
        <v>521.713387325429</v>
      </c>
      <c r="AG36" s="62" t="s">
        <v>68</v>
      </c>
      <c r="AH36" s="62" t="s">
        <v>68</v>
      </c>
      <c r="AI36" s="62" t="s">
        <v>68</v>
      </c>
      <c r="AJ36" s="62" t="s">
        <v>68</v>
      </c>
      <c r="AK36" s="65" t="s">
        <v>68</v>
      </c>
      <c r="AL36" s="66" t="s">
        <v>64</v>
      </c>
    </row>
    <row r="37" s="10" customFormat="true" ht="24.75" hidden="false" customHeight="true" outlineLevel="0" collapsed="false">
      <c r="A37" s="60" t="s">
        <v>87</v>
      </c>
      <c r="B37" s="60" t="s">
        <v>123</v>
      </c>
      <c r="C37" s="61" t="s">
        <v>124</v>
      </c>
      <c r="D37" s="62" t="s">
        <v>90</v>
      </c>
      <c r="E37" s="63" t="s">
        <v>91</v>
      </c>
      <c r="F37" s="63" t="s">
        <v>91</v>
      </c>
      <c r="G37" s="63" t="s">
        <v>91</v>
      </c>
      <c r="H37" s="63" t="s">
        <v>68</v>
      </c>
      <c r="I37" s="63" t="s">
        <v>68</v>
      </c>
      <c r="J37" s="63" t="s">
        <v>69</v>
      </c>
      <c r="K37" s="63" t="s">
        <v>69</v>
      </c>
      <c r="L37" s="63" t="s">
        <v>69</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2" t="s">
        <v>68</v>
      </c>
      <c r="AG37" s="62" t="s">
        <v>68</v>
      </c>
      <c r="AH37" s="62" t="n">
        <v>7</v>
      </c>
      <c r="AI37" s="62" t="s">
        <v>68</v>
      </c>
      <c r="AJ37" s="62" t="s">
        <v>68</v>
      </c>
      <c r="AK37" s="65" t="s">
        <v>68</v>
      </c>
      <c r="AL37" s="66" t="s">
        <v>64</v>
      </c>
    </row>
    <row r="38" s="10" customFormat="true" ht="24.75" hidden="false" customHeight="true" outlineLevel="0" collapsed="false">
      <c r="A38" s="60" t="s">
        <v>87</v>
      </c>
      <c r="B38" s="60" t="s">
        <v>125</v>
      </c>
      <c r="C38" s="61" t="s">
        <v>126</v>
      </c>
      <c r="D38" s="74"/>
      <c r="E38" s="63" t="s">
        <v>68</v>
      </c>
      <c r="F38" s="63" t="s">
        <v>68</v>
      </c>
      <c r="G38" s="63" t="s">
        <v>68</v>
      </c>
      <c r="H38" s="63" t="s">
        <v>68</v>
      </c>
      <c r="I38" s="63" t="s">
        <v>68</v>
      </c>
      <c r="J38" s="63" t="s">
        <v>68</v>
      </c>
      <c r="K38" s="63" t="s">
        <v>68</v>
      </c>
      <c r="L38" s="63"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12.760273376</v>
      </c>
      <c r="F39" s="63" t="n">
        <v>15.4088017174</v>
      </c>
      <c r="G39" s="63" t="n">
        <v>43.1331333333333</v>
      </c>
      <c r="H39" s="63" t="s">
        <v>68</v>
      </c>
      <c r="I39" s="63" t="n">
        <v>12.80779859</v>
      </c>
      <c r="J39" s="63" t="n">
        <v>15.3453525</v>
      </c>
      <c r="K39" s="63" t="n">
        <v>24.10872505</v>
      </c>
      <c r="L39" s="63" t="n">
        <v>0.79928279476</v>
      </c>
      <c r="M39" s="63" t="n">
        <v>265.20411402</v>
      </c>
      <c r="N39" s="63" t="n">
        <v>22.53582126</v>
      </c>
      <c r="O39" s="63" t="n">
        <v>1.09086964</v>
      </c>
      <c r="P39" s="63" t="n">
        <v>0.46247421</v>
      </c>
      <c r="Q39" s="63" t="n">
        <v>1.932877978</v>
      </c>
      <c r="R39" s="63" t="n">
        <v>2.94934442</v>
      </c>
      <c r="S39" s="63" t="n">
        <v>13.3647568</v>
      </c>
      <c r="T39" s="63" t="n">
        <v>11.92671326</v>
      </c>
      <c r="U39" s="63" t="s">
        <v>69</v>
      </c>
      <c r="V39" s="63" t="n">
        <v>90.638618</v>
      </c>
      <c r="W39" s="63" t="n">
        <v>35.1577166886667</v>
      </c>
      <c r="X39" s="63" t="n">
        <v>0.00145916451533333</v>
      </c>
      <c r="Y39" s="63" t="n">
        <v>0.0625057209396667</v>
      </c>
      <c r="Z39" s="63" t="n">
        <v>0.0625057209396667</v>
      </c>
      <c r="AA39" s="63" t="n">
        <v>0.0427788656063333</v>
      </c>
      <c r="AB39" s="63" t="n">
        <v>0.169249472001</v>
      </c>
      <c r="AC39" s="63" t="n">
        <v>0.049555</v>
      </c>
      <c r="AD39" s="63" t="n">
        <v>126.235611</v>
      </c>
      <c r="AE39" s="64"/>
      <c r="AF39" s="62" t="n">
        <v>1255</v>
      </c>
      <c r="AG39" s="62" t="n">
        <v>62499</v>
      </c>
      <c r="AH39" s="62" t="n">
        <v>13260</v>
      </c>
      <c r="AI39" s="62" t="n">
        <v>11983</v>
      </c>
      <c r="AJ39" s="62" t="s">
        <v>68</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63"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54.948708208</v>
      </c>
      <c r="F41" s="63" t="n">
        <v>120.4976828294</v>
      </c>
      <c r="G41" s="63" t="n">
        <v>144.476</v>
      </c>
      <c r="H41" s="63" t="n">
        <v>0.2168973</v>
      </c>
      <c r="I41" s="63" t="n">
        <v>51.34594146</v>
      </c>
      <c r="J41" s="63" t="n">
        <v>109.0515474</v>
      </c>
      <c r="K41" s="63" t="n">
        <v>153.4181512</v>
      </c>
      <c r="L41" s="63" t="n">
        <v>3.63470857344</v>
      </c>
      <c r="M41" s="63" t="n">
        <v>1522.9193721</v>
      </c>
      <c r="N41" s="63" t="n">
        <v>132.65021592</v>
      </c>
      <c r="O41" s="63" t="n">
        <v>2.50408388</v>
      </c>
      <c r="P41" s="63" t="n">
        <v>0.69050652</v>
      </c>
      <c r="Q41" s="63" t="n">
        <v>14.034122676</v>
      </c>
      <c r="R41" s="63" t="n">
        <v>17.37389464</v>
      </c>
      <c r="S41" s="63" t="n">
        <v>77.5885536</v>
      </c>
      <c r="T41" s="63" t="n">
        <v>66.09866192</v>
      </c>
      <c r="U41" s="63" t="s">
        <v>69</v>
      </c>
      <c r="V41" s="63" t="n">
        <v>533.064326</v>
      </c>
      <c r="W41" s="63" t="n">
        <v>133.7234886795</v>
      </c>
      <c r="X41" s="63" t="n">
        <v>23.929523678648</v>
      </c>
      <c r="Y41" s="63" t="n">
        <v>26.947493017972</v>
      </c>
      <c r="Z41" s="63" t="n">
        <v>26.947493017972</v>
      </c>
      <c r="AA41" s="63" t="n">
        <v>40.497673017972</v>
      </c>
      <c r="AB41" s="63" t="n">
        <v>118.322182732564</v>
      </c>
      <c r="AC41" s="63" t="n">
        <v>1.653965</v>
      </c>
      <c r="AD41" s="63" t="n">
        <v>420.6088</v>
      </c>
      <c r="AE41" s="64"/>
      <c r="AF41" s="62" t="n">
        <v>12834</v>
      </c>
      <c r="AG41" s="62" t="n">
        <v>339463</v>
      </c>
      <c r="AH41" s="62" t="n">
        <v>159559</v>
      </c>
      <c r="AI41" s="62" t="n">
        <v>105000</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63"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6.6520708</v>
      </c>
      <c r="F43" s="63" t="n">
        <v>7.982745825</v>
      </c>
      <c r="G43" s="63" t="n">
        <v>21.7722</v>
      </c>
      <c r="H43" s="63" t="s">
        <v>68</v>
      </c>
      <c r="I43" s="63" t="n">
        <v>4.8319946</v>
      </c>
      <c r="J43" s="63" t="n">
        <v>14.2015946</v>
      </c>
      <c r="K43" s="63" t="n">
        <v>18.9827896</v>
      </c>
      <c r="L43" s="63" t="n">
        <v>0.379658284</v>
      </c>
      <c r="M43" s="63" t="n">
        <v>83.6684547</v>
      </c>
      <c r="N43" s="63" t="n">
        <v>5.962155928</v>
      </c>
      <c r="O43" s="63" t="n">
        <v>0.38518796</v>
      </c>
      <c r="P43" s="63" t="n">
        <v>0.15351944</v>
      </c>
      <c r="Q43" s="63" t="n">
        <v>2.092353612</v>
      </c>
      <c r="R43" s="63" t="n">
        <v>2.49201368</v>
      </c>
      <c r="S43" s="63" t="n">
        <v>10.8013672</v>
      </c>
      <c r="T43" s="63" t="n">
        <v>11.21120104</v>
      </c>
      <c r="U43" s="63" t="s">
        <v>69</v>
      </c>
      <c r="V43" s="63" t="n">
        <v>71.783592</v>
      </c>
      <c r="W43" s="63" t="n">
        <v>0.1947409</v>
      </c>
      <c r="X43" s="63" t="n">
        <v>0.0013131039</v>
      </c>
      <c r="Y43" s="63" t="n">
        <v>0.040435091686</v>
      </c>
      <c r="Z43" s="63" t="n">
        <v>0.040435091686</v>
      </c>
      <c r="AA43" s="63" t="n">
        <v>0.030863603686</v>
      </c>
      <c r="AB43" s="63" t="n">
        <v>0.113046890958</v>
      </c>
      <c r="AC43" s="63" t="n">
        <v>0.02119</v>
      </c>
      <c r="AD43" s="63" t="n">
        <v>1.103774</v>
      </c>
      <c r="AE43" s="64"/>
      <c r="AF43" s="62" t="n">
        <v>10532</v>
      </c>
      <c r="AG43" s="62" t="n">
        <v>64299</v>
      </c>
      <c r="AH43" s="62" t="n">
        <v>243</v>
      </c>
      <c r="AI43" s="62" t="n">
        <v>18500</v>
      </c>
      <c r="AJ43" s="62" t="s">
        <v>68</v>
      </c>
      <c r="AK43" s="65" t="s">
        <v>68</v>
      </c>
      <c r="AL43" s="66" t="s">
        <v>64</v>
      </c>
    </row>
    <row r="44" s="10" customFormat="true" ht="24.75" hidden="false" customHeight="true" outlineLevel="0" collapsed="false">
      <c r="A44" s="60" t="s">
        <v>87</v>
      </c>
      <c r="B44" s="60" t="s">
        <v>138</v>
      </c>
      <c r="C44" s="61" t="s">
        <v>139</v>
      </c>
      <c r="D44" s="62"/>
      <c r="E44" s="63" t="n">
        <v>43.9445866613065</v>
      </c>
      <c r="F44" s="63" t="n">
        <v>5.26209551222781</v>
      </c>
      <c r="G44" s="63" t="n">
        <v>7.06669346733668</v>
      </c>
      <c r="H44" s="63" t="n">
        <v>0.00942225795644891</v>
      </c>
      <c r="I44" s="63" t="n">
        <v>6.12446767169179</v>
      </c>
      <c r="J44" s="63" t="n">
        <v>6.12446767169179</v>
      </c>
      <c r="K44" s="63" t="n">
        <v>6.12446767169179</v>
      </c>
      <c r="L44" s="63" t="n">
        <v>5.26704219765494</v>
      </c>
      <c r="M44" s="63" t="n">
        <v>54.6490961474037</v>
      </c>
      <c r="N44" s="63" t="s">
        <v>68</v>
      </c>
      <c r="O44" s="63" t="n">
        <v>0.0588891122278057</v>
      </c>
      <c r="P44" s="63" t="s">
        <v>68</v>
      </c>
      <c r="Q44" s="63" t="s">
        <v>68</v>
      </c>
      <c r="R44" s="63" t="s">
        <v>68</v>
      </c>
      <c r="S44" s="63" t="n">
        <v>0.353334673366834</v>
      </c>
      <c r="T44" s="63" t="n">
        <v>0.588891122278057</v>
      </c>
      <c r="U44" s="63" t="s">
        <v>69</v>
      </c>
      <c r="V44" s="63" t="s">
        <v>68</v>
      </c>
      <c r="W44" s="63" t="n">
        <v>0.00506446365159129</v>
      </c>
      <c r="X44" s="63" t="n">
        <v>0.349801326633166</v>
      </c>
      <c r="Y44" s="63" t="n">
        <v>0.000489721857286432</v>
      </c>
      <c r="Z44" s="63" t="n">
        <v>0.000489721857286432</v>
      </c>
      <c r="AA44" s="63" t="n">
        <v>0.000349801326633166</v>
      </c>
      <c r="AB44" s="63" t="n">
        <v>0.351130571674372</v>
      </c>
      <c r="AC44" s="63" t="s">
        <v>68</v>
      </c>
      <c r="AD44" s="63" t="s">
        <v>68</v>
      </c>
      <c r="AE44" s="64"/>
      <c r="AF44" s="62" t="n">
        <v>82294.1959798995</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12.8829715242881</v>
      </c>
      <c r="F45" s="63" t="n">
        <v>2.80160510887772</v>
      </c>
      <c r="G45" s="63" t="n">
        <v>1.32359296482412</v>
      </c>
      <c r="H45" s="63" t="s">
        <v>68</v>
      </c>
      <c r="I45" s="63" t="n">
        <v>0.882395309882747</v>
      </c>
      <c r="J45" s="63" t="n">
        <v>0.882395309882747</v>
      </c>
      <c r="K45" s="63" t="n">
        <v>0.882395309882747</v>
      </c>
      <c r="L45" s="63" t="n">
        <v>0.273542546063652</v>
      </c>
      <c r="M45" s="63" t="n">
        <v>1.76479061976549</v>
      </c>
      <c r="N45" s="63" t="s">
        <v>69</v>
      </c>
      <c r="O45" s="63" t="n">
        <v>0.0110299413735343</v>
      </c>
      <c r="P45" s="63" t="s">
        <v>68</v>
      </c>
      <c r="Q45" s="63" t="s">
        <v>68</v>
      </c>
      <c r="R45" s="63" t="s">
        <v>68</v>
      </c>
      <c r="S45" s="63" t="n">
        <v>0.066179648241206</v>
      </c>
      <c r="T45" s="63" t="n">
        <v>0.110299413735343</v>
      </c>
      <c r="U45" s="63" t="s">
        <v>69</v>
      </c>
      <c r="V45" s="63" t="s">
        <v>68</v>
      </c>
      <c r="W45" s="63" t="n">
        <v>0.0034493634840871</v>
      </c>
      <c r="X45" s="63" t="n">
        <v>0.0238246733668342</v>
      </c>
      <c r="Y45" s="63" t="n">
        <v>3.33545427135678E-005</v>
      </c>
      <c r="Z45" s="63" t="n">
        <v>3.33545427135678E-005</v>
      </c>
      <c r="AA45" s="63" t="n">
        <v>2.38246733668342E-005</v>
      </c>
      <c r="AB45" s="63" t="n">
        <v>0.0239152071256281</v>
      </c>
      <c r="AC45" s="63" t="s">
        <v>68</v>
      </c>
      <c r="AD45" s="63" t="s">
        <v>68</v>
      </c>
      <c r="AE45" s="64"/>
      <c r="AF45" s="62" t="n">
        <v>8399.57788944724</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63"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63"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14.76742</v>
      </c>
      <c r="G48" s="63" t="s">
        <v>68</v>
      </c>
      <c r="H48" s="63" t="s">
        <v>68</v>
      </c>
      <c r="I48" s="63" t="n">
        <v>1.076289</v>
      </c>
      <c r="J48" s="63" t="n">
        <v>10.76289</v>
      </c>
      <c r="K48" s="63" t="n">
        <v>21.896023416</v>
      </c>
      <c r="L48" s="63"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2" t="e">
        <f aca="false"/>
        <v>#REF!</v>
      </c>
      <c r="AL48" s="66" t="s">
        <v>149</v>
      </c>
    </row>
    <row r="49" s="10" customFormat="true" ht="24.75" hidden="false" customHeight="true" outlineLevel="0" collapsed="false">
      <c r="A49" s="60" t="s">
        <v>146</v>
      </c>
      <c r="B49" s="60" t="s">
        <v>150</v>
      </c>
      <c r="C49" s="61" t="s">
        <v>151</v>
      </c>
      <c r="D49" s="62"/>
      <c r="E49" s="63" t="s">
        <v>69</v>
      </c>
      <c r="F49" s="63" t="n">
        <v>0.105788221</v>
      </c>
      <c r="G49" s="63" t="s">
        <v>69</v>
      </c>
      <c r="H49" s="63" t="n">
        <v>0.06869365</v>
      </c>
      <c r="I49" s="63" t="n">
        <v>1.373873</v>
      </c>
      <c r="J49" s="63" t="n">
        <v>2.747746</v>
      </c>
      <c r="K49" s="63" t="n">
        <v>2.747746</v>
      </c>
      <c r="L49" s="63" t="n">
        <v>0.67319777</v>
      </c>
      <c r="M49" s="63" t="s">
        <v>69</v>
      </c>
      <c r="N49" s="63" t="n">
        <v>3.0225206</v>
      </c>
      <c r="O49" s="63" t="n">
        <v>0.6869365</v>
      </c>
      <c r="P49" s="63" t="s">
        <v>69</v>
      </c>
      <c r="Q49" s="63" t="n">
        <v>0.2747746</v>
      </c>
      <c r="R49" s="63" t="n">
        <v>2.3355841</v>
      </c>
      <c r="S49" s="63" t="n">
        <v>1.2364857</v>
      </c>
      <c r="T49" s="63" t="n">
        <v>0.89301745</v>
      </c>
      <c r="U49" s="63" t="s">
        <v>69</v>
      </c>
      <c r="V49" s="63" t="n">
        <v>3.0225206</v>
      </c>
      <c r="W49" s="63" t="n">
        <v>4.121619</v>
      </c>
      <c r="X49" s="63" t="n">
        <v>10.3040475</v>
      </c>
      <c r="Y49" s="63" t="n">
        <v>3.4346825</v>
      </c>
      <c r="Z49" s="63" t="n">
        <v>3.4346825</v>
      </c>
      <c r="AA49" s="63" t="n">
        <v>4.121619</v>
      </c>
      <c r="AB49" s="63" t="n">
        <v>21.2950315</v>
      </c>
      <c r="AC49" s="63" t="s">
        <v>68</v>
      </c>
      <c r="AD49" s="63" t="s">
        <v>68</v>
      </c>
      <c r="AE49" s="64"/>
      <c r="AF49" s="62" t="s">
        <v>68</v>
      </c>
      <c r="AG49" s="62" t="s">
        <v>68</v>
      </c>
      <c r="AH49" s="62" t="s">
        <v>68</v>
      </c>
      <c r="AI49" s="62" t="s">
        <v>68</v>
      </c>
      <c r="AJ49" s="62" t="s">
        <v>68</v>
      </c>
      <c r="AK49" s="62"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63"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16</v>
      </c>
      <c r="G51" s="63" t="s">
        <v>68</v>
      </c>
      <c r="H51" s="63" t="s">
        <v>68</v>
      </c>
      <c r="I51" s="63" t="s">
        <v>68</v>
      </c>
      <c r="J51" s="63" t="s">
        <v>68</v>
      </c>
      <c r="K51" s="63" t="s">
        <v>68</v>
      </c>
      <c r="L51" s="63"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2" t="e">
        <f aca="false"/>
        <v>#REF!</v>
      </c>
      <c r="AL51" s="66" t="s">
        <v>158</v>
      </c>
    </row>
    <row r="52" s="10" customFormat="true" ht="24.75" hidden="false" customHeight="true" outlineLevel="0" collapsed="false">
      <c r="A52" s="60" t="s">
        <v>146</v>
      </c>
      <c r="B52" s="67" t="s">
        <v>159</v>
      </c>
      <c r="C52" s="70" t="s">
        <v>160</v>
      </c>
      <c r="D52" s="76"/>
      <c r="E52" s="63" t="n">
        <v>3.49089206579</v>
      </c>
      <c r="F52" s="63" t="n">
        <v>15.62368</v>
      </c>
      <c r="G52" s="63" t="n">
        <v>6.054360821764</v>
      </c>
      <c r="H52" s="63" t="s">
        <v>68</v>
      </c>
      <c r="I52" s="63" t="s">
        <v>68</v>
      </c>
      <c r="J52" s="63" t="s">
        <v>68</v>
      </c>
      <c r="K52" s="63" t="s">
        <v>68</v>
      </c>
      <c r="L52" s="63"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2" t="e">
        <f aca="false"/>
        <v>#REF!</v>
      </c>
      <c r="AL52" s="66" t="s">
        <v>161</v>
      </c>
    </row>
    <row r="53" s="10" customFormat="true" ht="24.75" hidden="false" customHeight="true" outlineLevel="0" collapsed="false">
      <c r="A53" s="60" t="s">
        <v>146</v>
      </c>
      <c r="B53" s="67" t="s">
        <v>162</v>
      </c>
      <c r="C53" s="70" t="s">
        <v>163</v>
      </c>
      <c r="D53" s="76"/>
      <c r="E53" s="63" t="s">
        <v>68</v>
      </c>
      <c r="F53" s="63" t="n">
        <v>11.53912</v>
      </c>
      <c r="G53" s="63" t="s">
        <v>68</v>
      </c>
      <c r="H53" s="63" t="s">
        <v>68</v>
      </c>
      <c r="I53" s="63" t="s">
        <v>68</v>
      </c>
      <c r="J53" s="63" t="s">
        <v>68</v>
      </c>
      <c r="K53" s="63" t="s">
        <v>68</v>
      </c>
      <c r="L53" s="63"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2" t="e">
        <f aca="false"/>
        <v>#REF!</v>
      </c>
      <c r="AL53" s="66" t="s">
        <v>164</v>
      </c>
    </row>
    <row r="54" s="10" customFormat="true" ht="24.75" hidden="false" customHeight="false" outlineLevel="0" collapsed="false">
      <c r="A54" s="60" t="s">
        <v>146</v>
      </c>
      <c r="B54" s="67" t="s">
        <v>165</v>
      </c>
      <c r="C54" s="70" t="s">
        <v>166</v>
      </c>
      <c r="D54" s="76"/>
      <c r="E54" s="63" t="s">
        <v>68</v>
      </c>
      <c r="F54" s="63" t="n">
        <v>9.896262</v>
      </c>
      <c r="G54" s="63" t="s">
        <v>68</v>
      </c>
      <c r="H54" s="63" t="s">
        <v>68</v>
      </c>
      <c r="I54" s="63" t="s">
        <v>68</v>
      </c>
      <c r="J54" s="63" t="s">
        <v>68</v>
      </c>
      <c r="K54" s="63" t="s">
        <v>68</v>
      </c>
      <c r="L54" s="63"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63"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63"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37698</v>
      </c>
      <c r="J57" s="63" t="n">
        <v>2.5036</v>
      </c>
      <c r="K57" s="63" t="n">
        <v>2.75396</v>
      </c>
      <c r="L57" s="63" t="n">
        <v>0.0413094</v>
      </c>
      <c r="M57" s="63" t="s">
        <v>68</v>
      </c>
      <c r="N57" s="63" t="n">
        <v>2.5036</v>
      </c>
      <c r="O57" s="63" t="n">
        <v>0.100144</v>
      </c>
      <c r="P57" s="63" t="n">
        <v>0.25036</v>
      </c>
      <c r="Q57" s="63" t="n">
        <v>0.150216</v>
      </c>
      <c r="R57" s="63" t="n">
        <v>1.2518</v>
      </c>
      <c r="S57" s="63" t="s">
        <v>68</v>
      </c>
      <c r="T57" s="63" t="n">
        <v>1.2518</v>
      </c>
      <c r="U57" s="63" t="s">
        <v>69</v>
      </c>
      <c r="V57" s="63" t="n">
        <v>2.5036</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65751</v>
      </c>
      <c r="J58" s="63" t="n">
        <v>0.814008</v>
      </c>
      <c r="K58" s="63" t="n">
        <v>2.001103</v>
      </c>
      <c r="L58" s="63" t="n">
        <v>0.0007624546</v>
      </c>
      <c r="M58" s="63" t="n">
        <v>6.1952</v>
      </c>
      <c r="N58" s="63" t="s">
        <v>68</v>
      </c>
      <c r="O58" s="63" t="s">
        <v>68</v>
      </c>
      <c r="P58" s="63" t="s">
        <v>68</v>
      </c>
      <c r="Q58" s="63" t="s">
        <v>68</v>
      </c>
      <c r="R58" s="63" t="s">
        <v>68</v>
      </c>
      <c r="S58" s="63" t="s">
        <v>68</v>
      </c>
      <c r="T58" s="63" t="s">
        <v>68</v>
      </c>
      <c r="U58" s="63" t="s">
        <v>69</v>
      </c>
      <c r="V58" s="63" t="s">
        <v>68</v>
      </c>
      <c r="W58" s="63" t="n">
        <v>32</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25392</v>
      </c>
      <c r="J59" s="63" t="n">
        <v>0.28566</v>
      </c>
      <c r="K59" s="63" t="n">
        <v>0.3174</v>
      </c>
      <c r="L59" s="63" t="n">
        <v>0.0001574304</v>
      </c>
      <c r="M59" s="63" t="n">
        <v>0.0064538</v>
      </c>
      <c r="N59" s="63" t="n">
        <v>3.45</v>
      </c>
      <c r="O59" s="63" t="n">
        <v>0.05175</v>
      </c>
      <c r="P59" s="63" t="n">
        <v>0.01725</v>
      </c>
      <c r="Q59" s="63" t="n">
        <v>0.0345</v>
      </c>
      <c r="R59" s="63" t="n">
        <v>0.8625</v>
      </c>
      <c r="S59" s="63" t="n">
        <v>0.1725</v>
      </c>
      <c r="T59" s="63" t="n">
        <v>0.69</v>
      </c>
      <c r="U59" s="63" t="s">
        <v>69</v>
      </c>
      <c r="V59" s="63" t="n">
        <v>3.45</v>
      </c>
      <c r="W59" s="63" t="n">
        <v>0.2116</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476689612</v>
      </c>
      <c r="J60" s="63" t="n">
        <v>1.476689612</v>
      </c>
      <c r="K60" s="63" t="n">
        <v>2.999910035</v>
      </c>
      <c r="L60" s="63"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08413455176</v>
      </c>
      <c r="J61" s="63" t="n">
        <v>0.8413455176</v>
      </c>
      <c r="K61" s="63" t="n">
        <v>1.678546476</v>
      </c>
      <c r="L61" s="63"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63"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63" t="s">
        <v>68</v>
      </c>
      <c r="F63" s="63" t="s">
        <v>68</v>
      </c>
      <c r="G63" s="63" t="s">
        <v>68</v>
      </c>
      <c r="H63" s="63" t="s">
        <v>68</v>
      </c>
      <c r="I63" s="63" t="s">
        <v>68</v>
      </c>
      <c r="J63" s="63" t="s">
        <v>68</v>
      </c>
      <c r="K63" s="63" t="s">
        <v>68</v>
      </c>
      <c r="L63" s="63"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0.001531552</v>
      </c>
      <c r="F64" s="63" t="s">
        <v>68</v>
      </c>
      <c r="G64" s="63" t="s">
        <v>68</v>
      </c>
      <c r="H64" s="63" t="n">
        <v>1.531552E-005</v>
      </c>
      <c r="I64" s="63" t="s">
        <v>68</v>
      </c>
      <c r="J64" s="63" t="s">
        <v>68</v>
      </c>
      <c r="K64" s="63" t="s">
        <v>68</v>
      </c>
      <c r="L64" s="63" t="s">
        <v>68</v>
      </c>
      <c r="M64" s="63" t="n">
        <v>0.0001531552</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5.99336</v>
      </c>
      <c r="F65" s="63" t="s">
        <v>68</v>
      </c>
      <c r="G65" s="63" t="s">
        <v>68</v>
      </c>
      <c r="H65" s="63" t="s">
        <v>68</v>
      </c>
      <c r="I65" s="63" t="s">
        <v>68</v>
      </c>
      <c r="J65" s="63" t="s">
        <v>68</v>
      </c>
      <c r="K65" s="63" t="s">
        <v>68</v>
      </c>
      <c r="L65" s="63"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63"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n">
        <v>0.02974</v>
      </c>
      <c r="L67" s="63"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3246912</v>
      </c>
      <c r="F68" s="63" t="s">
        <v>68</v>
      </c>
      <c r="G68" s="63" t="s">
        <v>68</v>
      </c>
      <c r="H68" s="63" t="s">
        <v>68</v>
      </c>
      <c r="I68" s="63" t="s">
        <v>68</v>
      </c>
      <c r="J68" s="63" t="s">
        <v>68</v>
      </c>
      <c r="K68" s="63" t="n">
        <v>0.0090192</v>
      </c>
      <c r="L68" s="63"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63" t="s">
        <v>68</v>
      </c>
      <c r="F69" s="63" t="s">
        <v>68</v>
      </c>
      <c r="G69" s="63" t="s">
        <v>68</v>
      </c>
      <c r="H69" s="63" t="n">
        <v>1.2013992</v>
      </c>
      <c r="I69" s="63" t="s">
        <v>68</v>
      </c>
      <c r="J69" s="63" t="s">
        <v>68</v>
      </c>
      <c r="K69" s="63" t="n">
        <v>0.1334888</v>
      </c>
      <c r="L69" s="63"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63" t="n">
        <v>1.96668</v>
      </c>
      <c r="F70" s="63" t="n">
        <v>4.11176736</v>
      </c>
      <c r="G70" s="63" t="n">
        <v>3.940544</v>
      </c>
      <c r="H70" s="63" t="s">
        <v>68</v>
      </c>
      <c r="I70" s="63" t="n">
        <v>0.98631025</v>
      </c>
      <c r="J70" s="63" t="n">
        <v>1.3218605</v>
      </c>
      <c r="K70" s="63" t="n">
        <v>1.81685534009483</v>
      </c>
      <c r="L70" s="63" t="s">
        <v>68</v>
      </c>
      <c r="M70" s="63" t="n">
        <v>0.847956</v>
      </c>
      <c r="N70" s="63" t="s">
        <v>68</v>
      </c>
      <c r="O70" s="63" t="n">
        <v>0.73896</v>
      </c>
      <c r="P70" s="63" t="n">
        <v>0.158</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63" t="s">
        <v>68</v>
      </c>
      <c r="F71" s="63" t="s">
        <v>68</v>
      </c>
      <c r="G71" s="63" t="s">
        <v>68</v>
      </c>
      <c r="H71" s="63" t="s">
        <v>68</v>
      </c>
      <c r="I71" s="63" t="n">
        <v>0.0193536</v>
      </c>
      <c r="J71" s="63" t="n">
        <v>0.1548288</v>
      </c>
      <c r="K71" s="63" t="n">
        <v>0.48384</v>
      </c>
      <c r="L71" s="63"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45779417</v>
      </c>
      <c r="F72" s="63" t="n">
        <v>2.717764513</v>
      </c>
      <c r="G72" s="63" t="n">
        <v>0.146814</v>
      </c>
      <c r="H72" s="63" t="s">
        <v>68</v>
      </c>
      <c r="I72" s="63" t="n">
        <v>4.889559055</v>
      </c>
      <c r="J72" s="63" t="n">
        <v>6.23597954</v>
      </c>
      <c r="K72" s="63" t="n">
        <v>9.854265126</v>
      </c>
      <c r="L72" s="63" t="n">
        <v>0.068754788176</v>
      </c>
      <c r="M72" s="63" t="n">
        <v>29.39473</v>
      </c>
      <c r="N72" s="63" t="n">
        <v>124.778186957</v>
      </c>
      <c r="O72" s="63" t="n">
        <v>2.7628591</v>
      </c>
      <c r="P72" s="63" t="n">
        <v>0.3696952756711</v>
      </c>
      <c r="Q72" s="63" t="n">
        <v>3.79754264</v>
      </c>
      <c r="R72" s="63" t="n">
        <v>45.2673923</v>
      </c>
      <c r="S72" s="63" t="n">
        <v>19.573670733</v>
      </c>
      <c r="T72" s="63" t="n">
        <v>9.2178337</v>
      </c>
      <c r="U72" s="63" t="s">
        <v>69</v>
      </c>
      <c r="V72" s="63" t="n">
        <v>332.029323211</v>
      </c>
      <c r="W72" s="63" t="n">
        <v>15.50086711</v>
      </c>
      <c r="X72" s="63" t="s">
        <v>68</v>
      </c>
      <c r="Y72" s="63" t="s">
        <v>68</v>
      </c>
      <c r="Z72" s="63" t="s">
        <v>68</v>
      </c>
      <c r="AA72" s="63" t="s">
        <v>68</v>
      </c>
      <c r="AB72" s="63" t="s">
        <v>68</v>
      </c>
      <c r="AC72" s="63" t="n">
        <v>0.02533560806</v>
      </c>
      <c r="AD72" s="63" t="n">
        <v>42.3327309504</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886</v>
      </c>
      <c r="L73" s="63" t="s">
        <v>68</v>
      </c>
      <c r="M73" s="63" t="s">
        <v>68</v>
      </c>
      <c r="N73" s="63" t="n">
        <v>0.021264</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2" t="e">
        <f aca="false"/>
        <v>#REF!</v>
      </c>
      <c r="AL73" s="66" t="s">
        <v>222</v>
      </c>
    </row>
    <row r="74" s="10" customFormat="true" ht="24.75" hidden="false" customHeight="true" outlineLevel="0" collapsed="false">
      <c r="A74" s="60" t="s">
        <v>70</v>
      </c>
      <c r="B74" s="60" t="s">
        <v>223</v>
      </c>
      <c r="C74" s="61" t="s">
        <v>224</v>
      </c>
      <c r="D74" s="62"/>
      <c r="E74" s="63" t="n">
        <v>0.045974</v>
      </c>
      <c r="F74" s="63" t="s">
        <v>68</v>
      </c>
      <c r="G74" s="63" t="s">
        <v>68</v>
      </c>
      <c r="H74" s="63" t="s">
        <v>68</v>
      </c>
      <c r="I74" s="63" t="n">
        <v>0.0643636</v>
      </c>
      <c r="J74" s="63" t="n">
        <v>0.1471168</v>
      </c>
      <c r="K74" s="63" t="n">
        <v>0.183896</v>
      </c>
      <c r="L74" s="63" t="n">
        <v>0.0014803628</v>
      </c>
      <c r="M74" s="63" t="n">
        <v>5.608828</v>
      </c>
      <c r="N74" s="63" t="s">
        <v>68</v>
      </c>
      <c r="O74" s="63" t="n">
        <v>0.0045974</v>
      </c>
      <c r="P74" s="63" t="s">
        <v>68</v>
      </c>
      <c r="Q74" s="63" t="s">
        <v>68</v>
      </c>
      <c r="R74" s="63" t="s">
        <v>68</v>
      </c>
      <c r="S74" s="63" t="s">
        <v>68</v>
      </c>
      <c r="T74" s="63" t="n">
        <v>0.0045974</v>
      </c>
      <c r="U74" s="63" t="s">
        <v>69</v>
      </c>
      <c r="V74" s="63" t="n">
        <v>0.0068961</v>
      </c>
      <c r="W74" s="63" t="n">
        <v>0.091948</v>
      </c>
      <c r="X74" s="63" t="n">
        <v>0.505714</v>
      </c>
      <c r="Y74" s="63" t="n">
        <v>1.84723532</v>
      </c>
      <c r="Z74" s="63" t="n">
        <v>1.84723532</v>
      </c>
      <c r="AA74" s="63" t="n">
        <v>0.22987</v>
      </c>
      <c r="AB74" s="63" t="n">
        <v>4.43005464</v>
      </c>
      <c r="AC74" s="63" t="s">
        <v>68</v>
      </c>
      <c r="AD74" s="63" t="s">
        <v>68</v>
      </c>
      <c r="AE74" s="64"/>
      <c r="AF74" s="62" t="s">
        <v>68</v>
      </c>
      <c r="AG74" s="62" t="s">
        <v>68</v>
      </c>
      <c r="AH74" s="62" t="s">
        <v>68</v>
      </c>
      <c r="AI74" s="62" t="s">
        <v>68</v>
      </c>
      <c r="AJ74" s="62" t="s">
        <v>68</v>
      </c>
      <c r="AK74" s="62" t="e">
        <f aca="false"/>
        <v>#REF!</v>
      </c>
      <c r="AL74" s="66" t="s">
        <v>225</v>
      </c>
    </row>
    <row r="75" s="10" customFormat="true" ht="24.75" hidden="false" customHeight="true" outlineLevel="0" collapsed="false">
      <c r="A75" s="60" t="s">
        <v>70</v>
      </c>
      <c r="B75" s="60" t="s">
        <v>226</v>
      </c>
      <c r="C75" s="61" t="s">
        <v>227</v>
      </c>
      <c r="D75" s="74"/>
      <c r="E75" s="63" t="s">
        <v>68</v>
      </c>
      <c r="F75" s="63" t="s">
        <v>68</v>
      </c>
      <c r="G75" s="63" t="s">
        <v>68</v>
      </c>
      <c r="H75" s="63" t="s">
        <v>68</v>
      </c>
      <c r="I75" s="63" t="s">
        <v>68</v>
      </c>
      <c r="J75" s="63" t="s">
        <v>68</v>
      </c>
      <c r="K75" s="63" t="s">
        <v>68</v>
      </c>
      <c r="L75" s="63"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0563472</v>
      </c>
      <c r="J76" s="63" t="n">
        <v>0.000791028</v>
      </c>
      <c r="K76" s="63" t="n">
        <v>0.000791028</v>
      </c>
      <c r="L76" s="63" t="s">
        <v>68</v>
      </c>
      <c r="M76" s="63" t="s">
        <v>68</v>
      </c>
      <c r="N76" s="63" t="n">
        <v>0.19346</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2"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63"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63"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63"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63"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63"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5.6876</v>
      </c>
      <c r="G82" s="63" t="s">
        <v>68</v>
      </c>
      <c r="H82" s="63" t="s">
        <v>68</v>
      </c>
      <c r="I82" s="63" t="s">
        <v>68</v>
      </c>
      <c r="J82" s="63" t="s">
        <v>68</v>
      </c>
      <c r="K82" s="63" t="s">
        <v>68</v>
      </c>
      <c r="L82" s="63"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63"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4.2572</v>
      </c>
      <c r="G84" s="63" t="s">
        <v>68</v>
      </c>
      <c r="H84" s="63" t="s">
        <v>68</v>
      </c>
      <c r="I84" s="63" t="s">
        <v>68</v>
      </c>
      <c r="J84" s="63" t="s">
        <v>68</v>
      </c>
      <c r="K84" s="63" t="s">
        <v>68</v>
      </c>
      <c r="L84" s="63"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22.8</v>
      </c>
      <c r="G85" s="63" t="s">
        <v>68</v>
      </c>
      <c r="H85" s="63" t="s">
        <v>68</v>
      </c>
      <c r="I85" s="63" t="s">
        <v>68</v>
      </c>
      <c r="J85" s="63" t="s">
        <v>68</v>
      </c>
      <c r="K85" s="63" t="s">
        <v>68</v>
      </c>
      <c r="L85" s="63"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4</v>
      </c>
      <c r="G86" s="63" t="s">
        <v>68</v>
      </c>
      <c r="H86" s="63" t="s">
        <v>68</v>
      </c>
      <c r="I86" s="63" t="s">
        <v>68</v>
      </c>
      <c r="J86" s="63" t="s">
        <v>68</v>
      </c>
      <c r="K86" s="63" t="s">
        <v>68</v>
      </c>
      <c r="L86" s="63"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2" t="e">
        <f aca="false"/>
        <v>#REF!</v>
      </c>
      <c r="AL86" s="66" t="s">
        <v>260</v>
      </c>
    </row>
    <row r="87" s="10" customFormat="true" ht="24.75" hidden="false" customHeight="true" outlineLevel="0" collapsed="false">
      <c r="A87" s="60" t="s">
        <v>246</v>
      </c>
      <c r="B87" s="70" t="s">
        <v>261</v>
      </c>
      <c r="C87" s="80" t="s">
        <v>262</v>
      </c>
      <c r="D87" s="62"/>
      <c r="E87" s="63" t="s">
        <v>68</v>
      </c>
      <c r="F87" s="63" t="n">
        <v>5.71095</v>
      </c>
      <c r="G87" s="63" t="s">
        <v>68</v>
      </c>
      <c r="H87" s="63" t="s">
        <v>68</v>
      </c>
      <c r="I87" s="63" t="s">
        <v>68</v>
      </c>
      <c r="J87" s="63" t="s">
        <v>68</v>
      </c>
      <c r="K87" s="63" t="s">
        <v>68</v>
      </c>
      <c r="L87" s="63"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6.447253</v>
      </c>
      <c r="G88" s="63" t="s">
        <v>68</v>
      </c>
      <c r="H88" s="63" t="n">
        <v>0.017952</v>
      </c>
      <c r="I88" s="63" t="s">
        <v>68</v>
      </c>
      <c r="J88" s="63" t="s">
        <v>68</v>
      </c>
      <c r="K88" s="63" t="s">
        <v>68</v>
      </c>
      <c r="L88" s="63"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63"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3.645082</v>
      </c>
      <c r="G90" s="63" t="s">
        <v>68</v>
      </c>
      <c r="H90" s="63" t="s">
        <v>68</v>
      </c>
      <c r="I90" s="63" t="s">
        <v>68</v>
      </c>
      <c r="J90" s="63" t="s">
        <v>68</v>
      </c>
      <c r="K90" s="63" t="s">
        <v>68</v>
      </c>
      <c r="L90" s="63"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24454648527456</v>
      </c>
      <c r="F91" s="63" t="n">
        <v>0.00034138553845872</v>
      </c>
      <c r="G91" s="63" t="s">
        <v>68</v>
      </c>
      <c r="H91" s="63" t="s">
        <v>68</v>
      </c>
      <c r="I91" s="63" t="n">
        <v>1.9054470456</v>
      </c>
      <c r="J91" s="63" t="n">
        <v>1.9054470456</v>
      </c>
      <c r="K91" s="63" t="n">
        <v>1.9054470456</v>
      </c>
      <c r="L91" s="63" t="n">
        <v>0.0085745117052</v>
      </c>
      <c r="M91" s="63" t="n">
        <v>0.008577863880558</v>
      </c>
      <c r="N91" s="63" t="n">
        <v>3.52860564E-006</v>
      </c>
      <c r="O91" s="63" t="n">
        <v>7.05721128E-006</v>
      </c>
      <c r="P91" s="63" t="n">
        <v>7.05721128E-006</v>
      </c>
      <c r="Q91" s="63" t="n">
        <v>1.12209659352E-005</v>
      </c>
      <c r="R91" s="63" t="n">
        <v>2.49825279312E-005</v>
      </c>
      <c r="S91" s="63" t="n">
        <v>1.07269611456E-005</v>
      </c>
      <c r="T91" s="63" t="s">
        <v>68</v>
      </c>
      <c r="U91" s="63" t="s">
        <v>69</v>
      </c>
      <c r="V91" s="63" t="s">
        <v>68</v>
      </c>
      <c r="W91" s="63" t="n">
        <v>0.00705721128</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2" t="e">
        <f aca="false"/>
        <v>#REF!</v>
      </c>
      <c r="AL91" s="79" t="s">
        <v>272</v>
      </c>
    </row>
    <row r="92" s="10" customFormat="true" ht="24.75" hidden="false" customHeight="true" outlineLevel="0" collapsed="false">
      <c r="A92" s="60" t="s">
        <v>70</v>
      </c>
      <c r="B92" s="60" t="s">
        <v>273</v>
      </c>
      <c r="C92" s="61" t="s">
        <v>274</v>
      </c>
      <c r="D92" s="74"/>
      <c r="E92" s="63" t="n">
        <v>0.5226</v>
      </c>
      <c r="F92" s="63" t="n">
        <v>0.5226</v>
      </c>
      <c r="G92" s="63" t="s">
        <v>68</v>
      </c>
      <c r="H92" s="63" t="s">
        <v>68</v>
      </c>
      <c r="I92" s="63" t="n">
        <v>0.31356</v>
      </c>
      <c r="J92" s="63" t="n">
        <v>0.41808</v>
      </c>
      <c r="K92" s="63" t="n">
        <v>0.5226</v>
      </c>
      <c r="L92" s="63" t="n">
        <v>0.00815256</v>
      </c>
      <c r="M92" s="63" t="n">
        <v>2.8743</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2" t="e">
        <f aca="false"/>
        <v>#REF!</v>
      </c>
      <c r="AL92" s="66" t="s">
        <v>275</v>
      </c>
    </row>
    <row r="93" s="10" customFormat="true" ht="24.75" hidden="false" customHeight="true" outlineLevel="0" collapsed="false">
      <c r="A93" s="60" t="s">
        <v>70</v>
      </c>
      <c r="B93" s="67" t="s">
        <v>276</v>
      </c>
      <c r="C93" s="61" t="s">
        <v>277</v>
      </c>
      <c r="D93" s="74"/>
      <c r="E93" s="63" t="s">
        <v>68</v>
      </c>
      <c r="F93" s="63" t="n">
        <v>14.741119794</v>
      </c>
      <c r="G93" s="63" t="s">
        <v>68</v>
      </c>
      <c r="H93" s="63" t="s">
        <v>68</v>
      </c>
      <c r="I93" s="63" t="s">
        <v>68</v>
      </c>
      <c r="J93" s="63" t="s">
        <v>68</v>
      </c>
      <c r="K93" s="63" t="s">
        <v>68</v>
      </c>
      <c r="L93" s="63" t="s">
        <v>68</v>
      </c>
      <c r="M93" s="63" t="s">
        <v>68</v>
      </c>
      <c r="N93" s="63" t="s">
        <v>68</v>
      </c>
      <c r="O93" s="63" t="s">
        <v>68</v>
      </c>
      <c r="P93" s="63" t="s">
        <v>68</v>
      </c>
      <c r="Q93" s="63" t="s">
        <v>68</v>
      </c>
      <c r="R93" s="63" t="s">
        <v>68</v>
      </c>
      <c r="S93" s="63" t="s">
        <v>68</v>
      </c>
      <c r="T93" s="63" t="s">
        <v>68</v>
      </c>
      <c r="U93" s="63" t="s">
        <v>69</v>
      </c>
      <c r="V93" s="63" t="s">
        <v>68</v>
      </c>
      <c r="W93" s="63" t="n">
        <v>0.4502574</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2"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63"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63" t="s">
        <v>68</v>
      </c>
      <c r="F95" s="63" t="n">
        <v>0.18472</v>
      </c>
      <c r="G95" s="63" t="s">
        <v>68</v>
      </c>
      <c r="H95" s="63" t="s">
        <v>68</v>
      </c>
      <c r="I95" s="63" t="s">
        <v>68</v>
      </c>
      <c r="J95" s="63" t="s">
        <v>68</v>
      </c>
      <c r="K95" s="63" t="s">
        <v>68</v>
      </c>
      <c r="L95" s="63"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63" t="s">
        <v>68</v>
      </c>
      <c r="F96" s="63" t="s">
        <v>68</v>
      </c>
      <c r="G96" s="63" t="s">
        <v>68</v>
      </c>
      <c r="H96" s="63" t="s">
        <v>68</v>
      </c>
      <c r="I96" s="63" t="s">
        <v>68</v>
      </c>
      <c r="J96" s="63" t="s">
        <v>68</v>
      </c>
      <c r="K96" s="63" t="s">
        <v>68</v>
      </c>
      <c r="L96" s="63"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63" t="s">
        <v>68</v>
      </c>
      <c r="F97" s="63" t="s">
        <v>68</v>
      </c>
      <c r="G97" s="63" t="s">
        <v>68</v>
      </c>
      <c r="H97" s="63" t="s">
        <v>68</v>
      </c>
      <c r="I97" s="63" t="s">
        <v>68</v>
      </c>
      <c r="J97" s="63" t="s">
        <v>68</v>
      </c>
      <c r="K97" s="63" t="s">
        <v>68</v>
      </c>
      <c r="L97" s="63"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63" t="s">
        <v>68</v>
      </c>
      <c r="F98" s="63" t="s">
        <v>68</v>
      </c>
      <c r="G98" s="63" t="s">
        <v>68</v>
      </c>
      <c r="H98" s="63" t="s">
        <v>68</v>
      </c>
      <c r="I98" s="63" t="n">
        <v>0.952754612</v>
      </c>
      <c r="J98" s="63" t="n">
        <v>9.52754612</v>
      </c>
      <c r="K98" s="63" t="n">
        <v>23.7875703</v>
      </c>
      <c r="L98" s="63"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63" t="s">
        <v>68</v>
      </c>
      <c r="F99" s="63" t="s">
        <v>68</v>
      </c>
      <c r="G99" s="63" t="s">
        <v>68</v>
      </c>
      <c r="H99" s="63" t="n">
        <v>109.618510984935</v>
      </c>
      <c r="I99" s="63" t="n">
        <v>0.04368072</v>
      </c>
      <c r="J99" s="63" t="n">
        <v>1.9676</v>
      </c>
      <c r="K99" s="63" t="n">
        <v>4.368072</v>
      </c>
      <c r="L99" s="63"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63" t="s">
        <v>68</v>
      </c>
      <c r="F100" s="63" t="s">
        <v>68</v>
      </c>
      <c r="G100" s="63" t="s">
        <v>68</v>
      </c>
      <c r="H100" s="63" t="n">
        <v>64.3685166697426</v>
      </c>
      <c r="I100" s="63" t="n">
        <v>0.0455544</v>
      </c>
      <c r="J100" s="63" t="n">
        <v>2.052</v>
      </c>
      <c r="K100" s="63" t="n">
        <v>4.55544</v>
      </c>
      <c r="L100" s="63"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63" t="s">
        <v>68</v>
      </c>
      <c r="F101" s="63" t="s">
        <v>68</v>
      </c>
      <c r="G101" s="63" t="s">
        <v>68</v>
      </c>
      <c r="H101" s="63" t="n">
        <v>11.2427963822945</v>
      </c>
      <c r="I101" s="63" t="s">
        <v>68</v>
      </c>
      <c r="J101" s="63" t="s">
        <v>68</v>
      </c>
      <c r="K101" s="63" t="s">
        <v>68</v>
      </c>
      <c r="L101" s="63"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63" t="s">
        <v>68</v>
      </c>
      <c r="F102" s="63" t="s">
        <v>68</v>
      </c>
      <c r="G102" s="63" t="s">
        <v>68</v>
      </c>
      <c r="H102" s="63" t="n">
        <v>103.517605931308</v>
      </c>
      <c r="I102" s="63" t="n">
        <v>0.16875288</v>
      </c>
      <c r="J102" s="63" t="n">
        <v>7.59096</v>
      </c>
      <c r="K102" s="63" t="n">
        <v>16.875288</v>
      </c>
      <c r="L102" s="63"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63" t="s">
        <v>68</v>
      </c>
      <c r="F103" s="63" t="s">
        <v>68</v>
      </c>
      <c r="G103" s="63" t="s">
        <v>68</v>
      </c>
      <c r="H103" s="63" t="s">
        <v>68</v>
      </c>
      <c r="I103" s="63" t="s">
        <v>68</v>
      </c>
      <c r="J103" s="63" t="s">
        <v>68</v>
      </c>
      <c r="K103" s="63" t="s">
        <v>68</v>
      </c>
      <c r="L103" s="63"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63" t="s">
        <v>68</v>
      </c>
      <c r="F104" s="63" t="s">
        <v>68</v>
      </c>
      <c r="G104" s="63" t="s">
        <v>68</v>
      </c>
      <c r="H104" s="63" t="n">
        <v>0.408599180494485</v>
      </c>
      <c r="I104" s="63" t="s">
        <v>68</v>
      </c>
      <c r="J104" s="63" t="s">
        <v>68</v>
      </c>
      <c r="K104" s="63" t="s">
        <v>68</v>
      </c>
      <c r="L104" s="63"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63" t="s">
        <v>68</v>
      </c>
      <c r="F105" s="63" t="s">
        <v>68</v>
      </c>
      <c r="G105" s="63" t="s">
        <v>68</v>
      </c>
      <c r="H105" s="63" t="n">
        <v>15.535318362363</v>
      </c>
      <c r="I105" s="63" t="n">
        <v>0.00815847</v>
      </c>
      <c r="J105" s="63" t="n">
        <v>0.36699</v>
      </c>
      <c r="K105" s="63" t="n">
        <v>0.815847</v>
      </c>
      <c r="L105" s="63"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63" t="s">
        <v>68</v>
      </c>
      <c r="F106" s="63" t="s">
        <v>68</v>
      </c>
      <c r="G106" s="63" t="s">
        <v>68</v>
      </c>
      <c r="H106" s="63" t="s">
        <v>68</v>
      </c>
      <c r="I106" s="63" t="s">
        <v>68</v>
      </c>
      <c r="J106" s="63" t="s">
        <v>68</v>
      </c>
      <c r="K106" s="63" t="s">
        <v>68</v>
      </c>
      <c r="L106" s="63"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63" t="s">
        <v>68</v>
      </c>
      <c r="F107" s="63" t="s">
        <v>68</v>
      </c>
      <c r="G107" s="63" t="s">
        <v>68</v>
      </c>
      <c r="H107" s="63" t="n">
        <v>18.8307876897277</v>
      </c>
      <c r="I107" s="63" t="n">
        <v>0.0462749831324861</v>
      </c>
      <c r="J107" s="63" t="n">
        <v>0.208265267046327</v>
      </c>
      <c r="K107" s="63" t="n">
        <v>0.462749831324861</v>
      </c>
      <c r="L107" s="63"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63" t="s">
        <v>68</v>
      </c>
      <c r="F108" s="63" t="s">
        <v>68</v>
      </c>
      <c r="G108" s="63" t="s">
        <v>68</v>
      </c>
      <c r="H108" s="63" t="n">
        <v>17.3171196916009</v>
      </c>
      <c r="I108" s="63" t="n">
        <v>0.110095405874705</v>
      </c>
      <c r="J108" s="63" t="n">
        <v>0.495495569159322</v>
      </c>
      <c r="K108" s="63" t="n">
        <v>1.10095405874705</v>
      </c>
      <c r="L108" s="63"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63" t="s">
        <v>68</v>
      </c>
      <c r="F109" s="63" t="s">
        <v>68</v>
      </c>
      <c r="G109" s="63" t="s">
        <v>68</v>
      </c>
      <c r="H109" s="63" t="s">
        <v>91</v>
      </c>
      <c r="I109" s="63" t="s">
        <v>68</v>
      </c>
      <c r="J109" s="63" t="s">
        <v>68</v>
      </c>
      <c r="K109" s="63" t="s">
        <v>68</v>
      </c>
      <c r="L109" s="63"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63" t="s">
        <v>68</v>
      </c>
      <c r="F110" s="63" t="s">
        <v>68</v>
      </c>
      <c r="G110" s="63" t="s">
        <v>68</v>
      </c>
      <c r="H110" s="63" t="n">
        <v>32.7083649586101</v>
      </c>
      <c r="I110" s="63" t="n">
        <v>0.203286240529567</v>
      </c>
      <c r="J110" s="63" t="n">
        <v>9.17356681090105</v>
      </c>
      <c r="K110" s="63" t="n">
        <v>20.3286240529567</v>
      </c>
      <c r="L110" s="63"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63" t="s">
        <v>68</v>
      </c>
      <c r="F111" s="63" t="s">
        <v>68</v>
      </c>
      <c r="G111" s="63" t="s">
        <v>68</v>
      </c>
      <c r="H111" s="63" t="s">
        <v>68</v>
      </c>
      <c r="I111" s="63" t="s">
        <v>68</v>
      </c>
      <c r="J111" s="63" t="s">
        <v>68</v>
      </c>
      <c r="K111" s="63" t="s">
        <v>68</v>
      </c>
      <c r="L111" s="63"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65" t="s">
        <v>68</v>
      </c>
      <c r="AL111" s="66" t="s">
        <v>293</v>
      </c>
    </row>
    <row r="112" s="10" customFormat="true" ht="24.75" hidden="false" customHeight="true" outlineLevel="0" collapsed="false">
      <c r="A112" s="60" t="s">
        <v>318</v>
      </c>
      <c r="B112" s="60" t="s">
        <v>319</v>
      </c>
      <c r="C112" s="61" t="s">
        <v>320</v>
      </c>
      <c r="D112" s="62"/>
      <c r="E112" s="63" t="n">
        <v>50.7901333333333</v>
      </c>
      <c r="F112" s="63" t="n">
        <v>0.00758716686</v>
      </c>
      <c r="G112" s="63" t="s">
        <v>68</v>
      </c>
      <c r="H112" s="63" t="n">
        <v>54.0815548</v>
      </c>
      <c r="I112" s="63" t="s">
        <v>68</v>
      </c>
      <c r="J112" s="63" t="s">
        <v>68</v>
      </c>
      <c r="K112" s="63" t="s">
        <v>68</v>
      </c>
      <c r="L112" s="63"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2"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63"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63"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63"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63"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63"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63"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63"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63"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63" t="s">
        <v>68</v>
      </c>
      <c r="F121" s="63" t="s">
        <v>68</v>
      </c>
      <c r="G121" s="63" t="s">
        <v>68</v>
      </c>
      <c r="H121" s="63" t="s">
        <v>68</v>
      </c>
      <c r="I121" s="63" t="s">
        <v>68</v>
      </c>
      <c r="J121" s="63" t="s">
        <v>68</v>
      </c>
      <c r="K121" s="63" t="s">
        <v>68</v>
      </c>
      <c r="L121" s="63"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63"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172094266383256</v>
      </c>
      <c r="G123" s="63" t="s">
        <v>69</v>
      </c>
      <c r="H123" s="63" t="s">
        <v>68</v>
      </c>
      <c r="I123" s="63" t="n">
        <v>0.2321514</v>
      </c>
      <c r="J123" s="63" t="n">
        <v>0.2321514</v>
      </c>
      <c r="K123" s="63" t="n">
        <v>0.2321514</v>
      </c>
      <c r="L123" s="63" t="n">
        <v>0.2321514</v>
      </c>
      <c r="M123" s="63" t="n">
        <v>2.29573751355264</v>
      </c>
      <c r="N123" s="63" t="s">
        <v>68</v>
      </c>
      <c r="O123" s="63" t="s">
        <v>68</v>
      </c>
      <c r="P123" s="63" t="s">
        <v>68</v>
      </c>
      <c r="Q123" s="63" t="s">
        <v>68</v>
      </c>
      <c r="R123" s="63" t="s">
        <v>68</v>
      </c>
      <c r="S123" s="63" t="s">
        <v>68</v>
      </c>
      <c r="T123" s="63" t="s">
        <v>68</v>
      </c>
      <c r="U123" s="63" t="s">
        <v>69</v>
      </c>
      <c r="V123" s="63" t="s">
        <v>68</v>
      </c>
      <c r="W123" s="63" t="n">
        <v>21.4955</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63"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2.06115058121389E-008</v>
      </c>
      <c r="G125" s="63" t="s">
        <v>68</v>
      </c>
      <c r="H125" s="63" t="s">
        <v>68</v>
      </c>
      <c r="I125" s="63" t="n">
        <v>0.436012622949092</v>
      </c>
      <c r="J125" s="63" t="n">
        <v>2.89353831593488</v>
      </c>
      <c r="K125" s="63" t="n">
        <v>6.11738922501302</v>
      </c>
      <c r="L125" s="63"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63"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63"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s">
        <v>68</v>
      </c>
      <c r="F128" s="63" t="n">
        <v>0</v>
      </c>
      <c r="G128" s="63" t="s">
        <v>69</v>
      </c>
      <c r="H128" s="63" t="s">
        <v>68</v>
      </c>
      <c r="I128" s="63" t="s">
        <v>68</v>
      </c>
      <c r="J128" s="63" t="s">
        <v>68</v>
      </c>
      <c r="K128" s="63" t="s">
        <v>68</v>
      </c>
      <c r="L128" s="63" t="s">
        <v>69</v>
      </c>
      <c r="M128" s="63" t="s">
        <v>68</v>
      </c>
      <c r="N128" s="63" t="s">
        <v>68</v>
      </c>
      <c r="O128" s="63" t="s">
        <v>68</v>
      </c>
      <c r="P128" s="63" t="s">
        <v>68</v>
      </c>
      <c r="Q128" s="63" t="s">
        <v>68</v>
      </c>
      <c r="R128" s="63" t="s">
        <v>68</v>
      </c>
      <c r="S128" s="63" t="s">
        <v>68</v>
      </c>
      <c r="T128" s="63" t="s">
        <v>68</v>
      </c>
      <c r="U128" s="63" t="s">
        <v>69</v>
      </c>
      <c r="V128" s="63" t="s">
        <v>68</v>
      </c>
      <c r="W128" s="63" t="s">
        <v>68</v>
      </c>
      <c r="X128" s="63" t="s">
        <v>68</v>
      </c>
      <c r="Y128" s="63" t="s">
        <v>68</v>
      </c>
      <c r="Z128" s="63" t="s">
        <v>68</v>
      </c>
      <c r="AA128" s="63" t="s">
        <v>68</v>
      </c>
      <c r="AB128" s="63" t="s">
        <v>68</v>
      </c>
      <c r="AC128" s="63" t="s">
        <v>68</v>
      </c>
      <c r="AD128" s="63" t="s">
        <v>68</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231343167629134</v>
      </c>
      <c r="F129" s="63" t="n">
        <v>1.90933314826374</v>
      </c>
      <c r="G129" s="63" t="n">
        <v>0.0117928492857119</v>
      </c>
      <c r="H129" s="63" t="s">
        <v>68</v>
      </c>
      <c r="I129" s="63" t="n">
        <v>8.78190904255138</v>
      </c>
      <c r="J129" s="63" t="n">
        <v>15.0547012158024</v>
      </c>
      <c r="K129" s="63" t="n">
        <v>25.091168693004</v>
      </c>
      <c r="L129" s="63" t="n">
        <v>0.307366816489299</v>
      </c>
      <c r="M129" s="63" t="n">
        <v>0.0175638180851028</v>
      </c>
      <c r="N129" s="63" t="s">
        <v>68</v>
      </c>
      <c r="O129" s="63" t="s">
        <v>68</v>
      </c>
      <c r="P129" s="63" t="s">
        <v>68</v>
      </c>
      <c r="Q129" s="63" t="s">
        <v>68</v>
      </c>
      <c r="R129" s="63" t="s">
        <v>68</v>
      </c>
      <c r="S129" s="63" t="s">
        <v>68</v>
      </c>
      <c r="T129" s="63" t="s">
        <v>68</v>
      </c>
      <c r="U129" s="63" t="s">
        <v>69</v>
      </c>
      <c r="V129" s="63" t="s">
        <v>68</v>
      </c>
      <c r="W129" s="63" t="n">
        <v>0.0505988003614964</v>
      </c>
      <c r="X129" s="63" t="s">
        <v>68</v>
      </c>
      <c r="Y129" s="63" t="s">
        <v>68</v>
      </c>
      <c r="Z129" s="63" t="s">
        <v>68</v>
      </c>
      <c r="AA129" s="63" t="s">
        <v>68</v>
      </c>
      <c r="AB129" s="63" t="s">
        <v>68</v>
      </c>
      <c r="AC129" s="63" t="n">
        <v>1.2073399314053</v>
      </c>
      <c r="AD129" s="63" t="n">
        <v>1.35909728895463</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63"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7842981888</v>
      </c>
      <c r="F131" s="63" t="n">
        <v>0.03921490944</v>
      </c>
      <c r="G131" s="63" t="n">
        <v>0.07842981888</v>
      </c>
      <c r="H131" s="63" t="s">
        <v>68</v>
      </c>
      <c r="I131" s="63" t="s">
        <v>68</v>
      </c>
      <c r="J131" s="63" t="s">
        <v>68</v>
      </c>
      <c r="K131" s="63" t="s">
        <v>68</v>
      </c>
      <c r="L131" s="63" t="s">
        <v>68</v>
      </c>
      <c r="M131" s="63" t="n">
        <v>0.15685963776</v>
      </c>
      <c r="N131" s="63" t="s">
        <v>68</v>
      </c>
      <c r="O131" s="63" t="s">
        <v>68</v>
      </c>
      <c r="P131" s="63" t="s">
        <v>68</v>
      </c>
      <c r="Q131" s="63" t="s">
        <v>68</v>
      </c>
      <c r="R131" s="63" t="s">
        <v>68</v>
      </c>
      <c r="S131" s="63" t="s">
        <v>68</v>
      </c>
      <c r="T131" s="63" t="s">
        <v>68</v>
      </c>
      <c r="U131" s="63" t="s">
        <v>69</v>
      </c>
      <c r="V131" s="63" t="s">
        <v>68</v>
      </c>
      <c r="W131" s="63" t="n">
        <v>0.000795083650728912</v>
      </c>
      <c r="X131" s="63" t="s">
        <v>68</v>
      </c>
      <c r="Y131" s="63" t="s">
        <v>68</v>
      </c>
      <c r="Z131" s="63" t="s">
        <v>68</v>
      </c>
      <c r="AA131" s="63" t="s">
        <v>68</v>
      </c>
      <c r="AB131" s="63" t="s">
        <v>68</v>
      </c>
      <c r="AC131" s="63" t="n">
        <v>0.325798424829502</v>
      </c>
      <c r="AD131" s="63" t="n">
        <v>0.233129501465895</v>
      </c>
      <c r="AE131" s="64"/>
      <c r="AF131" s="62" t="s">
        <v>68</v>
      </c>
      <c r="AG131" s="62" t="s">
        <v>68</v>
      </c>
      <c r="AH131" s="62" t="s">
        <v>68</v>
      </c>
      <c r="AI131" s="62" t="s">
        <v>68</v>
      </c>
      <c r="AJ131" s="62" t="s">
        <v>68</v>
      </c>
      <c r="AK131" s="63"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63" t="s">
        <v>68</v>
      </c>
      <c r="M132" s="63" t="s">
        <v>68</v>
      </c>
      <c r="N132" s="63" t="s">
        <v>68</v>
      </c>
      <c r="O132" s="63" t="s">
        <v>68</v>
      </c>
      <c r="P132" s="63" t="s">
        <v>68</v>
      </c>
      <c r="Q132" s="63" t="s">
        <v>68</v>
      </c>
      <c r="R132" s="63" t="s">
        <v>68</v>
      </c>
      <c r="S132" s="63" t="s">
        <v>68</v>
      </c>
      <c r="T132" s="63" t="s">
        <v>68</v>
      </c>
      <c r="U132" s="63" t="s">
        <v>69</v>
      </c>
      <c r="V132" s="63" t="s">
        <v>68</v>
      </c>
      <c r="W132" s="63" t="n">
        <v>0.02382</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3" t="e">
        <f aca="false"/>
        <v>#REF!</v>
      </c>
      <c r="AL132" s="79" t="s">
        <v>370</v>
      </c>
    </row>
    <row r="133" s="10" customFormat="true" ht="24.75" hidden="false" customHeight="true" outlineLevel="0" collapsed="false">
      <c r="A133" s="60" t="s">
        <v>348</v>
      </c>
      <c r="B133" s="67" t="s">
        <v>371</v>
      </c>
      <c r="C133" s="82" t="s">
        <v>372</v>
      </c>
      <c r="D133" s="62" t="s">
        <v>358</v>
      </c>
      <c r="E133" s="63" t="n">
        <v>6.18E-005</v>
      </c>
      <c r="F133" s="63" t="n">
        <v>2.6E-006</v>
      </c>
      <c r="G133" s="63" t="n">
        <v>2.26E-005</v>
      </c>
      <c r="H133" s="63" t="s">
        <v>68</v>
      </c>
      <c r="I133" s="63" t="s">
        <v>68</v>
      </c>
      <c r="J133" s="63" t="s">
        <v>68</v>
      </c>
      <c r="K133" s="63" t="s">
        <v>68</v>
      </c>
      <c r="L133" s="63" t="s">
        <v>68</v>
      </c>
      <c r="M133" s="63" t="n">
        <v>2.8E-005</v>
      </c>
      <c r="N133" s="63" t="n">
        <v>3.72E-009</v>
      </c>
      <c r="O133" s="63" t="n">
        <v>6.22E-010</v>
      </c>
      <c r="P133" s="63" t="n">
        <v>1.868E-007</v>
      </c>
      <c r="Q133" s="63" t="n">
        <v>2.2E-009</v>
      </c>
      <c r="R133" s="63" t="n">
        <v>6.22E-007</v>
      </c>
      <c r="S133" s="63" t="n">
        <v>1.542E-009</v>
      </c>
      <c r="T133" s="63" t="n">
        <v>2.14E-009</v>
      </c>
      <c r="U133" s="63" t="s">
        <v>69</v>
      </c>
      <c r="V133" s="63" t="s">
        <v>68</v>
      </c>
      <c r="W133" s="63" t="n">
        <v>0.002</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63"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1.06040201097827</v>
      </c>
      <c r="F135" s="63" t="n">
        <v>0.326073618375819</v>
      </c>
      <c r="G135" s="63" t="s">
        <v>69</v>
      </c>
      <c r="H135" s="63" t="s">
        <v>68</v>
      </c>
      <c r="I135" s="63" t="n">
        <v>1.11077110649974</v>
      </c>
      <c r="J135" s="63" t="n">
        <v>1.195603267378</v>
      </c>
      <c r="K135" s="63" t="n">
        <v>1.2300663327348</v>
      </c>
      <c r="L135" s="63" t="n">
        <v>0.466523864729892</v>
      </c>
      <c r="M135" s="63" t="n">
        <v>16.8175700951306</v>
      </c>
      <c r="N135" s="63" t="s">
        <v>68</v>
      </c>
      <c r="O135" s="63" t="s">
        <v>68</v>
      </c>
      <c r="P135" s="63" t="s">
        <v>68</v>
      </c>
      <c r="Q135" s="63" t="s">
        <v>68</v>
      </c>
      <c r="R135" s="63" t="s">
        <v>68</v>
      </c>
      <c r="S135" s="63" t="s">
        <v>68</v>
      </c>
      <c r="T135" s="63" t="s">
        <v>68</v>
      </c>
      <c r="U135" s="63" t="s">
        <v>69</v>
      </c>
      <c r="V135" s="63" t="s">
        <v>68</v>
      </c>
      <c r="W135" s="63" t="n">
        <v>1.69664321756524</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2.0865E-008</v>
      </c>
      <c r="G136" s="63" t="s">
        <v>68</v>
      </c>
      <c r="H136" s="63" t="n">
        <v>10.4444629333333</v>
      </c>
      <c r="I136" s="63" t="s">
        <v>68</v>
      </c>
      <c r="J136" s="63" t="s">
        <v>68</v>
      </c>
      <c r="K136" s="63" t="s">
        <v>68</v>
      </c>
      <c r="L136" s="63"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63"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63" t="s">
        <v>68</v>
      </c>
      <c r="F138" s="63" t="s">
        <v>68</v>
      </c>
      <c r="G138" s="63" t="s">
        <v>68</v>
      </c>
      <c r="H138" s="63" t="s">
        <v>68</v>
      </c>
      <c r="I138" s="63" t="s">
        <v>68</v>
      </c>
      <c r="J138" s="63" t="s">
        <v>68</v>
      </c>
      <c r="K138" s="63" t="s">
        <v>68</v>
      </c>
      <c r="L138" s="63"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63" t="s">
        <v>68</v>
      </c>
      <c r="F139" s="63" t="s">
        <v>68</v>
      </c>
      <c r="G139" s="63" t="s">
        <v>68</v>
      </c>
      <c r="H139" s="63" t="s">
        <v>68</v>
      </c>
      <c r="I139" s="63" t="s">
        <v>68</v>
      </c>
      <c r="J139" s="63" t="s">
        <v>68</v>
      </c>
      <c r="K139" s="63" t="s">
        <v>68</v>
      </c>
      <c r="L139" s="63" t="s">
        <v>68</v>
      </c>
      <c r="M139" s="63" t="s">
        <v>68</v>
      </c>
      <c r="N139" s="63" t="s">
        <v>68</v>
      </c>
      <c r="O139" s="63" t="s">
        <v>68</v>
      </c>
      <c r="P139" s="63" t="s">
        <v>68</v>
      </c>
      <c r="Q139" s="63" t="s">
        <v>68</v>
      </c>
      <c r="R139" s="63" t="s">
        <v>68</v>
      </c>
      <c r="S139" s="63" t="s">
        <v>68</v>
      </c>
      <c r="T139" s="63" t="s">
        <v>68</v>
      </c>
      <c r="U139" s="63" t="s">
        <v>69</v>
      </c>
      <c r="V139" s="63" t="s">
        <v>68</v>
      </c>
      <c r="W139" s="63" t="n">
        <v>47.639</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63"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1052.59675187297</v>
      </c>
      <c r="F141" s="97" t="n">
        <v>484.109522637056</v>
      </c>
      <c r="G141" s="97" t="n">
        <v>2647.69599596285</v>
      </c>
      <c r="H141" s="97" t="n">
        <v>440.829670738287</v>
      </c>
      <c r="I141" s="97" t="n">
        <v>172.86197342962</v>
      </c>
      <c r="J141" s="97" t="n">
        <v>346.921667628622</v>
      </c>
      <c r="K141" s="97" t="n">
        <v>968.081038482327</v>
      </c>
      <c r="L141" s="97" t="n">
        <v>19.9647473210531</v>
      </c>
      <c r="M141" s="97" t="n">
        <v>3593.0806104061</v>
      </c>
      <c r="N141" s="97" t="n">
        <v>585.886716526958</v>
      </c>
      <c r="O141" s="97" t="n">
        <v>22.2464576201342</v>
      </c>
      <c r="P141" s="97" t="n">
        <v>14.1775972036824</v>
      </c>
      <c r="Q141" s="97" t="n">
        <v>51.6017777391659</v>
      </c>
      <c r="R141" s="97" t="n">
        <v>99.0422805128958</v>
      </c>
      <c r="S141" s="97" t="n">
        <v>369.351326540553</v>
      </c>
      <c r="T141" s="97" t="n">
        <v>241.004881515016</v>
      </c>
      <c r="U141" s="97" t="s">
        <v>69</v>
      </c>
      <c r="V141" s="97" t="n">
        <v>1820.20783043782</v>
      </c>
      <c r="W141" s="97" t="n">
        <v>328.006332438802</v>
      </c>
      <c r="X141" s="97" t="n">
        <v>35.3226695558107</v>
      </c>
      <c r="Y141" s="97" t="n">
        <v>32.9609220260084</v>
      </c>
      <c r="Z141" s="97" t="n">
        <v>33.0943410093264</v>
      </c>
      <c r="AA141" s="97" t="n">
        <v>45.3898163925986</v>
      </c>
      <c r="AB141" s="97" t="n">
        <v>146.767748983744</v>
      </c>
      <c r="AC141" s="97" t="n">
        <v>7.51487639581528</v>
      </c>
      <c r="AD141" s="97" t="n">
        <v>800.879738876839</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1052.59675187297</v>
      </c>
      <c r="F144" s="121" t="n">
        <f aca="false">F141</f>
        <v>484.109522637056</v>
      </c>
      <c r="G144" s="121" t="n">
        <f aca="false">G141</f>
        <v>2647.69599596285</v>
      </c>
      <c r="H144" s="121" t="n">
        <f aca="false">H141</f>
        <v>440.829670738287</v>
      </c>
      <c r="I144" s="121" t="n">
        <f aca="false">I141</f>
        <v>172.86197342962</v>
      </c>
      <c r="J144" s="121" t="n">
        <f aca="false">J141</f>
        <v>346.921667628622</v>
      </c>
      <c r="K144" s="121" t="n">
        <f aca="false">K141</f>
        <v>968.081038482327</v>
      </c>
      <c r="L144" s="121" t="n">
        <f aca="false">L141</f>
        <v>19.9647473210531</v>
      </c>
      <c r="M144" s="121" t="n">
        <f aca="false">M141</f>
        <v>3593.0806104061</v>
      </c>
      <c r="N144" s="121" t="n">
        <f aca="false">N141</f>
        <v>585.886716526958</v>
      </c>
      <c r="O144" s="121" t="n">
        <f aca="false">O141</f>
        <v>22.2464576201342</v>
      </c>
      <c r="P144" s="121" t="n">
        <f aca="false">P141</f>
        <v>14.1775972036824</v>
      </c>
      <c r="Q144" s="121" t="n">
        <f aca="false">Q141</f>
        <v>51.6017777391659</v>
      </c>
      <c r="R144" s="121" t="n">
        <f aca="false">R141</f>
        <v>99.0422805128958</v>
      </c>
      <c r="S144" s="121" t="n">
        <f aca="false">S141</f>
        <v>369.351326540553</v>
      </c>
      <c r="T144" s="121" t="n">
        <f aca="false">T141</f>
        <v>241.004881515016</v>
      </c>
      <c r="U144" s="121" t="str">
        <f aca="false">U141</f>
        <v>NE</v>
      </c>
      <c r="V144" s="121" t="n">
        <f aca="false">V141</f>
        <v>1820.20783043782</v>
      </c>
      <c r="W144" s="121" t="n">
        <f aca="false">W141</f>
        <v>328.006332438802</v>
      </c>
      <c r="X144" s="121" t="n">
        <f aca="false">X141</f>
        <v>35.3226695558107</v>
      </c>
      <c r="Y144" s="121" t="n">
        <f aca="false">Y141</f>
        <v>32.9609220260084</v>
      </c>
      <c r="Z144" s="121" t="n">
        <f aca="false">Z141</f>
        <v>33.0943410093264</v>
      </c>
      <c r="AA144" s="121" t="n">
        <f aca="false">AA141</f>
        <v>45.3898163925986</v>
      </c>
      <c r="AB144" s="121" t="n">
        <f aca="false">AB141</f>
        <v>146.767748983744</v>
      </c>
      <c r="AC144" s="121" t="n">
        <f aca="false">AC141</f>
        <v>7.51487639581528</v>
      </c>
      <c r="AD144" s="121" t="n">
        <f aca="false">AD141</f>
        <v>800.879738876839</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2.24826330078993</v>
      </c>
      <c r="F148" s="134" t="n">
        <v>0.0878227851871068</v>
      </c>
      <c r="G148" s="134" t="n">
        <v>0.175645570374214</v>
      </c>
      <c r="H148" s="134" t="s">
        <v>68</v>
      </c>
      <c r="I148" s="134" t="n">
        <v>2.24826330078993</v>
      </c>
      <c r="J148" s="134" t="n">
        <v>2.24826330078993</v>
      </c>
      <c r="K148" s="134" t="n">
        <v>2.24826330078993</v>
      </c>
      <c r="L148" s="134" t="n">
        <v>2.24826330078993</v>
      </c>
      <c r="M148" s="134" t="n">
        <v>0.193210127411635</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150316163943725</v>
      </c>
      <c r="F149" s="134" t="n">
        <v>0.137979768581978</v>
      </c>
      <c r="G149" s="134" t="n">
        <v>0.0189976858197791</v>
      </c>
      <c r="H149" s="134" t="s">
        <v>68</v>
      </c>
      <c r="I149" s="134" t="n">
        <v>0.150316163943725</v>
      </c>
      <c r="J149" s="134" t="n">
        <v>0.150316163943725</v>
      </c>
      <c r="K149" s="134" t="n">
        <v>0.150316163943725</v>
      </c>
      <c r="L149" s="134" t="n">
        <v>0.150316163943725</v>
      </c>
      <c r="M149" s="134" t="n">
        <v>8.66359537163956</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69</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09788</v>
      </c>
      <c r="G155" s="142" t="s">
        <v>68</v>
      </c>
      <c r="H155" s="142" t="s">
        <v>68</v>
      </c>
      <c r="I155" s="142" t="n">
        <v>0.131340858162265</v>
      </c>
      <c r="J155" s="142" t="n">
        <v>0.153696748913289</v>
      </c>
      <c r="K155" s="142" t="n">
        <v>0.218901430270441</v>
      </c>
      <c r="L155" s="142" t="s">
        <v>69</v>
      </c>
      <c r="M155" s="142" t="s">
        <v>68</v>
      </c>
      <c r="N155" s="142" t="s">
        <v>68</v>
      </c>
      <c r="O155" s="142" t="s">
        <v>68</v>
      </c>
      <c r="P155" s="142" t="s">
        <v>68</v>
      </c>
      <c r="Q155" s="142" t="s">
        <v>68</v>
      </c>
      <c r="R155" s="142" t="s">
        <v>68</v>
      </c>
      <c r="S155" s="142" t="s">
        <v>68</v>
      </c>
      <c r="T155" s="142" t="s">
        <v>68</v>
      </c>
      <c r="U155" s="142" t="s">
        <v>69</v>
      </c>
      <c r="V155" s="142" t="s">
        <v>68</v>
      </c>
      <c r="W155" s="142" t="n">
        <v>1.2015404051505</v>
      </c>
      <c r="X155" s="142" t="s">
        <v>68</v>
      </c>
      <c r="Y155" s="142" t="s">
        <v>68</v>
      </c>
      <c r="Z155" s="142" t="s">
        <v>68</v>
      </c>
      <c r="AA155" s="142" t="s">
        <v>68</v>
      </c>
      <c r="AB155" s="142" t="s">
        <v>68</v>
      </c>
      <c r="AC155" s="142" t="s">
        <v>68</v>
      </c>
      <c r="AD155" s="142" t="s">
        <v>68</v>
      </c>
      <c r="AE155" s="64"/>
      <c r="AF155" s="141"/>
      <c r="AG155" s="141"/>
      <c r="AH155" s="141"/>
      <c r="AI155" s="141"/>
      <c r="AJ155" s="141"/>
      <c r="AK155" s="143" t="n">
        <v>5306</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9</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24</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03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9680</xdr:colOff>
                    <xdr:row>3</xdr:row>
                    <xdr:rowOff>9360</xdr:rowOff>
                  </from>
                  <to>
                    <xdr:col>9</xdr:col>
                    <xdr:colOff>620280</xdr:colOff>
                    <xdr:row>5</xdr:row>
                    <xdr:rowOff>28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15" colorId="64" zoomScale="70" zoomScaleNormal="70" zoomScalePageLayoutView="100" workbookViewId="0">
      <selection pane="topLeft" activeCell="B5" activeCellId="0" sqref="B5"/>
    </sheetView>
  </sheetViews>
  <sheetFormatPr defaultColWidth="8.75" defaultRowHeight="12.75" zeroHeight="false" outlineLevelRow="0" outlineLevelCol="0"/>
  <cols>
    <col collapsed="false" customWidth="true" hidden="false" outlineLevel="0" max="1" min="1" style="1" width="19.62"/>
    <col collapsed="false" customWidth="true" hidden="false" outlineLevel="0" max="2" min="2" style="1" width="16.36"/>
    <col collapsed="false" customWidth="true" hidden="false" outlineLevel="0" max="3" min="3" style="2" width="46.25"/>
    <col collapsed="false" customWidth="true" hidden="false" outlineLevel="0" max="4" min="4" style="1" width="5.87"/>
    <col collapsed="false" customWidth="true" hidden="false" outlineLevel="0" max="5" min="5" style="1" width="12.49"/>
    <col collapsed="false" customWidth="true" hidden="false" outlineLevel="0" max="8" min="6" style="1" width="8.25"/>
    <col collapsed="false" customWidth="true" hidden="false" outlineLevel="0" max="11" min="9" style="1" width="9.25"/>
    <col collapsed="false" customWidth="true" hidden="false" outlineLevel="0" max="12" min="12" style="1" width="10.74"/>
    <col collapsed="false" customWidth="true" hidden="false" outlineLevel="0" max="30" min="13" style="1" width="8.25"/>
    <col collapsed="false" customWidth="true" hidden="false" outlineLevel="0" max="31" min="31" style="1" width="1.75"/>
    <col collapsed="false" customWidth="true" hidden="false" outlineLevel="0" max="36" min="32" style="1" width="8.25"/>
    <col collapsed="false" customWidth="true" hidden="false" outlineLevel="0" max="37" min="37" style="3" width="15.49"/>
    <col collapsed="false" customWidth="true" hidden="false" outlineLevel="0" max="38" min="38" style="1" width="24.62"/>
    <col collapsed="false" customWidth="false" hidden="false" outlineLevel="0" max="257" min="39" style="1" width="8.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6</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1999</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430</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13.02.2017: 1999</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39"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24.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314.872657</v>
      </c>
      <c r="F14" s="63" t="n">
        <v>14.1300815</v>
      </c>
      <c r="G14" s="63" t="n">
        <v>1114.6894</v>
      </c>
      <c r="H14" s="63" t="s">
        <v>68</v>
      </c>
      <c r="I14" s="63" t="n">
        <v>26.468633</v>
      </c>
      <c r="J14" s="63" t="n">
        <v>46.8390329333333</v>
      </c>
      <c r="K14" s="63" t="n">
        <v>110.0645216</v>
      </c>
      <c r="L14" s="182" t="n">
        <v>0.55622632</v>
      </c>
      <c r="M14" s="63" t="n">
        <v>45.5385887</v>
      </c>
      <c r="N14" s="63" t="n">
        <v>39.71417624</v>
      </c>
      <c r="O14" s="63" t="n">
        <v>1.1848131496</v>
      </c>
      <c r="P14" s="63" t="n">
        <v>6.59771871</v>
      </c>
      <c r="Q14" s="63" t="n">
        <v>5.88395033</v>
      </c>
      <c r="R14" s="63" t="n">
        <v>7.51824386</v>
      </c>
      <c r="S14" s="63" t="n">
        <v>25.48418348</v>
      </c>
      <c r="T14" s="63" t="n">
        <v>27.00639538</v>
      </c>
      <c r="U14" s="63" t="s">
        <v>69</v>
      </c>
      <c r="V14" s="63" t="n">
        <v>144.97902212</v>
      </c>
      <c r="W14" s="63" t="n">
        <v>7.41322802033333</v>
      </c>
      <c r="X14" s="63" t="n">
        <v>0.00415513130666667</v>
      </c>
      <c r="Y14" s="63" t="n">
        <v>0.0725448115733333</v>
      </c>
      <c r="Z14" s="63" t="n">
        <v>0.0796928563733333</v>
      </c>
      <c r="AA14" s="63" t="n">
        <v>0.0537476101266667</v>
      </c>
      <c r="AB14" s="63" t="n">
        <v>0.21014040938</v>
      </c>
      <c r="AC14" s="63" t="n">
        <v>0.684924</v>
      </c>
      <c r="AD14" s="63" t="n">
        <v>125.07646</v>
      </c>
      <c r="AE14" s="64"/>
      <c r="AF14" s="62" t="n">
        <v>18538</v>
      </c>
      <c r="AG14" s="62" t="n">
        <v>1669246</v>
      </c>
      <c r="AH14" s="62" t="n">
        <v>16210</v>
      </c>
      <c r="AI14" s="62" t="n">
        <v>3747</v>
      </c>
      <c r="AJ14" s="62" t="n">
        <v>3082</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7.02911168509372</v>
      </c>
      <c r="F15" s="63" t="n">
        <v>0.1502165</v>
      </c>
      <c r="G15" s="63" t="n">
        <v>20.7939912501452</v>
      </c>
      <c r="H15" s="63" t="s">
        <v>68</v>
      </c>
      <c r="I15" s="63" t="n">
        <v>0.3959734</v>
      </c>
      <c r="J15" s="63" t="n">
        <v>0.7786914</v>
      </c>
      <c r="K15" s="63" t="n">
        <v>1.5230314</v>
      </c>
      <c r="L15" s="182" t="n">
        <v>0.0260804548</v>
      </c>
      <c r="M15" s="63" t="n">
        <v>1.0062806479981</v>
      </c>
      <c r="N15" s="63" t="n">
        <v>1.1656812</v>
      </c>
      <c r="O15" s="63" t="n">
        <v>0.86769206</v>
      </c>
      <c r="P15" s="63" t="n">
        <v>0.00634594</v>
      </c>
      <c r="Q15" s="63" t="n">
        <v>0.85502812</v>
      </c>
      <c r="R15" s="63" t="n">
        <v>1.0550366</v>
      </c>
      <c r="S15" s="63" t="n">
        <v>2.459492</v>
      </c>
      <c r="T15" s="63" t="n">
        <v>23.0259516</v>
      </c>
      <c r="U15" s="63" t="s">
        <v>69</v>
      </c>
      <c r="V15" s="63" t="n">
        <v>1.397908</v>
      </c>
      <c r="W15" s="63" t="n">
        <v>0.8805054415</v>
      </c>
      <c r="X15" s="63" t="n">
        <v>0.00302970643</v>
      </c>
      <c r="Y15" s="63" t="n">
        <v>0.0021761319</v>
      </c>
      <c r="Z15" s="63" t="n">
        <v>0.0021761319</v>
      </c>
      <c r="AA15" s="63" t="n">
        <v>0.00645244127</v>
      </c>
      <c r="AB15" s="63" t="n">
        <v>0.0138344115</v>
      </c>
      <c r="AC15" s="63" t="n">
        <v>0.000325</v>
      </c>
      <c r="AD15" s="63" t="n">
        <v>0.53515</v>
      </c>
      <c r="AE15" s="64"/>
      <c r="AF15" s="62" t="n">
        <v>43546</v>
      </c>
      <c r="AG15" s="62" t="n">
        <v>637</v>
      </c>
      <c r="AH15" s="62" t="n">
        <v>10832</v>
      </c>
      <c r="AI15" s="62" t="s">
        <v>68</v>
      </c>
      <c r="AJ15" s="62" t="n">
        <v>310</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6.58464750722288</v>
      </c>
      <c r="F16" s="182" t="n">
        <v>0.9549235</v>
      </c>
      <c r="G16" s="63" t="n">
        <v>12.5050205108301</v>
      </c>
      <c r="H16" s="63" t="s">
        <v>68</v>
      </c>
      <c r="I16" s="63" t="n">
        <v>0.8986754</v>
      </c>
      <c r="J16" s="63" t="n">
        <v>3.1753724</v>
      </c>
      <c r="K16" s="63" t="n">
        <v>6.1924424</v>
      </c>
      <c r="L16" s="182" t="n">
        <v>0.0248273768</v>
      </c>
      <c r="M16" s="63" t="n">
        <v>8.23650477564531</v>
      </c>
      <c r="N16" s="63" t="n">
        <v>7.2188232</v>
      </c>
      <c r="O16" s="63" t="n">
        <v>1.1692092</v>
      </c>
      <c r="P16" s="63" t="n">
        <v>0.3453426</v>
      </c>
      <c r="Q16" s="63" t="n">
        <v>0.72975054</v>
      </c>
      <c r="R16" s="63" t="n">
        <v>0.9702282</v>
      </c>
      <c r="S16" s="63" t="n">
        <v>4.0517214</v>
      </c>
      <c r="T16" s="63" t="n">
        <v>3.652851</v>
      </c>
      <c r="U16" s="63" t="s">
        <v>69</v>
      </c>
      <c r="V16" s="63" t="n">
        <v>29.966454</v>
      </c>
      <c r="W16" s="63" t="n">
        <v>0.143285136</v>
      </c>
      <c r="X16" s="63" t="n">
        <v>0.001183726</v>
      </c>
      <c r="Y16" s="63" t="n">
        <v>0.04267294</v>
      </c>
      <c r="Z16" s="63" t="n">
        <v>0.04267294</v>
      </c>
      <c r="AA16" s="63" t="n">
        <v>0.03228216</v>
      </c>
      <c r="AB16" s="63" t="n">
        <v>0.118811766</v>
      </c>
      <c r="AC16" s="63" t="n">
        <v>0.023309</v>
      </c>
      <c r="AD16" s="63" t="n">
        <v>0.62663</v>
      </c>
      <c r="AE16" s="64"/>
      <c r="AF16" s="62" t="n">
        <v>2259</v>
      </c>
      <c r="AG16" s="62" t="n">
        <v>76059</v>
      </c>
      <c r="AH16" s="62" t="n">
        <v>19458</v>
      </c>
      <c r="AI16" s="62" t="n">
        <v>27</v>
      </c>
      <c r="AJ16" s="62" t="n">
        <v>155</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18.192979</v>
      </c>
      <c r="F17" s="63" t="n">
        <v>1.1098925</v>
      </c>
      <c r="G17" s="63" t="n">
        <v>48.25776</v>
      </c>
      <c r="H17" s="63" t="s">
        <v>68</v>
      </c>
      <c r="I17" s="63" t="n">
        <v>1.08448765619556</v>
      </c>
      <c r="J17" s="63" t="n">
        <v>1.76029507130667</v>
      </c>
      <c r="K17" s="63" t="n">
        <v>2.82715740330667</v>
      </c>
      <c r="L17" s="182" t="n">
        <v>0.0464017284066667</v>
      </c>
      <c r="M17" s="63" t="n">
        <v>119.678481454471</v>
      </c>
      <c r="N17" s="63" t="n">
        <v>4.01966293112889</v>
      </c>
      <c r="O17" s="63" t="n">
        <v>0.696078169697778</v>
      </c>
      <c r="P17" s="63" t="n">
        <v>0.0598783784533333</v>
      </c>
      <c r="Q17" s="63" t="n">
        <v>0.384265524545778</v>
      </c>
      <c r="R17" s="63" t="n">
        <v>0.590243569973333</v>
      </c>
      <c r="S17" s="63" t="n">
        <v>2.22423710266667</v>
      </c>
      <c r="T17" s="63" t="n">
        <v>3.54513953617778</v>
      </c>
      <c r="U17" s="63" t="s">
        <v>69</v>
      </c>
      <c r="V17" s="63" t="n">
        <v>16.2112931349333</v>
      </c>
      <c r="W17" s="63" t="n">
        <v>9.656491570776</v>
      </c>
      <c r="X17" s="63" t="n">
        <v>0.000817746452</v>
      </c>
      <c r="Y17" s="63" t="n">
        <v>0.0209507799717333</v>
      </c>
      <c r="Z17" s="63" t="n">
        <v>0.0285521924613333</v>
      </c>
      <c r="AA17" s="63" t="n">
        <v>0.014598116736</v>
      </c>
      <c r="AB17" s="63" t="n">
        <v>0.0649188356210667</v>
      </c>
      <c r="AC17" s="63" t="n">
        <v>0.924055399822222</v>
      </c>
      <c r="AD17" s="63" t="n">
        <v>1.59625940522222</v>
      </c>
      <c r="AE17" s="64"/>
      <c r="AF17" s="62" t="n">
        <v>2189</v>
      </c>
      <c r="AG17" s="62" t="n">
        <v>123742</v>
      </c>
      <c r="AH17" s="62" t="n">
        <v>21440</v>
      </c>
      <c r="AI17" s="62" t="n">
        <v>4</v>
      </c>
      <c r="AJ17" s="62" t="n">
        <v>8</v>
      </c>
      <c r="AK17" s="65" t="s">
        <v>68</v>
      </c>
      <c r="AL17" s="66" t="s">
        <v>64</v>
      </c>
    </row>
    <row r="18" s="10" customFormat="true" ht="24.75" hidden="false" customHeight="true" outlineLevel="0" collapsed="false">
      <c r="A18" s="60" t="s">
        <v>70</v>
      </c>
      <c r="B18" s="60" t="s">
        <v>77</v>
      </c>
      <c r="C18" s="61" t="s">
        <v>78</v>
      </c>
      <c r="D18" s="62"/>
      <c r="E18" s="63" t="n">
        <v>2.180585</v>
      </c>
      <c r="F18" s="63" t="n">
        <v>0.135651</v>
      </c>
      <c r="G18" s="63" t="n">
        <v>5.76616</v>
      </c>
      <c r="H18" s="63" t="s">
        <v>68</v>
      </c>
      <c r="I18" s="63" t="n">
        <v>0.505083828382222</v>
      </c>
      <c r="J18" s="63" t="n">
        <v>0.879142698826667</v>
      </c>
      <c r="K18" s="63" t="n">
        <v>1.38290920682667</v>
      </c>
      <c r="L18" s="182" t="n">
        <v>0.0188593437266667</v>
      </c>
      <c r="M18" s="63" t="n">
        <v>1.80058595928444</v>
      </c>
      <c r="N18" s="63" t="n">
        <v>180.314931662116</v>
      </c>
      <c r="O18" s="63" t="n">
        <v>2.01071518959111</v>
      </c>
      <c r="P18" s="63" t="n">
        <v>1.68765742261333</v>
      </c>
      <c r="Q18" s="63" t="n">
        <v>16.2285056325031</v>
      </c>
      <c r="R18" s="63" t="n">
        <v>0.239896373493333</v>
      </c>
      <c r="S18" s="63" t="n">
        <v>166.932873050667</v>
      </c>
      <c r="T18" s="63" t="n">
        <v>1.44087316071111</v>
      </c>
      <c r="U18" s="63" t="s">
        <v>69</v>
      </c>
      <c r="V18" s="63" t="n">
        <v>281.012128923733</v>
      </c>
      <c r="W18" s="63" t="n">
        <v>9.417169064344</v>
      </c>
      <c r="X18" s="63" t="n">
        <v>0.000332361788</v>
      </c>
      <c r="Y18" s="63" t="n">
        <v>0.00851515610293334</v>
      </c>
      <c r="Z18" s="63" t="n">
        <v>0.0116046455653333</v>
      </c>
      <c r="AA18" s="63" t="n">
        <v>0.005933203584</v>
      </c>
      <c r="AB18" s="63" t="n">
        <v>0.0263853670402667</v>
      </c>
      <c r="AC18" s="63" t="n">
        <v>4.46289090328889</v>
      </c>
      <c r="AD18" s="63" t="n">
        <v>0.820348970888889</v>
      </c>
      <c r="AE18" s="64"/>
      <c r="AF18" s="62" t="n">
        <v>732</v>
      </c>
      <c r="AG18" s="62" t="n">
        <v>9045</v>
      </c>
      <c r="AH18" s="62" t="n">
        <v>5660</v>
      </c>
      <c r="AI18" s="62" t="n">
        <v>10</v>
      </c>
      <c r="AJ18" s="62" t="n">
        <v>2070</v>
      </c>
      <c r="AK18" s="65" t="s">
        <v>68</v>
      </c>
      <c r="AL18" s="66" t="s">
        <v>64</v>
      </c>
    </row>
    <row r="19" s="10" customFormat="true" ht="24.75" hidden="false" customHeight="true" outlineLevel="0" collapsed="false">
      <c r="A19" s="60" t="s">
        <v>70</v>
      </c>
      <c r="B19" s="60" t="s">
        <v>79</v>
      </c>
      <c r="C19" s="61" t="s">
        <v>80</v>
      </c>
      <c r="D19" s="62"/>
      <c r="E19" s="63" t="n">
        <v>12.760732</v>
      </c>
      <c r="F19" s="63" t="n">
        <v>1.1464185</v>
      </c>
      <c r="G19" s="63" t="n">
        <v>41.30712</v>
      </c>
      <c r="H19" s="63" t="s">
        <v>68</v>
      </c>
      <c r="I19" s="63" t="n">
        <v>2.86051392510222</v>
      </c>
      <c r="J19" s="63" t="n">
        <v>4.64306673754667</v>
      </c>
      <c r="K19" s="63" t="n">
        <v>7.45709098154667</v>
      </c>
      <c r="L19" s="182" t="n">
        <v>0.122392163246667</v>
      </c>
      <c r="M19" s="63" t="n">
        <v>8.20787048956445</v>
      </c>
      <c r="N19" s="63" t="n">
        <v>10.6025197456356</v>
      </c>
      <c r="O19" s="63" t="n">
        <v>1.83602024975111</v>
      </c>
      <c r="P19" s="63" t="n">
        <v>0.157939036373333</v>
      </c>
      <c r="Q19" s="63" t="n">
        <v>1.01356329656711</v>
      </c>
      <c r="R19" s="63" t="n">
        <v>1.55686414821333</v>
      </c>
      <c r="S19" s="63" t="n">
        <v>5.86678987866667</v>
      </c>
      <c r="T19" s="63" t="n">
        <v>9.35088652391112</v>
      </c>
      <c r="U19" s="63" t="s">
        <v>69</v>
      </c>
      <c r="V19" s="63" t="n">
        <v>42.7599424405333</v>
      </c>
      <c r="W19" s="63" t="n">
        <v>0.702666855992</v>
      </c>
      <c r="X19" s="63" t="n">
        <v>0.002156940284</v>
      </c>
      <c r="Y19" s="63" t="n">
        <v>0.0552611157061333</v>
      </c>
      <c r="Z19" s="63" t="n">
        <v>0.0753110869093334</v>
      </c>
      <c r="AA19" s="63" t="n">
        <v>0.038504925312</v>
      </c>
      <c r="AB19" s="63" t="n">
        <v>0.171234068211467</v>
      </c>
      <c r="AC19" s="63" t="n">
        <v>0.0459629280888889</v>
      </c>
      <c r="AD19" s="63" t="n">
        <v>3.10011006488889</v>
      </c>
      <c r="AE19" s="64"/>
      <c r="AF19" s="62" t="n">
        <v>39175</v>
      </c>
      <c r="AG19" s="62" t="n">
        <v>52421</v>
      </c>
      <c r="AH19" s="62" t="n">
        <v>9041</v>
      </c>
      <c r="AI19" s="62" t="s">
        <v>68</v>
      </c>
      <c r="AJ19" s="62" t="n">
        <v>9808</v>
      </c>
      <c r="AK19" s="65" t="s">
        <v>68</v>
      </c>
      <c r="AL19" s="66" t="s">
        <v>64</v>
      </c>
    </row>
    <row r="20" s="10" customFormat="true" ht="24.75" hidden="false" customHeight="true" outlineLevel="0" collapsed="false">
      <c r="A20" s="60" t="s">
        <v>70</v>
      </c>
      <c r="B20" s="60" t="s">
        <v>81</v>
      </c>
      <c r="C20" s="61" t="s">
        <v>82</v>
      </c>
      <c r="D20" s="62"/>
      <c r="E20" s="63" t="n">
        <v>5.648084</v>
      </c>
      <c r="F20" s="63" t="n">
        <v>1.912794</v>
      </c>
      <c r="G20" s="63" t="n">
        <v>13.41696</v>
      </c>
      <c r="H20" s="63" t="s">
        <v>68</v>
      </c>
      <c r="I20" s="63" t="n">
        <v>0.966861462257778</v>
      </c>
      <c r="J20" s="63" t="n">
        <v>1.56936914581333</v>
      </c>
      <c r="K20" s="63" t="n">
        <v>2.52051696981333</v>
      </c>
      <c r="L20" s="182" t="n">
        <v>0.0413688830133333</v>
      </c>
      <c r="M20" s="63" t="n">
        <v>2.77428247907556</v>
      </c>
      <c r="N20" s="63" t="n">
        <v>3.58368042012444</v>
      </c>
      <c r="O20" s="63" t="n">
        <v>0.620579822328889</v>
      </c>
      <c r="P20" s="63" t="n">
        <v>0.0533838225066667</v>
      </c>
      <c r="Q20" s="63" t="n">
        <v>0.342587142264889</v>
      </c>
      <c r="R20" s="63" t="n">
        <v>0.526224303146667</v>
      </c>
      <c r="S20" s="63" t="n">
        <v>1.98299088533333</v>
      </c>
      <c r="T20" s="63" t="n">
        <v>3.16062499768889</v>
      </c>
      <c r="U20" s="63" t="s">
        <v>69</v>
      </c>
      <c r="V20" s="63" t="n">
        <v>14.4529764778667</v>
      </c>
      <c r="W20" s="63" t="n">
        <v>0.237503302432</v>
      </c>
      <c r="X20" s="63" t="n">
        <v>0.000729051664</v>
      </c>
      <c r="Y20" s="63" t="n">
        <v>0.0186784069354667</v>
      </c>
      <c r="Z20" s="63" t="n">
        <v>0.0254553515626667</v>
      </c>
      <c r="AA20" s="63" t="n">
        <v>0.013014769152</v>
      </c>
      <c r="AB20" s="63" t="n">
        <v>0.0578775793141334</v>
      </c>
      <c r="AC20" s="63" t="n">
        <v>0.0155355943111111</v>
      </c>
      <c r="AD20" s="63" t="n">
        <v>1.04784560711111</v>
      </c>
      <c r="AE20" s="64"/>
      <c r="AF20" s="62" t="n">
        <v>2227</v>
      </c>
      <c r="AG20" s="62" t="n">
        <v>17528</v>
      </c>
      <c r="AH20" s="62" t="n">
        <v>1007</v>
      </c>
      <c r="AI20" s="62" t="n">
        <v>15545</v>
      </c>
      <c r="AJ20" s="62" t="s">
        <v>68</v>
      </c>
      <c r="AK20" s="65" t="s">
        <v>68</v>
      </c>
      <c r="AL20" s="66" t="s">
        <v>64</v>
      </c>
    </row>
    <row r="21" s="10" customFormat="true" ht="24.75" hidden="false" customHeight="true" outlineLevel="0" collapsed="false">
      <c r="A21" s="60" t="s">
        <v>70</v>
      </c>
      <c r="B21" s="60" t="s">
        <v>83</v>
      </c>
      <c r="C21" s="61" t="s">
        <v>84</v>
      </c>
      <c r="D21" s="62"/>
      <c r="E21" s="63" t="n">
        <v>9.984102</v>
      </c>
      <c r="F21" s="63" t="n">
        <v>0.995565</v>
      </c>
      <c r="G21" s="63" t="n">
        <v>37.12704</v>
      </c>
      <c r="H21" s="63" t="s">
        <v>68</v>
      </c>
      <c r="I21" s="63" t="n">
        <v>2.63301711045333</v>
      </c>
      <c r="J21" s="63" t="n">
        <v>4.27380340912</v>
      </c>
      <c r="K21" s="63" t="n">
        <v>6.86402816512</v>
      </c>
      <c r="L21" s="182" t="n">
        <v>0.11265830842</v>
      </c>
      <c r="M21" s="63" t="n">
        <v>7.55509814154667</v>
      </c>
      <c r="N21" s="63" t="n">
        <v>9.75930082325333</v>
      </c>
      <c r="O21" s="63" t="n">
        <v>1.69000146802667</v>
      </c>
      <c r="P21" s="63" t="n">
        <v>0.14537813696</v>
      </c>
      <c r="Q21" s="63" t="n">
        <v>0.932954557210667</v>
      </c>
      <c r="R21" s="63" t="n">
        <v>1.43304666512</v>
      </c>
      <c r="S21" s="63" t="n">
        <v>5.400203788</v>
      </c>
      <c r="T21" s="63" t="n">
        <v>8.60721005386667</v>
      </c>
      <c r="U21" s="63" t="s">
        <v>69</v>
      </c>
      <c r="V21" s="63" t="n">
        <v>39.3592420928</v>
      </c>
      <c r="W21" s="63" t="n">
        <v>0.646783726008</v>
      </c>
      <c r="X21" s="63" t="n">
        <v>0.001985398716</v>
      </c>
      <c r="Y21" s="63" t="n">
        <v>0.0508661964272</v>
      </c>
      <c r="Z21" s="63" t="n">
        <v>0.069321592424</v>
      </c>
      <c r="AA21" s="63" t="n">
        <v>0.035442626688</v>
      </c>
      <c r="AB21" s="63" t="n">
        <v>0.1576158142552</v>
      </c>
      <c r="AC21" s="63" t="n">
        <v>0.0423074941333333</v>
      </c>
      <c r="AD21" s="63" t="n">
        <v>2.85355815733333</v>
      </c>
      <c r="AE21" s="64"/>
      <c r="AF21" s="62" t="n">
        <v>10250</v>
      </c>
      <c r="AG21" s="62" t="n">
        <v>48274</v>
      </c>
      <c r="AH21" s="62" t="n">
        <v>9255</v>
      </c>
      <c r="AI21" s="62" t="n">
        <v>89</v>
      </c>
      <c r="AJ21" s="62" t="s">
        <v>68</v>
      </c>
      <c r="AK21" s="65" t="s">
        <v>68</v>
      </c>
      <c r="AL21" s="66" t="s">
        <v>64</v>
      </c>
    </row>
    <row r="22" s="10" customFormat="true" ht="24.75" hidden="false" customHeight="true" outlineLevel="0" collapsed="false">
      <c r="A22" s="60" t="s">
        <v>70</v>
      </c>
      <c r="B22" s="67" t="s">
        <v>85</v>
      </c>
      <c r="C22" s="61" t="s">
        <v>86</v>
      </c>
      <c r="D22" s="62"/>
      <c r="E22" s="63" t="n">
        <v>27.40879</v>
      </c>
      <c r="F22" s="63" t="n">
        <v>3.2936535</v>
      </c>
      <c r="G22" s="63" t="n">
        <v>91.7368</v>
      </c>
      <c r="H22" s="63" t="s">
        <v>68</v>
      </c>
      <c r="I22" s="63" t="n">
        <v>6.55604456760889</v>
      </c>
      <c r="J22" s="63" t="n">
        <v>10.6414977373867</v>
      </c>
      <c r="K22" s="63" t="n">
        <v>17.0909920733867</v>
      </c>
      <c r="L22" s="182" t="n">
        <v>0.280511998186667</v>
      </c>
      <c r="M22" s="63" t="n">
        <v>43.5631594110578</v>
      </c>
      <c r="N22" s="63" t="n">
        <v>24.3000362177422</v>
      </c>
      <c r="O22" s="63" t="n">
        <v>4.20799580060444</v>
      </c>
      <c r="P22" s="63" t="n">
        <v>0.361982283093333</v>
      </c>
      <c r="Q22" s="63" t="n">
        <v>2.32299730690845</v>
      </c>
      <c r="R22" s="63" t="n">
        <v>3.56819474005333</v>
      </c>
      <c r="S22" s="63" t="n">
        <v>13.4461627946667</v>
      </c>
      <c r="T22" s="63" t="n">
        <v>21.4314037276444</v>
      </c>
      <c r="U22" s="63" t="s">
        <v>69</v>
      </c>
      <c r="V22" s="63" t="n">
        <v>98.0020009301333</v>
      </c>
      <c r="W22" s="63" t="n">
        <v>2.709667407448</v>
      </c>
      <c r="X22" s="63" t="n">
        <v>0.004943516096</v>
      </c>
      <c r="Y22" s="63" t="n">
        <v>0.126653582856533</v>
      </c>
      <c r="Z22" s="63" t="n">
        <v>0.172606341077333</v>
      </c>
      <c r="AA22" s="63" t="n">
        <v>0.088249878528</v>
      </c>
      <c r="AB22" s="63" t="n">
        <v>0.392453318557867</v>
      </c>
      <c r="AC22" s="63" t="n">
        <v>0.350580960355556</v>
      </c>
      <c r="AD22" s="63" t="n">
        <v>7.18692369955555</v>
      </c>
      <c r="AE22" s="64"/>
      <c r="AF22" s="62" t="n">
        <v>25088</v>
      </c>
      <c r="AG22" s="62" t="n">
        <v>122294</v>
      </c>
      <c r="AH22" s="62" t="n">
        <v>40269</v>
      </c>
      <c r="AI22" s="62" t="n">
        <v>8606</v>
      </c>
      <c r="AJ22" s="62" t="n">
        <v>2045</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182"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182"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392199045735234</v>
      </c>
      <c r="F25" s="63" t="n">
        <v>0.0153202752240326</v>
      </c>
      <c r="G25" s="63" t="n">
        <v>0.0306405504480652</v>
      </c>
      <c r="H25" s="63" t="s">
        <v>68</v>
      </c>
      <c r="I25" s="63" t="n">
        <v>0.392199045735234</v>
      </c>
      <c r="J25" s="63" t="n">
        <v>0.392199045735234</v>
      </c>
      <c r="K25" s="63" t="n">
        <v>0.392199045735234</v>
      </c>
      <c r="L25" s="182" t="n">
        <v>0.0588298568602851</v>
      </c>
      <c r="M25" s="63" t="n">
        <v>0.0337046054928717</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2" t="n">
        <v>1025.335</v>
      </c>
      <c r="AG25" s="62" t="s">
        <v>68</v>
      </c>
      <c r="AH25" s="62" t="s">
        <v>68</v>
      </c>
      <c r="AI25" s="62" t="s">
        <v>68</v>
      </c>
      <c r="AJ25" s="62" t="s">
        <v>68</v>
      </c>
      <c r="AK25" s="65" t="s">
        <v>68</v>
      </c>
      <c r="AL25" s="66" t="s">
        <v>64</v>
      </c>
    </row>
    <row r="26" s="10" customFormat="true" ht="24.75" hidden="false" customHeight="true" outlineLevel="0" collapsed="false">
      <c r="A26" s="60" t="s">
        <v>94</v>
      </c>
      <c r="B26" s="60" t="s">
        <v>97</v>
      </c>
      <c r="C26" s="61" t="s">
        <v>98</v>
      </c>
      <c r="D26" s="62"/>
      <c r="E26" s="63" t="n">
        <v>0.048487685503682</v>
      </c>
      <c r="F26" s="63" t="n">
        <v>0.0061591037427542</v>
      </c>
      <c r="G26" s="63" t="n">
        <v>0.00489103742754194</v>
      </c>
      <c r="H26" s="63" t="s">
        <v>68</v>
      </c>
      <c r="I26" s="63" t="n">
        <v>0.048487685503682</v>
      </c>
      <c r="J26" s="63" t="n">
        <v>0.048487685503682</v>
      </c>
      <c r="K26" s="63" t="n">
        <v>0.048487685503682</v>
      </c>
      <c r="L26" s="182" t="n">
        <v>0.0072731528255523</v>
      </c>
      <c r="M26" s="63" t="n">
        <v>0.369182074855084</v>
      </c>
      <c r="N26" s="63" t="s">
        <v>68</v>
      </c>
      <c r="O26" s="63" t="s">
        <v>68</v>
      </c>
      <c r="P26" s="63" t="s">
        <v>68</v>
      </c>
      <c r="Q26" s="63" t="s">
        <v>68</v>
      </c>
      <c r="R26" s="63" t="s">
        <v>68</v>
      </c>
      <c r="S26" s="63" t="n">
        <v>0.00549103742754194</v>
      </c>
      <c r="T26" s="63" t="n">
        <v>0.00915172904590324</v>
      </c>
      <c r="U26" s="63" t="s">
        <v>69</v>
      </c>
      <c r="V26" s="63" t="s">
        <v>68</v>
      </c>
      <c r="W26" s="63" t="s">
        <v>68</v>
      </c>
      <c r="X26" s="63" t="s">
        <v>68</v>
      </c>
      <c r="Y26" s="63" t="s">
        <v>68</v>
      </c>
      <c r="Z26" s="63" t="s">
        <v>68</v>
      </c>
      <c r="AA26" s="63" t="s">
        <v>68</v>
      </c>
      <c r="AB26" s="63" t="s">
        <v>68</v>
      </c>
      <c r="AC26" s="63" t="s">
        <v>68</v>
      </c>
      <c r="AD26" s="63" t="s">
        <v>68</v>
      </c>
      <c r="AE26" s="64"/>
      <c r="AF26" s="62" t="n">
        <v>67.165</v>
      </c>
      <c r="AG26" s="62" t="s">
        <v>68</v>
      </c>
      <c r="AH26" s="62" t="s">
        <v>68</v>
      </c>
      <c r="AI26" s="62" t="s">
        <v>68</v>
      </c>
      <c r="AJ26" s="62" t="s">
        <v>68</v>
      </c>
      <c r="AK26" s="65" t="s">
        <v>68</v>
      </c>
      <c r="AL26" s="66" t="s">
        <v>64</v>
      </c>
    </row>
    <row r="27" s="10" customFormat="true" ht="24.75" hidden="false" customHeight="true" outlineLevel="0" collapsed="false">
      <c r="A27" s="60" t="s">
        <v>99</v>
      </c>
      <c r="B27" s="60" t="s">
        <v>100</v>
      </c>
      <c r="C27" s="61" t="s">
        <v>101</v>
      </c>
      <c r="D27" s="62"/>
      <c r="E27" s="63" t="n">
        <v>127.476529503938</v>
      </c>
      <c r="F27" s="63" t="n">
        <v>123.91713137858</v>
      </c>
      <c r="G27" s="63" t="n">
        <v>0.0479437422633173</v>
      </c>
      <c r="H27" s="63" t="n">
        <v>3.57023648366945</v>
      </c>
      <c r="I27" s="63" t="n">
        <v>2.81749429803278</v>
      </c>
      <c r="J27" s="63" t="n">
        <v>3.46030381471957</v>
      </c>
      <c r="K27" s="63" t="n">
        <v>2.0452229111585</v>
      </c>
      <c r="L27" s="182" t="n">
        <v>1.20299290177031</v>
      </c>
      <c r="M27" s="63" t="n">
        <v>1145.96191988687</v>
      </c>
      <c r="N27" s="63" t="n">
        <v>1.93725445888693</v>
      </c>
      <c r="O27" s="63" t="n">
        <v>0.0676338527982628</v>
      </c>
      <c r="P27" s="63" t="s">
        <v>68</v>
      </c>
      <c r="Q27" s="63" t="s">
        <v>68</v>
      </c>
      <c r="R27" s="63" t="n">
        <v>0.772357382051647</v>
      </c>
      <c r="S27" s="63" t="n">
        <v>15.0017879308147</v>
      </c>
      <c r="T27" s="63" t="n">
        <v>0.177307562902419</v>
      </c>
      <c r="U27" s="63" t="s">
        <v>69</v>
      </c>
      <c r="V27" s="63" t="n">
        <v>17.9018488794218</v>
      </c>
      <c r="W27" s="63" t="n">
        <v>3.26431105985</v>
      </c>
      <c r="X27" s="63" t="n">
        <v>0.051446554271</v>
      </c>
      <c r="Y27" s="63" t="n">
        <v>0.072178849521</v>
      </c>
      <c r="Z27" s="63" t="n">
        <v>0.03944781221</v>
      </c>
      <c r="AA27" s="63" t="n">
        <v>0.075325421588</v>
      </c>
      <c r="AB27" s="63" t="n">
        <v>0.23839863759</v>
      </c>
      <c r="AC27" s="63" t="n">
        <v>0.173549809245861</v>
      </c>
      <c r="AD27" s="63" t="n">
        <v>0.400412009932495</v>
      </c>
      <c r="AE27" s="64"/>
      <c r="AF27" s="62" t="n">
        <v>244850.645181963</v>
      </c>
      <c r="AG27" s="62" t="s">
        <v>68</v>
      </c>
      <c r="AH27" s="62" t="s">
        <v>68</v>
      </c>
      <c r="AI27" s="62" t="s">
        <v>68</v>
      </c>
      <c r="AJ27" s="62" t="s">
        <v>68</v>
      </c>
      <c r="AK27" s="65" t="s">
        <v>68</v>
      </c>
      <c r="AL27" s="66" t="s">
        <v>64</v>
      </c>
    </row>
    <row r="28" s="10" customFormat="true" ht="24.75" hidden="false" customHeight="true" outlineLevel="0" collapsed="false">
      <c r="A28" s="60" t="s">
        <v>99</v>
      </c>
      <c r="B28" s="60" t="s">
        <v>102</v>
      </c>
      <c r="C28" s="61" t="s">
        <v>103</v>
      </c>
      <c r="D28" s="62"/>
      <c r="E28" s="63" t="n">
        <v>34.4209904112625</v>
      </c>
      <c r="F28" s="63" t="n">
        <v>19.3286939523195</v>
      </c>
      <c r="G28" s="63" t="n">
        <v>0.0244588732737898</v>
      </c>
      <c r="H28" s="63" t="n">
        <v>0.440559767882396</v>
      </c>
      <c r="I28" s="63" t="n">
        <v>2.83398911414115</v>
      </c>
      <c r="J28" s="63" t="n">
        <v>3.08056563506121</v>
      </c>
      <c r="K28" s="63" t="n">
        <v>2.54166144930183</v>
      </c>
      <c r="L28" s="182" t="n">
        <v>1.56407368920718</v>
      </c>
      <c r="M28" s="63" t="n">
        <v>211.079919710894</v>
      </c>
      <c r="N28" s="63" t="n">
        <v>0.766990277081404</v>
      </c>
      <c r="O28" s="63" t="n">
        <v>0.0204428433247779</v>
      </c>
      <c r="P28" s="63" t="s">
        <v>68</v>
      </c>
      <c r="Q28" s="63" t="s">
        <v>68</v>
      </c>
      <c r="R28" s="63" t="n">
        <v>0.302617755562638</v>
      </c>
      <c r="S28" s="63" t="n">
        <v>5.80474050964183</v>
      </c>
      <c r="T28" s="63" t="n">
        <v>0.0611229292331189</v>
      </c>
      <c r="U28" s="63" t="s">
        <v>69</v>
      </c>
      <c r="V28" s="63" t="n">
        <v>5.73175407576533</v>
      </c>
      <c r="W28" s="63" t="n">
        <v>0.9876618735</v>
      </c>
      <c r="X28" s="63" t="n">
        <v>0.023358836682</v>
      </c>
      <c r="Y28" s="63" t="n">
        <v>0.028304719373</v>
      </c>
      <c r="Z28" s="63" t="n">
        <v>0.019702584189</v>
      </c>
      <c r="AA28" s="63" t="n">
        <v>0.025708859465</v>
      </c>
      <c r="AB28" s="63" t="n">
        <v>0.097074999709</v>
      </c>
      <c r="AC28" s="63" t="n">
        <v>0.15533055147181</v>
      </c>
      <c r="AD28" s="63" t="n">
        <v>0.376291681687127</v>
      </c>
      <c r="AE28" s="64"/>
      <c r="AF28" s="62" t="n">
        <v>61801.2635647716</v>
      </c>
      <c r="AG28" s="62" t="s">
        <v>68</v>
      </c>
      <c r="AH28" s="62" t="s">
        <v>68</v>
      </c>
      <c r="AI28" s="62" t="s">
        <v>68</v>
      </c>
      <c r="AJ28" s="62" t="s">
        <v>68</v>
      </c>
      <c r="AK28" s="65" t="s">
        <v>68</v>
      </c>
      <c r="AL28" s="66" t="s">
        <v>64</v>
      </c>
    </row>
    <row r="29" s="10" customFormat="true" ht="24.75" hidden="false" customHeight="true" outlineLevel="0" collapsed="false">
      <c r="A29" s="60" t="s">
        <v>99</v>
      </c>
      <c r="B29" s="60" t="s">
        <v>104</v>
      </c>
      <c r="C29" s="61" t="s">
        <v>105</v>
      </c>
      <c r="D29" s="62"/>
      <c r="E29" s="63" t="n">
        <v>83.7884492443698</v>
      </c>
      <c r="F29" s="63" t="n">
        <v>8.14224149697347</v>
      </c>
      <c r="G29" s="63" t="n">
        <v>0.0433066318497278</v>
      </c>
      <c r="H29" s="63" t="n">
        <v>0.0244130505</v>
      </c>
      <c r="I29" s="63" t="n">
        <v>3.7586510153596</v>
      </c>
      <c r="J29" s="63" t="n">
        <v>4.09572853572299</v>
      </c>
      <c r="K29" s="63" t="n">
        <v>3.42354974488474</v>
      </c>
      <c r="L29" s="182" t="n">
        <v>1.81382642885128</v>
      </c>
      <c r="M29" s="63" t="n">
        <v>22.5934372748511</v>
      </c>
      <c r="N29" s="63" t="n">
        <v>1.22313503226857</v>
      </c>
      <c r="O29" s="63" t="n">
        <v>0.0235715738837065</v>
      </c>
      <c r="P29" s="63" t="s">
        <v>68</v>
      </c>
      <c r="Q29" s="63" t="s">
        <v>68</v>
      </c>
      <c r="R29" s="63" t="n">
        <v>0.481040719927081</v>
      </c>
      <c r="S29" s="63" t="n">
        <v>9.19308591299361</v>
      </c>
      <c r="T29" s="63" t="n">
        <v>0.0820860335426149</v>
      </c>
      <c r="U29" s="63" t="s">
        <v>69</v>
      </c>
      <c r="V29" s="63" t="n">
        <v>6.47609935684923</v>
      </c>
      <c r="W29" s="63" t="n">
        <v>0.6280208046</v>
      </c>
      <c r="X29" s="63" t="n">
        <v>0.00897172578</v>
      </c>
      <c r="Y29" s="63" t="n">
        <v>0.05432878389</v>
      </c>
      <c r="Z29" s="63" t="n">
        <v>0.060708677778</v>
      </c>
      <c r="AA29" s="63" t="n">
        <v>0.01395601788</v>
      </c>
      <c r="AB29" s="63" t="n">
        <v>0.137965205328</v>
      </c>
      <c r="AC29" s="63" t="n">
        <v>0.184606568062394</v>
      </c>
      <c r="AD29" s="63" t="n">
        <v>47.1124352902869</v>
      </c>
      <c r="AE29" s="64"/>
      <c r="AF29" s="62" t="n">
        <v>104123.782771623</v>
      </c>
      <c r="AG29" s="62" t="s">
        <v>68</v>
      </c>
      <c r="AH29" s="62" t="s">
        <v>68</v>
      </c>
      <c r="AI29" s="62" t="s">
        <v>68</v>
      </c>
      <c r="AJ29" s="62" t="s">
        <v>68</v>
      </c>
      <c r="AK29" s="65" t="s">
        <v>68</v>
      </c>
      <c r="AL29" s="66" t="s">
        <v>64</v>
      </c>
    </row>
    <row r="30" s="10" customFormat="true" ht="24.75" hidden="false" customHeight="true" outlineLevel="0" collapsed="false">
      <c r="A30" s="60" t="s">
        <v>99</v>
      </c>
      <c r="B30" s="60" t="s">
        <v>106</v>
      </c>
      <c r="C30" s="61" t="s">
        <v>107</v>
      </c>
      <c r="D30" s="62"/>
      <c r="E30" s="63" t="n">
        <v>1.08233086236384</v>
      </c>
      <c r="F30" s="63" t="n">
        <v>6.83203270184069</v>
      </c>
      <c r="G30" s="63" t="s">
        <v>108</v>
      </c>
      <c r="H30" s="63" t="n">
        <v>0.0058925834</v>
      </c>
      <c r="I30" s="63" t="n">
        <v>0.146886320209265</v>
      </c>
      <c r="J30" s="63" t="n">
        <v>0.158784235123726</v>
      </c>
      <c r="K30" s="63" t="n">
        <v>0.1334691119</v>
      </c>
      <c r="L30" s="182" t="n">
        <v>0.021529230855</v>
      </c>
      <c r="M30" s="63" t="n">
        <v>52.8622095299639</v>
      </c>
      <c r="N30" s="63" t="n">
        <v>0.0357916968625582</v>
      </c>
      <c r="O30" s="63" t="n">
        <v>0.00122813371895336</v>
      </c>
      <c r="P30" s="63" t="s">
        <v>68</v>
      </c>
      <c r="Q30" s="63" t="s">
        <v>68</v>
      </c>
      <c r="R30" s="63" t="n">
        <v>0.014855229067692</v>
      </c>
      <c r="S30" s="63" t="n">
        <v>0.29527344422587</v>
      </c>
      <c r="T30" s="63" t="n">
        <v>0.00336732909790052</v>
      </c>
      <c r="U30" s="63" t="s">
        <v>69</v>
      </c>
      <c r="V30" s="63" t="n">
        <v>0.320122793257156</v>
      </c>
      <c r="W30" s="63" t="n">
        <v>0.086669159345</v>
      </c>
      <c r="X30" s="63" t="n">
        <v>0.0012952105904</v>
      </c>
      <c r="Y30" s="63" t="n">
        <v>0.0023401207564</v>
      </c>
      <c r="Z30" s="63" t="n">
        <v>0.00081862097</v>
      </c>
      <c r="AA30" s="63" t="n">
        <v>0.0027342406564</v>
      </c>
      <c r="AB30" s="63" t="n">
        <v>0.0071881929732</v>
      </c>
      <c r="AC30" s="63" t="n">
        <v>4.09968148066217E-005</v>
      </c>
      <c r="AD30" s="63" t="n">
        <v>0.00119524241418722</v>
      </c>
      <c r="AE30" s="64"/>
      <c r="AF30" s="62" t="n">
        <v>2629.53331121189</v>
      </c>
      <c r="AG30" s="62" t="s">
        <v>68</v>
      </c>
      <c r="AH30" s="62" t="s">
        <v>68</v>
      </c>
      <c r="AI30" s="62" t="s">
        <v>68</v>
      </c>
      <c r="AJ30" s="62" t="s">
        <v>68</v>
      </c>
      <c r="AK30" s="65" t="s">
        <v>68</v>
      </c>
      <c r="AL30" s="66" t="s">
        <v>64</v>
      </c>
      <c r="AM30" s="71"/>
    </row>
    <row r="31" s="10" customFormat="true" ht="24.75" hidden="false" customHeight="true" outlineLevel="0" collapsed="false">
      <c r="A31" s="60" t="s">
        <v>99</v>
      </c>
      <c r="B31" s="60" t="s">
        <v>109</v>
      </c>
      <c r="C31" s="61" t="s">
        <v>110</v>
      </c>
      <c r="D31" s="62"/>
      <c r="E31" s="63" t="s">
        <v>68</v>
      </c>
      <c r="F31" s="63" t="n">
        <v>8.48938852181383</v>
      </c>
      <c r="G31" s="63" t="s">
        <v>68</v>
      </c>
      <c r="H31" s="63" t="s">
        <v>68</v>
      </c>
      <c r="I31" s="63" t="s">
        <v>68</v>
      </c>
      <c r="J31" s="63" t="s">
        <v>68</v>
      </c>
      <c r="K31" s="63" t="s">
        <v>68</v>
      </c>
      <c r="L31" s="182"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62" t="s">
        <v>68</v>
      </c>
      <c r="AG31" s="62" t="s">
        <v>68</v>
      </c>
      <c r="AH31" s="62" t="s">
        <v>68</v>
      </c>
      <c r="AI31" s="62" t="s">
        <v>68</v>
      </c>
      <c r="AJ31" s="62" t="s">
        <v>68</v>
      </c>
      <c r="AK31" s="65"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4.41913167230403</v>
      </c>
      <c r="L32" s="182" t="s">
        <v>91</v>
      </c>
      <c r="M32" s="63" t="s">
        <v>68</v>
      </c>
      <c r="N32" s="63" t="n">
        <v>3.6894615277618</v>
      </c>
      <c r="O32" s="63" t="n">
        <v>0.0169709138096177</v>
      </c>
      <c r="P32" s="63" t="s">
        <v>68</v>
      </c>
      <c r="Q32" s="63" t="s">
        <v>68</v>
      </c>
      <c r="R32" s="63" t="n">
        <v>1.36838285888189</v>
      </c>
      <c r="S32" s="63" t="n">
        <v>29.9719795137183</v>
      </c>
      <c r="T32" s="63" t="n">
        <v>0.215632076691617</v>
      </c>
      <c r="U32" s="63" t="s">
        <v>69</v>
      </c>
      <c r="V32" s="63" t="n">
        <v>11.2299147431335</v>
      </c>
      <c r="W32" s="63" t="s">
        <v>68</v>
      </c>
      <c r="X32" s="63" t="s">
        <v>68</v>
      </c>
      <c r="Y32" s="63" t="s">
        <v>68</v>
      </c>
      <c r="Z32" s="63" t="s">
        <v>68</v>
      </c>
      <c r="AA32" s="63" t="s">
        <v>68</v>
      </c>
      <c r="AB32" s="63" t="s">
        <v>68</v>
      </c>
      <c r="AC32" s="63" t="s">
        <v>68</v>
      </c>
      <c r="AD32" s="63" t="s">
        <v>68</v>
      </c>
      <c r="AE32" s="64"/>
      <c r="AF32" s="62" t="s">
        <v>68</v>
      </c>
      <c r="AG32" s="62" t="s">
        <v>68</v>
      </c>
      <c r="AH32" s="62" t="s">
        <v>68</v>
      </c>
      <c r="AI32" s="62" t="s">
        <v>68</v>
      </c>
      <c r="AJ32" s="62" t="s">
        <v>68</v>
      </c>
      <c r="AK32" s="72" t="n">
        <v>125324.424536934</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182"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62" t="s">
        <v>68</v>
      </c>
      <c r="AG33" s="62" t="s">
        <v>68</v>
      </c>
      <c r="AH33" s="62" t="s">
        <v>68</v>
      </c>
      <c r="AI33" s="62" t="s">
        <v>68</v>
      </c>
      <c r="AJ33" s="62" t="s">
        <v>68</v>
      </c>
      <c r="AK33" s="72" t="n">
        <v>125324.424536934</v>
      </c>
      <c r="AL33" s="66" t="s">
        <v>113</v>
      </c>
    </row>
    <row r="34" s="10" customFormat="true" ht="24.75" hidden="false" customHeight="true" outlineLevel="0" collapsed="false">
      <c r="A34" s="60" t="s">
        <v>87</v>
      </c>
      <c r="B34" s="60" t="s">
        <v>116</v>
      </c>
      <c r="C34" s="61" t="s">
        <v>117</v>
      </c>
      <c r="D34" s="62"/>
      <c r="E34" s="63" t="n">
        <v>9.432</v>
      </c>
      <c r="F34" s="63" t="n">
        <v>0.837</v>
      </c>
      <c r="G34" s="63" t="n">
        <v>1.08</v>
      </c>
      <c r="H34" s="63" t="n">
        <v>0.00126</v>
      </c>
      <c r="I34" s="63" t="n">
        <v>0.846</v>
      </c>
      <c r="J34" s="63" t="n">
        <v>0.846</v>
      </c>
      <c r="K34" s="63" t="n">
        <v>0.846</v>
      </c>
      <c r="L34" s="182" t="n">
        <v>0.5499</v>
      </c>
      <c r="M34" s="63" t="n">
        <v>5.31</v>
      </c>
      <c r="N34" s="63" t="s">
        <v>68</v>
      </c>
      <c r="O34" s="63" t="n">
        <v>0.009</v>
      </c>
      <c r="P34" s="63" t="s">
        <v>68</v>
      </c>
      <c r="Q34" s="63" t="s">
        <v>68</v>
      </c>
      <c r="R34" s="63" t="s">
        <v>68</v>
      </c>
      <c r="S34" s="63" t="n">
        <v>0.054</v>
      </c>
      <c r="T34" s="63" t="n">
        <v>0.09</v>
      </c>
      <c r="U34" s="63" t="s">
        <v>69</v>
      </c>
      <c r="V34" s="63" t="s">
        <v>68</v>
      </c>
      <c r="W34" s="63" t="n">
        <v>0.00774</v>
      </c>
      <c r="X34" s="63" t="n">
        <v>0.05346</v>
      </c>
      <c r="Y34" s="63" t="n">
        <v>7.4844E-005</v>
      </c>
      <c r="Z34" s="63" t="n">
        <v>7.4844E-005</v>
      </c>
      <c r="AA34" s="63" t="n">
        <v>5.346E-005</v>
      </c>
      <c r="AB34" s="63" t="n">
        <v>0.053663148</v>
      </c>
      <c r="AC34" s="63" t="s">
        <v>68</v>
      </c>
      <c r="AD34" s="63" t="s">
        <v>68</v>
      </c>
      <c r="AE34" s="64"/>
      <c r="AF34" s="62" t="n">
        <v>7668</v>
      </c>
      <c r="AG34" s="62" t="s">
        <v>68</v>
      </c>
      <c r="AH34" s="62" t="s">
        <v>68</v>
      </c>
      <c r="AI34" s="62" t="s">
        <v>68</v>
      </c>
      <c r="AJ34" s="62" t="s">
        <v>68</v>
      </c>
      <c r="AK34" s="65"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182"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2" t="n">
        <v>298</v>
      </c>
      <c r="AG35" s="62" t="s">
        <v>108</v>
      </c>
      <c r="AH35" s="62" t="s">
        <v>68</v>
      </c>
      <c r="AI35" s="62" t="s">
        <v>68</v>
      </c>
      <c r="AJ35" s="62" t="s">
        <v>68</v>
      </c>
      <c r="AK35" s="65" t="s">
        <v>68</v>
      </c>
      <c r="AL35" s="66" t="s">
        <v>64</v>
      </c>
    </row>
    <row r="36" s="10" customFormat="true" ht="24.75" hidden="false" customHeight="true" outlineLevel="0" collapsed="false">
      <c r="A36" s="60" t="s">
        <v>118</v>
      </c>
      <c r="B36" s="60" t="s">
        <v>121</v>
      </c>
      <c r="C36" s="61" t="s">
        <v>122</v>
      </c>
      <c r="D36" s="62"/>
      <c r="E36" s="63" t="n">
        <v>0.616878405816173</v>
      </c>
      <c r="F36" s="63" t="n">
        <v>0.0306440358853368</v>
      </c>
      <c r="G36" s="63" t="n">
        <v>0.115638423631123</v>
      </c>
      <c r="H36" s="63" t="s">
        <v>68</v>
      </c>
      <c r="I36" s="63" t="n">
        <v>0.0492615346449434</v>
      </c>
      <c r="J36" s="63" t="n">
        <v>0.0492615346449434</v>
      </c>
      <c r="K36" s="63" t="n">
        <v>0.0492615346449434</v>
      </c>
      <c r="L36" s="182" t="n">
        <v>0.0379720757399325</v>
      </c>
      <c r="M36" s="63" t="n">
        <v>0.239223069289887</v>
      </c>
      <c r="N36" s="63" t="n">
        <v>9.1E-007</v>
      </c>
      <c r="O36" s="63" t="n">
        <v>0.000274519183061792</v>
      </c>
      <c r="P36" s="63" t="n">
        <v>0.00021</v>
      </c>
      <c r="Q36" s="63" t="n">
        <v>0.00028</v>
      </c>
      <c r="R36" s="63" t="n">
        <v>0.00035</v>
      </c>
      <c r="S36" s="63" t="n">
        <v>0.00738711509837075</v>
      </c>
      <c r="T36" s="63" t="n">
        <v>0.00904519183061792</v>
      </c>
      <c r="U36" s="63" t="s">
        <v>69</v>
      </c>
      <c r="V36" s="63" t="n">
        <v>0.0084</v>
      </c>
      <c r="W36" s="63" t="n">
        <v>0.000326091266608896</v>
      </c>
      <c r="X36" s="63" t="n">
        <v>0.00225230479494982</v>
      </c>
      <c r="Y36" s="63" t="n">
        <v>3.15322671292975E-006</v>
      </c>
      <c r="Z36" s="63" t="n">
        <v>3.15322671292975E-006</v>
      </c>
      <c r="AA36" s="63" t="n">
        <v>2.25230479494982E-006</v>
      </c>
      <c r="AB36" s="63" t="n">
        <v>0.00226086355317063</v>
      </c>
      <c r="AC36" s="63" t="s">
        <v>68</v>
      </c>
      <c r="AD36" s="63" t="s">
        <v>68</v>
      </c>
      <c r="AE36" s="64"/>
      <c r="AF36" s="62" t="n">
        <v>167.942644889028</v>
      </c>
      <c r="AG36" s="62" t="s">
        <v>68</v>
      </c>
      <c r="AH36" s="62" t="s">
        <v>68</v>
      </c>
      <c r="AI36" s="62" t="s">
        <v>68</v>
      </c>
      <c r="AJ36" s="62" t="s">
        <v>68</v>
      </c>
      <c r="AK36" s="65" t="s">
        <v>68</v>
      </c>
      <c r="AL36" s="66" t="s">
        <v>64</v>
      </c>
    </row>
    <row r="37" s="10" customFormat="true" ht="24.75" hidden="false" customHeight="true" outlineLevel="0" collapsed="false">
      <c r="A37" s="60" t="s">
        <v>87</v>
      </c>
      <c r="B37" s="60" t="s">
        <v>123</v>
      </c>
      <c r="C37" s="61" t="s">
        <v>124</v>
      </c>
      <c r="D37" s="62" t="s">
        <v>90</v>
      </c>
      <c r="E37" s="63" t="s">
        <v>91</v>
      </c>
      <c r="F37" s="63" t="s">
        <v>91</v>
      </c>
      <c r="G37" s="63" t="s">
        <v>91</v>
      </c>
      <c r="H37" s="63" t="s">
        <v>68</v>
      </c>
      <c r="I37" s="63" t="s">
        <v>68</v>
      </c>
      <c r="J37" s="63" t="s">
        <v>69</v>
      </c>
      <c r="K37" s="63" t="s">
        <v>69</v>
      </c>
      <c r="L37" s="182" t="s">
        <v>69</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2" t="s">
        <v>68</v>
      </c>
      <c r="AG37" s="62" t="s">
        <v>68</v>
      </c>
      <c r="AH37" s="62" t="n">
        <v>21</v>
      </c>
      <c r="AI37" s="62" t="s">
        <v>68</v>
      </c>
      <c r="AJ37" s="62" t="s">
        <v>68</v>
      </c>
      <c r="AK37" s="65" t="s">
        <v>68</v>
      </c>
      <c r="AL37" s="66" t="s">
        <v>64</v>
      </c>
    </row>
    <row r="38" s="10" customFormat="true" ht="24.75" hidden="false" customHeight="true" outlineLevel="0" collapsed="false">
      <c r="A38" s="60" t="s">
        <v>87</v>
      </c>
      <c r="B38" s="60" t="s">
        <v>125</v>
      </c>
      <c r="C38" s="61" t="s">
        <v>126</v>
      </c>
      <c r="D38" s="74"/>
      <c r="E38" s="183" t="s">
        <v>68</v>
      </c>
      <c r="F38" s="63" t="s">
        <v>68</v>
      </c>
      <c r="G38" s="63" t="s">
        <v>68</v>
      </c>
      <c r="H38" s="63" t="s">
        <v>68</v>
      </c>
      <c r="I38" s="63" t="s">
        <v>68</v>
      </c>
      <c r="J38" s="63" t="s">
        <v>68</v>
      </c>
      <c r="K38" s="63" t="s">
        <v>68</v>
      </c>
      <c r="L38" s="182"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9.035032012</v>
      </c>
      <c r="F39" s="63" t="n">
        <v>6.7726921888</v>
      </c>
      <c r="G39" s="63" t="n">
        <v>15.0514</v>
      </c>
      <c r="H39" s="63" t="s">
        <v>68</v>
      </c>
      <c r="I39" s="63" t="n">
        <v>4.74064608</v>
      </c>
      <c r="J39" s="63" t="n">
        <v>5.60803722</v>
      </c>
      <c r="K39" s="63" t="n">
        <v>8.41772873</v>
      </c>
      <c r="L39" s="182" t="n">
        <v>0.30264863332</v>
      </c>
      <c r="M39" s="63" t="n">
        <v>106.78746394</v>
      </c>
      <c r="N39" s="63" t="n">
        <v>6.62228008</v>
      </c>
      <c r="O39" s="63" t="n">
        <v>0.38145672</v>
      </c>
      <c r="P39" s="63" t="n">
        <v>0.13948268</v>
      </c>
      <c r="Q39" s="63" t="n">
        <v>0.551053424</v>
      </c>
      <c r="R39" s="63" t="n">
        <v>0.88801236</v>
      </c>
      <c r="S39" s="63" t="n">
        <v>3.9489704</v>
      </c>
      <c r="T39" s="63" t="n">
        <v>3.53644308</v>
      </c>
      <c r="U39" s="63" t="s">
        <v>69</v>
      </c>
      <c r="V39" s="63" t="n">
        <v>27.002994</v>
      </c>
      <c r="W39" s="63" t="n">
        <v>13.014895392</v>
      </c>
      <c r="X39" s="63" t="n">
        <v>0.001082616152</v>
      </c>
      <c r="Y39" s="63" t="n">
        <v>0.027029557728</v>
      </c>
      <c r="Z39" s="63" t="n">
        <v>0.027029557728</v>
      </c>
      <c r="AA39" s="63" t="n">
        <v>0.013261431728</v>
      </c>
      <c r="AB39" s="63" t="n">
        <v>0.068403163336</v>
      </c>
      <c r="AC39" s="63" t="n">
        <v>0.043</v>
      </c>
      <c r="AD39" s="63" t="n">
        <v>44.914568</v>
      </c>
      <c r="AE39" s="64"/>
      <c r="AF39" s="62" t="n">
        <v>12238</v>
      </c>
      <c r="AG39" s="62" t="n">
        <v>27864</v>
      </c>
      <c r="AH39" s="62" t="n">
        <v>37696</v>
      </c>
      <c r="AI39" s="62" t="n">
        <v>9216</v>
      </c>
      <c r="AJ39" s="62" t="n">
        <v>4</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182"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57.73189876</v>
      </c>
      <c r="F41" s="63" t="n">
        <v>124.964439018</v>
      </c>
      <c r="G41" s="63" t="n">
        <v>132.834666666667</v>
      </c>
      <c r="H41" s="63" t="n">
        <v>0.4339423</v>
      </c>
      <c r="I41" s="63" t="n">
        <v>61.5613152</v>
      </c>
      <c r="J41" s="63" t="n">
        <v>110.097647</v>
      </c>
      <c r="K41" s="63" t="n">
        <v>149.673043</v>
      </c>
      <c r="L41" s="182" t="n">
        <v>4.9129535828</v>
      </c>
      <c r="M41" s="63" t="n">
        <v>1606.861537</v>
      </c>
      <c r="N41" s="63" t="n">
        <v>113.5946121</v>
      </c>
      <c r="O41" s="63" t="n">
        <v>2.5548274</v>
      </c>
      <c r="P41" s="63" t="n">
        <v>0.60682385</v>
      </c>
      <c r="Q41" s="63" t="n">
        <v>11.53545653</v>
      </c>
      <c r="R41" s="63" t="n">
        <v>14.6546417</v>
      </c>
      <c r="S41" s="63" t="n">
        <v>65.786843</v>
      </c>
      <c r="T41" s="63" t="n">
        <v>55.6226281</v>
      </c>
      <c r="U41" s="63" t="s">
        <v>69</v>
      </c>
      <c r="V41" s="63" t="n">
        <v>452.8017</v>
      </c>
      <c r="W41" s="63" t="n">
        <v>133.791234664167</v>
      </c>
      <c r="X41" s="63" t="n">
        <v>30.8342751358567</v>
      </c>
      <c r="Y41" s="63" t="n">
        <v>36.8196939904517</v>
      </c>
      <c r="Z41" s="63" t="n">
        <v>36.8196939904517</v>
      </c>
      <c r="AA41" s="63" t="n">
        <v>41.3148408304517</v>
      </c>
      <c r="AB41" s="63" t="n">
        <v>145.788503947212</v>
      </c>
      <c r="AC41" s="63" t="n">
        <v>1.63</v>
      </c>
      <c r="AD41" s="63" t="n">
        <v>406.9218</v>
      </c>
      <c r="AE41" s="64"/>
      <c r="AF41" s="62" t="n">
        <v>29101</v>
      </c>
      <c r="AG41" s="62" t="n">
        <v>243304</v>
      </c>
      <c r="AH41" s="62" t="n">
        <v>135995</v>
      </c>
      <c r="AI41" s="62" t="n">
        <v>95000</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182"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10.882665236</v>
      </c>
      <c r="F43" s="63" t="n">
        <v>15.9815294964</v>
      </c>
      <c r="G43" s="63" t="n">
        <v>33.03</v>
      </c>
      <c r="H43" s="63" t="s">
        <v>68</v>
      </c>
      <c r="I43" s="63" t="n">
        <v>9.6825922</v>
      </c>
      <c r="J43" s="63" t="n">
        <v>22.5757422</v>
      </c>
      <c r="K43" s="63" t="n">
        <v>29.3917172</v>
      </c>
      <c r="L43" s="182" t="n">
        <v>0.632981088</v>
      </c>
      <c r="M43" s="63" t="n">
        <v>176.48678182</v>
      </c>
      <c r="N43" s="63" t="n">
        <v>9.202610036</v>
      </c>
      <c r="O43" s="63" t="n">
        <v>0.74748758</v>
      </c>
      <c r="P43" s="63" t="n">
        <v>0.21216048</v>
      </c>
      <c r="Q43" s="63" t="n">
        <v>2.808160744</v>
      </c>
      <c r="R43" s="63" t="n">
        <v>3.49467416</v>
      </c>
      <c r="S43" s="63" t="n">
        <v>15.2405204</v>
      </c>
      <c r="T43" s="63" t="n">
        <v>16.05067248</v>
      </c>
      <c r="U43" s="63" t="s">
        <v>69</v>
      </c>
      <c r="V43" s="63" t="n">
        <v>101.410174</v>
      </c>
      <c r="W43" s="63" t="n">
        <v>1.416740952</v>
      </c>
      <c r="X43" s="63" t="n">
        <v>0.001943271512</v>
      </c>
      <c r="Y43" s="63" t="n">
        <v>0.07640657</v>
      </c>
      <c r="Z43" s="63" t="n">
        <v>0.07640657</v>
      </c>
      <c r="AA43" s="63" t="n">
        <v>0.04212128</v>
      </c>
      <c r="AB43" s="63" t="n">
        <v>0.196877691512</v>
      </c>
      <c r="AC43" s="63" t="n">
        <v>0.097013</v>
      </c>
      <c r="AD43" s="63" t="n">
        <v>2.895613</v>
      </c>
      <c r="AE43" s="64"/>
      <c r="AF43" s="62" t="n">
        <v>8437</v>
      </c>
      <c r="AG43" s="62" t="n">
        <v>55389</v>
      </c>
      <c r="AH43" s="62" t="n">
        <v>476</v>
      </c>
      <c r="AI43" s="62" t="n">
        <v>17106</v>
      </c>
      <c r="AJ43" s="62" t="n">
        <v>6</v>
      </c>
      <c r="AK43" s="65" t="s">
        <v>68</v>
      </c>
      <c r="AL43" s="66" t="s">
        <v>64</v>
      </c>
    </row>
    <row r="44" s="10" customFormat="true" ht="24.75" hidden="false" customHeight="true" outlineLevel="0" collapsed="false">
      <c r="A44" s="60" t="s">
        <v>87</v>
      </c>
      <c r="B44" s="60" t="s">
        <v>138</v>
      </c>
      <c r="C44" s="61" t="s">
        <v>139</v>
      </c>
      <c r="D44" s="62"/>
      <c r="E44" s="63" t="n">
        <v>86.5556537110553</v>
      </c>
      <c r="F44" s="63" t="n">
        <v>10.3645102060302</v>
      </c>
      <c r="G44" s="63" t="n">
        <v>13.9189447236181</v>
      </c>
      <c r="H44" s="63" t="n">
        <v>0.0185585929648241</v>
      </c>
      <c r="I44" s="63" t="n">
        <v>12.0630854271357</v>
      </c>
      <c r="J44" s="63" t="n">
        <v>12.0630854271357</v>
      </c>
      <c r="K44" s="63" t="n">
        <v>12.0630854271357</v>
      </c>
      <c r="L44" s="182" t="n">
        <v>10.3742534673367</v>
      </c>
      <c r="M44" s="63" t="n">
        <v>107.63983919598</v>
      </c>
      <c r="N44" s="63" t="s">
        <v>68</v>
      </c>
      <c r="O44" s="63" t="n">
        <v>0.115991206030151</v>
      </c>
      <c r="P44" s="63" t="s">
        <v>68</v>
      </c>
      <c r="Q44" s="63" t="s">
        <v>68</v>
      </c>
      <c r="R44" s="63" t="s">
        <v>68</v>
      </c>
      <c r="S44" s="63" t="n">
        <v>0.695947236180905</v>
      </c>
      <c r="T44" s="63" t="n">
        <v>1.15991206030151</v>
      </c>
      <c r="U44" s="63" t="s">
        <v>69</v>
      </c>
      <c r="V44" s="63" t="s">
        <v>68</v>
      </c>
      <c r="W44" s="63" t="n">
        <v>0.00997524371859297</v>
      </c>
      <c r="X44" s="63" t="n">
        <v>0.688987763819095</v>
      </c>
      <c r="Y44" s="63" t="n">
        <v>0.000964582869346734</v>
      </c>
      <c r="Z44" s="63" t="n">
        <v>0.000964582869346734</v>
      </c>
      <c r="AA44" s="63" t="n">
        <v>0.000688987763819096</v>
      </c>
      <c r="AB44" s="63" t="n">
        <v>0.691605917321608</v>
      </c>
      <c r="AC44" s="63" t="s">
        <v>68</v>
      </c>
      <c r="AD44" s="63" t="s">
        <v>68</v>
      </c>
      <c r="AE44" s="64"/>
      <c r="AF44" s="62" t="n">
        <v>99500.9809045226</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7.25524623115578</v>
      </c>
      <c r="F45" s="63" t="n">
        <v>1.5777675879397</v>
      </c>
      <c r="G45" s="63" t="n">
        <v>0.745402010050251</v>
      </c>
      <c r="H45" s="63" t="s">
        <v>68</v>
      </c>
      <c r="I45" s="63" t="n">
        <v>0.496934673366834</v>
      </c>
      <c r="J45" s="63" t="n">
        <v>0.496934673366834</v>
      </c>
      <c r="K45" s="63" t="n">
        <v>0.496934673366834</v>
      </c>
      <c r="L45" s="182" t="n">
        <v>0.154049748743719</v>
      </c>
      <c r="M45" s="63" t="n">
        <v>0.993869346733668</v>
      </c>
      <c r="N45" s="63" t="s">
        <v>69</v>
      </c>
      <c r="O45" s="63" t="n">
        <v>0.00621168341708543</v>
      </c>
      <c r="P45" s="63" t="s">
        <v>68</v>
      </c>
      <c r="Q45" s="63" t="s">
        <v>68</v>
      </c>
      <c r="R45" s="63" t="s">
        <v>68</v>
      </c>
      <c r="S45" s="63" t="n">
        <v>0.0372701005025126</v>
      </c>
      <c r="T45" s="63" t="n">
        <v>0.0621168341708543</v>
      </c>
      <c r="U45" s="63" t="s">
        <v>69</v>
      </c>
      <c r="V45" s="63" t="s">
        <v>68</v>
      </c>
      <c r="W45" s="63" t="n">
        <v>0.00194256281407035</v>
      </c>
      <c r="X45" s="63" t="n">
        <v>0.0134172361809045</v>
      </c>
      <c r="Y45" s="63" t="n">
        <v>1.87841306532663E-005</v>
      </c>
      <c r="Z45" s="63" t="n">
        <v>1.87841306532663E-005</v>
      </c>
      <c r="AA45" s="63" t="n">
        <v>1.34172361809045E-005</v>
      </c>
      <c r="AB45" s="63" t="n">
        <v>0.013468221678392</v>
      </c>
      <c r="AC45" s="63" t="s">
        <v>68</v>
      </c>
      <c r="AD45" s="63" t="s">
        <v>68</v>
      </c>
      <c r="AE45" s="64"/>
      <c r="AF45" s="62" t="n">
        <v>5150.95376884422</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182"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182"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11.2</v>
      </c>
      <c r="G48" s="63" t="s">
        <v>68</v>
      </c>
      <c r="H48" s="63" t="s">
        <v>68</v>
      </c>
      <c r="I48" s="63" t="n">
        <v>0.864</v>
      </c>
      <c r="J48" s="63" t="n">
        <v>8.64</v>
      </c>
      <c r="K48" s="63" t="n">
        <v>17.577216</v>
      </c>
      <c r="L48" s="182"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5" t="e">
        <f aca="false"/>
        <v>#REF!</v>
      </c>
      <c r="AL48" s="66" t="s">
        <v>149</v>
      </c>
    </row>
    <row r="49" s="10" customFormat="true" ht="24.75" hidden="false" customHeight="true" outlineLevel="0" collapsed="false">
      <c r="A49" s="60" t="s">
        <v>146</v>
      </c>
      <c r="B49" s="60" t="s">
        <v>150</v>
      </c>
      <c r="C49" s="61" t="s">
        <v>151</v>
      </c>
      <c r="D49" s="62"/>
      <c r="E49" s="63" t="s">
        <v>69</v>
      </c>
      <c r="F49" s="63" t="n">
        <v>0.0652652</v>
      </c>
      <c r="G49" s="63" t="s">
        <v>69</v>
      </c>
      <c r="H49" s="63" t="n">
        <v>0.04238</v>
      </c>
      <c r="I49" s="63" t="n">
        <v>0.8476</v>
      </c>
      <c r="J49" s="63" t="n">
        <v>1.6952</v>
      </c>
      <c r="K49" s="63" t="n">
        <v>1.6952</v>
      </c>
      <c r="L49" s="182" t="n">
        <v>0.415324</v>
      </c>
      <c r="M49" s="63" t="s">
        <v>69</v>
      </c>
      <c r="N49" s="63" t="n">
        <v>1.86472</v>
      </c>
      <c r="O49" s="63" t="n">
        <v>0.4238</v>
      </c>
      <c r="P49" s="63" t="s">
        <v>69</v>
      </c>
      <c r="Q49" s="63" t="n">
        <v>0.16952</v>
      </c>
      <c r="R49" s="63" t="n">
        <v>1.44092</v>
      </c>
      <c r="S49" s="63" t="n">
        <v>0.76284</v>
      </c>
      <c r="T49" s="63" t="n">
        <v>0.55094</v>
      </c>
      <c r="U49" s="63" t="s">
        <v>69</v>
      </c>
      <c r="V49" s="63" t="n">
        <v>1.86472</v>
      </c>
      <c r="W49" s="63" t="n">
        <v>2.5428</v>
      </c>
      <c r="X49" s="63" t="n">
        <v>6.357</v>
      </c>
      <c r="Y49" s="63" t="n">
        <v>2.119</v>
      </c>
      <c r="Z49" s="63" t="n">
        <v>2.119</v>
      </c>
      <c r="AA49" s="63" t="n">
        <v>2.5428</v>
      </c>
      <c r="AB49" s="63" t="n">
        <v>13.1378</v>
      </c>
      <c r="AC49" s="63" t="s">
        <v>68</v>
      </c>
      <c r="AD49" s="63" t="s">
        <v>68</v>
      </c>
      <c r="AE49" s="64"/>
      <c r="AF49" s="62" t="s">
        <v>68</v>
      </c>
      <c r="AG49" s="62" t="s">
        <v>68</v>
      </c>
      <c r="AH49" s="62" t="s">
        <v>68</v>
      </c>
      <c r="AI49" s="62" t="s">
        <v>68</v>
      </c>
      <c r="AJ49" s="62" t="s">
        <v>68</v>
      </c>
      <c r="AK49" s="65"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182"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425</v>
      </c>
      <c r="G51" s="63" t="s">
        <v>68</v>
      </c>
      <c r="H51" s="63" t="s">
        <v>68</v>
      </c>
      <c r="I51" s="63" t="s">
        <v>68</v>
      </c>
      <c r="J51" s="63" t="s">
        <v>68</v>
      </c>
      <c r="K51" s="63" t="s">
        <v>68</v>
      </c>
      <c r="L51" s="182"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5" t="e">
        <f aca="false"/>
        <v>#REF!</v>
      </c>
      <c r="AL51" s="66" t="s">
        <v>158</v>
      </c>
    </row>
    <row r="52" s="10" customFormat="true" ht="24.75" hidden="false" customHeight="true" outlineLevel="0" collapsed="false">
      <c r="A52" s="60" t="s">
        <v>146</v>
      </c>
      <c r="B52" s="67" t="s">
        <v>159</v>
      </c>
      <c r="C52" s="70" t="s">
        <v>160</v>
      </c>
      <c r="D52" s="76"/>
      <c r="E52" s="63" t="n">
        <v>3.49489206579</v>
      </c>
      <c r="F52" s="63" t="n">
        <v>20.03906</v>
      </c>
      <c r="G52" s="63" t="n">
        <v>6.058360821764</v>
      </c>
      <c r="H52" s="63" t="s">
        <v>68</v>
      </c>
      <c r="I52" s="63" t="s">
        <v>68</v>
      </c>
      <c r="J52" s="63" t="s">
        <v>68</v>
      </c>
      <c r="K52" s="63" t="s">
        <v>68</v>
      </c>
      <c r="L52" s="182"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5" t="e">
        <f aca="false"/>
        <v>#REF!</v>
      </c>
      <c r="AL52" s="66" t="s">
        <v>161</v>
      </c>
    </row>
    <row r="53" s="10" customFormat="true" ht="24.75" hidden="false" customHeight="true" outlineLevel="0" collapsed="false">
      <c r="A53" s="60" t="s">
        <v>146</v>
      </c>
      <c r="B53" s="67" t="s">
        <v>162</v>
      </c>
      <c r="C53" s="70" t="s">
        <v>163</v>
      </c>
      <c r="D53" s="76"/>
      <c r="E53" s="63" t="s">
        <v>68</v>
      </c>
      <c r="F53" s="63" t="n">
        <v>17.75395</v>
      </c>
      <c r="G53" s="63" t="s">
        <v>68</v>
      </c>
      <c r="H53" s="63" t="s">
        <v>68</v>
      </c>
      <c r="I53" s="63" t="s">
        <v>68</v>
      </c>
      <c r="J53" s="63" t="s">
        <v>68</v>
      </c>
      <c r="K53" s="63" t="s">
        <v>68</v>
      </c>
      <c r="L53" s="182"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5" t="e">
        <f aca="false"/>
        <v>#REF!</v>
      </c>
      <c r="AL53" s="66" t="s">
        <v>164</v>
      </c>
    </row>
    <row r="54" s="10" customFormat="true" ht="24.75" hidden="false" customHeight="false" outlineLevel="0" collapsed="false">
      <c r="A54" s="60" t="s">
        <v>146</v>
      </c>
      <c r="B54" s="67" t="s">
        <v>165</v>
      </c>
      <c r="C54" s="70" t="s">
        <v>166</v>
      </c>
      <c r="D54" s="76"/>
      <c r="E54" s="63" t="s">
        <v>68</v>
      </c>
      <c r="F54" s="63" t="n">
        <v>6.44971</v>
      </c>
      <c r="G54" s="63" t="s">
        <v>68</v>
      </c>
      <c r="H54" s="63" t="s">
        <v>68</v>
      </c>
      <c r="I54" s="63" t="s">
        <v>68</v>
      </c>
      <c r="J54" s="63" t="s">
        <v>68</v>
      </c>
      <c r="K54" s="63" t="s">
        <v>68</v>
      </c>
      <c r="L54" s="182"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182"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182"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28458</v>
      </c>
      <c r="J57" s="63" t="n">
        <v>2.3356</v>
      </c>
      <c r="K57" s="63" t="n">
        <v>2.56916</v>
      </c>
      <c r="L57" s="182" t="n">
        <v>0.0385374</v>
      </c>
      <c r="M57" s="63" t="s">
        <v>68</v>
      </c>
      <c r="N57" s="63" t="n">
        <v>3.111</v>
      </c>
      <c r="O57" s="63" t="n">
        <v>0.12444</v>
      </c>
      <c r="P57" s="63" t="n">
        <v>0.3111</v>
      </c>
      <c r="Q57" s="63" t="n">
        <v>0.18666</v>
      </c>
      <c r="R57" s="63" t="n">
        <v>1.5555</v>
      </c>
      <c r="S57" s="63" t="s">
        <v>68</v>
      </c>
      <c r="T57" s="63" t="n">
        <v>1.5555</v>
      </c>
      <c r="U57" s="63" t="s">
        <v>69</v>
      </c>
      <c r="V57" s="63" t="n">
        <v>3.111</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2872</v>
      </c>
      <c r="J58" s="63" t="n">
        <v>0.66192</v>
      </c>
      <c r="K58" s="63" t="n">
        <v>1.62722</v>
      </c>
      <c r="L58" s="182" t="n">
        <v>0.000592112</v>
      </c>
      <c r="M58" s="63" t="n">
        <v>4.450864</v>
      </c>
      <c r="N58" s="63" t="s">
        <v>68</v>
      </c>
      <c r="O58" s="63" t="s">
        <v>68</v>
      </c>
      <c r="P58" s="63" t="s">
        <v>68</v>
      </c>
      <c r="Q58" s="63" t="s">
        <v>68</v>
      </c>
      <c r="R58" s="63" t="s">
        <v>68</v>
      </c>
      <c r="S58" s="63" t="s">
        <v>68</v>
      </c>
      <c r="T58" s="63" t="s">
        <v>68</v>
      </c>
      <c r="U58" s="63" t="s">
        <v>69</v>
      </c>
      <c r="V58" s="63" t="s">
        <v>68</v>
      </c>
      <c r="W58" s="63" t="n">
        <v>22.99</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3575516</v>
      </c>
      <c r="J59" s="63" t="n">
        <v>0.40224555</v>
      </c>
      <c r="K59" s="63" t="n">
        <v>0.4469395</v>
      </c>
      <c r="L59" s="182" t="n">
        <v>0.0002253952</v>
      </c>
      <c r="M59" s="63" t="n">
        <v>0.0090829</v>
      </c>
      <c r="N59" s="63" t="n">
        <v>4.18</v>
      </c>
      <c r="O59" s="63" t="n">
        <v>0.0627</v>
      </c>
      <c r="P59" s="63" t="n">
        <v>0.0209</v>
      </c>
      <c r="Q59" s="63" t="n">
        <v>0.0418</v>
      </c>
      <c r="R59" s="63" t="n">
        <v>1.045</v>
      </c>
      <c r="S59" s="63" t="n">
        <v>0.209</v>
      </c>
      <c r="T59" s="63" t="n">
        <v>0.836</v>
      </c>
      <c r="U59" s="63" t="s">
        <v>69</v>
      </c>
      <c r="V59" s="63" t="n">
        <v>4.18</v>
      </c>
      <c r="W59" s="63" t="n">
        <v>0.2978</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675963308</v>
      </c>
      <c r="J60" s="63" t="n">
        <v>1.675963308</v>
      </c>
      <c r="K60" s="63" t="n">
        <v>3.408779649</v>
      </c>
      <c r="L60" s="182"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05811294804</v>
      </c>
      <c r="J61" s="63" t="n">
        <v>0.5811294804</v>
      </c>
      <c r="K61" s="63" t="n">
        <v>1.159396254</v>
      </c>
      <c r="L61" s="182"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182"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187" t="s">
        <v>68</v>
      </c>
      <c r="F63" s="63" t="s">
        <v>68</v>
      </c>
      <c r="G63" s="63" t="s">
        <v>68</v>
      </c>
      <c r="H63" s="63" t="s">
        <v>68</v>
      </c>
      <c r="I63" s="63" t="s">
        <v>68</v>
      </c>
      <c r="J63" s="63" t="s">
        <v>68</v>
      </c>
      <c r="K63" s="63" t="s">
        <v>68</v>
      </c>
      <c r="L63" s="182"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1.784726</v>
      </c>
      <c r="F64" s="63" t="s">
        <v>68</v>
      </c>
      <c r="G64" s="63" t="s">
        <v>68</v>
      </c>
      <c r="H64" s="63" t="n">
        <v>0.01784726</v>
      </c>
      <c r="I64" s="63" t="s">
        <v>68</v>
      </c>
      <c r="J64" s="63" t="s">
        <v>68</v>
      </c>
      <c r="K64" s="63" t="s">
        <v>68</v>
      </c>
      <c r="L64" s="182" t="s">
        <v>68</v>
      </c>
      <c r="M64" s="63" t="n">
        <v>0.1784726</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6.213</v>
      </c>
      <c r="F65" s="63" t="s">
        <v>68</v>
      </c>
      <c r="G65" s="63" t="s">
        <v>68</v>
      </c>
      <c r="H65" s="63" t="s">
        <v>68</v>
      </c>
      <c r="I65" s="63" t="s">
        <v>68</v>
      </c>
      <c r="J65" s="63" t="s">
        <v>68</v>
      </c>
      <c r="K65" s="63" t="s">
        <v>68</v>
      </c>
      <c r="L65" s="182"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182"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n">
        <v>0.00532</v>
      </c>
      <c r="L67" s="182"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4016628</v>
      </c>
      <c r="F68" s="63" t="s">
        <v>68</v>
      </c>
      <c r="G68" s="63" t="s">
        <v>68</v>
      </c>
      <c r="H68" s="63" t="s">
        <v>68</v>
      </c>
      <c r="I68" s="63" t="s">
        <v>68</v>
      </c>
      <c r="J68" s="63" t="s">
        <v>68</v>
      </c>
      <c r="K68" s="63" t="n">
        <v>0.0111573</v>
      </c>
      <c r="L68" s="182"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183" t="s">
        <v>68</v>
      </c>
      <c r="F69" s="63" t="s">
        <v>68</v>
      </c>
      <c r="G69" s="63" t="s">
        <v>68</v>
      </c>
      <c r="H69" s="63" t="n">
        <v>0.8334</v>
      </c>
      <c r="I69" s="63" t="s">
        <v>68</v>
      </c>
      <c r="J69" s="63" t="s">
        <v>68</v>
      </c>
      <c r="K69" s="63" t="n">
        <v>0.0926</v>
      </c>
      <c r="L69" s="182"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183" t="n">
        <v>1.9707</v>
      </c>
      <c r="F70" s="63" t="n">
        <v>4.968046</v>
      </c>
      <c r="G70" s="63" t="n">
        <v>3.4214</v>
      </c>
      <c r="H70" s="63" t="s">
        <v>68</v>
      </c>
      <c r="I70" s="63" t="n">
        <v>1.02707</v>
      </c>
      <c r="J70" s="63" t="n">
        <v>1.37806</v>
      </c>
      <c r="K70" s="63" t="n">
        <v>1.92130130832085</v>
      </c>
      <c r="L70" s="182" t="s">
        <v>68</v>
      </c>
      <c r="M70" s="63" t="n">
        <v>1.3761</v>
      </c>
      <c r="N70" s="63" t="s">
        <v>68</v>
      </c>
      <c r="O70" s="63" t="n">
        <v>0.1764</v>
      </c>
      <c r="P70" s="63" t="n">
        <v>0.167</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183" t="s">
        <v>68</v>
      </c>
      <c r="F71" s="63" t="s">
        <v>68</v>
      </c>
      <c r="G71" s="63" t="s">
        <v>68</v>
      </c>
      <c r="H71" s="63" t="s">
        <v>68</v>
      </c>
      <c r="I71" s="63" t="n">
        <v>0.014920656</v>
      </c>
      <c r="J71" s="63" t="n">
        <v>0.119365248</v>
      </c>
      <c r="K71" s="63" t="n">
        <v>0.3730164</v>
      </c>
      <c r="L71" s="182"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48985398</v>
      </c>
      <c r="F72" s="63" t="n">
        <v>1.801630314</v>
      </c>
      <c r="G72" s="63" t="n">
        <v>0.16950504</v>
      </c>
      <c r="H72" s="63" t="s">
        <v>68</v>
      </c>
      <c r="I72" s="63" t="n">
        <v>2.03482946</v>
      </c>
      <c r="J72" s="63" t="n">
        <v>2.63071475</v>
      </c>
      <c r="K72" s="63" t="n">
        <v>4.621222689</v>
      </c>
      <c r="L72" s="182" t="n">
        <v>0.013641356512</v>
      </c>
      <c r="M72" s="63" t="n">
        <v>23.8872713</v>
      </c>
      <c r="N72" s="63" t="n">
        <v>76.6333585</v>
      </c>
      <c r="O72" s="63" t="n">
        <v>1.565860275</v>
      </c>
      <c r="P72" s="63" t="n">
        <v>0.3527209443</v>
      </c>
      <c r="Q72" s="63" t="n">
        <v>0.907128495</v>
      </c>
      <c r="R72" s="63" t="n">
        <v>8.80323936</v>
      </c>
      <c r="S72" s="63" t="n">
        <v>13.26909715</v>
      </c>
      <c r="T72" s="63" t="n">
        <v>5.51205745</v>
      </c>
      <c r="U72" s="63" t="s">
        <v>69</v>
      </c>
      <c r="V72" s="63" t="n">
        <v>146.76425985</v>
      </c>
      <c r="W72" s="63" t="n">
        <v>9.39341502</v>
      </c>
      <c r="X72" s="63" t="s">
        <v>68</v>
      </c>
      <c r="Y72" s="63" t="s">
        <v>68</v>
      </c>
      <c r="Z72" s="63" t="s">
        <v>68</v>
      </c>
      <c r="AA72" s="63" t="s">
        <v>68</v>
      </c>
      <c r="AB72" s="63" t="s">
        <v>68</v>
      </c>
      <c r="AC72" s="63" t="n">
        <v>0.017242474511</v>
      </c>
      <c r="AD72" s="63" t="n">
        <v>33.9970848048</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625</v>
      </c>
      <c r="L73" s="182" t="s">
        <v>68</v>
      </c>
      <c r="M73" s="63" t="s">
        <v>68</v>
      </c>
      <c r="N73" s="63" t="n">
        <v>0.015</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5" t="e">
        <f aca="false"/>
        <v>#REF!</v>
      </c>
      <c r="AL73" s="66" t="s">
        <v>222</v>
      </c>
    </row>
    <row r="74" s="10" customFormat="true" ht="24.75" hidden="false" customHeight="true" outlineLevel="0" collapsed="false">
      <c r="A74" s="60" t="s">
        <v>70</v>
      </c>
      <c r="B74" s="60" t="s">
        <v>223</v>
      </c>
      <c r="C74" s="61" t="s">
        <v>224</v>
      </c>
      <c r="D74" s="62"/>
      <c r="E74" s="63" t="n">
        <v>0.051</v>
      </c>
      <c r="F74" s="63" t="s">
        <v>68</v>
      </c>
      <c r="G74" s="63" t="s">
        <v>68</v>
      </c>
      <c r="H74" s="63" t="s">
        <v>68</v>
      </c>
      <c r="I74" s="63" t="n">
        <v>0.0714</v>
      </c>
      <c r="J74" s="63" t="n">
        <v>0.1632</v>
      </c>
      <c r="K74" s="63" t="n">
        <v>0.204</v>
      </c>
      <c r="L74" s="182" t="n">
        <v>0.0016422</v>
      </c>
      <c r="M74" s="63" t="n">
        <v>6.222</v>
      </c>
      <c r="N74" s="63" t="s">
        <v>68</v>
      </c>
      <c r="O74" s="63" t="n">
        <v>0.0051</v>
      </c>
      <c r="P74" s="63" t="s">
        <v>68</v>
      </c>
      <c r="Q74" s="63" t="s">
        <v>68</v>
      </c>
      <c r="R74" s="63" t="s">
        <v>68</v>
      </c>
      <c r="S74" s="63" t="s">
        <v>68</v>
      </c>
      <c r="T74" s="63" t="n">
        <v>0.0051</v>
      </c>
      <c r="U74" s="63" t="s">
        <v>69</v>
      </c>
      <c r="V74" s="63" t="n">
        <v>0.00765</v>
      </c>
      <c r="W74" s="63" t="n">
        <v>0.102</v>
      </c>
      <c r="X74" s="63" t="n">
        <v>0.561</v>
      </c>
      <c r="Y74" s="63" t="n">
        <v>2.04918</v>
      </c>
      <c r="Z74" s="63" t="n">
        <v>2.04918</v>
      </c>
      <c r="AA74" s="63" t="n">
        <v>0.255</v>
      </c>
      <c r="AB74" s="63" t="n">
        <v>4.91436</v>
      </c>
      <c r="AC74" s="63" t="s">
        <v>68</v>
      </c>
      <c r="AD74" s="63" t="s">
        <v>68</v>
      </c>
      <c r="AE74" s="64"/>
      <c r="AF74" s="62" t="s">
        <v>68</v>
      </c>
      <c r="AG74" s="62" t="s">
        <v>68</v>
      </c>
      <c r="AH74" s="62" t="s">
        <v>68</v>
      </c>
      <c r="AI74" s="62" t="s">
        <v>68</v>
      </c>
      <c r="AJ74" s="62" t="s">
        <v>68</v>
      </c>
      <c r="AK74" s="65" t="e">
        <f aca="false"/>
        <v>#REF!</v>
      </c>
      <c r="AL74" s="66" t="s">
        <v>225</v>
      </c>
    </row>
    <row r="75" s="10" customFormat="true" ht="24.75" hidden="false" customHeight="true" outlineLevel="0" collapsed="false">
      <c r="A75" s="60" t="s">
        <v>70</v>
      </c>
      <c r="B75" s="60" t="s">
        <v>226</v>
      </c>
      <c r="C75" s="61" t="s">
        <v>227</v>
      </c>
      <c r="D75" s="74"/>
      <c r="E75" s="183" t="s">
        <v>68</v>
      </c>
      <c r="F75" s="63" t="s">
        <v>68</v>
      </c>
      <c r="G75" s="63" t="s">
        <v>68</v>
      </c>
      <c r="H75" s="63" t="s">
        <v>68</v>
      </c>
      <c r="I75" s="63" t="s">
        <v>68</v>
      </c>
      <c r="J75" s="63" t="s">
        <v>68</v>
      </c>
      <c r="K75" s="63" t="s">
        <v>68</v>
      </c>
      <c r="L75" s="182"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0905632</v>
      </c>
      <c r="J76" s="63" t="n">
        <v>0.001271368</v>
      </c>
      <c r="K76" s="63" t="n">
        <v>0.001271368</v>
      </c>
      <c r="L76" s="182" t="s">
        <v>68</v>
      </c>
      <c r="M76" s="63" t="s">
        <v>68</v>
      </c>
      <c r="N76" s="63" t="n">
        <v>0.226</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5"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182"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182"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182"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182"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182"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5.9156</v>
      </c>
      <c r="G82" s="63" t="s">
        <v>68</v>
      </c>
      <c r="H82" s="63" t="s">
        <v>68</v>
      </c>
      <c r="I82" s="63" t="s">
        <v>68</v>
      </c>
      <c r="J82" s="63" t="s">
        <v>68</v>
      </c>
      <c r="K82" s="63" t="s">
        <v>68</v>
      </c>
      <c r="L82" s="182"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182"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4.9</v>
      </c>
      <c r="G84" s="63" t="s">
        <v>68</v>
      </c>
      <c r="H84" s="63" t="s">
        <v>68</v>
      </c>
      <c r="I84" s="63" t="s">
        <v>68</v>
      </c>
      <c r="J84" s="63" t="s">
        <v>68</v>
      </c>
      <c r="K84" s="63" t="s">
        <v>68</v>
      </c>
      <c r="L84" s="182"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56.22533</v>
      </c>
      <c r="G85" s="63" t="s">
        <v>68</v>
      </c>
      <c r="H85" s="63" t="s">
        <v>68</v>
      </c>
      <c r="I85" s="63" t="s">
        <v>68</v>
      </c>
      <c r="J85" s="63" t="s">
        <v>68</v>
      </c>
      <c r="K85" s="63" t="s">
        <v>68</v>
      </c>
      <c r="L85" s="182"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12.128</v>
      </c>
      <c r="G86" s="63" t="s">
        <v>68</v>
      </c>
      <c r="H86" s="63" t="s">
        <v>68</v>
      </c>
      <c r="I86" s="63" t="s">
        <v>68</v>
      </c>
      <c r="J86" s="63" t="s">
        <v>68</v>
      </c>
      <c r="K86" s="63" t="s">
        <v>68</v>
      </c>
      <c r="L86" s="182"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5" t="e">
        <f aca="false"/>
        <v>#REF!</v>
      </c>
      <c r="AL86" s="66" t="s">
        <v>260</v>
      </c>
    </row>
    <row r="87" s="10" customFormat="true" ht="24.75" hidden="false" customHeight="true" outlineLevel="0" collapsed="false">
      <c r="A87" s="60" t="s">
        <v>246</v>
      </c>
      <c r="B87" s="70" t="s">
        <v>261</v>
      </c>
      <c r="C87" s="80" t="s">
        <v>262</v>
      </c>
      <c r="D87" s="62"/>
      <c r="E87" s="63" t="s">
        <v>68</v>
      </c>
      <c r="F87" s="63" t="n">
        <v>5.73945</v>
      </c>
      <c r="G87" s="63" t="s">
        <v>68</v>
      </c>
      <c r="H87" s="63" t="s">
        <v>68</v>
      </c>
      <c r="I87" s="63" t="s">
        <v>68</v>
      </c>
      <c r="J87" s="63" t="s">
        <v>68</v>
      </c>
      <c r="K87" s="63" t="s">
        <v>68</v>
      </c>
      <c r="L87" s="182"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10.783212</v>
      </c>
      <c r="G88" s="63" t="s">
        <v>68</v>
      </c>
      <c r="H88" s="63" t="n">
        <v>0.015504</v>
      </c>
      <c r="I88" s="63" t="s">
        <v>68</v>
      </c>
      <c r="J88" s="63" t="s">
        <v>68</v>
      </c>
      <c r="K88" s="63" t="s">
        <v>68</v>
      </c>
      <c r="L88" s="182"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182"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5.1478</v>
      </c>
      <c r="G90" s="63" t="s">
        <v>68</v>
      </c>
      <c r="H90" s="63" t="s">
        <v>68</v>
      </c>
      <c r="I90" s="63" t="s">
        <v>68</v>
      </c>
      <c r="J90" s="63" t="s">
        <v>68</v>
      </c>
      <c r="K90" s="63" t="s">
        <v>68</v>
      </c>
      <c r="L90" s="182"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22547053796358</v>
      </c>
      <c r="F91" s="63" t="n">
        <v>0.00031475562170871</v>
      </c>
      <c r="G91" s="63" t="s">
        <v>68</v>
      </c>
      <c r="H91" s="63" t="s">
        <v>68</v>
      </c>
      <c r="I91" s="63" t="n">
        <v>1.75681187955</v>
      </c>
      <c r="J91" s="63" t="n">
        <v>1.75681187955</v>
      </c>
      <c r="K91" s="63" t="n">
        <v>1.75681187955</v>
      </c>
      <c r="L91" s="182" t="n">
        <v>0.007905653457975</v>
      </c>
      <c r="M91" s="63" t="n">
        <v>0.00790874414554087</v>
      </c>
      <c r="N91" s="63" t="n">
        <v>3.2533553325E-006</v>
      </c>
      <c r="O91" s="63" t="n">
        <v>6.506710665E-006</v>
      </c>
      <c r="P91" s="63" t="n">
        <v>6.506710665E-006</v>
      </c>
      <c r="Q91" s="63" t="n">
        <v>1.034566995735E-005</v>
      </c>
      <c r="R91" s="63" t="n">
        <v>2.30337557541E-005</v>
      </c>
      <c r="S91" s="63" t="n">
        <v>9.8902002108E-006</v>
      </c>
      <c r="T91" s="63" t="s">
        <v>68</v>
      </c>
      <c r="U91" s="63" t="s">
        <v>69</v>
      </c>
      <c r="V91" s="63" t="s">
        <v>68</v>
      </c>
      <c r="W91" s="63" t="n">
        <v>0.006506710665</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5" t="e">
        <f aca="false"/>
        <v>#REF!</v>
      </c>
      <c r="AL91" s="79" t="s">
        <v>272</v>
      </c>
    </row>
    <row r="92" s="10" customFormat="true" ht="24.75" hidden="false" customHeight="true" outlineLevel="0" collapsed="false">
      <c r="A92" s="60" t="s">
        <v>70</v>
      </c>
      <c r="B92" s="60" t="s">
        <v>273</v>
      </c>
      <c r="C92" s="61" t="s">
        <v>274</v>
      </c>
      <c r="D92" s="74"/>
      <c r="E92" s="183" t="n">
        <v>0.798</v>
      </c>
      <c r="F92" s="63" t="n">
        <v>0.798</v>
      </c>
      <c r="G92" s="63" t="s">
        <v>68</v>
      </c>
      <c r="H92" s="63" t="s">
        <v>68</v>
      </c>
      <c r="I92" s="63" t="n">
        <v>0.4788</v>
      </c>
      <c r="J92" s="63" t="n">
        <v>0.6384</v>
      </c>
      <c r="K92" s="63" t="n">
        <v>0.798</v>
      </c>
      <c r="L92" s="182" t="n">
        <v>0.0124488</v>
      </c>
      <c r="M92" s="63" t="n">
        <v>4.389</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5" t="e">
        <f aca="false"/>
        <v>#REF!</v>
      </c>
      <c r="AL92" s="66" t="s">
        <v>275</v>
      </c>
    </row>
    <row r="93" s="10" customFormat="true" ht="24.75" hidden="false" customHeight="true" outlineLevel="0" collapsed="false">
      <c r="A93" s="60" t="s">
        <v>70</v>
      </c>
      <c r="B93" s="67" t="s">
        <v>276</v>
      </c>
      <c r="C93" s="61" t="s">
        <v>277</v>
      </c>
      <c r="D93" s="74"/>
      <c r="E93" s="183" t="s">
        <v>68</v>
      </c>
      <c r="F93" s="63" t="n">
        <v>18.7497584</v>
      </c>
      <c r="G93" s="63" t="s">
        <v>68</v>
      </c>
      <c r="H93" s="63" t="s">
        <v>68</v>
      </c>
      <c r="I93" s="63" t="s">
        <v>68</v>
      </c>
      <c r="J93" s="63" t="s">
        <v>68</v>
      </c>
      <c r="K93" s="63" t="s">
        <v>68</v>
      </c>
      <c r="L93" s="182" t="s">
        <v>68</v>
      </c>
      <c r="M93" s="63" t="s">
        <v>68</v>
      </c>
      <c r="N93" s="63" t="s">
        <v>68</v>
      </c>
      <c r="O93" s="63" t="s">
        <v>68</v>
      </c>
      <c r="P93" s="63" t="s">
        <v>68</v>
      </c>
      <c r="Q93" s="63" t="s">
        <v>68</v>
      </c>
      <c r="R93" s="63" t="s">
        <v>68</v>
      </c>
      <c r="S93" s="63" t="s">
        <v>68</v>
      </c>
      <c r="T93" s="63" t="s">
        <v>68</v>
      </c>
      <c r="U93" s="63" t="s">
        <v>69</v>
      </c>
      <c r="V93" s="63" t="s">
        <v>68</v>
      </c>
      <c r="W93" s="63" t="n">
        <v>0.54364</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5"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182"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183" t="s">
        <v>68</v>
      </c>
      <c r="F95" s="63" t="n">
        <v>0.5198</v>
      </c>
      <c r="G95" s="63" t="s">
        <v>68</v>
      </c>
      <c r="H95" s="63" t="s">
        <v>68</v>
      </c>
      <c r="I95" s="63" t="s">
        <v>68</v>
      </c>
      <c r="J95" s="63" t="s">
        <v>68</v>
      </c>
      <c r="K95" s="63" t="s">
        <v>68</v>
      </c>
      <c r="L95" s="182"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184" t="s">
        <v>68</v>
      </c>
      <c r="F96" s="63" t="s">
        <v>68</v>
      </c>
      <c r="G96" s="63" t="s">
        <v>68</v>
      </c>
      <c r="H96" s="63" t="s">
        <v>68</v>
      </c>
      <c r="I96" s="63" t="s">
        <v>68</v>
      </c>
      <c r="J96" s="63" t="s">
        <v>68</v>
      </c>
      <c r="K96" s="63" t="s">
        <v>68</v>
      </c>
      <c r="L96" s="182"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184" t="s">
        <v>68</v>
      </c>
      <c r="F97" s="63" t="s">
        <v>68</v>
      </c>
      <c r="G97" s="63" t="s">
        <v>68</v>
      </c>
      <c r="H97" s="63" t="s">
        <v>68</v>
      </c>
      <c r="I97" s="63" t="s">
        <v>68</v>
      </c>
      <c r="J97" s="63" t="s">
        <v>68</v>
      </c>
      <c r="K97" s="63" t="s">
        <v>68</v>
      </c>
      <c r="L97" s="182"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184" t="s">
        <v>68</v>
      </c>
      <c r="F98" s="63" t="s">
        <v>68</v>
      </c>
      <c r="G98" s="63" t="s">
        <v>68</v>
      </c>
      <c r="H98" s="63" t="s">
        <v>68</v>
      </c>
      <c r="I98" s="63" t="n">
        <v>0.7170719</v>
      </c>
      <c r="J98" s="63" t="n">
        <v>7.170719</v>
      </c>
      <c r="K98" s="63" t="n">
        <v>17.88791</v>
      </c>
      <c r="L98" s="182"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184" t="s">
        <v>68</v>
      </c>
      <c r="F99" s="63" t="s">
        <v>68</v>
      </c>
      <c r="G99" s="63" t="s">
        <v>68</v>
      </c>
      <c r="H99" s="63" t="n">
        <v>84.3027486863234</v>
      </c>
      <c r="I99" s="63" t="n">
        <v>0.03035184</v>
      </c>
      <c r="J99" s="63" t="n">
        <v>1.3672</v>
      </c>
      <c r="K99" s="63" t="n">
        <v>3.035184</v>
      </c>
      <c r="L99" s="182"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184" t="s">
        <v>68</v>
      </c>
      <c r="F100" s="63" t="s">
        <v>68</v>
      </c>
      <c r="G100" s="63" t="s">
        <v>68</v>
      </c>
      <c r="H100" s="63" t="n">
        <v>39.0995545456306</v>
      </c>
      <c r="I100" s="63" t="n">
        <v>0.02785656</v>
      </c>
      <c r="J100" s="63" t="n">
        <v>1.2548</v>
      </c>
      <c r="K100" s="63" t="n">
        <v>2.785656</v>
      </c>
      <c r="L100" s="182"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184" t="s">
        <v>68</v>
      </c>
      <c r="F101" s="63" t="s">
        <v>68</v>
      </c>
      <c r="G101" s="63" t="s">
        <v>68</v>
      </c>
      <c r="H101" s="63" t="n">
        <v>1.05967208027397</v>
      </c>
      <c r="I101" s="63" t="s">
        <v>68</v>
      </c>
      <c r="J101" s="63" t="s">
        <v>68</v>
      </c>
      <c r="K101" s="63" t="s">
        <v>68</v>
      </c>
      <c r="L101" s="182"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184" t="s">
        <v>68</v>
      </c>
      <c r="F102" s="63" t="s">
        <v>68</v>
      </c>
      <c r="G102" s="63" t="s">
        <v>68</v>
      </c>
      <c r="H102" s="63" t="n">
        <v>98.6726403281165</v>
      </c>
      <c r="I102" s="63" t="n">
        <v>0.16072446</v>
      </c>
      <c r="J102" s="63" t="n">
        <v>7.22982</v>
      </c>
      <c r="K102" s="63" t="n">
        <v>16.072446</v>
      </c>
      <c r="L102" s="182"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188" t="s">
        <v>68</v>
      </c>
      <c r="F103" s="63" t="s">
        <v>68</v>
      </c>
      <c r="G103" s="63" t="s">
        <v>68</v>
      </c>
      <c r="H103" s="63" t="s">
        <v>68</v>
      </c>
      <c r="I103" s="63" t="s">
        <v>68</v>
      </c>
      <c r="J103" s="63" t="s">
        <v>68</v>
      </c>
      <c r="K103" s="63" t="s">
        <v>68</v>
      </c>
      <c r="L103" s="182"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184" t="s">
        <v>68</v>
      </c>
      <c r="F104" s="63" t="s">
        <v>68</v>
      </c>
      <c r="G104" s="63" t="s">
        <v>68</v>
      </c>
      <c r="H104" s="63" t="n">
        <v>0.412664299825734</v>
      </c>
      <c r="I104" s="63" t="s">
        <v>68</v>
      </c>
      <c r="J104" s="63" t="s">
        <v>68</v>
      </c>
      <c r="K104" s="63" t="s">
        <v>68</v>
      </c>
      <c r="L104" s="182"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184" t="s">
        <v>68</v>
      </c>
      <c r="F105" s="63" t="s">
        <v>68</v>
      </c>
      <c r="G105" s="63" t="s">
        <v>68</v>
      </c>
      <c r="H105" s="63" t="n">
        <v>9.09666356818493</v>
      </c>
      <c r="I105" s="63" t="n">
        <v>0.00477717</v>
      </c>
      <c r="J105" s="63" t="n">
        <v>0.21489</v>
      </c>
      <c r="K105" s="63" t="n">
        <v>0.477717</v>
      </c>
      <c r="L105" s="182"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184" t="s">
        <v>68</v>
      </c>
      <c r="F106" s="63" t="s">
        <v>68</v>
      </c>
      <c r="G106" s="63" t="s">
        <v>68</v>
      </c>
      <c r="H106" s="63" t="s">
        <v>68</v>
      </c>
      <c r="I106" s="63" t="s">
        <v>68</v>
      </c>
      <c r="J106" s="63" t="s">
        <v>68</v>
      </c>
      <c r="K106" s="63" t="s">
        <v>68</v>
      </c>
      <c r="L106" s="182"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184" t="s">
        <v>68</v>
      </c>
      <c r="F107" s="63" t="s">
        <v>68</v>
      </c>
      <c r="G107" s="63" t="s">
        <v>68</v>
      </c>
      <c r="H107" s="63" t="n">
        <v>18.0054001293489</v>
      </c>
      <c r="I107" s="63" t="n">
        <v>0.0442466667357627</v>
      </c>
      <c r="J107" s="63" t="n">
        <v>0.199136622854095</v>
      </c>
      <c r="K107" s="63" t="n">
        <v>0.442466667357627</v>
      </c>
      <c r="L107" s="182"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184" t="s">
        <v>68</v>
      </c>
      <c r="F108" s="63" t="s">
        <v>68</v>
      </c>
      <c r="G108" s="63" t="s">
        <v>68</v>
      </c>
      <c r="H108" s="63" t="n">
        <v>16.4601100156044</v>
      </c>
      <c r="I108" s="63" t="n">
        <v>0.104646876916212</v>
      </c>
      <c r="J108" s="63" t="n">
        <v>0.470973910549497</v>
      </c>
      <c r="K108" s="63" t="n">
        <v>1.04646876916212</v>
      </c>
      <c r="L108" s="182"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184" t="s">
        <v>68</v>
      </c>
      <c r="F109" s="63" t="s">
        <v>68</v>
      </c>
      <c r="G109" s="63" t="s">
        <v>68</v>
      </c>
      <c r="H109" s="63" t="s">
        <v>91</v>
      </c>
      <c r="I109" s="63" t="s">
        <v>68</v>
      </c>
      <c r="J109" s="63" t="s">
        <v>68</v>
      </c>
      <c r="K109" s="63" t="s">
        <v>68</v>
      </c>
      <c r="L109" s="182"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184" t="s">
        <v>68</v>
      </c>
      <c r="F110" s="63" t="s">
        <v>68</v>
      </c>
      <c r="G110" s="63" t="s">
        <v>68</v>
      </c>
      <c r="H110" s="63" t="n">
        <v>20.7981996165389</v>
      </c>
      <c r="I110" s="63" t="n">
        <v>0.129263196591449</v>
      </c>
      <c r="J110" s="63" t="n">
        <v>5.83317674149139</v>
      </c>
      <c r="K110" s="63" t="n">
        <v>12.9263196591449</v>
      </c>
      <c r="L110" s="182"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184" t="s">
        <v>68</v>
      </c>
      <c r="F111" s="63" t="s">
        <v>68</v>
      </c>
      <c r="G111" s="63" t="s">
        <v>68</v>
      </c>
      <c r="H111" s="63" t="s">
        <v>68</v>
      </c>
      <c r="I111" s="63" t="s">
        <v>68</v>
      </c>
      <c r="J111" s="63" t="s">
        <v>68</v>
      </c>
      <c r="K111" s="63" t="s">
        <v>68</v>
      </c>
      <c r="L111" s="182"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185" t="s">
        <v>68</v>
      </c>
      <c r="AL111" s="66" t="s">
        <v>293</v>
      </c>
    </row>
    <row r="112" s="10" customFormat="true" ht="24.75" hidden="false" customHeight="true" outlineLevel="0" collapsed="false">
      <c r="A112" s="60" t="s">
        <v>318</v>
      </c>
      <c r="B112" s="60" t="s">
        <v>319</v>
      </c>
      <c r="C112" s="61" t="s">
        <v>320</v>
      </c>
      <c r="D112" s="62"/>
      <c r="E112" s="63" t="n">
        <v>34.3650666666667</v>
      </c>
      <c r="F112" s="63" t="n">
        <v>0.00513354618</v>
      </c>
      <c r="G112" s="63" t="s">
        <v>68</v>
      </c>
      <c r="H112" s="63" t="n">
        <v>36.5920724</v>
      </c>
      <c r="I112" s="63" t="s">
        <v>68</v>
      </c>
      <c r="J112" s="63" t="s">
        <v>68</v>
      </c>
      <c r="K112" s="63" t="s">
        <v>68</v>
      </c>
      <c r="L112" s="182"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2"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182"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182"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182"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182"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182"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182"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182"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182"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186" t="s">
        <v>68</v>
      </c>
      <c r="F121" s="63" t="s">
        <v>68</v>
      </c>
      <c r="G121" s="63" t="s">
        <v>68</v>
      </c>
      <c r="H121" s="63" t="s">
        <v>68</v>
      </c>
      <c r="I121" s="63" t="s">
        <v>68</v>
      </c>
      <c r="J121" s="63" t="s">
        <v>68</v>
      </c>
      <c r="K121" s="63" t="s">
        <v>68</v>
      </c>
      <c r="L121" s="182"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182"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161642354831381</v>
      </c>
      <c r="G123" s="63" t="s">
        <v>69</v>
      </c>
      <c r="H123" s="63" t="s">
        <v>68</v>
      </c>
      <c r="I123" s="63" t="n">
        <v>0.218052</v>
      </c>
      <c r="J123" s="63" t="n">
        <v>0.218052</v>
      </c>
      <c r="K123" s="63" t="n">
        <v>0.218052</v>
      </c>
      <c r="L123" s="182" t="n">
        <v>0.218052</v>
      </c>
      <c r="M123" s="63" t="n">
        <v>2.15630901345062</v>
      </c>
      <c r="N123" s="63" t="s">
        <v>68</v>
      </c>
      <c r="O123" s="63" t="s">
        <v>68</v>
      </c>
      <c r="P123" s="63" t="s">
        <v>68</v>
      </c>
      <c r="Q123" s="63" t="s">
        <v>68</v>
      </c>
      <c r="R123" s="63" t="s">
        <v>68</v>
      </c>
      <c r="S123" s="63" t="s">
        <v>68</v>
      </c>
      <c r="T123" s="63" t="s">
        <v>68</v>
      </c>
      <c r="U123" s="63" t="s">
        <v>69</v>
      </c>
      <c r="V123" s="63" t="s">
        <v>68</v>
      </c>
      <c r="W123" s="63" t="n">
        <v>20.19</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182"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2.10018023552847E-008</v>
      </c>
      <c r="G125" s="63" t="s">
        <v>68</v>
      </c>
      <c r="H125" s="63" t="s">
        <v>68</v>
      </c>
      <c r="I125" s="63" t="n">
        <v>0.444268895977176</v>
      </c>
      <c r="J125" s="63" t="n">
        <v>2.94832994603035</v>
      </c>
      <c r="K125" s="63" t="n">
        <v>6.23322723749796</v>
      </c>
      <c r="L125" s="182"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182"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182"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s">
        <v>68</v>
      </c>
      <c r="F128" s="63" t="n">
        <v>0</v>
      </c>
      <c r="G128" s="63" t="s">
        <v>69</v>
      </c>
      <c r="H128" s="63" t="s">
        <v>68</v>
      </c>
      <c r="I128" s="63" t="s">
        <v>68</v>
      </c>
      <c r="J128" s="63" t="s">
        <v>68</v>
      </c>
      <c r="K128" s="63" t="s">
        <v>68</v>
      </c>
      <c r="L128" s="182" t="s">
        <v>69</v>
      </c>
      <c r="M128" s="63" t="s">
        <v>68</v>
      </c>
      <c r="N128" s="63" t="s">
        <v>68</v>
      </c>
      <c r="O128" s="63" t="s">
        <v>68</v>
      </c>
      <c r="P128" s="63" t="s">
        <v>68</v>
      </c>
      <c r="Q128" s="63" t="s">
        <v>68</v>
      </c>
      <c r="R128" s="63" t="s">
        <v>68</v>
      </c>
      <c r="S128" s="63" t="s">
        <v>68</v>
      </c>
      <c r="T128" s="63" t="s">
        <v>68</v>
      </c>
      <c r="U128" s="63" t="s">
        <v>69</v>
      </c>
      <c r="V128" s="63" t="s">
        <v>68</v>
      </c>
      <c r="W128" s="63" t="s">
        <v>68</v>
      </c>
      <c r="X128" s="63" t="s">
        <v>68</v>
      </c>
      <c r="Y128" s="63" t="s">
        <v>68</v>
      </c>
      <c r="Z128" s="63" t="s">
        <v>68</v>
      </c>
      <c r="AA128" s="63" t="s">
        <v>68</v>
      </c>
      <c r="AB128" s="63" t="s">
        <v>68</v>
      </c>
      <c r="AC128" s="63" t="s">
        <v>68</v>
      </c>
      <c r="AD128" s="63" t="s">
        <v>68</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194663312623627</v>
      </c>
      <c r="F129" s="63" t="n">
        <v>1.63665071558782</v>
      </c>
      <c r="G129" s="63" t="n">
        <v>0.00901501990035685</v>
      </c>
      <c r="H129" s="63" t="s">
        <v>68</v>
      </c>
      <c r="I129" s="63" t="n">
        <v>6.7133126917551</v>
      </c>
      <c r="J129" s="63" t="n">
        <v>11.5085360430088</v>
      </c>
      <c r="K129" s="63" t="n">
        <v>19.1808934050146</v>
      </c>
      <c r="L129" s="182" t="n">
        <v>0.234965944211429</v>
      </c>
      <c r="M129" s="63" t="n">
        <v>0.0134266253835102</v>
      </c>
      <c r="N129" s="63" t="s">
        <v>68</v>
      </c>
      <c r="O129" s="63" t="s">
        <v>68</v>
      </c>
      <c r="P129" s="63" t="s">
        <v>68</v>
      </c>
      <c r="Q129" s="63" t="s">
        <v>68</v>
      </c>
      <c r="R129" s="63" t="s">
        <v>68</v>
      </c>
      <c r="S129" s="63" t="s">
        <v>68</v>
      </c>
      <c r="T129" s="63" t="s">
        <v>68</v>
      </c>
      <c r="U129" s="63" t="s">
        <v>69</v>
      </c>
      <c r="V129" s="63" t="s">
        <v>68</v>
      </c>
      <c r="W129" s="63" t="n">
        <v>0.0254937092934038</v>
      </c>
      <c r="X129" s="63" t="s">
        <v>68</v>
      </c>
      <c r="Y129" s="63" t="s">
        <v>68</v>
      </c>
      <c r="Z129" s="63" t="s">
        <v>68</v>
      </c>
      <c r="AA129" s="63" t="s">
        <v>68</v>
      </c>
      <c r="AB129" s="63" t="s">
        <v>68</v>
      </c>
      <c r="AC129" s="63" t="n">
        <v>0.7927171476844</v>
      </c>
      <c r="AD129" s="63" t="n">
        <v>0.869998731012749</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182"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69696571392</v>
      </c>
      <c r="F131" s="63" t="n">
        <v>0.034848285696</v>
      </c>
      <c r="G131" s="63" t="n">
        <v>0.069696571392</v>
      </c>
      <c r="H131" s="63" t="s">
        <v>68</v>
      </c>
      <c r="I131" s="63" t="s">
        <v>68</v>
      </c>
      <c r="J131" s="63" t="s">
        <v>68</v>
      </c>
      <c r="K131" s="63" t="s">
        <v>68</v>
      </c>
      <c r="L131" s="182" t="s">
        <v>68</v>
      </c>
      <c r="M131" s="63" t="n">
        <v>0.139393142784</v>
      </c>
      <c r="N131" s="63" t="s">
        <v>68</v>
      </c>
      <c r="O131" s="63" t="s">
        <v>68</v>
      </c>
      <c r="P131" s="63" t="s">
        <v>68</v>
      </c>
      <c r="Q131" s="63" t="s">
        <v>68</v>
      </c>
      <c r="R131" s="63" t="s">
        <v>68</v>
      </c>
      <c r="S131" s="63" t="s">
        <v>68</v>
      </c>
      <c r="T131" s="63" t="s">
        <v>68</v>
      </c>
      <c r="U131" s="63" t="s">
        <v>69</v>
      </c>
      <c r="V131" s="63" t="s">
        <v>68</v>
      </c>
      <c r="W131" s="63" t="n">
        <v>0.00040805970071188</v>
      </c>
      <c r="X131" s="63" t="s">
        <v>68</v>
      </c>
      <c r="Y131" s="63" t="s">
        <v>68</v>
      </c>
      <c r="Z131" s="63" t="s">
        <v>68</v>
      </c>
      <c r="AA131" s="63" t="s">
        <v>68</v>
      </c>
      <c r="AB131" s="63" t="s">
        <v>68</v>
      </c>
      <c r="AC131" s="63" t="n">
        <v>0.160907831491229</v>
      </c>
      <c r="AD131" s="63" t="n">
        <v>0.119307787518126</v>
      </c>
      <c r="AE131" s="64"/>
      <c r="AF131" s="62" t="s">
        <v>68</v>
      </c>
      <c r="AG131" s="62" t="s">
        <v>68</v>
      </c>
      <c r="AH131" s="62" t="s">
        <v>68</v>
      </c>
      <c r="AI131" s="62" t="s">
        <v>68</v>
      </c>
      <c r="AJ131" s="62" t="s">
        <v>68</v>
      </c>
      <c r="AK131" s="65"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182" t="s">
        <v>68</v>
      </c>
      <c r="M132" s="63" t="s">
        <v>68</v>
      </c>
      <c r="N132" s="63" t="s">
        <v>68</v>
      </c>
      <c r="O132" s="63" t="s">
        <v>68</v>
      </c>
      <c r="P132" s="63" t="s">
        <v>68</v>
      </c>
      <c r="Q132" s="63" t="s">
        <v>68</v>
      </c>
      <c r="R132" s="63" t="s">
        <v>68</v>
      </c>
      <c r="S132" s="63" t="s">
        <v>68</v>
      </c>
      <c r="T132" s="63" t="s">
        <v>68</v>
      </c>
      <c r="U132" s="63" t="s">
        <v>69</v>
      </c>
      <c r="V132" s="63" t="s">
        <v>68</v>
      </c>
      <c r="W132" s="63" t="n">
        <v>0.050723896</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5" t="e">
        <f aca="false"/>
        <v>#REF!</v>
      </c>
      <c r="AL132" s="79" t="s">
        <v>370</v>
      </c>
    </row>
    <row r="133" s="10" customFormat="true" ht="24.75" hidden="false" customHeight="true" outlineLevel="0" collapsed="false">
      <c r="A133" s="60" t="s">
        <v>348</v>
      </c>
      <c r="B133" s="67" t="s">
        <v>371</v>
      </c>
      <c r="C133" s="82" t="s">
        <v>372</v>
      </c>
      <c r="D133" s="62" t="s">
        <v>358</v>
      </c>
      <c r="E133" s="63" t="n">
        <v>0.001449519</v>
      </c>
      <c r="F133" s="63" t="n">
        <v>6.0983E-005</v>
      </c>
      <c r="G133" s="63" t="n">
        <v>0.000530083</v>
      </c>
      <c r="H133" s="63" t="s">
        <v>68</v>
      </c>
      <c r="I133" s="63" t="s">
        <v>68</v>
      </c>
      <c r="J133" s="63" t="s">
        <v>68</v>
      </c>
      <c r="K133" s="63" t="s">
        <v>68</v>
      </c>
      <c r="L133" s="182" t="s">
        <v>68</v>
      </c>
      <c r="M133" s="63" t="n">
        <v>0.00065674</v>
      </c>
      <c r="N133" s="63" t="n">
        <v>8.72526E-008</v>
      </c>
      <c r="O133" s="63" t="n">
        <v>1.458901E-008</v>
      </c>
      <c r="P133" s="63" t="n">
        <v>4.381394E-006</v>
      </c>
      <c r="Q133" s="63" t="n">
        <v>5.1601E-008</v>
      </c>
      <c r="R133" s="63" t="n">
        <v>1.458901E-005</v>
      </c>
      <c r="S133" s="63" t="n">
        <v>3.616761E-008</v>
      </c>
      <c r="T133" s="63" t="n">
        <v>5.01937E-008</v>
      </c>
      <c r="U133" s="63" t="s">
        <v>69</v>
      </c>
      <c r="V133" s="63" t="s">
        <v>68</v>
      </c>
      <c r="W133" s="63" t="n">
        <v>0.04691</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182"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0.992064412090757</v>
      </c>
      <c r="F135" s="63" t="n">
        <v>0.305059806717908</v>
      </c>
      <c r="G135" s="63" t="s">
        <v>69</v>
      </c>
      <c r="H135" s="63" t="s">
        <v>68</v>
      </c>
      <c r="I135" s="63" t="n">
        <v>1.03918747166507</v>
      </c>
      <c r="J135" s="63" t="n">
        <v>1.11855262463233</v>
      </c>
      <c r="K135" s="63" t="n">
        <v>1.15079471802528</v>
      </c>
      <c r="L135" s="182" t="n">
        <v>0.436458738099329</v>
      </c>
      <c r="M135" s="63" t="n">
        <v>15.8380396991189</v>
      </c>
      <c r="N135" s="63" t="s">
        <v>68</v>
      </c>
      <c r="O135" s="63" t="s">
        <v>68</v>
      </c>
      <c r="P135" s="63" t="s">
        <v>68</v>
      </c>
      <c r="Q135" s="63" t="s">
        <v>68</v>
      </c>
      <c r="R135" s="63" t="s">
        <v>68</v>
      </c>
      <c r="S135" s="63" t="s">
        <v>68</v>
      </c>
      <c r="T135" s="63" t="s">
        <v>68</v>
      </c>
      <c r="U135" s="63" t="s">
        <v>69</v>
      </c>
      <c r="V135" s="63" t="s">
        <v>68</v>
      </c>
      <c r="W135" s="63" t="n">
        <v>1.58730305934521</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93905E-008</v>
      </c>
      <c r="G136" s="63" t="s">
        <v>68</v>
      </c>
      <c r="H136" s="63" t="n">
        <v>7.35397173333333</v>
      </c>
      <c r="I136" s="63" t="s">
        <v>68</v>
      </c>
      <c r="J136" s="63" t="s">
        <v>68</v>
      </c>
      <c r="K136" s="63" t="s">
        <v>68</v>
      </c>
      <c r="L136" s="182"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182"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186" t="s">
        <v>68</v>
      </c>
      <c r="F138" s="63" t="s">
        <v>68</v>
      </c>
      <c r="G138" s="63" t="s">
        <v>68</v>
      </c>
      <c r="H138" s="63" t="s">
        <v>68</v>
      </c>
      <c r="I138" s="63" t="s">
        <v>68</v>
      </c>
      <c r="J138" s="63" t="s">
        <v>68</v>
      </c>
      <c r="K138" s="63" t="s">
        <v>68</v>
      </c>
      <c r="L138" s="182"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186" t="s">
        <v>68</v>
      </c>
      <c r="F139" s="63" t="s">
        <v>68</v>
      </c>
      <c r="G139" s="63" t="s">
        <v>68</v>
      </c>
      <c r="H139" s="63" t="s">
        <v>68</v>
      </c>
      <c r="I139" s="63" t="s">
        <v>68</v>
      </c>
      <c r="J139" s="63" t="s">
        <v>68</v>
      </c>
      <c r="K139" s="63" t="s">
        <v>68</v>
      </c>
      <c r="L139" s="182" t="s">
        <v>68</v>
      </c>
      <c r="M139" s="63" t="s">
        <v>68</v>
      </c>
      <c r="N139" s="63" t="s">
        <v>68</v>
      </c>
      <c r="O139" s="63" t="s">
        <v>68</v>
      </c>
      <c r="P139" s="63" t="s">
        <v>68</v>
      </c>
      <c r="Q139" s="63" t="s">
        <v>68</v>
      </c>
      <c r="R139" s="63" t="s">
        <v>68</v>
      </c>
      <c r="S139" s="63" t="s">
        <v>68</v>
      </c>
      <c r="T139" s="63" t="s">
        <v>68</v>
      </c>
      <c r="U139" s="63" t="s">
        <v>69</v>
      </c>
      <c r="V139" s="63" t="s">
        <v>68</v>
      </c>
      <c r="W139" s="63" t="n">
        <v>58.739202</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182"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884.809403927618</v>
      </c>
      <c r="F141" s="97" t="n">
        <v>576.314090246228</v>
      </c>
      <c r="G141" s="97" t="n">
        <v>1592.25605195626</v>
      </c>
      <c r="H141" s="97" t="n">
        <v>337.257691441597</v>
      </c>
      <c r="I141" s="97" t="n">
        <v>160.53349118016</v>
      </c>
      <c r="J141" s="97" t="n">
        <v>299.747117012864</v>
      </c>
      <c r="K141" s="97" t="n">
        <v>489.652430190009</v>
      </c>
      <c r="L141" s="97" t="n">
        <v>24.2424040323907</v>
      </c>
      <c r="M141" s="97" t="n">
        <v>3734.24846427846</v>
      </c>
      <c r="N141" s="97" t="n">
        <v>503.781030399469</v>
      </c>
      <c r="O141" s="97" t="n">
        <v>20.5865083320653</v>
      </c>
      <c r="P141" s="97" t="n">
        <v>11.2260351724047</v>
      </c>
      <c r="Q141" s="97" t="n">
        <v>44.893672040271</v>
      </c>
      <c r="R141" s="97" t="n">
        <v>52.2796076082567</v>
      </c>
      <c r="S141" s="97" t="n">
        <v>388.132898056971</v>
      </c>
      <c r="T141" s="97" t="n">
        <v>186.76041888701</v>
      </c>
      <c r="U141" s="97" t="s">
        <v>69</v>
      </c>
      <c r="V141" s="97" t="n">
        <v>1446.95160581843</v>
      </c>
      <c r="W141" s="97" t="n">
        <v>301.533020783099</v>
      </c>
      <c r="X141" s="97" t="n">
        <v>38.6220742343757</v>
      </c>
      <c r="Y141" s="97" t="n">
        <v>41.6478430774201</v>
      </c>
      <c r="Z141" s="97" t="n">
        <v>41.7225673158267</v>
      </c>
      <c r="AA141" s="97" t="n">
        <v>44.5768569304705</v>
      </c>
      <c r="AB141" s="97" t="n">
        <v>166.569341558093</v>
      </c>
      <c r="AC141" s="97" t="n">
        <v>9.8042996592815</v>
      </c>
      <c r="AD141" s="97" t="n">
        <v>680.451992452652</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884.809403927618</v>
      </c>
      <c r="F144" s="121" t="n">
        <f aca="false">F141</f>
        <v>576.314090246228</v>
      </c>
      <c r="G144" s="121" t="n">
        <f aca="false">G141</f>
        <v>1592.25605195626</v>
      </c>
      <c r="H144" s="121" t="n">
        <f aca="false">H141</f>
        <v>337.257691441597</v>
      </c>
      <c r="I144" s="121" t="n">
        <f aca="false">I141</f>
        <v>160.53349118016</v>
      </c>
      <c r="J144" s="121" t="n">
        <f aca="false">J141</f>
        <v>299.747117012864</v>
      </c>
      <c r="K144" s="121" t="n">
        <f aca="false">K141</f>
        <v>489.652430190009</v>
      </c>
      <c r="L144" s="121" t="n">
        <f aca="false">L141</f>
        <v>24.2424040323907</v>
      </c>
      <c r="M144" s="121" t="n">
        <f aca="false">M141</f>
        <v>3734.24846427846</v>
      </c>
      <c r="N144" s="121" t="n">
        <f aca="false">N141</f>
        <v>503.781030399469</v>
      </c>
      <c r="O144" s="121" t="n">
        <f aca="false">O141</f>
        <v>20.5865083320653</v>
      </c>
      <c r="P144" s="121" t="n">
        <f aca="false">P141</f>
        <v>11.2260351724047</v>
      </c>
      <c r="Q144" s="121" t="n">
        <f aca="false">Q141</f>
        <v>44.893672040271</v>
      </c>
      <c r="R144" s="121" t="n">
        <f aca="false">R141</f>
        <v>52.2796076082567</v>
      </c>
      <c r="S144" s="121" t="n">
        <f aca="false">S141</f>
        <v>388.132898056971</v>
      </c>
      <c r="T144" s="121" t="n">
        <f aca="false">T141</f>
        <v>186.76041888701</v>
      </c>
      <c r="U144" s="121" t="str">
        <f aca="false">U141</f>
        <v>NE</v>
      </c>
      <c r="V144" s="121" t="n">
        <f aca="false">V141</f>
        <v>1446.95160581843</v>
      </c>
      <c r="W144" s="121" t="n">
        <f aca="false">W141</f>
        <v>301.533020783099</v>
      </c>
      <c r="X144" s="121" t="n">
        <f aca="false">X141</f>
        <v>38.6220742343757</v>
      </c>
      <c r="Y144" s="121" t="n">
        <f aca="false">Y141</f>
        <v>41.6478430774201</v>
      </c>
      <c r="Z144" s="121" t="n">
        <f aca="false">Z141</f>
        <v>41.7225673158267</v>
      </c>
      <c r="AA144" s="121" t="n">
        <f aca="false">AA141</f>
        <v>44.5768569304705</v>
      </c>
      <c r="AB144" s="121" t="n">
        <f aca="false">AB141</f>
        <v>166.569341558093</v>
      </c>
      <c r="AC144" s="121" t="n">
        <f aca="false">AC141</f>
        <v>9.8042996592815</v>
      </c>
      <c r="AD144" s="121" t="n">
        <f aca="false">AD141</f>
        <v>680.451992452652</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2.62471669068964</v>
      </c>
      <c r="F148" s="134" t="n">
        <v>0.102527995730064</v>
      </c>
      <c r="G148" s="134" t="n">
        <v>0.205055991460128</v>
      </c>
      <c r="H148" s="134" t="s">
        <v>68</v>
      </c>
      <c r="I148" s="134" t="n">
        <v>2.62471669068964</v>
      </c>
      <c r="J148" s="134" t="n">
        <v>2.62471669068964</v>
      </c>
      <c r="K148" s="134" t="n">
        <v>2.62471669068964</v>
      </c>
      <c r="L148" s="134" t="n">
        <v>0.393707503603446</v>
      </c>
      <c r="M148" s="134" t="n">
        <v>0.225561590606141</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121137932841925</v>
      </c>
      <c r="F149" s="134" t="n">
        <v>0.0523712420664265</v>
      </c>
      <c r="G149" s="134" t="n">
        <v>0.0134124206642645</v>
      </c>
      <c r="H149" s="134" t="s">
        <v>68</v>
      </c>
      <c r="I149" s="134" t="n">
        <v>0.121137932841925</v>
      </c>
      <c r="J149" s="134" t="n">
        <v>0.121137932841925</v>
      </c>
      <c r="K149" s="134" t="n">
        <v>0.121137932841925</v>
      </c>
      <c r="L149" s="134" t="n">
        <v>0.0181706899262887</v>
      </c>
      <c r="M149" s="134" t="n">
        <v>3.26142484132853</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11076</v>
      </c>
      <c r="G155" s="142" t="s">
        <v>68</v>
      </c>
      <c r="H155" s="142" t="s">
        <v>68</v>
      </c>
      <c r="I155" s="142" t="n">
        <v>0.690245313093912</v>
      </c>
      <c r="J155" s="142" t="n">
        <v>0.80773387702479</v>
      </c>
      <c r="K155" s="142" t="n">
        <v>1.15040885515652</v>
      </c>
      <c r="L155" s="142" t="n">
        <v>0.062122078178452</v>
      </c>
      <c r="M155" s="142" t="s">
        <v>68</v>
      </c>
      <c r="N155" s="142" t="s">
        <v>68</v>
      </c>
      <c r="O155" s="142" t="s">
        <v>68</v>
      </c>
      <c r="P155" s="142" t="s">
        <v>68</v>
      </c>
      <c r="Q155" s="142" t="s">
        <v>68</v>
      </c>
      <c r="R155" s="142" t="s">
        <v>68</v>
      </c>
      <c r="S155" s="142" t="s">
        <v>68</v>
      </c>
      <c r="T155" s="142" t="s">
        <v>68</v>
      </c>
      <c r="U155" s="142" t="s">
        <v>69</v>
      </c>
      <c r="V155" s="142" t="s">
        <v>68</v>
      </c>
      <c r="W155" s="142" t="n">
        <v>1.22383920761332</v>
      </c>
      <c r="X155" s="142" t="s">
        <v>68</v>
      </c>
      <c r="Y155" s="142" t="s">
        <v>68</v>
      </c>
      <c r="Z155" s="142" t="s">
        <v>68</v>
      </c>
      <c r="AA155" s="142" t="s">
        <v>68</v>
      </c>
      <c r="AB155" s="142" t="s">
        <v>68</v>
      </c>
      <c r="AC155" s="142" t="s">
        <v>68</v>
      </c>
      <c r="AD155" s="142" t="s">
        <v>68</v>
      </c>
      <c r="AE155" s="64"/>
      <c r="AF155" s="141"/>
      <c r="AG155" s="141"/>
      <c r="AH155" s="141"/>
      <c r="AI155" s="141"/>
      <c r="AJ155" s="141"/>
      <c r="AK155" s="143" t="n">
        <v>8307</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24</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03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9680</xdr:colOff>
                    <xdr:row>3</xdr:row>
                    <xdr:rowOff>9360</xdr:rowOff>
                  </from>
                  <to>
                    <xdr:col>9</xdr:col>
                    <xdr:colOff>620280</xdr:colOff>
                    <xdr:row>5</xdr:row>
                    <xdr:rowOff>28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4" activeCellId="0" sqref="E14"/>
    </sheetView>
  </sheetViews>
  <sheetFormatPr defaultColWidth="8.75" defaultRowHeight="12.75" zeroHeight="false" outlineLevelRow="0" outlineLevelCol="0"/>
  <cols>
    <col collapsed="false" customWidth="true" hidden="false" outlineLevel="0" max="1" min="1" style="1" width="19.62"/>
    <col collapsed="false" customWidth="true" hidden="false" outlineLevel="0" max="2" min="2" style="1" width="16.36"/>
    <col collapsed="false" customWidth="true" hidden="false" outlineLevel="0" max="3" min="3" style="2" width="46.25"/>
    <col collapsed="false" customWidth="true" hidden="false" outlineLevel="0" max="4" min="4" style="1" width="5.87"/>
    <col collapsed="false" customWidth="true" hidden="false" outlineLevel="0" max="5" min="5" style="1" width="12.49"/>
    <col collapsed="false" customWidth="true" hidden="false" outlineLevel="0" max="8" min="6" style="1" width="8.25"/>
    <col collapsed="false" customWidth="true" hidden="false" outlineLevel="0" max="11" min="9" style="1" width="9.25"/>
    <col collapsed="false" customWidth="true" hidden="false" outlineLevel="0" max="12" min="12" style="1" width="10.74"/>
    <col collapsed="false" customWidth="true" hidden="false" outlineLevel="0" max="30" min="13" style="1" width="8.25"/>
    <col collapsed="false" customWidth="true" hidden="false" outlineLevel="0" max="31" min="31" style="1" width="1.75"/>
    <col collapsed="false" customWidth="true" hidden="false" outlineLevel="0" max="36" min="32" style="1" width="8.25"/>
    <col collapsed="false" customWidth="true" hidden="false" outlineLevel="0" max="37" min="37" style="3" width="15.49"/>
    <col collapsed="false" customWidth="true" hidden="false" outlineLevel="0" max="38" min="38" style="1" width="24.62"/>
    <col collapsed="false" customWidth="false" hidden="false" outlineLevel="0" max="257" min="39" style="1" width="8.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429</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2000</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430</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23.01.2017: 2000</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39"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24.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293.216382</v>
      </c>
      <c r="F14" s="63" t="n">
        <v>13.8896915</v>
      </c>
      <c r="G14" s="63" t="n">
        <v>973.12952</v>
      </c>
      <c r="H14" s="63" t="s">
        <v>68</v>
      </c>
      <c r="I14" s="63" t="n">
        <v>24.8370108333333</v>
      </c>
      <c r="J14" s="63" t="n">
        <v>44.3614686666667</v>
      </c>
      <c r="K14" s="63" t="n">
        <v>68.7471215</v>
      </c>
      <c r="L14" s="182" t="n">
        <v>0.521875754933334</v>
      </c>
      <c r="M14" s="63" t="n">
        <v>47.3713887</v>
      </c>
      <c r="N14" s="63" t="n">
        <v>36.17103248</v>
      </c>
      <c r="O14" s="63" t="n">
        <v>1.052705309</v>
      </c>
      <c r="P14" s="63" t="n">
        <v>6.3156827075</v>
      </c>
      <c r="Q14" s="63" t="n">
        <v>5.43771783</v>
      </c>
      <c r="R14" s="63" t="n">
        <v>6.98030468</v>
      </c>
      <c r="S14" s="63" t="n">
        <v>23.37371088</v>
      </c>
      <c r="T14" s="63" t="n">
        <v>23.5524911</v>
      </c>
      <c r="U14" s="63" t="s">
        <v>69</v>
      </c>
      <c r="V14" s="63" t="n">
        <v>130.52472108</v>
      </c>
      <c r="W14" s="63" t="n">
        <v>7.28803457233333</v>
      </c>
      <c r="X14" s="63" t="n">
        <v>0.00370998798666667</v>
      </c>
      <c r="Y14" s="63" t="n">
        <v>0.0654212094533333</v>
      </c>
      <c r="Z14" s="63" t="n">
        <v>0.0741500718533333</v>
      </c>
      <c r="AA14" s="63" t="n">
        <v>0.0480179113966667</v>
      </c>
      <c r="AB14" s="63" t="n">
        <v>0.19129918069</v>
      </c>
      <c r="AC14" s="63" t="n">
        <v>0.686983</v>
      </c>
      <c r="AD14" s="63" t="n">
        <v>122.87393</v>
      </c>
      <c r="AE14" s="64"/>
      <c r="AF14" s="62" t="n">
        <v>15837</v>
      </c>
      <c r="AG14" s="62" t="n">
        <v>1646568</v>
      </c>
      <c r="AH14" s="62" t="n">
        <v>21627</v>
      </c>
      <c r="AI14" s="62" t="n">
        <v>3904</v>
      </c>
      <c r="AJ14" s="62" t="n">
        <v>3273</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7.572</v>
      </c>
      <c r="F15" s="63" t="n">
        <v>0.1530575</v>
      </c>
      <c r="G15" s="63" t="n">
        <v>22.4</v>
      </c>
      <c r="H15" s="63" t="s">
        <v>68</v>
      </c>
      <c r="I15" s="63" t="n">
        <v>0.426923</v>
      </c>
      <c r="J15" s="63" t="n">
        <v>0.813277</v>
      </c>
      <c r="K15" s="63" t="n">
        <v>1.578497</v>
      </c>
      <c r="L15" s="182" t="n">
        <v>0.033321176</v>
      </c>
      <c r="M15" s="63" t="n">
        <v>1.084</v>
      </c>
      <c r="N15" s="63" t="n">
        <v>1.1388864</v>
      </c>
      <c r="O15" s="63" t="n">
        <v>0.88594218</v>
      </c>
      <c r="P15" s="63" t="n">
        <v>0.00369022</v>
      </c>
      <c r="Q15" s="63" t="n">
        <v>0.87554562</v>
      </c>
      <c r="R15" s="63" t="n">
        <v>1.0861496</v>
      </c>
      <c r="S15" s="63" t="n">
        <v>2.5034116</v>
      </c>
      <c r="T15" s="63" t="n">
        <v>23.7110388</v>
      </c>
      <c r="U15" s="63" t="s">
        <v>69</v>
      </c>
      <c r="V15" s="63" t="n">
        <v>1.1809</v>
      </c>
      <c r="W15" s="63" t="n">
        <v>0.9365460895</v>
      </c>
      <c r="X15" s="63" t="n">
        <v>0.00321587661</v>
      </c>
      <c r="Y15" s="63" t="n">
        <v>0.0019049613</v>
      </c>
      <c r="Z15" s="63" t="n">
        <v>0.0019049613</v>
      </c>
      <c r="AA15" s="63" t="n">
        <v>0.00656075529</v>
      </c>
      <c r="AB15" s="63" t="n">
        <v>0.0135865545</v>
      </c>
      <c r="AC15" s="63" t="n">
        <v>0.000117</v>
      </c>
      <c r="AD15" s="63" t="n">
        <v>0.56439</v>
      </c>
      <c r="AE15" s="64"/>
      <c r="AF15" s="62" t="n">
        <v>47002</v>
      </c>
      <c r="AG15" s="62" t="n">
        <v>277</v>
      </c>
      <c r="AH15" s="62" t="n">
        <v>12110</v>
      </c>
      <c r="AI15" s="62" t="s">
        <v>68</v>
      </c>
      <c r="AJ15" s="62" t="n">
        <v>219</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6.468</v>
      </c>
      <c r="F16" s="182" t="n">
        <v>0.7611465</v>
      </c>
      <c r="G16" s="63" t="n">
        <v>12.2</v>
      </c>
      <c r="H16" s="63" t="s">
        <v>68</v>
      </c>
      <c r="I16" s="63" t="n">
        <v>0.7423156</v>
      </c>
      <c r="J16" s="63" t="n">
        <v>2.4920706</v>
      </c>
      <c r="K16" s="63" t="n">
        <v>4.8128806</v>
      </c>
      <c r="L16" s="182" t="n">
        <v>0.0207102632</v>
      </c>
      <c r="M16" s="63" t="n">
        <v>8.755</v>
      </c>
      <c r="N16" s="63" t="n">
        <v>5.5279258</v>
      </c>
      <c r="O16" s="63" t="n">
        <v>0.9023471</v>
      </c>
      <c r="P16" s="63" t="n">
        <v>0.2651691</v>
      </c>
      <c r="Q16" s="63" t="n">
        <v>0.55900991</v>
      </c>
      <c r="R16" s="63" t="n">
        <v>0.7531673</v>
      </c>
      <c r="S16" s="63" t="n">
        <v>3.1092986</v>
      </c>
      <c r="T16" s="63" t="n">
        <v>2.811586</v>
      </c>
      <c r="U16" s="63" t="s">
        <v>69</v>
      </c>
      <c r="V16" s="63" t="n">
        <v>23.140196</v>
      </c>
      <c r="W16" s="63" t="n">
        <v>0.1181864515</v>
      </c>
      <c r="X16" s="63" t="n">
        <v>0.000942985</v>
      </c>
      <c r="Y16" s="63" t="n">
        <v>0.03319793</v>
      </c>
      <c r="Z16" s="63" t="n">
        <v>0.03319793</v>
      </c>
      <c r="AA16" s="63" t="n">
        <v>0.025147354</v>
      </c>
      <c r="AB16" s="63" t="n">
        <v>0.092486199</v>
      </c>
      <c r="AC16" s="63" t="n">
        <v>0.018069</v>
      </c>
      <c r="AD16" s="63" t="n">
        <v>0.49917</v>
      </c>
      <c r="AE16" s="64"/>
      <c r="AF16" s="62" t="n">
        <v>2208</v>
      </c>
      <c r="AG16" s="62" t="n">
        <v>68737</v>
      </c>
      <c r="AH16" s="62" t="n">
        <v>19491</v>
      </c>
      <c r="AI16" s="62" t="n">
        <v>37</v>
      </c>
      <c r="AJ16" s="62" t="n">
        <v>14</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21.64762</v>
      </c>
      <c r="F17" s="63" t="n">
        <v>1.286973</v>
      </c>
      <c r="G17" s="63" t="n">
        <v>57.0324</v>
      </c>
      <c r="H17" s="63" t="s">
        <v>68</v>
      </c>
      <c r="I17" s="63" t="n">
        <v>1.12441807288299</v>
      </c>
      <c r="J17" s="63" t="n">
        <v>1.82837145577367</v>
      </c>
      <c r="K17" s="63" t="n">
        <v>2.93344322299846</v>
      </c>
      <c r="L17" s="182" t="n">
        <v>0.0472579687471132</v>
      </c>
      <c r="M17" s="63" t="n">
        <v>148.961147903907</v>
      </c>
      <c r="N17" s="63" t="n">
        <v>4.11509117392225</v>
      </c>
      <c r="O17" s="63" t="n">
        <v>0.710515038943418</v>
      </c>
      <c r="P17" s="63" t="n">
        <v>0.0592793048210162</v>
      </c>
      <c r="Q17" s="63" t="n">
        <v>0.371315201869707</v>
      </c>
      <c r="R17" s="63" t="n">
        <v>0.598562161172055</v>
      </c>
      <c r="S17" s="63" t="n">
        <v>2.26542333208237</v>
      </c>
      <c r="T17" s="63" t="n">
        <v>3.46223663510393</v>
      </c>
      <c r="U17" s="63" t="s">
        <v>69</v>
      </c>
      <c r="V17" s="63" t="n">
        <v>16.6418529711316</v>
      </c>
      <c r="W17" s="63" t="n">
        <v>11.9910301154627</v>
      </c>
      <c r="X17" s="63" t="n">
        <v>0.000791068924980755</v>
      </c>
      <c r="Y17" s="63" t="n">
        <v>0.0208355730499615</v>
      </c>
      <c r="Z17" s="63" t="n">
        <v>0.0300200625076982</v>
      </c>
      <c r="AA17" s="63" t="n">
        <v>0.0142413658324865</v>
      </c>
      <c r="AB17" s="63" t="n">
        <v>0.065888070315127</v>
      </c>
      <c r="AC17" s="63" t="n">
        <v>1.14924815344496</v>
      </c>
      <c r="AD17" s="63" t="n">
        <v>1.90249993606621</v>
      </c>
      <c r="AE17" s="64"/>
      <c r="AF17" s="62" t="n">
        <v>1825</v>
      </c>
      <c r="AG17" s="62" t="n">
        <v>149416</v>
      </c>
      <c r="AH17" s="62" t="n">
        <v>22024</v>
      </c>
      <c r="AI17" s="62" t="n">
        <v>3</v>
      </c>
      <c r="AJ17" s="62" t="s">
        <v>68</v>
      </c>
      <c r="AK17" s="65" t="s">
        <v>68</v>
      </c>
      <c r="AL17" s="66" t="s">
        <v>64</v>
      </c>
    </row>
    <row r="18" s="10" customFormat="true" ht="24.75" hidden="false" customHeight="true" outlineLevel="0" collapsed="false">
      <c r="A18" s="60" t="s">
        <v>70</v>
      </c>
      <c r="B18" s="60" t="s">
        <v>77</v>
      </c>
      <c r="C18" s="61" t="s">
        <v>78</v>
      </c>
      <c r="D18" s="62"/>
      <c r="E18" s="63" t="n">
        <v>2.236884</v>
      </c>
      <c r="F18" s="63" t="n">
        <v>0.138056</v>
      </c>
      <c r="G18" s="63" t="n">
        <v>5.79312</v>
      </c>
      <c r="H18" s="63" t="s">
        <v>68</v>
      </c>
      <c r="I18" s="63" t="n">
        <v>0.536810863452656</v>
      </c>
      <c r="J18" s="63" t="n">
        <v>0.932011872401848</v>
      </c>
      <c r="K18" s="63" t="n">
        <v>1.46653929590069</v>
      </c>
      <c r="L18" s="182" t="n">
        <v>0.0198587079387991</v>
      </c>
      <c r="M18" s="63" t="n">
        <v>2.17511245449192</v>
      </c>
      <c r="N18" s="63" t="n">
        <v>169.966705505485</v>
      </c>
      <c r="O18" s="63" t="n">
        <v>1.75866945310046</v>
      </c>
      <c r="P18" s="63" t="n">
        <v>1.50227290470554</v>
      </c>
      <c r="Q18" s="63" t="n">
        <v>15.8012639937211</v>
      </c>
      <c r="R18" s="63" t="n">
        <v>0.251527339347575</v>
      </c>
      <c r="S18" s="63" t="n">
        <v>166.847031481813</v>
      </c>
      <c r="T18" s="63" t="n">
        <v>1.45489846420323</v>
      </c>
      <c r="U18" s="63" t="s">
        <v>69</v>
      </c>
      <c r="V18" s="63" t="n">
        <v>280.133842887991</v>
      </c>
      <c r="W18" s="63" t="n">
        <v>10.5466446543418</v>
      </c>
      <c r="X18" s="63" t="n">
        <v>0.000332422386258661</v>
      </c>
      <c r="Y18" s="63" t="n">
        <v>0.00875550877251732</v>
      </c>
      <c r="Z18" s="63" t="n">
        <v>0.0126150079965358</v>
      </c>
      <c r="AA18" s="63" t="n">
        <v>0.00598449599538106</v>
      </c>
      <c r="AB18" s="63" t="n">
        <v>0.0276874351506928</v>
      </c>
      <c r="AC18" s="63" t="n">
        <v>5.71027848469977</v>
      </c>
      <c r="AD18" s="63" t="n">
        <v>1.00457825127021</v>
      </c>
      <c r="AE18" s="64"/>
      <c r="AF18" s="62" t="n">
        <v>863</v>
      </c>
      <c r="AG18" s="62" t="n">
        <v>9178</v>
      </c>
      <c r="AH18" s="62" t="n">
        <v>5814</v>
      </c>
      <c r="AI18" s="62" t="n">
        <v>11</v>
      </c>
      <c r="AJ18" s="62" t="n">
        <v>2268</v>
      </c>
      <c r="AK18" s="65" t="s">
        <v>68</v>
      </c>
      <c r="AL18" s="66" t="s">
        <v>64</v>
      </c>
    </row>
    <row r="19" s="10" customFormat="true" ht="24.75" hidden="false" customHeight="true" outlineLevel="0" collapsed="false">
      <c r="A19" s="60" t="s">
        <v>70</v>
      </c>
      <c r="B19" s="60" t="s">
        <v>79</v>
      </c>
      <c r="C19" s="61" t="s">
        <v>80</v>
      </c>
      <c r="D19" s="62"/>
      <c r="E19" s="63" t="n">
        <v>12.699733</v>
      </c>
      <c r="F19" s="63" t="n">
        <v>1.1312515</v>
      </c>
      <c r="G19" s="63" t="n">
        <v>40.27088</v>
      </c>
      <c r="H19" s="63" t="s">
        <v>68</v>
      </c>
      <c r="I19" s="63" t="n">
        <v>3.04592666759045</v>
      </c>
      <c r="J19" s="63" t="n">
        <v>4.95286007020785</v>
      </c>
      <c r="K19" s="63" t="n">
        <v>7.94637969299461</v>
      </c>
      <c r="L19" s="182" t="n">
        <v>0.128016714364896</v>
      </c>
      <c r="M19" s="63" t="n">
        <v>9.60082082617398</v>
      </c>
      <c r="N19" s="63" t="n">
        <v>11.1473358962279</v>
      </c>
      <c r="O19" s="63" t="n">
        <v>1.92470821755196</v>
      </c>
      <c r="P19" s="63" t="n">
        <v>0.160581210623557</v>
      </c>
      <c r="Q19" s="63" t="n">
        <v>1.00585262966898</v>
      </c>
      <c r="R19" s="63" t="n">
        <v>1.62144000785219</v>
      </c>
      <c r="S19" s="63" t="n">
        <v>6.1367862247883</v>
      </c>
      <c r="T19" s="63" t="n">
        <v>9.37882372286374</v>
      </c>
      <c r="U19" s="63" t="s">
        <v>69</v>
      </c>
      <c r="V19" s="63" t="n">
        <v>45.0809756489607</v>
      </c>
      <c r="W19" s="63" t="n">
        <v>0.750054471119323</v>
      </c>
      <c r="X19" s="63" t="n">
        <v>0.00214291996243264</v>
      </c>
      <c r="Y19" s="63" t="n">
        <v>0.0564413087248653</v>
      </c>
      <c r="Z19" s="63" t="n">
        <v>0.0813210950269438</v>
      </c>
      <c r="AA19" s="63" t="n">
        <v>0.0385783162137029</v>
      </c>
      <c r="AB19" s="63" t="n">
        <v>0.178483639927945</v>
      </c>
      <c r="AC19" s="63" t="n">
        <v>0.0493759245573518</v>
      </c>
      <c r="AD19" s="63" t="n">
        <v>3.73118160123172</v>
      </c>
      <c r="AE19" s="64"/>
      <c r="AF19" s="62" t="n">
        <v>38344</v>
      </c>
      <c r="AG19" s="62" t="n">
        <v>51772</v>
      </c>
      <c r="AH19" s="62" t="n">
        <v>9464</v>
      </c>
      <c r="AI19" s="62" t="s">
        <v>68</v>
      </c>
      <c r="AJ19" s="62" t="n">
        <v>10332</v>
      </c>
      <c r="AK19" s="65" t="s">
        <v>68</v>
      </c>
      <c r="AL19" s="66" t="s">
        <v>64</v>
      </c>
    </row>
    <row r="20" s="10" customFormat="true" ht="24.75" hidden="false" customHeight="true" outlineLevel="0" collapsed="false">
      <c r="A20" s="60" t="s">
        <v>70</v>
      </c>
      <c r="B20" s="60" t="s">
        <v>81</v>
      </c>
      <c r="C20" s="61" t="s">
        <v>82</v>
      </c>
      <c r="D20" s="62"/>
      <c r="E20" s="63" t="n">
        <v>5.391752</v>
      </c>
      <c r="F20" s="63" t="n">
        <v>1.915576</v>
      </c>
      <c r="G20" s="63" t="n">
        <v>11.95564</v>
      </c>
      <c r="H20" s="63" t="s">
        <v>68</v>
      </c>
      <c r="I20" s="63" t="n">
        <v>0.931308513471901</v>
      </c>
      <c r="J20" s="63" t="n">
        <v>1.51436369053118</v>
      </c>
      <c r="K20" s="63" t="n">
        <v>2.42964846728253</v>
      </c>
      <c r="L20" s="182" t="n">
        <v>0.0391418011547344</v>
      </c>
      <c r="M20" s="63" t="n">
        <v>2.93550277059276</v>
      </c>
      <c r="N20" s="63" t="n">
        <v>3.40835809776751</v>
      </c>
      <c r="O20" s="63" t="n">
        <v>0.588489922632794</v>
      </c>
      <c r="P20" s="63" t="n">
        <v>0.0490985715935335</v>
      </c>
      <c r="Q20" s="63" t="n">
        <v>0.30754486878368</v>
      </c>
      <c r="R20" s="63" t="n">
        <v>0.495764031177829</v>
      </c>
      <c r="S20" s="63" t="n">
        <v>1.87635550038491</v>
      </c>
      <c r="T20" s="63" t="n">
        <v>2.86762595842956</v>
      </c>
      <c r="U20" s="63" t="s">
        <v>69</v>
      </c>
      <c r="V20" s="63" t="n">
        <v>13.7837515473441</v>
      </c>
      <c r="W20" s="63" t="n">
        <v>0.229333201601232</v>
      </c>
      <c r="X20" s="63" t="n">
        <v>0.000655209341031563</v>
      </c>
      <c r="Y20" s="63" t="n">
        <v>0.0172572346820631</v>
      </c>
      <c r="Z20" s="63" t="n">
        <v>0.0248643635873749</v>
      </c>
      <c r="AA20" s="63" t="n">
        <v>0.0117955283387221</v>
      </c>
      <c r="AB20" s="63" t="n">
        <v>0.0545723359491917</v>
      </c>
      <c r="AC20" s="63" t="n">
        <v>0.0150969553502694</v>
      </c>
      <c r="AD20" s="63" t="n">
        <v>1.14082890685142</v>
      </c>
      <c r="AE20" s="64"/>
      <c r="AF20" s="62" t="n">
        <v>2185</v>
      </c>
      <c r="AG20" s="62" t="n">
        <v>15724</v>
      </c>
      <c r="AH20" s="62" t="n">
        <v>1210</v>
      </c>
      <c r="AI20" s="62" t="n">
        <v>15938</v>
      </c>
      <c r="AJ20" s="62" t="s">
        <v>68</v>
      </c>
      <c r="AK20" s="65" t="s">
        <v>68</v>
      </c>
      <c r="AL20" s="66" t="s">
        <v>64</v>
      </c>
    </row>
    <row r="21" s="10" customFormat="true" ht="24.75" hidden="false" customHeight="true" outlineLevel="0" collapsed="false">
      <c r="A21" s="60" t="s">
        <v>70</v>
      </c>
      <c r="B21" s="60" t="s">
        <v>83</v>
      </c>
      <c r="C21" s="61" t="s">
        <v>84</v>
      </c>
      <c r="D21" s="62"/>
      <c r="E21" s="63" t="n">
        <v>9.552666</v>
      </c>
      <c r="F21" s="63" t="n">
        <v>0.9363395</v>
      </c>
      <c r="G21" s="63" t="n">
        <v>34.66248</v>
      </c>
      <c r="H21" s="63" t="s">
        <v>68</v>
      </c>
      <c r="I21" s="63" t="n">
        <v>2.6501205493649</v>
      </c>
      <c r="J21" s="63" t="n">
        <v>4.3092555017321</v>
      </c>
      <c r="K21" s="63" t="n">
        <v>6.91377909439954</v>
      </c>
      <c r="L21" s="182" t="n">
        <v>0.111381448874134</v>
      </c>
      <c r="M21" s="63" t="n">
        <v>8.35323214867206</v>
      </c>
      <c r="N21" s="63" t="n">
        <v>9.69878370467667</v>
      </c>
      <c r="O21" s="63" t="n">
        <v>1.67460000043302</v>
      </c>
      <c r="P21" s="63" t="n">
        <v>0.139714317696305</v>
      </c>
      <c r="Q21" s="63" t="n">
        <v>0.875146060435912</v>
      </c>
      <c r="R21" s="63" t="n">
        <v>1.41074029460162</v>
      </c>
      <c r="S21" s="63" t="n">
        <v>5.33933513712471</v>
      </c>
      <c r="T21" s="63" t="n">
        <v>8.16008269053118</v>
      </c>
      <c r="U21" s="63" t="s">
        <v>69</v>
      </c>
      <c r="V21" s="63" t="n">
        <v>39.2228812413395</v>
      </c>
      <c r="W21" s="63" t="n">
        <v>0.652587860438799</v>
      </c>
      <c r="X21" s="63" t="n">
        <v>0.00186445599249423</v>
      </c>
      <c r="Y21" s="63" t="n">
        <v>0.0491069839849885</v>
      </c>
      <c r="Z21" s="63" t="n">
        <v>0.0707537405023095</v>
      </c>
      <c r="AA21" s="63" t="n">
        <v>0.033565216669746</v>
      </c>
      <c r="AB21" s="63" t="n">
        <v>0.155290397149538</v>
      </c>
      <c r="AC21" s="63" t="n">
        <v>0.0429597185334873</v>
      </c>
      <c r="AD21" s="63" t="n">
        <v>3.24632931581986</v>
      </c>
      <c r="AE21" s="64"/>
      <c r="AF21" s="62" t="n">
        <v>10681</v>
      </c>
      <c r="AG21" s="62" t="n">
        <v>45232</v>
      </c>
      <c r="AH21" s="62" t="n">
        <v>10494</v>
      </c>
      <c r="AI21" s="62" t="n">
        <v>112</v>
      </c>
      <c r="AJ21" s="62" t="n">
        <v>1</v>
      </c>
      <c r="AK21" s="65" t="s">
        <v>68</v>
      </c>
      <c r="AL21" s="66" t="s">
        <v>64</v>
      </c>
    </row>
    <row r="22" s="10" customFormat="true" ht="24.75" hidden="false" customHeight="true" outlineLevel="0" collapsed="false">
      <c r="A22" s="60" t="s">
        <v>70</v>
      </c>
      <c r="B22" s="67" t="s">
        <v>85</v>
      </c>
      <c r="C22" s="61" t="s">
        <v>86</v>
      </c>
      <c r="D22" s="62"/>
      <c r="E22" s="63" t="n">
        <v>24.683824</v>
      </c>
      <c r="F22" s="63" t="n">
        <v>3.106188</v>
      </c>
      <c r="G22" s="63" t="n">
        <v>77.93256</v>
      </c>
      <c r="H22" s="63" t="s">
        <v>68</v>
      </c>
      <c r="I22" s="63" t="n">
        <v>6.0083094832371</v>
      </c>
      <c r="J22" s="63" t="n">
        <v>9.76987280935335</v>
      </c>
      <c r="K22" s="63" t="n">
        <v>15.6748056264242</v>
      </c>
      <c r="L22" s="182" t="n">
        <v>0.252522178920323</v>
      </c>
      <c r="M22" s="63" t="n">
        <v>43.6558361541624</v>
      </c>
      <c r="N22" s="63" t="n">
        <v>21.9889220219207</v>
      </c>
      <c r="O22" s="63" t="n">
        <v>3.79662542733834</v>
      </c>
      <c r="P22" s="63" t="n">
        <v>0.316757990560046</v>
      </c>
      <c r="Q22" s="63" t="n">
        <v>1.98411667552059</v>
      </c>
      <c r="R22" s="63" t="n">
        <v>3.19840706584873</v>
      </c>
      <c r="S22" s="63" t="n">
        <v>12.1052523238068</v>
      </c>
      <c r="T22" s="63" t="n">
        <v>18.5004045288684</v>
      </c>
      <c r="U22" s="63" t="s">
        <v>69</v>
      </c>
      <c r="V22" s="63" t="n">
        <v>88.9254677032332</v>
      </c>
      <c r="W22" s="63" t="n">
        <v>2.60005435211618</v>
      </c>
      <c r="X22" s="63" t="n">
        <v>0.00422706379280216</v>
      </c>
      <c r="Y22" s="63" t="n">
        <v>0.111334541985604</v>
      </c>
      <c r="Z22" s="63" t="n">
        <v>0.160411710379138</v>
      </c>
      <c r="AA22" s="63" t="n">
        <v>0.0760985041499615</v>
      </c>
      <c r="AB22" s="63" t="n">
        <v>0.352071820307506</v>
      </c>
      <c r="AC22" s="63" t="n">
        <v>0.340126063414165</v>
      </c>
      <c r="AD22" s="63" t="n">
        <v>7.44093363876058</v>
      </c>
      <c r="AE22" s="64"/>
      <c r="AF22" s="62" t="n">
        <v>22538</v>
      </c>
      <c r="AG22" s="62" t="n">
        <v>103954</v>
      </c>
      <c r="AH22" s="62" t="n">
        <v>46523</v>
      </c>
      <c r="AI22" s="62" t="n">
        <v>10111</v>
      </c>
      <c r="AJ22" s="62" t="n">
        <v>2624</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182"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182"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417199781718357</v>
      </c>
      <c r="F25" s="63" t="n">
        <v>0.0162968664733733</v>
      </c>
      <c r="G25" s="63" t="n">
        <v>0.0325937329467466</v>
      </c>
      <c r="H25" s="63" t="s">
        <v>68</v>
      </c>
      <c r="I25" s="63" t="n">
        <v>0.00651874658934932</v>
      </c>
      <c r="J25" s="63" t="n">
        <v>0.00651874658934932</v>
      </c>
      <c r="K25" s="63" t="n">
        <v>0.00651874658934932</v>
      </c>
      <c r="L25" s="182" t="n">
        <v>0.000977811988402398</v>
      </c>
      <c r="M25" s="63" t="n">
        <v>0.0358531062414213</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2" t="n">
        <v>1090.695</v>
      </c>
      <c r="AG25" s="62" t="s">
        <v>68</v>
      </c>
      <c r="AH25" s="62" t="s">
        <v>68</v>
      </c>
      <c r="AI25" s="62" t="s">
        <v>68</v>
      </c>
      <c r="AJ25" s="62" t="s">
        <v>68</v>
      </c>
      <c r="AK25" s="65" t="s">
        <v>68</v>
      </c>
      <c r="AL25" s="66" t="s">
        <v>64</v>
      </c>
    </row>
    <row r="26" s="10" customFormat="true" ht="24.75" hidden="false" customHeight="true" outlineLevel="0" collapsed="false">
      <c r="A26" s="60" t="s">
        <v>94</v>
      </c>
      <c r="B26" s="60" t="s">
        <v>97</v>
      </c>
      <c r="C26" s="61" t="s">
        <v>98</v>
      </c>
      <c r="D26" s="62"/>
      <c r="E26" s="63" t="n">
        <v>0.0515020399581</v>
      </c>
      <c r="F26" s="63" t="n">
        <v>0.00618836931998155</v>
      </c>
      <c r="G26" s="63" t="n">
        <v>0.00518369319981553</v>
      </c>
      <c r="H26" s="63" t="s">
        <v>68</v>
      </c>
      <c r="I26" s="63" t="n">
        <v>0.00217673863996311</v>
      </c>
      <c r="J26" s="63" t="n">
        <v>0.00217673863996311</v>
      </c>
      <c r="K26" s="63" t="n">
        <v>0.00217673863996311</v>
      </c>
      <c r="L26" s="182" t="n">
        <v>0.000326510795994466</v>
      </c>
      <c r="M26" s="63" t="n">
        <v>0.369767386399631</v>
      </c>
      <c r="N26" s="63" t="s">
        <v>68</v>
      </c>
      <c r="O26" s="63" t="s">
        <v>68</v>
      </c>
      <c r="P26" s="63" t="s">
        <v>68</v>
      </c>
      <c r="Q26" s="63" t="s">
        <v>68</v>
      </c>
      <c r="R26" s="63" t="s">
        <v>68</v>
      </c>
      <c r="S26" s="63" t="n">
        <v>0.00578369319981553</v>
      </c>
      <c r="T26" s="63" t="n">
        <v>0.00963948866635922</v>
      </c>
      <c r="U26" s="63" t="s">
        <v>69</v>
      </c>
      <c r="V26" s="63" t="s">
        <v>68</v>
      </c>
      <c r="W26" s="63" t="s">
        <v>68</v>
      </c>
      <c r="X26" s="63" t="s">
        <v>68</v>
      </c>
      <c r="Y26" s="63" t="s">
        <v>68</v>
      </c>
      <c r="Z26" s="63" t="s">
        <v>68</v>
      </c>
      <c r="AA26" s="63" t="s">
        <v>68</v>
      </c>
      <c r="AB26" s="63" t="s">
        <v>68</v>
      </c>
      <c r="AC26" s="63" t="s">
        <v>68</v>
      </c>
      <c r="AD26" s="63" t="s">
        <v>68</v>
      </c>
      <c r="AE26" s="64"/>
      <c r="AF26" s="62" t="n">
        <v>70.605</v>
      </c>
      <c r="AG26" s="62" t="s">
        <v>68</v>
      </c>
      <c r="AH26" s="62" t="s">
        <v>68</v>
      </c>
      <c r="AI26" s="62" t="s">
        <v>68</v>
      </c>
      <c r="AJ26" s="62" t="s">
        <v>68</v>
      </c>
      <c r="AK26" s="65" t="s">
        <v>68</v>
      </c>
      <c r="AL26" s="66" t="s">
        <v>64</v>
      </c>
    </row>
    <row r="27" s="10" customFormat="true" ht="24.75" hidden="false" customHeight="true" outlineLevel="0" collapsed="false">
      <c r="A27" s="60" t="s">
        <v>99</v>
      </c>
      <c r="B27" s="60" t="s">
        <v>100</v>
      </c>
      <c r="C27" s="61" t="s">
        <v>101</v>
      </c>
      <c r="D27" s="62"/>
      <c r="E27" s="63" t="n">
        <v>109.444729964946</v>
      </c>
      <c r="F27" s="63" t="n">
        <v>102.927650137057</v>
      </c>
      <c r="G27" s="63" t="n">
        <v>0.0440099543699745</v>
      </c>
      <c r="H27" s="63" t="n">
        <v>3.52780965514165</v>
      </c>
      <c r="I27" s="63" t="n">
        <v>2.51613463206018</v>
      </c>
      <c r="J27" s="63" t="n">
        <v>3.10560057538937</v>
      </c>
      <c r="K27" s="63" t="n">
        <v>1.80903245715163</v>
      </c>
      <c r="L27" s="182" t="n">
        <v>1.03136690647925</v>
      </c>
      <c r="M27" s="63" t="n">
        <v>927.307123562163</v>
      </c>
      <c r="N27" s="63" t="n">
        <v>1.77763294104803</v>
      </c>
      <c r="O27" s="63" t="n">
        <v>0.0594791939002743</v>
      </c>
      <c r="P27" s="63" t="s">
        <v>68</v>
      </c>
      <c r="Q27" s="63" t="s">
        <v>68</v>
      </c>
      <c r="R27" s="63" t="n">
        <v>0.704300683709451</v>
      </c>
      <c r="S27" s="63" t="n">
        <v>13.7694779387097</v>
      </c>
      <c r="T27" s="63" t="n">
        <v>0.159743231663715</v>
      </c>
      <c r="U27" s="63" t="s">
        <v>69</v>
      </c>
      <c r="V27" s="63" t="n">
        <v>15.8992464808724</v>
      </c>
      <c r="W27" s="63" t="n">
        <v>2.9440963564</v>
      </c>
      <c r="X27" s="63" t="n">
        <v>0.045001937432</v>
      </c>
      <c r="Y27" s="63" t="n">
        <v>0.063038843523</v>
      </c>
      <c r="Z27" s="63" t="n">
        <v>0.034457467517</v>
      </c>
      <c r="AA27" s="63" t="n">
        <v>0.066084898061</v>
      </c>
      <c r="AB27" s="63" t="n">
        <v>0.208583146533</v>
      </c>
      <c r="AC27" s="63" t="n">
        <v>0.142655849266565</v>
      </c>
      <c r="AD27" s="63" t="n">
        <v>0.336144772384608</v>
      </c>
      <c r="AE27" s="64"/>
      <c r="AF27" s="62" t="n">
        <v>217190.093881899</v>
      </c>
      <c r="AG27" s="62" t="s">
        <v>68</v>
      </c>
      <c r="AH27" s="62" t="s">
        <v>68</v>
      </c>
      <c r="AI27" s="62" t="s">
        <v>68</v>
      </c>
      <c r="AJ27" s="62" t="s">
        <v>68</v>
      </c>
      <c r="AK27" s="65" t="s">
        <v>68</v>
      </c>
      <c r="AL27" s="66" t="s">
        <v>64</v>
      </c>
    </row>
    <row r="28" s="10" customFormat="true" ht="24.75" hidden="false" customHeight="true" outlineLevel="0" collapsed="false">
      <c r="A28" s="60" t="s">
        <v>99</v>
      </c>
      <c r="B28" s="60" t="s">
        <v>102</v>
      </c>
      <c r="C28" s="61" t="s">
        <v>103</v>
      </c>
      <c r="D28" s="62"/>
      <c r="E28" s="63" t="n">
        <v>35.5469894446833</v>
      </c>
      <c r="F28" s="63" t="n">
        <v>20.0427320561601</v>
      </c>
      <c r="G28" s="63" t="n">
        <v>0.0204221874293126</v>
      </c>
      <c r="H28" s="63" t="n">
        <v>0.361556201730341</v>
      </c>
      <c r="I28" s="63" t="n">
        <v>2.58736403879552</v>
      </c>
      <c r="J28" s="63" t="n">
        <v>2.81952467816987</v>
      </c>
      <c r="K28" s="63" t="n">
        <v>2.31212705628529</v>
      </c>
      <c r="L28" s="182" t="n">
        <v>1.38319350177518</v>
      </c>
      <c r="M28" s="63" t="n">
        <v>218.369530420083</v>
      </c>
      <c r="N28" s="63" t="n">
        <v>0.716516645110236</v>
      </c>
      <c r="O28" s="63" t="n">
        <v>0.0192925171719696</v>
      </c>
      <c r="P28" s="63" t="s">
        <v>68</v>
      </c>
      <c r="Q28" s="63" t="s">
        <v>68</v>
      </c>
      <c r="R28" s="63" t="n">
        <v>0.28369762305366</v>
      </c>
      <c r="S28" s="63" t="n">
        <v>5.4664836655559</v>
      </c>
      <c r="T28" s="63" t="n">
        <v>0.0577292670006374</v>
      </c>
      <c r="U28" s="63" t="s">
        <v>69</v>
      </c>
      <c r="V28" s="63" t="n">
        <v>5.40603108437822</v>
      </c>
      <c r="W28" s="63" t="n">
        <v>0.9005470763</v>
      </c>
      <c r="X28" s="63" t="n">
        <v>0.020832638846</v>
      </c>
      <c r="Y28" s="63" t="n">
        <v>0.025863444711</v>
      </c>
      <c r="Z28" s="63" t="n">
        <v>0.017357561207</v>
      </c>
      <c r="AA28" s="63" t="n">
        <v>0.023955241611</v>
      </c>
      <c r="AB28" s="63" t="n">
        <v>0.088008886375</v>
      </c>
      <c r="AC28" s="63" t="n">
        <v>0.128003221471551</v>
      </c>
      <c r="AD28" s="63" t="n">
        <v>0.311662094420838</v>
      </c>
      <c r="AE28" s="64"/>
      <c r="AF28" s="62" t="n">
        <v>55703.3975330249</v>
      </c>
      <c r="AG28" s="62" t="s">
        <v>68</v>
      </c>
      <c r="AH28" s="62" t="s">
        <v>68</v>
      </c>
      <c r="AI28" s="62" t="s">
        <v>68</v>
      </c>
      <c r="AJ28" s="62" t="s">
        <v>68</v>
      </c>
      <c r="AK28" s="65" t="s">
        <v>68</v>
      </c>
      <c r="AL28" s="66" t="s">
        <v>64</v>
      </c>
    </row>
    <row r="29" s="10" customFormat="true" ht="24.75" hidden="false" customHeight="true" outlineLevel="0" collapsed="false">
      <c r="A29" s="60" t="s">
        <v>99</v>
      </c>
      <c r="B29" s="60" t="s">
        <v>104</v>
      </c>
      <c r="C29" s="61" t="s">
        <v>105</v>
      </c>
      <c r="D29" s="62"/>
      <c r="E29" s="63" t="n">
        <v>70.0476873447073</v>
      </c>
      <c r="F29" s="63" t="n">
        <v>6.98730434093153</v>
      </c>
      <c r="G29" s="63" t="n">
        <v>0.0357185344364912</v>
      </c>
      <c r="H29" s="63" t="n">
        <v>0.0202071354</v>
      </c>
      <c r="I29" s="63" t="n">
        <v>3.1979130365646</v>
      </c>
      <c r="J29" s="63" t="n">
        <v>3.47302528303552</v>
      </c>
      <c r="K29" s="63" t="n">
        <v>2.92385338679908</v>
      </c>
      <c r="L29" s="182" t="n">
        <v>1.52781967927232</v>
      </c>
      <c r="M29" s="63" t="n">
        <v>19.1310432437696</v>
      </c>
      <c r="N29" s="63" t="n">
        <v>0.998053276206483</v>
      </c>
      <c r="O29" s="63" t="n">
        <v>0.019402639269839</v>
      </c>
      <c r="P29" s="63" t="s">
        <v>68</v>
      </c>
      <c r="Q29" s="63" t="s">
        <v>68</v>
      </c>
      <c r="R29" s="63" t="n">
        <v>0.392679675995855</v>
      </c>
      <c r="S29" s="63" t="n">
        <v>7.49233442340098</v>
      </c>
      <c r="T29" s="63" t="n">
        <v>0.0671144633509364</v>
      </c>
      <c r="U29" s="63" t="s">
        <v>69</v>
      </c>
      <c r="V29" s="63" t="n">
        <v>5.32255568277726</v>
      </c>
      <c r="W29" s="63" t="n">
        <v>0.5126089689</v>
      </c>
      <c r="X29" s="63" t="n">
        <v>0.00732298527</v>
      </c>
      <c r="Y29" s="63" t="n">
        <v>0.044344744135</v>
      </c>
      <c r="Z29" s="63" t="n">
        <v>0.049552200327</v>
      </c>
      <c r="AA29" s="63" t="n">
        <v>0.01139131042</v>
      </c>
      <c r="AB29" s="63" t="n">
        <v>0.112611240152</v>
      </c>
      <c r="AC29" s="63" t="n">
        <v>0.157139856044519</v>
      </c>
      <c r="AD29" s="63" t="n">
        <v>40.1028055346341</v>
      </c>
      <c r="AE29" s="64"/>
      <c r="AF29" s="62" t="n">
        <v>87317.3540419271</v>
      </c>
      <c r="AG29" s="62" t="s">
        <v>68</v>
      </c>
      <c r="AH29" s="62" t="s">
        <v>68</v>
      </c>
      <c r="AI29" s="62" t="s">
        <v>68</v>
      </c>
      <c r="AJ29" s="62" t="s">
        <v>68</v>
      </c>
      <c r="AK29" s="65" t="s">
        <v>68</v>
      </c>
      <c r="AL29" s="66" t="s">
        <v>64</v>
      </c>
    </row>
    <row r="30" s="10" customFormat="true" ht="24.75" hidden="false" customHeight="true" outlineLevel="0" collapsed="false">
      <c r="A30" s="60" t="s">
        <v>99</v>
      </c>
      <c r="B30" s="60" t="s">
        <v>106</v>
      </c>
      <c r="C30" s="61" t="s">
        <v>107</v>
      </c>
      <c r="D30" s="62"/>
      <c r="E30" s="63" t="n">
        <v>1.0346383746427</v>
      </c>
      <c r="F30" s="63" t="n">
        <v>6.67653151794764</v>
      </c>
      <c r="G30" s="63" t="s">
        <v>108</v>
      </c>
      <c r="H30" s="63" t="n">
        <v>0.005667816</v>
      </c>
      <c r="I30" s="63" t="n">
        <v>0.145438712609623</v>
      </c>
      <c r="J30" s="63" t="n">
        <v>0.156781198157395</v>
      </c>
      <c r="K30" s="63" t="n">
        <v>0.1326407208</v>
      </c>
      <c r="L30" s="182" t="n">
        <v>0.02162090521</v>
      </c>
      <c r="M30" s="63" t="n">
        <v>51.4412966090898</v>
      </c>
      <c r="N30" s="63" t="n">
        <v>0.0341054573407959</v>
      </c>
      <c r="O30" s="63" t="n">
        <v>0.0011794931029925</v>
      </c>
      <c r="P30" s="63" t="s">
        <v>68</v>
      </c>
      <c r="Q30" s="63" t="s">
        <v>68</v>
      </c>
      <c r="R30" s="63" t="n">
        <v>0.0141682814675423</v>
      </c>
      <c r="S30" s="63" t="n">
        <v>0.281380449653713</v>
      </c>
      <c r="T30" s="63" t="n">
        <v>0.00321999015976416</v>
      </c>
      <c r="U30" s="63" t="s">
        <v>69</v>
      </c>
      <c r="V30" s="63" t="n">
        <v>0.306973039839984</v>
      </c>
      <c r="W30" s="63" t="n">
        <v>0.08327033456</v>
      </c>
      <c r="X30" s="63" t="n">
        <v>0.0012504408416</v>
      </c>
      <c r="Y30" s="63" t="n">
        <v>0.0022675383628</v>
      </c>
      <c r="Z30" s="63" t="n">
        <v>0.0007881263678</v>
      </c>
      <c r="AA30" s="63" t="n">
        <v>0.0026506001437</v>
      </c>
      <c r="AB30" s="63" t="n">
        <v>0.0069567057159</v>
      </c>
      <c r="AC30" s="63" t="n">
        <v>3.87185347976278E-005</v>
      </c>
      <c r="AD30" s="63" t="n">
        <v>0.00112882025649061</v>
      </c>
      <c r="AE30" s="64"/>
      <c r="AF30" s="62" t="n">
        <v>2483.40456427933</v>
      </c>
      <c r="AG30" s="62" t="s">
        <v>68</v>
      </c>
      <c r="AH30" s="62" t="s">
        <v>68</v>
      </c>
      <c r="AI30" s="62" t="s">
        <v>68</v>
      </c>
      <c r="AJ30" s="62" t="s">
        <v>68</v>
      </c>
      <c r="AK30" s="65" t="s">
        <v>68</v>
      </c>
      <c r="AL30" s="66" t="s">
        <v>64</v>
      </c>
      <c r="AM30" s="71"/>
    </row>
    <row r="31" s="10" customFormat="true" ht="24.75" hidden="false" customHeight="true" outlineLevel="0" collapsed="false">
      <c r="A31" s="60" t="s">
        <v>99</v>
      </c>
      <c r="B31" s="60" t="s">
        <v>109</v>
      </c>
      <c r="C31" s="61" t="s">
        <v>110</v>
      </c>
      <c r="D31" s="62"/>
      <c r="E31" s="63" t="s">
        <v>68</v>
      </c>
      <c r="F31" s="63" t="n">
        <v>7.0317652064821</v>
      </c>
      <c r="G31" s="63" t="s">
        <v>68</v>
      </c>
      <c r="H31" s="63" t="s">
        <v>68</v>
      </c>
      <c r="I31" s="63" t="s">
        <v>68</v>
      </c>
      <c r="J31" s="63" t="s">
        <v>68</v>
      </c>
      <c r="K31" s="63" t="s">
        <v>68</v>
      </c>
      <c r="L31" s="182"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62" t="s">
        <v>68</v>
      </c>
      <c r="AG31" s="62" t="s">
        <v>68</v>
      </c>
      <c r="AH31" s="62" t="s">
        <v>68</v>
      </c>
      <c r="AI31" s="62" t="s">
        <v>68</v>
      </c>
      <c r="AJ31" s="62" t="s">
        <v>68</v>
      </c>
      <c r="AK31" s="65"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3.96213018952693</v>
      </c>
      <c r="L32" s="182" t="s">
        <v>91</v>
      </c>
      <c r="M32" s="63" t="s">
        <v>68</v>
      </c>
      <c r="N32" s="63" t="n">
        <v>3.29109479400083</v>
      </c>
      <c r="O32" s="63" t="n">
        <v>0.015174617083085</v>
      </c>
      <c r="P32" s="63" t="s">
        <v>68</v>
      </c>
      <c r="Q32" s="63" t="s">
        <v>68</v>
      </c>
      <c r="R32" s="63" t="n">
        <v>1.22024765639996</v>
      </c>
      <c r="S32" s="63" t="n">
        <v>26.7241179948084</v>
      </c>
      <c r="T32" s="63" t="n">
        <v>0.192531492830789</v>
      </c>
      <c r="U32" s="63" t="s">
        <v>69</v>
      </c>
      <c r="V32" s="63" t="n">
        <v>10.0814273665877</v>
      </c>
      <c r="W32" s="63" t="s">
        <v>68</v>
      </c>
      <c r="X32" s="63" t="s">
        <v>68</v>
      </c>
      <c r="Y32" s="63" t="s">
        <v>68</v>
      </c>
      <c r="Z32" s="63" t="s">
        <v>68</v>
      </c>
      <c r="AA32" s="63" t="s">
        <v>68</v>
      </c>
      <c r="AB32" s="63" t="s">
        <v>68</v>
      </c>
      <c r="AC32" s="63" t="s">
        <v>68</v>
      </c>
      <c r="AD32" s="63" t="s">
        <v>68</v>
      </c>
      <c r="AE32" s="64"/>
      <c r="AF32" s="62" t="s">
        <v>68</v>
      </c>
      <c r="AG32" s="62" t="s">
        <v>68</v>
      </c>
      <c r="AH32" s="62" t="s">
        <v>68</v>
      </c>
      <c r="AI32" s="62" t="s">
        <v>68</v>
      </c>
      <c r="AJ32" s="62" t="s">
        <v>68</v>
      </c>
      <c r="AK32" s="72" t="n">
        <v>111655.990201646</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182"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62" t="s">
        <v>68</v>
      </c>
      <c r="AG33" s="62" t="s">
        <v>68</v>
      </c>
      <c r="AH33" s="62" t="s">
        <v>68</v>
      </c>
      <c r="AI33" s="62" t="s">
        <v>68</v>
      </c>
      <c r="AJ33" s="62" t="s">
        <v>68</v>
      </c>
      <c r="AK33" s="72" t="n">
        <v>111655.990201646</v>
      </c>
      <c r="AL33" s="66" t="s">
        <v>113</v>
      </c>
    </row>
    <row r="34" s="10" customFormat="true" ht="24.75" hidden="false" customHeight="true" outlineLevel="0" collapsed="false">
      <c r="A34" s="60" t="s">
        <v>87</v>
      </c>
      <c r="B34" s="60" t="s">
        <v>116</v>
      </c>
      <c r="C34" s="61" t="s">
        <v>117</v>
      </c>
      <c r="D34" s="62"/>
      <c r="E34" s="63" t="n">
        <v>8.646</v>
      </c>
      <c r="F34" s="63" t="n">
        <v>0.76725</v>
      </c>
      <c r="G34" s="63" t="n">
        <v>0.99</v>
      </c>
      <c r="H34" s="63" t="n">
        <v>0.001155</v>
      </c>
      <c r="I34" s="63" t="n">
        <v>0.7755</v>
      </c>
      <c r="J34" s="63" t="n">
        <v>0.7755</v>
      </c>
      <c r="K34" s="63" t="n">
        <v>0.7755</v>
      </c>
      <c r="L34" s="182" t="n">
        <v>0.504075</v>
      </c>
      <c r="M34" s="63" t="n">
        <v>4.8675</v>
      </c>
      <c r="N34" s="63" t="s">
        <v>68</v>
      </c>
      <c r="O34" s="63" t="n">
        <v>0.00825</v>
      </c>
      <c r="P34" s="63" t="s">
        <v>68</v>
      </c>
      <c r="Q34" s="63" t="s">
        <v>68</v>
      </c>
      <c r="R34" s="63" t="s">
        <v>68</v>
      </c>
      <c r="S34" s="63" t="n">
        <v>0.0495</v>
      </c>
      <c r="T34" s="63" t="n">
        <v>0.0825</v>
      </c>
      <c r="U34" s="63" t="s">
        <v>69</v>
      </c>
      <c r="V34" s="63" t="s">
        <v>68</v>
      </c>
      <c r="W34" s="63" t="n">
        <v>0.007095</v>
      </c>
      <c r="X34" s="63" t="n">
        <v>0.049005</v>
      </c>
      <c r="Y34" s="63" t="n">
        <v>6.8607E-005</v>
      </c>
      <c r="Z34" s="63" t="n">
        <v>6.8607E-005</v>
      </c>
      <c r="AA34" s="63" t="n">
        <v>4.9005E-005</v>
      </c>
      <c r="AB34" s="63" t="n">
        <v>0.049191219</v>
      </c>
      <c r="AC34" s="63" t="s">
        <v>68</v>
      </c>
      <c r="AD34" s="63" t="s">
        <v>68</v>
      </c>
      <c r="AE34" s="64"/>
      <c r="AF34" s="62" t="n">
        <v>7029</v>
      </c>
      <c r="AG34" s="62" t="s">
        <v>68</v>
      </c>
      <c r="AH34" s="62" t="s">
        <v>68</v>
      </c>
      <c r="AI34" s="62" t="s">
        <v>68</v>
      </c>
      <c r="AJ34" s="62" t="s">
        <v>68</v>
      </c>
      <c r="AK34" s="65"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182"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2" t="n">
        <v>256</v>
      </c>
      <c r="AG35" s="62" t="s">
        <v>108</v>
      </c>
      <c r="AH35" s="62" t="s">
        <v>68</v>
      </c>
      <c r="AI35" s="62" t="s">
        <v>68</v>
      </c>
      <c r="AJ35" s="62" t="s">
        <v>68</v>
      </c>
      <c r="AK35" s="65" t="s">
        <v>68</v>
      </c>
      <c r="AL35" s="66" t="s">
        <v>64</v>
      </c>
    </row>
    <row r="36" s="10" customFormat="true" ht="24.75" hidden="false" customHeight="true" outlineLevel="0" collapsed="false">
      <c r="A36" s="60" t="s">
        <v>118</v>
      </c>
      <c r="B36" s="60" t="s">
        <v>121</v>
      </c>
      <c r="C36" s="61" t="s">
        <v>122</v>
      </c>
      <c r="D36" s="62"/>
      <c r="E36" s="63" t="n">
        <v>0.555938315489229</v>
      </c>
      <c r="F36" s="63" t="n">
        <v>0.0275231755448788</v>
      </c>
      <c r="G36" s="63" t="n">
        <v>0.107515897434783</v>
      </c>
      <c r="H36" s="63" t="s">
        <v>68</v>
      </c>
      <c r="I36" s="63" t="n">
        <v>0.044086185992413</v>
      </c>
      <c r="J36" s="63" t="n">
        <v>0.044086185992413</v>
      </c>
      <c r="K36" s="63" t="n">
        <v>0.044086185992413</v>
      </c>
      <c r="L36" s="182" t="n">
        <v>0.033124717657648</v>
      </c>
      <c r="M36" s="63" t="n">
        <v>0.208772371984826</v>
      </c>
      <c r="N36" s="63" t="n">
        <v>7.8E-007</v>
      </c>
      <c r="O36" s="63" t="n">
        <v>0.000258577324905162</v>
      </c>
      <c r="P36" s="63" t="n">
        <v>0.00018</v>
      </c>
      <c r="Q36" s="63" t="n">
        <v>0.00024</v>
      </c>
      <c r="R36" s="63" t="n">
        <v>0.0003</v>
      </c>
      <c r="S36" s="63" t="n">
        <v>0.00647146394943097</v>
      </c>
      <c r="T36" s="63" t="n">
        <v>0.00798577324905162</v>
      </c>
      <c r="U36" s="63" t="s">
        <v>69</v>
      </c>
      <c r="V36" s="63" t="n">
        <v>0.0072</v>
      </c>
      <c r="W36" s="63" t="n">
        <v>0.000282310457048079</v>
      </c>
      <c r="X36" s="63" t="n">
        <v>0.00194991176147162</v>
      </c>
      <c r="Y36" s="63" t="n">
        <v>2.72987646606026E-006</v>
      </c>
      <c r="Z36" s="63" t="n">
        <v>2.72987646606026E-006</v>
      </c>
      <c r="AA36" s="63" t="n">
        <v>1.94991176147162E-006</v>
      </c>
      <c r="AB36" s="63" t="n">
        <v>0.00195732142616521</v>
      </c>
      <c r="AC36" s="63" t="s">
        <v>68</v>
      </c>
      <c r="AD36" s="63" t="s">
        <v>68</v>
      </c>
      <c r="AE36" s="64"/>
      <c r="AF36" s="62" t="n">
        <v>163.28130528585</v>
      </c>
      <c r="AG36" s="62" t="s">
        <v>68</v>
      </c>
      <c r="AH36" s="62" t="s">
        <v>68</v>
      </c>
      <c r="AI36" s="62" t="s">
        <v>68</v>
      </c>
      <c r="AJ36" s="62" t="s">
        <v>68</v>
      </c>
      <c r="AK36" s="65" t="s">
        <v>68</v>
      </c>
      <c r="AL36" s="66" t="s">
        <v>64</v>
      </c>
    </row>
    <row r="37" s="10" customFormat="true" ht="24.75" hidden="false" customHeight="true" outlineLevel="0" collapsed="false">
      <c r="A37" s="60" t="s">
        <v>87</v>
      </c>
      <c r="B37" s="60" t="s">
        <v>123</v>
      </c>
      <c r="C37" s="61" t="s">
        <v>124</v>
      </c>
      <c r="D37" s="62" t="s">
        <v>90</v>
      </c>
      <c r="E37" s="63" t="s">
        <v>91</v>
      </c>
      <c r="F37" s="63" t="s">
        <v>91</v>
      </c>
      <c r="G37" s="63" t="s">
        <v>91</v>
      </c>
      <c r="H37" s="63" t="s">
        <v>68</v>
      </c>
      <c r="I37" s="63" t="s">
        <v>68</v>
      </c>
      <c r="J37" s="63" t="s">
        <v>69</v>
      </c>
      <c r="K37" s="63" t="s">
        <v>69</v>
      </c>
      <c r="L37" s="182" t="s">
        <v>69</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2" t="n">
        <v>43</v>
      </c>
      <c r="AG37" s="62" t="s">
        <v>68</v>
      </c>
      <c r="AH37" s="62" t="n">
        <v>2498</v>
      </c>
      <c r="AI37" s="62" t="s">
        <v>68</v>
      </c>
      <c r="AJ37" s="62" t="s">
        <v>68</v>
      </c>
      <c r="AK37" s="65" t="s">
        <v>68</v>
      </c>
      <c r="AL37" s="66" t="s">
        <v>64</v>
      </c>
    </row>
    <row r="38" s="10" customFormat="true" ht="24.75" hidden="false" customHeight="true" outlineLevel="0" collapsed="false">
      <c r="A38" s="60" t="s">
        <v>87</v>
      </c>
      <c r="B38" s="60" t="s">
        <v>125</v>
      </c>
      <c r="C38" s="61" t="s">
        <v>126</v>
      </c>
      <c r="D38" s="74"/>
      <c r="E38" s="183" t="s">
        <v>68</v>
      </c>
      <c r="F38" s="63" t="s">
        <v>68</v>
      </c>
      <c r="G38" s="63" t="s">
        <v>68</v>
      </c>
      <c r="H38" s="63" t="s">
        <v>68</v>
      </c>
      <c r="I38" s="63" t="s">
        <v>68</v>
      </c>
      <c r="J38" s="63" t="s">
        <v>68</v>
      </c>
      <c r="K38" s="63" t="s">
        <v>68</v>
      </c>
      <c r="L38" s="182"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9.623361832</v>
      </c>
      <c r="F39" s="63" t="n">
        <v>6.0669624268</v>
      </c>
      <c r="G39" s="63" t="n">
        <v>13.4272</v>
      </c>
      <c r="H39" s="63" t="s">
        <v>68</v>
      </c>
      <c r="I39" s="63" t="n">
        <v>4.34492778</v>
      </c>
      <c r="J39" s="63" t="n">
        <v>4.81975778</v>
      </c>
      <c r="K39" s="63" t="n">
        <v>7.6037007</v>
      </c>
      <c r="L39" s="182" t="n">
        <v>0.30579554632</v>
      </c>
      <c r="M39" s="63" t="n">
        <v>86.90339964</v>
      </c>
      <c r="N39" s="63" t="n">
        <v>5.52742566</v>
      </c>
      <c r="O39" s="63" t="n">
        <v>0.28111064</v>
      </c>
      <c r="P39" s="63" t="n">
        <v>0.12256141</v>
      </c>
      <c r="Q39" s="63" t="n">
        <v>0.481031298</v>
      </c>
      <c r="R39" s="63" t="n">
        <v>0.74436122</v>
      </c>
      <c r="S39" s="63" t="n">
        <v>3.2725968</v>
      </c>
      <c r="T39" s="63" t="n">
        <v>2.93801566</v>
      </c>
      <c r="U39" s="63" t="s">
        <v>69</v>
      </c>
      <c r="V39" s="63" t="n">
        <v>22.589468</v>
      </c>
      <c r="W39" s="63" t="n">
        <v>9.179857134</v>
      </c>
      <c r="X39" s="63" t="n">
        <v>0.001495684654</v>
      </c>
      <c r="Y39" s="63" t="n">
        <v>0.025490021981</v>
      </c>
      <c r="Z39" s="63" t="n">
        <v>0.025490021981</v>
      </c>
      <c r="AA39" s="63" t="n">
        <v>0.012869043981</v>
      </c>
      <c r="AB39" s="63" t="n">
        <v>0.065344772597</v>
      </c>
      <c r="AC39" s="63" t="n">
        <v>0.041895</v>
      </c>
      <c r="AD39" s="63" t="n">
        <v>30.700479</v>
      </c>
      <c r="AE39" s="64"/>
      <c r="AF39" s="62" t="n">
        <v>18285</v>
      </c>
      <c r="AG39" s="62" t="n">
        <v>22004</v>
      </c>
      <c r="AH39" s="62" t="n">
        <v>38567</v>
      </c>
      <c r="AI39" s="62" t="n">
        <v>9211</v>
      </c>
      <c r="AJ39" s="62" t="n">
        <v>24</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182"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49.698270664</v>
      </c>
      <c r="F41" s="63" t="n">
        <v>102.1980453352</v>
      </c>
      <c r="G41" s="63" t="n">
        <v>103.583666666667</v>
      </c>
      <c r="H41" s="63" t="n">
        <v>0.4146598</v>
      </c>
      <c r="I41" s="63" t="n">
        <v>53.02320628</v>
      </c>
      <c r="J41" s="63" t="n">
        <v>89.5216878</v>
      </c>
      <c r="K41" s="63" t="n">
        <v>119.9103382</v>
      </c>
      <c r="L41" s="182" t="n">
        <v>4.37272789992</v>
      </c>
      <c r="M41" s="63" t="n">
        <v>1307.6095168</v>
      </c>
      <c r="N41" s="63" t="n">
        <v>84.73916678</v>
      </c>
      <c r="O41" s="63" t="n">
        <v>1.80050612</v>
      </c>
      <c r="P41" s="63" t="n">
        <v>0.47020653</v>
      </c>
      <c r="Q41" s="63" t="n">
        <v>8.614912434</v>
      </c>
      <c r="R41" s="63" t="n">
        <v>10.88935826</v>
      </c>
      <c r="S41" s="63" t="n">
        <v>48.6608094</v>
      </c>
      <c r="T41" s="63" t="n">
        <v>40.99609578</v>
      </c>
      <c r="U41" s="63" t="s">
        <v>69</v>
      </c>
      <c r="V41" s="63" t="n">
        <v>336.602834</v>
      </c>
      <c r="W41" s="63" t="n">
        <v>108.686830472167</v>
      </c>
      <c r="X41" s="63" t="n">
        <v>27.0738753840487</v>
      </c>
      <c r="Y41" s="63" t="n">
        <v>32.8050482427397</v>
      </c>
      <c r="Z41" s="63" t="n">
        <v>32.8050482427397</v>
      </c>
      <c r="AA41" s="63" t="n">
        <v>33.8015802427397</v>
      </c>
      <c r="AB41" s="63" t="n">
        <v>126.485552112268</v>
      </c>
      <c r="AC41" s="63" t="n">
        <v>1.3175</v>
      </c>
      <c r="AD41" s="63" t="n">
        <v>323.3154</v>
      </c>
      <c r="AE41" s="64"/>
      <c r="AF41" s="62" t="n">
        <v>37400</v>
      </c>
      <c r="AG41" s="62" t="n">
        <v>179024</v>
      </c>
      <c r="AH41" s="62" t="n">
        <v>127611</v>
      </c>
      <c r="AI41" s="62" t="n">
        <v>95000</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182"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8.262864628</v>
      </c>
      <c r="F43" s="63" t="n">
        <v>12.5671644822</v>
      </c>
      <c r="G43" s="63" t="n">
        <v>23.772</v>
      </c>
      <c r="H43" s="63" t="s">
        <v>68</v>
      </c>
      <c r="I43" s="63" t="n">
        <v>7.6421252</v>
      </c>
      <c r="J43" s="63" t="n">
        <v>16.4800252</v>
      </c>
      <c r="K43" s="63" t="n">
        <v>21.1834752</v>
      </c>
      <c r="L43" s="182" t="n">
        <v>0.504770608</v>
      </c>
      <c r="M43" s="63" t="n">
        <v>136.84826176</v>
      </c>
      <c r="N43" s="63" t="n">
        <v>6.436413096</v>
      </c>
      <c r="O43" s="63" t="n">
        <v>0.55406696</v>
      </c>
      <c r="P43" s="63" t="n">
        <v>0.14663428</v>
      </c>
      <c r="Q43" s="63" t="n">
        <v>1.979402384</v>
      </c>
      <c r="R43" s="63" t="n">
        <v>2.44800376</v>
      </c>
      <c r="S43" s="63" t="n">
        <v>10.5073044</v>
      </c>
      <c r="T43" s="63" t="n">
        <v>12.10010728</v>
      </c>
      <c r="U43" s="63" t="s">
        <v>69</v>
      </c>
      <c r="V43" s="63" t="n">
        <v>69.292984</v>
      </c>
      <c r="W43" s="63" t="n">
        <v>1.376661072</v>
      </c>
      <c r="X43" s="63" t="n">
        <v>0.001532847232</v>
      </c>
      <c r="Y43" s="63" t="n">
        <v>0.0596108</v>
      </c>
      <c r="Z43" s="63" t="n">
        <v>0.0596108</v>
      </c>
      <c r="AA43" s="63" t="n">
        <v>0.029505</v>
      </c>
      <c r="AB43" s="63" t="n">
        <v>0.150259447232</v>
      </c>
      <c r="AC43" s="63" t="n">
        <v>0.087913</v>
      </c>
      <c r="AD43" s="63" t="n">
        <v>2.359913</v>
      </c>
      <c r="AE43" s="64"/>
      <c r="AF43" s="62" t="n">
        <v>8832</v>
      </c>
      <c r="AG43" s="62" t="n">
        <v>37590</v>
      </c>
      <c r="AH43" s="62" t="n">
        <v>536</v>
      </c>
      <c r="AI43" s="62" t="n">
        <v>17113</v>
      </c>
      <c r="AJ43" s="62" t="n">
        <v>12</v>
      </c>
      <c r="AK43" s="65" t="s">
        <v>68</v>
      </c>
      <c r="AL43" s="66" t="s">
        <v>64</v>
      </c>
    </row>
    <row r="44" s="10" customFormat="true" ht="24.75" hidden="false" customHeight="true" outlineLevel="0" collapsed="false">
      <c r="A44" s="60" t="s">
        <v>87</v>
      </c>
      <c r="B44" s="60" t="s">
        <v>138</v>
      </c>
      <c r="C44" s="61" t="s">
        <v>139</v>
      </c>
      <c r="D44" s="62"/>
      <c r="E44" s="63" t="n">
        <v>95.890041</v>
      </c>
      <c r="F44" s="63" t="n">
        <v>11.482246</v>
      </c>
      <c r="G44" s="63" t="n">
        <v>15.42</v>
      </c>
      <c r="H44" s="63" t="n">
        <v>0.02056</v>
      </c>
      <c r="I44" s="63" t="n">
        <v>13.364</v>
      </c>
      <c r="J44" s="63" t="n">
        <v>13.364</v>
      </c>
      <c r="K44" s="63" t="n">
        <v>13.364</v>
      </c>
      <c r="L44" s="182" t="n">
        <v>11.49304</v>
      </c>
      <c r="M44" s="63" t="n">
        <v>119.248</v>
      </c>
      <c r="N44" s="63" t="s">
        <v>68</v>
      </c>
      <c r="O44" s="63" t="n">
        <v>0.1285</v>
      </c>
      <c r="P44" s="63" t="s">
        <v>68</v>
      </c>
      <c r="Q44" s="63" t="s">
        <v>68</v>
      </c>
      <c r="R44" s="63" t="s">
        <v>68</v>
      </c>
      <c r="S44" s="63" t="n">
        <v>0.771</v>
      </c>
      <c r="T44" s="63" t="n">
        <v>1.285</v>
      </c>
      <c r="U44" s="63" t="s">
        <v>69</v>
      </c>
      <c r="V44" s="63" t="s">
        <v>68</v>
      </c>
      <c r="W44" s="63" t="n">
        <v>0.011051</v>
      </c>
      <c r="X44" s="63" t="n">
        <v>0.76329</v>
      </c>
      <c r="Y44" s="63" t="n">
        <v>0.001068606</v>
      </c>
      <c r="Z44" s="63" t="n">
        <v>0.001068606</v>
      </c>
      <c r="AA44" s="63" t="n">
        <v>0.00076329</v>
      </c>
      <c r="AB44" s="63" t="n">
        <v>0.766190502</v>
      </c>
      <c r="AC44" s="63" t="s">
        <v>68</v>
      </c>
      <c r="AD44" s="63" t="s">
        <v>68</v>
      </c>
      <c r="AE44" s="64"/>
      <c r="AF44" s="62" t="n">
        <v>110235.8</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6.424</v>
      </c>
      <c r="F45" s="63" t="n">
        <v>1.397</v>
      </c>
      <c r="G45" s="63" t="n">
        <v>0.66</v>
      </c>
      <c r="H45" s="63" t="s">
        <v>68</v>
      </c>
      <c r="I45" s="63" t="n">
        <v>0.44</v>
      </c>
      <c r="J45" s="63" t="n">
        <v>0.44</v>
      </c>
      <c r="K45" s="63" t="n">
        <v>0.44</v>
      </c>
      <c r="L45" s="182" t="n">
        <v>0.1364</v>
      </c>
      <c r="M45" s="63" t="n">
        <v>0.88</v>
      </c>
      <c r="N45" s="63" t="s">
        <v>69</v>
      </c>
      <c r="O45" s="63" t="n">
        <v>0.0055</v>
      </c>
      <c r="P45" s="63" t="s">
        <v>68</v>
      </c>
      <c r="Q45" s="63" t="s">
        <v>68</v>
      </c>
      <c r="R45" s="63" t="s">
        <v>68</v>
      </c>
      <c r="S45" s="63" t="n">
        <v>0.033</v>
      </c>
      <c r="T45" s="63" t="n">
        <v>0.055</v>
      </c>
      <c r="U45" s="63" t="s">
        <v>69</v>
      </c>
      <c r="V45" s="63" t="s">
        <v>68</v>
      </c>
      <c r="W45" s="63" t="n">
        <v>0.00172</v>
      </c>
      <c r="X45" s="63" t="n">
        <v>0.01188</v>
      </c>
      <c r="Y45" s="63" t="n">
        <v>1.6632E-005</v>
      </c>
      <c r="Z45" s="63" t="n">
        <v>1.6632E-005</v>
      </c>
      <c r="AA45" s="63" t="n">
        <v>1.188E-005</v>
      </c>
      <c r="AB45" s="63" t="n">
        <v>0.011925144</v>
      </c>
      <c r="AC45" s="63" t="s">
        <v>68</v>
      </c>
      <c r="AD45" s="63" t="s">
        <v>68</v>
      </c>
      <c r="AE45" s="64"/>
      <c r="AF45" s="62" t="n">
        <v>4561.2</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182"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182"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10.33306</v>
      </c>
      <c r="G48" s="63" t="s">
        <v>68</v>
      </c>
      <c r="H48" s="63" t="s">
        <v>68</v>
      </c>
      <c r="I48" s="63" t="n">
        <v>0.8140735</v>
      </c>
      <c r="J48" s="63" t="n">
        <v>8.140735</v>
      </c>
      <c r="K48" s="63" t="n">
        <v>16.561511284</v>
      </c>
      <c r="L48" s="182"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5" t="e">
        <f aca="false"/>
        <v>#REF!</v>
      </c>
      <c r="AL48" s="66" t="s">
        <v>149</v>
      </c>
    </row>
    <row r="49" s="10" customFormat="true" ht="24.75" hidden="false" customHeight="true" outlineLevel="0" collapsed="false">
      <c r="A49" s="60" t="s">
        <v>146</v>
      </c>
      <c r="B49" s="60" t="s">
        <v>150</v>
      </c>
      <c r="C49" s="61" t="s">
        <v>151</v>
      </c>
      <c r="D49" s="62"/>
      <c r="E49" s="63" t="s">
        <v>69</v>
      </c>
      <c r="F49" s="63" t="n">
        <v>0.0690857321</v>
      </c>
      <c r="G49" s="63" t="s">
        <v>69</v>
      </c>
      <c r="H49" s="63" t="n">
        <v>0.044860865</v>
      </c>
      <c r="I49" s="63" t="n">
        <v>0.8972173</v>
      </c>
      <c r="J49" s="63" t="n">
        <v>1.7944346</v>
      </c>
      <c r="K49" s="63" t="n">
        <v>1.7944346</v>
      </c>
      <c r="L49" s="182" t="n">
        <v>0.439636477</v>
      </c>
      <c r="M49" s="63" t="s">
        <v>69</v>
      </c>
      <c r="N49" s="63" t="n">
        <v>1.97387806</v>
      </c>
      <c r="O49" s="63" t="n">
        <v>0.44860865</v>
      </c>
      <c r="P49" s="63" t="s">
        <v>69</v>
      </c>
      <c r="Q49" s="63" t="n">
        <v>0.17944346</v>
      </c>
      <c r="R49" s="63" t="n">
        <v>1.52526941</v>
      </c>
      <c r="S49" s="63" t="n">
        <v>0.80749557</v>
      </c>
      <c r="T49" s="63" t="n">
        <v>0.583191245</v>
      </c>
      <c r="U49" s="63" t="s">
        <v>69</v>
      </c>
      <c r="V49" s="63" t="n">
        <v>1.97387806</v>
      </c>
      <c r="W49" s="63" t="n">
        <v>2.6916519</v>
      </c>
      <c r="X49" s="63" t="n">
        <v>6.72912975</v>
      </c>
      <c r="Y49" s="63" t="n">
        <v>2.24304325</v>
      </c>
      <c r="Z49" s="63" t="n">
        <v>2.24304325</v>
      </c>
      <c r="AA49" s="63" t="n">
        <v>2.6916519</v>
      </c>
      <c r="AB49" s="63" t="n">
        <v>13.90686815</v>
      </c>
      <c r="AC49" s="63" t="s">
        <v>68</v>
      </c>
      <c r="AD49" s="63" t="s">
        <v>68</v>
      </c>
      <c r="AE49" s="64"/>
      <c r="AF49" s="62" t="s">
        <v>68</v>
      </c>
      <c r="AG49" s="62" t="s">
        <v>68</v>
      </c>
      <c r="AH49" s="62" t="s">
        <v>68</v>
      </c>
      <c r="AI49" s="62" t="s">
        <v>68</v>
      </c>
      <c r="AJ49" s="62" t="s">
        <v>68</v>
      </c>
      <c r="AK49" s="65"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182"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652696</v>
      </c>
      <c r="G51" s="63" t="s">
        <v>68</v>
      </c>
      <c r="H51" s="63" t="s">
        <v>68</v>
      </c>
      <c r="I51" s="63" t="s">
        <v>68</v>
      </c>
      <c r="J51" s="63" t="s">
        <v>68</v>
      </c>
      <c r="K51" s="63" t="s">
        <v>68</v>
      </c>
      <c r="L51" s="182"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5" t="e">
        <f aca="false"/>
        <v>#REF!</v>
      </c>
      <c r="AL51" s="66" t="s">
        <v>158</v>
      </c>
    </row>
    <row r="52" s="10" customFormat="true" ht="24.75" hidden="false" customHeight="true" outlineLevel="0" collapsed="false">
      <c r="A52" s="60" t="s">
        <v>146</v>
      </c>
      <c r="B52" s="67" t="s">
        <v>159</v>
      </c>
      <c r="C52" s="70" t="s">
        <v>160</v>
      </c>
      <c r="D52" s="76"/>
      <c r="E52" s="63" t="n">
        <v>3.49589206579</v>
      </c>
      <c r="F52" s="63" t="n">
        <v>21.79283</v>
      </c>
      <c r="G52" s="63" t="n">
        <v>6.059360821764</v>
      </c>
      <c r="H52" s="63" t="s">
        <v>68</v>
      </c>
      <c r="I52" s="63" t="s">
        <v>68</v>
      </c>
      <c r="J52" s="63" t="s">
        <v>68</v>
      </c>
      <c r="K52" s="63" t="s">
        <v>68</v>
      </c>
      <c r="L52" s="182"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5" t="e">
        <f aca="false"/>
        <v>#REF!</v>
      </c>
      <c r="AL52" s="66" t="s">
        <v>161</v>
      </c>
    </row>
    <row r="53" s="10" customFormat="true" ht="24.75" hidden="false" customHeight="true" outlineLevel="0" collapsed="false">
      <c r="A53" s="60" t="s">
        <v>146</v>
      </c>
      <c r="B53" s="67" t="s">
        <v>162</v>
      </c>
      <c r="C53" s="70" t="s">
        <v>163</v>
      </c>
      <c r="D53" s="76"/>
      <c r="E53" s="63" t="s">
        <v>68</v>
      </c>
      <c r="F53" s="63" t="n">
        <v>15.67536</v>
      </c>
      <c r="G53" s="63" t="s">
        <v>68</v>
      </c>
      <c r="H53" s="63" t="s">
        <v>68</v>
      </c>
      <c r="I53" s="63" t="s">
        <v>68</v>
      </c>
      <c r="J53" s="63" t="s">
        <v>68</v>
      </c>
      <c r="K53" s="63" t="s">
        <v>68</v>
      </c>
      <c r="L53" s="182"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5" t="e">
        <f aca="false"/>
        <v>#REF!</v>
      </c>
      <c r="AL53" s="66" t="s">
        <v>164</v>
      </c>
    </row>
    <row r="54" s="10" customFormat="true" ht="24.75" hidden="false" customHeight="false" outlineLevel="0" collapsed="false">
      <c r="A54" s="60" t="s">
        <v>146</v>
      </c>
      <c r="B54" s="67" t="s">
        <v>165</v>
      </c>
      <c r="C54" s="70" t="s">
        <v>166</v>
      </c>
      <c r="D54" s="76"/>
      <c r="E54" s="63" t="s">
        <v>68</v>
      </c>
      <c r="F54" s="63" t="n">
        <v>6.603813</v>
      </c>
      <c r="G54" s="63" t="s">
        <v>68</v>
      </c>
      <c r="H54" s="63" t="s">
        <v>68</v>
      </c>
      <c r="I54" s="63" t="s">
        <v>68</v>
      </c>
      <c r="J54" s="63" t="s">
        <v>68</v>
      </c>
      <c r="K54" s="63" t="s">
        <v>68</v>
      </c>
      <c r="L54" s="182"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182"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182"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655104</v>
      </c>
      <c r="J57" s="63" t="n">
        <v>3.00928</v>
      </c>
      <c r="K57" s="63" t="n">
        <v>3.310208</v>
      </c>
      <c r="L57" s="182" t="n">
        <v>0.04965312</v>
      </c>
      <c r="M57" s="63" t="s">
        <v>68</v>
      </c>
      <c r="N57" s="63" t="n">
        <v>3.00928</v>
      </c>
      <c r="O57" s="63" t="n">
        <v>0.1203712</v>
      </c>
      <c r="P57" s="63" t="n">
        <v>0.300928</v>
      </c>
      <c r="Q57" s="63" t="n">
        <v>0.1805568</v>
      </c>
      <c r="R57" s="63" t="n">
        <v>1.50464</v>
      </c>
      <c r="S57" s="63" t="s">
        <v>68</v>
      </c>
      <c r="T57" s="63" t="n">
        <v>1.50464</v>
      </c>
      <c r="U57" s="63" t="s">
        <v>69</v>
      </c>
      <c r="V57" s="63" t="n">
        <v>3.00928</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32141</v>
      </c>
      <c r="J58" s="63" t="n">
        <v>0.676968</v>
      </c>
      <c r="K58" s="63" t="n">
        <v>1.664213</v>
      </c>
      <c r="L58" s="182" t="n">
        <v>0.0006078486</v>
      </c>
      <c r="M58" s="63" t="n">
        <v>4.599936</v>
      </c>
      <c r="N58" s="63" t="s">
        <v>68</v>
      </c>
      <c r="O58" s="63" t="s">
        <v>68</v>
      </c>
      <c r="P58" s="63" t="s">
        <v>68</v>
      </c>
      <c r="Q58" s="63" t="s">
        <v>68</v>
      </c>
      <c r="R58" s="63" t="s">
        <v>68</v>
      </c>
      <c r="S58" s="63" t="s">
        <v>68</v>
      </c>
      <c r="T58" s="63" t="s">
        <v>68</v>
      </c>
      <c r="U58" s="63" t="s">
        <v>69</v>
      </c>
      <c r="V58" s="63" t="s">
        <v>68</v>
      </c>
      <c r="W58" s="63" t="n">
        <v>23.76</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37610744</v>
      </c>
      <c r="J59" s="63" t="n">
        <v>0.42312087</v>
      </c>
      <c r="K59" s="63" t="n">
        <v>0.4701343</v>
      </c>
      <c r="L59" s="182" t="n">
        <v>0.0003220912</v>
      </c>
      <c r="M59" s="63" t="n">
        <v>0.0094428</v>
      </c>
      <c r="N59" s="63" t="n">
        <v>4.25</v>
      </c>
      <c r="O59" s="63" t="n">
        <v>0.06375</v>
      </c>
      <c r="P59" s="63" t="n">
        <v>0.02125</v>
      </c>
      <c r="Q59" s="63" t="n">
        <v>0.0425</v>
      </c>
      <c r="R59" s="63" t="n">
        <v>1.0625</v>
      </c>
      <c r="S59" s="63" t="n">
        <v>0.2125</v>
      </c>
      <c r="T59" s="63" t="n">
        <v>0.85</v>
      </c>
      <c r="U59" s="63" t="s">
        <v>69</v>
      </c>
      <c r="V59" s="63" t="n">
        <v>4.25</v>
      </c>
      <c r="W59" s="63" t="n">
        <v>0.3096</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67213758308</v>
      </c>
      <c r="J60" s="63" t="n">
        <v>1.67213758308</v>
      </c>
      <c r="K60" s="63" t="n">
        <v>3.40062558729</v>
      </c>
      <c r="L60" s="182"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063926324</v>
      </c>
      <c r="J61" s="63" t="n">
        <v>0.63926324</v>
      </c>
      <c r="K61" s="63" t="n">
        <v>1.2753774</v>
      </c>
      <c r="L61" s="182"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182"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187" t="s">
        <v>68</v>
      </c>
      <c r="F63" s="63" t="s">
        <v>68</v>
      </c>
      <c r="G63" s="63" t="s">
        <v>68</v>
      </c>
      <c r="H63" s="63" t="s">
        <v>68</v>
      </c>
      <c r="I63" s="63" t="s">
        <v>68</v>
      </c>
      <c r="J63" s="63" t="s">
        <v>68</v>
      </c>
      <c r="K63" s="63" t="s">
        <v>68</v>
      </c>
      <c r="L63" s="182"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2.243108</v>
      </c>
      <c r="F64" s="63" t="s">
        <v>68</v>
      </c>
      <c r="G64" s="63" t="s">
        <v>68</v>
      </c>
      <c r="H64" s="63" t="n">
        <v>0.02243108</v>
      </c>
      <c r="I64" s="63" t="s">
        <v>68</v>
      </c>
      <c r="J64" s="63" t="s">
        <v>68</v>
      </c>
      <c r="K64" s="63" t="s">
        <v>68</v>
      </c>
      <c r="L64" s="182" t="s">
        <v>68</v>
      </c>
      <c r="M64" s="63" t="n">
        <v>0.2243108</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7.6279794</v>
      </c>
      <c r="F65" s="63" t="s">
        <v>68</v>
      </c>
      <c r="G65" s="63" t="s">
        <v>68</v>
      </c>
      <c r="H65" s="63" t="s">
        <v>68</v>
      </c>
      <c r="I65" s="63" t="s">
        <v>68</v>
      </c>
      <c r="J65" s="63" t="s">
        <v>68</v>
      </c>
      <c r="K65" s="63" t="s">
        <v>68</v>
      </c>
      <c r="L65" s="182"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182"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n">
        <v>0.0039368</v>
      </c>
      <c r="L67" s="182"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380538</v>
      </c>
      <c r="F68" s="63" t="s">
        <v>68</v>
      </c>
      <c r="G68" s="63" t="s">
        <v>68</v>
      </c>
      <c r="H68" s="63" t="s">
        <v>68</v>
      </c>
      <c r="I68" s="63" t="s">
        <v>68</v>
      </c>
      <c r="J68" s="63" t="s">
        <v>68</v>
      </c>
      <c r="K68" s="63" t="n">
        <v>0.0105705</v>
      </c>
      <c r="L68" s="182"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183" t="s">
        <v>68</v>
      </c>
      <c r="F69" s="63" t="s">
        <v>68</v>
      </c>
      <c r="G69" s="63" t="s">
        <v>68</v>
      </c>
      <c r="H69" s="63" t="n">
        <v>0.8121762</v>
      </c>
      <c r="I69" s="63" t="s">
        <v>68</v>
      </c>
      <c r="J69" s="63" t="s">
        <v>68</v>
      </c>
      <c r="K69" s="63" t="n">
        <v>0.0902418</v>
      </c>
      <c r="L69" s="182"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183" t="n">
        <v>2.255856</v>
      </c>
      <c r="F70" s="63" t="n">
        <v>5.4243527</v>
      </c>
      <c r="G70" s="63" t="n">
        <v>3.812352</v>
      </c>
      <c r="H70" s="63" t="s">
        <v>68</v>
      </c>
      <c r="I70" s="63" t="n">
        <v>1.2500661</v>
      </c>
      <c r="J70" s="63" t="n">
        <v>1.6758858</v>
      </c>
      <c r="K70" s="63" t="n">
        <v>2.32270363</v>
      </c>
      <c r="L70" s="182" t="s">
        <v>68</v>
      </c>
      <c r="M70" s="63" t="n">
        <v>1.2558</v>
      </c>
      <c r="N70" s="63" t="s">
        <v>68</v>
      </c>
      <c r="O70" s="63" t="n">
        <v>0.1940904</v>
      </c>
      <c r="P70" s="63" t="n">
        <v>0.168</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183" t="s">
        <v>68</v>
      </c>
      <c r="F71" s="63" t="s">
        <v>68</v>
      </c>
      <c r="G71" s="63" t="s">
        <v>68</v>
      </c>
      <c r="H71" s="63" t="s">
        <v>68</v>
      </c>
      <c r="I71" s="63" t="n">
        <v>0.018911064</v>
      </c>
      <c r="J71" s="63" t="n">
        <v>0.151288512</v>
      </c>
      <c r="K71" s="63" t="n">
        <v>0.4727766</v>
      </c>
      <c r="L71" s="182"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73837929</v>
      </c>
      <c r="F72" s="63" t="n">
        <v>2.20511277</v>
      </c>
      <c r="G72" s="63" t="n">
        <v>0.1973979</v>
      </c>
      <c r="H72" s="63" t="s">
        <v>68</v>
      </c>
      <c r="I72" s="63" t="n">
        <v>2.446594715</v>
      </c>
      <c r="J72" s="63" t="n">
        <v>3.16549546</v>
      </c>
      <c r="K72" s="63" t="n">
        <v>5.576439947</v>
      </c>
      <c r="L72" s="182" t="n">
        <v>0.015489807704</v>
      </c>
      <c r="M72" s="63" t="n">
        <v>29.391824</v>
      </c>
      <c r="N72" s="63" t="n">
        <v>94.002480929</v>
      </c>
      <c r="O72" s="63" t="n">
        <v>1.875505275</v>
      </c>
      <c r="P72" s="63" t="n">
        <v>0.4165840301867</v>
      </c>
      <c r="Q72" s="63" t="n">
        <v>1.035953015</v>
      </c>
      <c r="R72" s="63" t="n">
        <v>9.80391186</v>
      </c>
      <c r="S72" s="63" t="n">
        <v>15.712974531</v>
      </c>
      <c r="T72" s="63" t="n">
        <v>6.8175793</v>
      </c>
      <c r="U72" s="63" t="s">
        <v>69</v>
      </c>
      <c r="V72" s="63" t="n">
        <v>173.598554667</v>
      </c>
      <c r="W72" s="63" t="n">
        <v>10.82230729</v>
      </c>
      <c r="X72" s="63" t="s">
        <v>68</v>
      </c>
      <c r="Y72" s="63" t="s">
        <v>68</v>
      </c>
      <c r="Z72" s="63" t="s">
        <v>68</v>
      </c>
      <c r="AA72" s="63" t="s">
        <v>68</v>
      </c>
      <c r="AB72" s="63" t="s">
        <v>68</v>
      </c>
      <c r="AC72" s="63" t="n">
        <v>0.021452364061</v>
      </c>
      <c r="AD72" s="63" t="n">
        <v>39.4473176176</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55969</v>
      </c>
      <c r="L73" s="182" t="s">
        <v>68</v>
      </c>
      <c r="M73" s="63" t="s">
        <v>68</v>
      </c>
      <c r="N73" s="63" t="n">
        <v>0.01343256</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5" t="e">
        <f aca="false"/>
        <v>#REF!</v>
      </c>
      <c r="AL73" s="66" t="s">
        <v>222</v>
      </c>
    </row>
    <row r="74" s="10" customFormat="true" ht="24.75" hidden="false" customHeight="true" outlineLevel="0" collapsed="false">
      <c r="A74" s="60" t="s">
        <v>70</v>
      </c>
      <c r="B74" s="60" t="s">
        <v>223</v>
      </c>
      <c r="C74" s="61" t="s">
        <v>224</v>
      </c>
      <c r="D74" s="62"/>
      <c r="E74" s="63" t="n">
        <v>0.052335</v>
      </c>
      <c r="F74" s="63" t="s">
        <v>68</v>
      </c>
      <c r="G74" s="63" t="s">
        <v>68</v>
      </c>
      <c r="H74" s="63" t="s">
        <v>68</v>
      </c>
      <c r="I74" s="63" t="n">
        <v>0.073269</v>
      </c>
      <c r="J74" s="63" t="n">
        <v>0.167472</v>
      </c>
      <c r="K74" s="63" t="n">
        <v>0.20934</v>
      </c>
      <c r="L74" s="182" t="n">
        <v>0.001685187</v>
      </c>
      <c r="M74" s="63" t="n">
        <v>6.38487</v>
      </c>
      <c r="N74" s="63" t="s">
        <v>68</v>
      </c>
      <c r="O74" s="63" t="n">
        <v>0.0052335</v>
      </c>
      <c r="P74" s="63" t="s">
        <v>68</v>
      </c>
      <c r="Q74" s="63" t="s">
        <v>68</v>
      </c>
      <c r="R74" s="63" t="s">
        <v>68</v>
      </c>
      <c r="S74" s="63" t="s">
        <v>68</v>
      </c>
      <c r="T74" s="63" t="n">
        <v>0.0052335</v>
      </c>
      <c r="U74" s="63" t="s">
        <v>69</v>
      </c>
      <c r="V74" s="63" t="n">
        <v>0.00785025</v>
      </c>
      <c r="W74" s="63" t="n">
        <v>0.10467</v>
      </c>
      <c r="X74" s="63" t="n">
        <v>0.575685</v>
      </c>
      <c r="Y74" s="63" t="n">
        <v>2.1028203</v>
      </c>
      <c r="Z74" s="63" t="n">
        <v>2.1028203</v>
      </c>
      <c r="AA74" s="63" t="n">
        <v>0.261675</v>
      </c>
      <c r="AB74" s="63" t="n">
        <v>5.0430006</v>
      </c>
      <c r="AC74" s="63" t="s">
        <v>68</v>
      </c>
      <c r="AD74" s="63" t="s">
        <v>68</v>
      </c>
      <c r="AE74" s="64"/>
      <c r="AF74" s="62" t="s">
        <v>68</v>
      </c>
      <c r="AG74" s="62" t="s">
        <v>68</v>
      </c>
      <c r="AH74" s="62" t="s">
        <v>68</v>
      </c>
      <c r="AI74" s="62" t="s">
        <v>68</v>
      </c>
      <c r="AJ74" s="62" t="s">
        <v>68</v>
      </c>
      <c r="AK74" s="65" t="e">
        <f aca="false"/>
        <v>#REF!</v>
      </c>
      <c r="AL74" s="66" t="s">
        <v>225</v>
      </c>
    </row>
    <row r="75" s="10" customFormat="true" ht="24.75" hidden="false" customHeight="true" outlineLevel="0" collapsed="false">
      <c r="A75" s="60" t="s">
        <v>70</v>
      </c>
      <c r="B75" s="60" t="s">
        <v>226</v>
      </c>
      <c r="C75" s="61" t="s">
        <v>227</v>
      </c>
      <c r="D75" s="74"/>
      <c r="E75" s="183" t="s">
        <v>68</v>
      </c>
      <c r="F75" s="63" t="s">
        <v>68</v>
      </c>
      <c r="G75" s="63" t="s">
        <v>68</v>
      </c>
      <c r="H75" s="63" t="s">
        <v>68</v>
      </c>
      <c r="I75" s="63" t="s">
        <v>68</v>
      </c>
      <c r="J75" s="63" t="s">
        <v>68</v>
      </c>
      <c r="K75" s="63" t="s">
        <v>68</v>
      </c>
      <c r="L75" s="182"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1677572</v>
      </c>
      <c r="J76" s="63" t="n">
        <v>0.002355053</v>
      </c>
      <c r="K76" s="63" t="n">
        <v>0.002355053</v>
      </c>
      <c r="L76" s="182" t="s">
        <v>68</v>
      </c>
      <c r="M76" s="63" t="s">
        <v>68</v>
      </c>
      <c r="N76" s="63" t="n">
        <v>0.251345</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5"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182"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182"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182"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182"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182"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5.904746</v>
      </c>
      <c r="G82" s="63" t="s">
        <v>68</v>
      </c>
      <c r="H82" s="63" t="s">
        <v>68</v>
      </c>
      <c r="I82" s="63" t="s">
        <v>68</v>
      </c>
      <c r="J82" s="63" t="s">
        <v>68</v>
      </c>
      <c r="K82" s="63" t="s">
        <v>68</v>
      </c>
      <c r="L82" s="182"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182"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4.64785</v>
      </c>
      <c r="G84" s="63" t="s">
        <v>68</v>
      </c>
      <c r="H84" s="63" t="s">
        <v>68</v>
      </c>
      <c r="I84" s="63" t="s">
        <v>68</v>
      </c>
      <c r="J84" s="63" t="s">
        <v>68</v>
      </c>
      <c r="K84" s="63" t="s">
        <v>68</v>
      </c>
      <c r="L84" s="182"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74.43549</v>
      </c>
      <c r="G85" s="63" t="s">
        <v>68</v>
      </c>
      <c r="H85" s="63" t="s">
        <v>68</v>
      </c>
      <c r="I85" s="63" t="s">
        <v>68</v>
      </c>
      <c r="J85" s="63" t="s">
        <v>68</v>
      </c>
      <c r="K85" s="63" t="s">
        <v>68</v>
      </c>
      <c r="L85" s="182"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14.564</v>
      </c>
      <c r="G86" s="63" t="s">
        <v>68</v>
      </c>
      <c r="H86" s="63" t="s">
        <v>68</v>
      </c>
      <c r="I86" s="63" t="s">
        <v>68</v>
      </c>
      <c r="J86" s="63" t="s">
        <v>68</v>
      </c>
      <c r="K86" s="63" t="s">
        <v>68</v>
      </c>
      <c r="L86" s="182"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5" t="e">
        <f aca="false"/>
        <v>#REF!</v>
      </c>
      <c r="AL86" s="66" t="s">
        <v>260</v>
      </c>
    </row>
    <row r="87" s="10" customFormat="true" ht="24.75" hidden="false" customHeight="true" outlineLevel="0" collapsed="false">
      <c r="A87" s="60" t="s">
        <v>246</v>
      </c>
      <c r="B87" s="70" t="s">
        <v>261</v>
      </c>
      <c r="C87" s="80" t="s">
        <v>262</v>
      </c>
      <c r="D87" s="62"/>
      <c r="E87" s="63" t="s">
        <v>68</v>
      </c>
      <c r="F87" s="63" t="n">
        <v>5.73809325</v>
      </c>
      <c r="G87" s="63" t="s">
        <v>68</v>
      </c>
      <c r="H87" s="63" t="s">
        <v>68</v>
      </c>
      <c r="I87" s="63" t="s">
        <v>68</v>
      </c>
      <c r="J87" s="63" t="s">
        <v>68</v>
      </c>
      <c r="K87" s="63" t="s">
        <v>68</v>
      </c>
      <c r="L87" s="182"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12.56364837</v>
      </c>
      <c r="G88" s="63" t="s">
        <v>68</v>
      </c>
      <c r="H88" s="63" t="n">
        <v>0.01585352</v>
      </c>
      <c r="I88" s="63" t="s">
        <v>68</v>
      </c>
      <c r="J88" s="63" t="s">
        <v>68</v>
      </c>
      <c r="K88" s="63" t="s">
        <v>68</v>
      </c>
      <c r="L88" s="182"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182"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6.5072</v>
      </c>
      <c r="G90" s="63" t="s">
        <v>68</v>
      </c>
      <c r="H90" s="63" t="s">
        <v>68</v>
      </c>
      <c r="I90" s="63" t="s">
        <v>68</v>
      </c>
      <c r="J90" s="63" t="s">
        <v>68</v>
      </c>
      <c r="K90" s="63" t="s">
        <v>68</v>
      </c>
      <c r="L90" s="182"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21658494928224</v>
      </c>
      <c r="F91" s="63" t="n">
        <v>0.00030235138914288</v>
      </c>
      <c r="G91" s="63" t="s">
        <v>68</v>
      </c>
      <c r="H91" s="63" t="s">
        <v>68</v>
      </c>
      <c r="I91" s="63" t="n">
        <v>1.6875775224</v>
      </c>
      <c r="J91" s="63" t="n">
        <v>1.6875775224</v>
      </c>
      <c r="K91" s="63" t="n">
        <v>1.6875775224</v>
      </c>
      <c r="L91" s="182" t="n">
        <v>0.0075940988508</v>
      </c>
      <c r="M91" s="63" t="n">
        <v>0.007597067737182</v>
      </c>
      <c r="N91" s="63" t="n">
        <v>3.12514356E-006</v>
      </c>
      <c r="O91" s="63" t="n">
        <v>6.25028712E-006</v>
      </c>
      <c r="P91" s="63" t="n">
        <v>6.25028712E-006</v>
      </c>
      <c r="Q91" s="63" t="n">
        <v>9.9379565208E-006</v>
      </c>
      <c r="R91" s="63" t="n">
        <v>2.21260164048E-005</v>
      </c>
      <c r="S91" s="63" t="n">
        <v>9.5004364224E-006</v>
      </c>
      <c r="T91" s="63" t="s">
        <v>68</v>
      </c>
      <c r="U91" s="63" t="s">
        <v>69</v>
      </c>
      <c r="V91" s="63" t="s">
        <v>68</v>
      </c>
      <c r="W91" s="63" t="n">
        <v>0.00625028712</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5" t="e">
        <f aca="false"/>
        <v>#REF!</v>
      </c>
      <c r="AL91" s="79" t="s">
        <v>272</v>
      </c>
    </row>
    <row r="92" s="10" customFormat="true" ht="24.75" hidden="false" customHeight="true" outlineLevel="0" collapsed="false">
      <c r="A92" s="60" t="s">
        <v>70</v>
      </c>
      <c r="B92" s="60" t="s">
        <v>273</v>
      </c>
      <c r="C92" s="61" t="s">
        <v>274</v>
      </c>
      <c r="D92" s="74"/>
      <c r="E92" s="183" t="n">
        <v>0.7509</v>
      </c>
      <c r="F92" s="63" t="n">
        <v>0.7509</v>
      </c>
      <c r="G92" s="63" t="s">
        <v>68</v>
      </c>
      <c r="H92" s="63" t="s">
        <v>68</v>
      </c>
      <c r="I92" s="63" t="n">
        <v>0.45054</v>
      </c>
      <c r="J92" s="63" t="n">
        <v>0.60072</v>
      </c>
      <c r="K92" s="63" t="n">
        <v>0.7509</v>
      </c>
      <c r="L92" s="182" t="n">
        <v>0.01171404</v>
      </c>
      <c r="M92" s="63" t="n">
        <v>4.12995</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5" t="e">
        <f aca="false"/>
        <v>#REF!</v>
      </c>
      <c r="AL92" s="66" t="s">
        <v>275</v>
      </c>
    </row>
    <row r="93" s="10" customFormat="true" ht="24.75" hidden="false" customHeight="true" outlineLevel="0" collapsed="false">
      <c r="A93" s="60" t="s">
        <v>70</v>
      </c>
      <c r="B93" s="67" t="s">
        <v>276</v>
      </c>
      <c r="C93" s="61" t="s">
        <v>277</v>
      </c>
      <c r="D93" s="74"/>
      <c r="E93" s="183" t="s">
        <v>68</v>
      </c>
      <c r="F93" s="63" t="n">
        <v>9.520908324</v>
      </c>
      <c r="G93" s="63" t="s">
        <v>68</v>
      </c>
      <c r="H93" s="63" t="s">
        <v>68</v>
      </c>
      <c r="I93" s="63" t="s">
        <v>68</v>
      </c>
      <c r="J93" s="63" t="s">
        <v>68</v>
      </c>
      <c r="K93" s="63" t="s">
        <v>68</v>
      </c>
      <c r="L93" s="182" t="s">
        <v>68</v>
      </c>
      <c r="M93" s="63" t="s">
        <v>68</v>
      </c>
      <c r="N93" s="63" t="s">
        <v>68</v>
      </c>
      <c r="O93" s="63" t="s">
        <v>68</v>
      </c>
      <c r="P93" s="63" t="s">
        <v>68</v>
      </c>
      <c r="Q93" s="63" t="s">
        <v>68</v>
      </c>
      <c r="R93" s="63" t="s">
        <v>68</v>
      </c>
      <c r="S93" s="63" t="s">
        <v>68</v>
      </c>
      <c r="T93" s="63" t="s">
        <v>68</v>
      </c>
      <c r="U93" s="63" t="s">
        <v>69</v>
      </c>
      <c r="V93" s="63" t="s">
        <v>68</v>
      </c>
      <c r="W93" s="63" t="n">
        <v>0.584892</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5"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182"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183" t="s">
        <v>68</v>
      </c>
      <c r="F95" s="63" t="n">
        <v>0.6062</v>
      </c>
      <c r="G95" s="63" t="s">
        <v>68</v>
      </c>
      <c r="H95" s="63" t="s">
        <v>68</v>
      </c>
      <c r="I95" s="63" t="s">
        <v>68</v>
      </c>
      <c r="J95" s="63" t="s">
        <v>68</v>
      </c>
      <c r="K95" s="63" t="s">
        <v>68</v>
      </c>
      <c r="L95" s="182"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184" t="s">
        <v>68</v>
      </c>
      <c r="F96" s="63" t="s">
        <v>68</v>
      </c>
      <c r="G96" s="63" t="s">
        <v>68</v>
      </c>
      <c r="H96" s="63" t="s">
        <v>68</v>
      </c>
      <c r="I96" s="63" t="s">
        <v>68</v>
      </c>
      <c r="J96" s="63" t="s">
        <v>68</v>
      </c>
      <c r="K96" s="63" t="s">
        <v>68</v>
      </c>
      <c r="L96" s="182"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184" t="s">
        <v>68</v>
      </c>
      <c r="F97" s="63" t="s">
        <v>68</v>
      </c>
      <c r="G97" s="63" t="s">
        <v>68</v>
      </c>
      <c r="H97" s="63" t="s">
        <v>68</v>
      </c>
      <c r="I97" s="63" t="s">
        <v>68</v>
      </c>
      <c r="J97" s="63" t="s">
        <v>68</v>
      </c>
      <c r="K97" s="63" t="s">
        <v>68</v>
      </c>
      <c r="L97" s="182"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184" t="s">
        <v>68</v>
      </c>
      <c r="F98" s="63" t="s">
        <v>68</v>
      </c>
      <c r="G98" s="63" t="s">
        <v>68</v>
      </c>
      <c r="H98" s="63" t="s">
        <v>68</v>
      </c>
      <c r="I98" s="63" t="n">
        <v>0.6669843612</v>
      </c>
      <c r="J98" s="63" t="n">
        <v>6.669843612</v>
      </c>
      <c r="K98" s="63" t="n">
        <v>16.63699303</v>
      </c>
      <c r="L98" s="182"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184" t="s">
        <v>68</v>
      </c>
      <c r="F99" s="63" t="s">
        <v>68</v>
      </c>
      <c r="G99" s="63" t="s">
        <v>68</v>
      </c>
      <c r="H99" s="63" t="n">
        <v>76.5107977965266</v>
      </c>
      <c r="I99" s="63" t="n">
        <v>0.02751024</v>
      </c>
      <c r="J99" s="63" t="n">
        <v>1.2392</v>
      </c>
      <c r="K99" s="63" t="n">
        <v>2.751024</v>
      </c>
      <c r="L99" s="182"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184" t="s">
        <v>68</v>
      </c>
      <c r="F100" s="63" t="s">
        <v>68</v>
      </c>
      <c r="G100" s="63" t="s">
        <v>68</v>
      </c>
      <c r="H100" s="63" t="n">
        <v>36.9354601505833</v>
      </c>
      <c r="I100" s="63" t="n">
        <v>0.0265068</v>
      </c>
      <c r="J100" s="63" t="n">
        <v>1.194</v>
      </c>
      <c r="K100" s="63" t="n">
        <v>2.65068</v>
      </c>
      <c r="L100" s="182"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184" t="s">
        <v>68</v>
      </c>
      <c r="F101" s="63" t="s">
        <v>68</v>
      </c>
      <c r="G101" s="63" t="s">
        <v>68</v>
      </c>
      <c r="H101" s="63" t="n">
        <v>0.977493429150685</v>
      </c>
      <c r="I101" s="63" t="s">
        <v>68</v>
      </c>
      <c r="J101" s="63" t="s">
        <v>68</v>
      </c>
      <c r="K101" s="63" t="s">
        <v>68</v>
      </c>
      <c r="L101" s="182"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184" t="s">
        <v>68</v>
      </c>
      <c r="F102" s="63" t="s">
        <v>68</v>
      </c>
      <c r="G102" s="63" t="s">
        <v>68</v>
      </c>
      <c r="H102" s="63" t="n">
        <v>90.7658334891176</v>
      </c>
      <c r="I102" s="63" t="n">
        <v>0.14844774</v>
      </c>
      <c r="J102" s="63" t="n">
        <v>6.67758</v>
      </c>
      <c r="K102" s="63" t="n">
        <v>14.844774</v>
      </c>
      <c r="L102" s="182"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188" t="s">
        <v>68</v>
      </c>
      <c r="F103" s="63" t="s">
        <v>68</v>
      </c>
      <c r="G103" s="63" t="s">
        <v>68</v>
      </c>
      <c r="H103" s="63" t="s">
        <v>68</v>
      </c>
      <c r="I103" s="63" t="s">
        <v>68</v>
      </c>
      <c r="J103" s="63" t="s">
        <v>68</v>
      </c>
      <c r="K103" s="63" t="s">
        <v>68</v>
      </c>
      <c r="L103" s="182"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184" t="s">
        <v>68</v>
      </c>
      <c r="F104" s="63" t="s">
        <v>68</v>
      </c>
      <c r="G104" s="63" t="s">
        <v>68</v>
      </c>
      <c r="H104" s="63" t="n">
        <v>0.4021824898909</v>
      </c>
      <c r="I104" s="63" t="s">
        <v>68</v>
      </c>
      <c r="J104" s="63" t="s">
        <v>68</v>
      </c>
      <c r="K104" s="63" t="s">
        <v>68</v>
      </c>
      <c r="L104" s="182"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184" t="s">
        <v>68</v>
      </c>
      <c r="F105" s="63" t="s">
        <v>68</v>
      </c>
      <c r="G105" s="63" t="s">
        <v>68</v>
      </c>
      <c r="H105" s="63" t="n">
        <v>9.07520138553767</v>
      </c>
      <c r="I105" s="63" t="n">
        <v>0.004765899</v>
      </c>
      <c r="J105" s="63" t="n">
        <v>0.214383</v>
      </c>
      <c r="K105" s="63" t="n">
        <v>0.4765899</v>
      </c>
      <c r="L105" s="182"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184" t="s">
        <v>68</v>
      </c>
      <c r="F106" s="63" t="s">
        <v>68</v>
      </c>
      <c r="G106" s="63" t="s">
        <v>68</v>
      </c>
      <c r="H106" s="63" t="s">
        <v>68</v>
      </c>
      <c r="I106" s="63" t="s">
        <v>68</v>
      </c>
      <c r="J106" s="63" t="s">
        <v>68</v>
      </c>
      <c r="K106" s="63" t="s">
        <v>68</v>
      </c>
      <c r="L106" s="182"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184" t="s">
        <v>68</v>
      </c>
      <c r="F107" s="63" t="s">
        <v>68</v>
      </c>
      <c r="G107" s="63" t="s">
        <v>68</v>
      </c>
      <c r="H107" s="63" t="n">
        <v>17.6983177790823</v>
      </c>
      <c r="I107" s="63" t="n">
        <v>0.0434920392176253</v>
      </c>
      <c r="J107" s="63" t="n">
        <v>0.195740344974631</v>
      </c>
      <c r="K107" s="63" t="n">
        <v>0.434920392176253</v>
      </c>
      <c r="L107" s="182"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184" t="s">
        <v>68</v>
      </c>
      <c r="F108" s="63" t="s">
        <v>68</v>
      </c>
      <c r="G108" s="63" t="s">
        <v>68</v>
      </c>
      <c r="H108" s="63" t="n">
        <v>15.9867636314147</v>
      </c>
      <c r="I108" s="63" t="n">
        <v>0.101637527600923</v>
      </c>
      <c r="J108" s="63" t="n">
        <v>0.457430027951205</v>
      </c>
      <c r="K108" s="63" t="n">
        <v>1.01637527600923</v>
      </c>
      <c r="L108" s="182"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184" t="s">
        <v>68</v>
      </c>
      <c r="F109" s="63" t="s">
        <v>68</v>
      </c>
      <c r="G109" s="63" t="s">
        <v>68</v>
      </c>
      <c r="H109" s="63" t="s">
        <v>91</v>
      </c>
      <c r="I109" s="63" t="s">
        <v>68</v>
      </c>
      <c r="J109" s="63" t="s">
        <v>68</v>
      </c>
      <c r="K109" s="63" t="s">
        <v>68</v>
      </c>
      <c r="L109" s="182"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184" t="s">
        <v>68</v>
      </c>
      <c r="F110" s="63" t="s">
        <v>68</v>
      </c>
      <c r="G110" s="63" t="s">
        <v>68</v>
      </c>
      <c r="H110" s="63" t="n">
        <v>21.1184872065769</v>
      </c>
      <c r="I110" s="63" t="n">
        <v>0.131253820707008</v>
      </c>
      <c r="J110" s="63" t="n">
        <v>5.92300634959421</v>
      </c>
      <c r="K110" s="63" t="n">
        <v>13.1253820707008</v>
      </c>
      <c r="L110" s="182"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184" t="s">
        <v>68</v>
      </c>
      <c r="F111" s="63" t="s">
        <v>68</v>
      </c>
      <c r="G111" s="63" t="s">
        <v>68</v>
      </c>
      <c r="H111" s="63" t="s">
        <v>68</v>
      </c>
      <c r="I111" s="63" t="s">
        <v>68</v>
      </c>
      <c r="J111" s="63" t="s">
        <v>68</v>
      </c>
      <c r="K111" s="63" t="s">
        <v>68</v>
      </c>
      <c r="L111" s="182"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185" t="s">
        <v>68</v>
      </c>
      <c r="AL111" s="66" t="s">
        <v>293</v>
      </c>
    </row>
    <row r="112" s="10" customFormat="true" ht="24.75" hidden="false" customHeight="true" outlineLevel="0" collapsed="false">
      <c r="A112" s="60" t="s">
        <v>318</v>
      </c>
      <c r="B112" s="60" t="s">
        <v>319</v>
      </c>
      <c r="C112" s="61" t="s">
        <v>320</v>
      </c>
      <c r="D112" s="62"/>
      <c r="E112" s="63" t="n">
        <v>34.3252</v>
      </c>
      <c r="F112" s="63" t="n">
        <v>0.00512759079</v>
      </c>
      <c r="G112" s="63" t="s">
        <v>68</v>
      </c>
      <c r="H112" s="63" t="n">
        <v>36.5496222</v>
      </c>
      <c r="I112" s="63" t="s">
        <v>68</v>
      </c>
      <c r="J112" s="63" t="s">
        <v>68</v>
      </c>
      <c r="K112" s="63" t="s">
        <v>68</v>
      </c>
      <c r="L112" s="182"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5"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182"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182"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182"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182"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182"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182"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182"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182"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186" t="s">
        <v>68</v>
      </c>
      <c r="F121" s="63" t="s">
        <v>68</v>
      </c>
      <c r="G121" s="63" t="s">
        <v>68</v>
      </c>
      <c r="H121" s="63" t="s">
        <v>68</v>
      </c>
      <c r="I121" s="63" t="s">
        <v>68</v>
      </c>
      <c r="J121" s="63" t="s">
        <v>68</v>
      </c>
      <c r="K121" s="63" t="s">
        <v>68</v>
      </c>
      <c r="L121" s="182"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182"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115859699749496</v>
      </c>
      <c r="G123" s="63" t="s">
        <v>69</v>
      </c>
      <c r="H123" s="63" t="s">
        <v>68</v>
      </c>
      <c r="I123" s="63" t="n">
        <v>0.1562922</v>
      </c>
      <c r="J123" s="63" t="n">
        <v>0.1562922</v>
      </c>
      <c r="K123" s="63" t="n">
        <v>0.1562922</v>
      </c>
      <c r="L123" s="182" t="n">
        <v>0.1562922</v>
      </c>
      <c r="M123" s="63" t="n">
        <v>1.54556839465828</v>
      </c>
      <c r="N123" s="63" t="s">
        <v>68</v>
      </c>
      <c r="O123" s="63" t="s">
        <v>68</v>
      </c>
      <c r="P123" s="63" t="s">
        <v>68</v>
      </c>
      <c r="Q123" s="63" t="s">
        <v>68</v>
      </c>
      <c r="R123" s="63" t="s">
        <v>68</v>
      </c>
      <c r="S123" s="63" t="s">
        <v>68</v>
      </c>
      <c r="T123" s="63" t="s">
        <v>68</v>
      </c>
      <c r="U123" s="63" t="s">
        <v>69</v>
      </c>
      <c r="V123" s="63" t="s">
        <v>68</v>
      </c>
      <c r="W123" s="63" t="n">
        <v>14.4715</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182"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2.02080570326315E-008</v>
      </c>
      <c r="G125" s="63" t="s">
        <v>68</v>
      </c>
      <c r="H125" s="63" t="s">
        <v>68</v>
      </c>
      <c r="I125" s="63" t="n">
        <v>0.427478129536435</v>
      </c>
      <c r="J125" s="63" t="n">
        <v>2.83690031419634</v>
      </c>
      <c r="K125" s="63" t="n">
        <v>5.99764769622331</v>
      </c>
      <c r="L125" s="182"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182"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182"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n">
        <v>0.0031059</v>
      </c>
      <c r="F128" s="63" t="n">
        <v>0.01711</v>
      </c>
      <c r="G128" s="63" t="n">
        <v>0.0002523</v>
      </c>
      <c r="H128" s="63" t="s">
        <v>68</v>
      </c>
      <c r="I128" s="63" t="n">
        <v>0.00029</v>
      </c>
      <c r="J128" s="63" t="n">
        <v>0.00029</v>
      </c>
      <c r="K128" s="63" t="n">
        <v>0.00029</v>
      </c>
      <c r="L128" s="182" t="n">
        <v>1.015E-005</v>
      </c>
      <c r="M128" s="63" t="n">
        <v>0.00203</v>
      </c>
      <c r="N128" s="63" t="n">
        <v>0.1015</v>
      </c>
      <c r="O128" s="63" t="n">
        <v>0.0087</v>
      </c>
      <c r="P128" s="63" t="n">
        <v>0.00319</v>
      </c>
      <c r="Q128" s="63" t="n">
        <v>0.000145</v>
      </c>
      <c r="R128" s="63" t="n">
        <v>0.00087</v>
      </c>
      <c r="S128" s="63" t="n">
        <v>0.0087</v>
      </c>
      <c r="T128" s="63" t="n">
        <v>0.00029</v>
      </c>
      <c r="U128" s="63" t="s">
        <v>69</v>
      </c>
      <c r="V128" s="63" t="n">
        <v>0.0609</v>
      </c>
      <c r="W128" s="63" t="n">
        <v>1.45E-006</v>
      </c>
      <c r="X128" s="63" t="s">
        <v>68</v>
      </c>
      <c r="Y128" s="63" t="s">
        <v>68</v>
      </c>
      <c r="Z128" s="63" t="s">
        <v>68</v>
      </c>
      <c r="AA128" s="63" t="s">
        <v>68</v>
      </c>
      <c r="AB128" s="63" t="s">
        <v>68</v>
      </c>
      <c r="AC128" s="63" t="n">
        <v>0.000435</v>
      </c>
      <c r="AD128" s="63" t="n">
        <v>0.00058</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24447</v>
      </c>
      <c r="F129" s="63" t="n">
        <v>2.05845912580279</v>
      </c>
      <c r="G129" s="63" t="n">
        <v>0.0116043</v>
      </c>
      <c r="H129" s="63" t="s">
        <v>68</v>
      </c>
      <c r="I129" s="63" t="n">
        <v>8.6415</v>
      </c>
      <c r="J129" s="63" t="n">
        <v>14.814</v>
      </c>
      <c r="K129" s="63" t="n">
        <v>24.69</v>
      </c>
      <c r="L129" s="182" t="n">
        <v>0.3024525</v>
      </c>
      <c r="M129" s="63" t="n">
        <v>0.017283</v>
      </c>
      <c r="N129" s="63" t="s">
        <v>68</v>
      </c>
      <c r="O129" s="63" t="s">
        <v>68</v>
      </c>
      <c r="P129" s="63" t="s">
        <v>68</v>
      </c>
      <c r="Q129" s="63" t="s">
        <v>68</v>
      </c>
      <c r="R129" s="63" t="s">
        <v>68</v>
      </c>
      <c r="S129" s="63" t="s">
        <v>68</v>
      </c>
      <c r="T129" s="63" t="s">
        <v>68</v>
      </c>
      <c r="U129" s="63" t="s">
        <v>69</v>
      </c>
      <c r="V129" s="63" t="s">
        <v>68</v>
      </c>
      <c r="W129" s="63" t="n">
        <v>0.030930871085352</v>
      </c>
      <c r="X129" s="63" t="s">
        <v>68</v>
      </c>
      <c r="Y129" s="63" t="s">
        <v>68</v>
      </c>
      <c r="Z129" s="63" t="s">
        <v>68</v>
      </c>
      <c r="AA129" s="63" t="s">
        <v>68</v>
      </c>
      <c r="AB129" s="63" t="s">
        <v>68</v>
      </c>
      <c r="AC129" s="63" t="n">
        <v>1.00180619127857</v>
      </c>
      <c r="AD129" s="63" t="n">
        <v>1.09574684541334</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182"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71345777664</v>
      </c>
      <c r="F131" s="63" t="n">
        <v>0.035672888832</v>
      </c>
      <c r="G131" s="63" t="n">
        <v>0.071345777664</v>
      </c>
      <c r="H131" s="63" t="s">
        <v>68</v>
      </c>
      <c r="I131" s="63" t="s">
        <v>68</v>
      </c>
      <c r="J131" s="63" t="s">
        <v>68</v>
      </c>
      <c r="K131" s="63" t="s">
        <v>68</v>
      </c>
      <c r="L131" s="182" t="s">
        <v>68</v>
      </c>
      <c r="M131" s="63" t="n">
        <v>0.142691555328</v>
      </c>
      <c r="N131" s="63" t="s">
        <v>68</v>
      </c>
      <c r="O131" s="63" t="s">
        <v>68</v>
      </c>
      <c r="P131" s="63" t="s">
        <v>68</v>
      </c>
      <c r="Q131" s="63" t="s">
        <v>68</v>
      </c>
      <c r="R131" s="63" t="s">
        <v>68</v>
      </c>
      <c r="S131" s="63" t="s">
        <v>68</v>
      </c>
      <c r="T131" s="63" t="s">
        <v>68</v>
      </c>
      <c r="U131" s="63" t="s">
        <v>69</v>
      </c>
      <c r="V131" s="63" t="s">
        <v>68</v>
      </c>
      <c r="W131" s="63" t="n">
        <v>0.000383765080755329</v>
      </c>
      <c r="X131" s="63" t="s">
        <v>68</v>
      </c>
      <c r="Y131" s="63" t="s">
        <v>68</v>
      </c>
      <c r="Z131" s="63" t="s">
        <v>68</v>
      </c>
      <c r="AA131" s="63" t="s">
        <v>68</v>
      </c>
      <c r="AB131" s="63" t="s">
        <v>68</v>
      </c>
      <c r="AC131" s="63" t="n">
        <v>0.150086906314502</v>
      </c>
      <c r="AD131" s="63" t="n">
        <v>0.112137422129559</v>
      </c>
      <c r="AE131" s="64"/>
      <c r="AF131" s="62" t="s">
        <v>68</v>
      </c>
      <c r="AG131" s="62" t="s">
        <v>68</v>
      </c>
      <c r="AH131" s="62" t="s">
        <v>68</v>
      </c>
      <c r="AI131" s="62" t="s">
        <v>68</v>
      </c>
      <c r="AJ131" s="62" t="s">
        <v>68</v>
      </c>
      <c r="AK131" s="65"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182" t="s">
        <v>68</v>
      </c>
      <c r="M132" s="63" t="s">
        <v>68</v>
      </c>
      <c r="N132" s="63" t="s">
        <v>68</v>
      </c>
      <c r="O132" s="63" t="s">
        <v>68</v>
      </c>
      <c r="P132" s="63" t="s">
        <v>68</v>
      </c>
      <c r="Q132" s="63" t="s">
        <v>68</v>
      </c>
      <c r="R132" s="63" t="s">
        <v>68</v>
      </c>
      <c r="S132" s="63" t="s">
        <v>68</v>
      </c>
      <c r="T132" s="63" t="s">
        <v>68</v>
      </c>
      <c r="U132" s="63" t="s">
        <v>69</v>
      </c>
      <c r="V132" s="63" t="s">
        <v>68</v>
      </c>
      <c r="W132" s="63" t="n">
        <v>0.0547230278884462</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5" t="e">
        <f aca="false"/>
        <v>#REF!</v>
      </c>
      <c r="AL132" s="79" t="s">
        <v>370</v>
      </c>
    </row>
    <row r="133" s="10" customFormat="true" ht="24.75" hidden="false" customHeight="true" outlineLevel="0" collapsed="false">
      <c r="A133" s="60" t="s">
        <v>348</v>
      </c>
      <c r="B133" s="67" t="s">
        <v>371</v>
      </c>
      <c r="C133" s="82" t="s">
        <v>372</v>
      </c>
      <c r="D133" s="62" t="s">
        <v>358</v>
      </c>
      <c r="E133" s="63" t="n">
        <v>0.001854</v>
      </c>
      <c r="F133" s="63" t="n">
        <v>7.8E-005</v>
      </c>
      <c r="G133" s="63" t="n">
        <v>0.000678</v>
      </c>
      <c r="H133" s="63" t="s">
        <v>68</v>
      </c>
      <c r="I133" s="63" t="s">
        <v>68</v>
      </c>
      <c r="J133" s="63" t="s">
        <v>68</v>
      </c>
      <c r="K133" s="63" t="s">
        <v>68</v>
      </c>
      <c r="L133" s="182" t="s">
        <v>68</v>
      </c>
      <c r="M133" s="63" t="n">
        <v>0.00084</v>
      </c>
      <c r="N133" s="63" t="n">
        <v>1.116E-007</v>
      </c>
      <c r="O133" s="63" t="n">
        <v>1.866E-008</v>
      </c>
      <c r="P133" s="63" t="n">
        <v>5.604E-006</v>
      </c>
      <c r="Q133" s="63" t="n">
        <v>6.6E-008</v>
      </c>
      <c r="R133" s="63" t="n">
        <v>1.866E-005</v>
      </c>
      <c r="S133" s="63" t="n">
        <v>4.626E-008</v>
      </c>
      <c r="T133" s="63" t="n">
        <v>6.42E-008</v>
      </c>
      <c r="U133" s="63" t="s">
        <v>69</v>
      </c>
      <c r="V133" s="63" t="s">
        <v>68</v>
      </c>
      <c r="W133" s="63" t="n">
        <v>0.06</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182"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0.934282318542307</v>
      </c>
      <c r="F135" s="63" t="n">
        <v>0.287291812951759</v>
      </c>
      <c r="G135" s="63" t="s">
        <v>69</v>
      </c>
      <c r="H135" s="63" t="s">
        <v>68</v>
      </c>
      <c r="I135" s="63" t="n">
        <v>0.978660728673066</v>
      </c>
      <c r="J135" s="63" t="n">
        <v>1.05340331415645</v>
      </c>
      <c r="K135" s="63" t="n">
        <v>1.08376748950908</v>
      </c>
      <c r="L135" s="182" t="n">
        <v>0.411037506042688</v>
      </c>
      <c r="M135" s="63" t="n">
        <v>14.8410259350543</v>
      </c>
      <c r="N135" s="63" t="s">
        <v>68</v>
      </c>
      <c r="O135" s="63" t="s">
        <v>68</v>
      </c>
      <c r="P135" s="63" t="s">
        <v>68</v>
      </c>
      <c r="Q135" s="63" t="s">
        <v>68</v>
      </c>
      <c r="R135" s="63" t="s">
        <v>68</v>
      </c>
      <c r="S135" s="63" t="s">
        <v>68</v>
      </c>
      <c r="T135" s="63" t="s">
        <v>68</v>
      </c>
      <c r="U135" s="63" t="s">
        <v>69</v>
      </c>
      <c r="V135" s="63" t="s">
        <v>68</v>
      </c>
      <c r="W135" s="63" t="n">
        <v>1.49485170966769</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865133E-008</v>
      </c>
      <c r="G136" s="63" t="s">
        <v>68</v>
      </c>
      <c r="H136" s="63" t="n">
        <v>7.01058382222222</v>
      </c>
      <c r="I136" s="63" t="s">
        <v>68</v>
      </c>
      <c r="J136" s="63" t="s">
        <v>68</v>
      </c>
      <c r="K136" s="63" t="s">
        <v>68</v>
      </c>
      <c r="L136" s="182"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182"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186" t="s">
        <v>68</v>
      </c>
      <c r="F138" s="63" t="s">
        <v>68</v>
      </c>
      <c r="G138" s="63" t="s">
        <v>68</v>
      </c>
      <c r="H138" s="63" t="s">
        <v>68</v>
      </c>
      <c r="I138" s="63" t="s">
        <v>68</v>
      </c>
      <c r="J138" s="63" t="s">
        <v>68</v>
      </c>
      <c r="K138" s="63" t="s">
        <v>68</v>
      </c>
      <c r="L138" s="182"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186" t="s">
        <v>68</v>
      </c>
      <c r="F139" s="63" t="s">
        <v>68</v>
      </c>
      <c r="G139" s="63" t="s">
        <v>68</v>
      </c>
      <c r="H139" s="63" t="s">
        <v>68</v>
      </c>
      <c r="I139" s="63" t="s">
        <v>68</v>
      </c>
      <c r="J139" s="63" t="s">
        <v>68</v>
      </c>
      <c r="K139" s="63" t="s">
        <v>68</v>
      </c>
      <c r="L139" s="182" t="s">
        <v>68</v>
      </c>
      <c r="M139" s="63" t="s">
        <v>68</v>
      </c>
      <c r="N139" s="63" t="s">
        <v>68</v>
      </c>
      <c r="O139" s="63" t="s">
        <v>68</v>
      </c>
      <c r="P139" s="63" t="s">
        <v>68</v>
      </c>
      <c r="Q139" s="63" t="s">
        <v>68</v>
      </c>
      <c r="R139" s="63" t="s">
        <v>68</v>
      </c>
      <c r="S139" s="63" t="s">
        <v>68</v>
      </c>
      <c r="T139" s="63" t="s">
        <v>68</v>
      </c>
      <c r="U139" s="63" t="s">
        <v>69</v>
      </c>
      <c r="V139" s="63" t="s">
        <v>68</v>
      </c>
      <c r="W139" s="63" t="n">
        <v>57.36808</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182"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832.860814107091</v>
      </c>
      <c r="F141" s="97" t="n">
        <v>541.336486938817</v>
      </c>
      <c r="G141" s="97" t="n">
        <v>1403.62790176591</v>
      </c>
      <c r="H141" s="97" t="n">
        <v>318.277680653375</v>
      </c>
      <c r="I141" s="97" t="n">
        <v>149.781773716228</v>
      </c>
      <c r="J141" s="97" t="n">
        <v>271.221038655993</v>
      </c>
      <c r="K141" s="97" t="n">
        <v>410.496725160093</v>
      </c>
      <c r="L141" s="97" t="n">
        <v>23.8858201279496</v>
      </c>
      <c r="M141" s="97" t="n">
        <v>3208.66527541051</v>
      </c>
      <c r="N141" s="97" t="n">
        <v>470.28537029545</v>
      </c>
      <c r="O141" s="97" t="n">
        <v>18.9035887008002</v>
      </c>
      <c r="P141" s="97" t="n">
        <v>10.4617924319738</v>
      </c>
      <c r="Q141" s="97" t="n">
        <v>39.7317071849565</v>
      </c>
      <c r="R141" s="97" t="n">
        <v>46.9904116966429</v>
      </c>
      <c r="S141" s="97" t="n">
        <v>357.338544956974</v>
      </c>
      <c r="T141" s="97" t="n">
        <v>161.614804436121</v>
      </c>
      <c r="U141" s="97" t="s">
        <v>69</v>
      </c>
      <c r="V141" s="97" t="n">
        <v>1287.04377171146</v>
      </c>
      <c r="W141" s="97" t="n">
        <v>270.576333794039</v>
      </c>
      <c r="X141" s="97" t="n">
        <v>35.3043835700824</v>
      </c>
      <c r="Y141" s="97" t="n">
        <v>37.7369390122823</v>
      </c>
      <c r="Z141" s="97" t="n">
        <v>37.8306884881693</v>
      </c>
      <c r="AA141" s="97" t="n">
        <v>37.1643038097548</v>
      </c>
      <c r="AB141" s="97" t="n">
        <v>148.036314880289</v>
      </c>
      <c r="AC141" s="97" t="n">
        <v>11.0611804069715</v>
      </c>
      <c r="AD141" s="97" t="n">
        <v>580.187156756839</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832.860814107091</v>
      </c>
      <c r="F144" s="121" t="n">
        <f aca="false">F141</f>
        <v>541.336486938817</v>
      </c>
      <c r="G144" s="121" t="n">
        <f aca="false">G141</f>
        <v>1403.62790176591</v>
      </c>
      <c r="H144" s="121" t="n">
        <f aca="false">H141</f>
        <v>318.277680653375</v>
      </c>
      <c r="I144" s="121" t="n">
        <f aca="false">I141</f>
        <v>149.781773716228</v>
      </c>
      <c r="J144" s="121" t="n">
        <f aca="false">J141</f>
        <v>271.221038655993</v>
      </c>
      <c r="K144" s="121" t="n">
        <f aca="false">K141</f>
        <v>410.496725160093</v>
      </c>
      <c r="L144" s="121" t="n">
        <f aca="false">L141</f>
        <v>23.8858201279496</v>
      </c>
      <c r="M144" s="121" t="n">
        <f aca="false">M141</f>
        <v>3208.66527541051</v>
      </c>
      <c r="N144" s="121" t="n">
        <f aca="false">N141</f>
        <v>470.28537029545</v>
      </c>
      <c r="O144" s="121" t="n">
        <f aca="false">O141</f>
        <v>18.9035887008002</v>
      </c>
      <c r="P144" s="121" t="n">
        <f aca="false">P141</f>
        <v>10.4617924319738</v>
      </c>
      <c r="Q144" s="121" t="n">
        <f aca="false">Q141</f>
        <v>39.7317071849565</v>
      </c>
      <c r="R144" s="121" t="n">
        <f aca="false">R141</f>
        <v>46.9904116966429</v>
      </c>
      <c r="S144" s="121" t="n">
        <f aca="false">S141</f>
        <v>357.338544956974</v>
      </c>
      <c r="T144" s="121" t="n">
        <f aca="false">T141</f>
        <v>161.614804436121</v>
      </c>
      <c r="U144" s="121" t="str">
        <f aca="false">U141</f>
        <v>NE</v>
      </c>
      <c r="V144" s="121" t="n">
        <f aca="false">V141</f>
        <v>1287.04377171146</v>
      </c>
      <c r="W144" s="121" t="n">
        <f aca="false">W141</f>
        <v>270.576333794039</v>
      </c>
      <c r="X144" s="121" t="n">
        <f aca="false">X141</f>
        <v>35.3043835700824</v>
      </c>
      <c r="Y144" s="121" t="n">
        <f aca="false">Y141</f>
        <v>37.7369390122823</v>
      </c>
      <c r="Z144" s="121" t="n">
        <f aca="false">Z141</f>
        <v>37.8306884881693</v>
      </c>
      <c r="AA144" s="121" t="n">
        <f aca="false">AA141</f>
        <v>37.1643038097548</v>
      </c>
      <c r="AB144" s="121" t="n">
        <f aca="false">AB141</f>
        <v>148.036314880289</v>
      </c>
      <c r="AC144" s="121" t="n">
        <f aca="false">AC141</f>
        <v>11.0611804069715</v>
      </c>
      <c r="AD144" s="121" t="n">
        <f aca="false">AD141</f>
        <v>580.187156756839</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2.79202930842285</v>
      </c>
      <c r="F148" s="134" t="n">
        <v>0.109063644860267</v>
      </c>
      <c r="G148" s="134" t="n">
        <v>0.218127289720535</v>
      </c>
      <c r="H148" s="134" t="s">
        <v>68</v>
      </c>
      <c r="I148" s="134" t="n">
        <v>0.043625457944107</v>
      </c>
      <c r="J148" s="134" t="n">
        <v>0.043625457944107</v>
      </c>
      <c r="K148" s="134" t="n">
        <v>0.043625457944107</v>
      </c>
      <c r="L148" s="134" t="n">
        <v>0.00654381869161605</v>
      </c>
      <c r="M148" s="134" t="n">
        <v>0.239940018692588</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1281714265689</v>
      </c>
      <c r="F149" s="134" t="n">
        <v>0.0524395284132903</v>
      </c>
      <c r="G149" s="134" t="n">
        <v>0.0140952841329029</v>
      </c>
      <c r="H149" s="134" t="s">
        <v>68</v>
      </c>
      <c r="I149" s="134" t="n">
        <v>0.0130790568265806</v>
      </c>
      <c r="J149" s="134" t="n">
        <v>0.0130790568265806</v>
      </c>
      <c r="K149" s="134" t="n">
        <v>0.0130790568265806</v>
      </c>
      <c r="L149" s="134" t="n">
        <v>0.00196185852398709</v>
      </c>
      <c r="M149" s="134" t="n">
        <v>3.26279056826581</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0935066666666667</v>
      </c>
      <c r="G155" s="142" t="s">
        <v>68</v>
      </c>
      <c r="H155" s="142" t="s">
        <v>68</v>
      </c>
      <c r="I155" s="142" t="n">
        <v>0.587826573812258</v>
      </c>
      <c r="J155" s="142" t="n">
        <v>0.687882160844132</v>
      </c>
      <c r="K155" s="142" t="n">
        <v>0.979710956353764</v>
      </c>
      <c r="L155" s="142" t="n">
        <v>0.0529043916431032</v>
      </c>
      <c r="M155" s="142" t="s">
        <v>68</v>
      </c>
      <c r="N155" s="142" t="s">
        <v>68</v>
      </c>
      <c r="O155" s="142" t="s">
        <v>68</v>
      </c>
      <c r="P155" s="142" t="s">
        <v>68</v>
      </c>
      <c r="Q155" s="142" t="s">
        <v>68</v>
      </c>
      <c r="R155" s="142" t="s">
        <v>68</v>
      </c>
      <c r="S155" s="142" t="s">
        <v>68</v>
      </c>
      <c r="T155" s="142" t="s">
        <v>68</v>
      </c>
      <c r="U155" s="142" t="s">
        <v>69</v>
      </c>
      <c r="V155" s="142" t="s">
        <v>68</v>
      </c>
      <c r="W155" s="142" t="n">
        <v>1.04224569824869</v>
      </c>
      <c r="X155" s="142" t="s">
        <v>68</v>
      </c>
      <c r="Y155" s="142" t="s">
        <v>68</v>
      </c>
      <c r="Z155" s="142" t="s">
        <v>68</v>
      </c>
      <c r="AA155" s="142" t="s">
        <v>68</v>
      </c>
      <c r="AB155" s="142" t="s">
        <v>68</v>
      </c>
      <c r="AC155" s="142" t="s">
        <v>68</v>
      </c>
      <c r="AD155" s="142" t="s">
        <v>68</v>
      </c>
      <c r="AE155" s="64"/>
      <c r="AF155" s="141"/>
      <c r="AG155" s="141"/>
      <c r="AH155" s="141"/>
      <c r="AI155" s="141"/>
      <c r="AJ155" s="141"/>
      <c r="AK155" s="143" t="n">
        <v>7013</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24</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03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9680</xdr:colOff>
                    <xdr:row>3</xdr:row>
                    <xdr:rowOff>9360</xdr:rowOff>
                  </from>
                  <to>
                    <xdr:col>9</xdr:col>
                    <xdr:colOff>620280</xdr:colOff>
                    <xdr:row>5</xdr:row>
                    <xdr:rowOff>284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O1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8.75" defaultRowHeight="12.75" zeroHeight="false" outlineLevelRow="0" outlineLevelCol="0"/>
  <cols>
    <col collapsed="false" customWidth="true" hidden="false" outlineLevel="0" max="1" min="1" style="1" width="19.62"/>
    <col collapsed="false" customWidth="true" hidden="false" outlineLevel="0" max="2" min="2" style="1" width="16.36"/>
    <col collapsed="false" customWidth="true" hidden="false" outlineLevel="0" max="3" min="3" style="2" width="46.25"/>
    <col collapsed="false" customWidth="true" hidden="false" outlineLevel="0" max="4" min="4" style="1" width="5.87"/>
    <col collapsed="false" customWidth="true" hidden="false" outlineLevel="0" max="5" min="5" style="1" width="12.49"/>
    <col collapsed="false" customWidth="true" hidden="false" outlineLevel="0" max="8" min="6" style="1" width="8.25"/>
    <col collapsed="false" customWidth="true" hidden="false" outlineLevel="0" max="11" min="9" style="1" width="9.25"/>
    <col collapsed="false" customWidth="true" hidden="false" outlineLevel="0" max="12" min="12" style="1" width="10.74"/>
    <col collapsed="false" customWidth="true" hidden="false" outlineLevel="0" max="30" min="13" style="1" width="8.25"/>
    <col collapsed="false" customWidth="true" hidden="false" outlineLevel="0" max="31" min="31" style="1" width="1.75"/>
    <col collapsed="false" customWidth="true" hidden="false" outlineLevel="0" max="36" min="32" style="1" width="8.25"/>
    <col collapsed="false" customWidth="true" hidden="false" outlineLevel="0" max="37" min="37" style="3" width="15.49"/>
    <col collapsed="false" customWidth="true" hidden="false" outlineLevel="0" max="38" min="38" style="1" width="24.62"/>
    <col collapsed="false" customWidth="false" hidden="false" outlineLevel="0" max="257" min="39" style="1" width="8.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429</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2001</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430</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23.01.2017: 2001</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39"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24.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303.380537</v>
      </c>
      <c r="F14" s="63" t="n">
        <v>14.1492045</v>
      </c>
      <c r="G14" s="63" t="n">
        <v>962.5672</v>
      </c>
      <c r="H14" s="63" t="s">
        <v>68</v>
      </c>
      <c r="I14" s="63" t="n">
        <v>25.9398135</v>
      </c>
      <c r="J14" s="63" t="n">
        <v>45.9112160666667</v>
      </c>
      <c r="K14" s="63" t="n">
        <v>71.1458233</v>
      </c>
      <c r="L14" s="182" t="n">
        <v>0.5462332564</v>
      </c>
      <c r="M14" s="63" t="n">
        <v>48.2824222</v>
      </c>
      <c r="N14" s="63" t="n">
        <v>37.86762424</v>
      </c>
      <c r="O14" s="63" t="n">
        <v>1.1035609658</v>
      </c>
      <c r="P14" s="63" t="n">
        <v>6.4592181665</v>
      </c>
      <c r="Q14" s="63" t="n">
        <v>5.63756726</v>
      </c>
      <c r="R14" s="63" t="n">
        <v>7.24523608</v>
      </c>
      <c r="S14" s="63" t="n">
        <v>24.3609852</v>
      </c>
      <c r="T14" s="63" t="n">
        <v>24.95893772</v>
      </c>
      <c r="U14" s="63" t="s">
        <v>69</v>
      </c>
      <c r="V14" s="63" t="n">
        <v>137.56953896</v>
      </c>
      <c r="W14" s="63" t="n">
        <v>7.43822014583333</v>
      </c>
      <c r="X14" s="63" t="n">
        <v>0.00382997266666667</v>
      </c>
      <c r="Y14" s="63" t="n">
        <v>0.0671258739333334</v>
      </c>
      <c r="Z14" s="63" t="n">
        <v>0.0764077827333334</v>
      </c>
      <c r="AA14" s="63" t="n">
        <v>0.0480169321166667</v>
      </c>
      <c r="AB14" s="63" t="n">
        <v>0.19538056145</v>
      </c>
      <c r="AC14" s="63" t="n">
        <v>0.699133</v>
      </c>
      <c r="AD14" s="63" t="n">
        <v>123.20687</v>
      </c>
      <c r="AE14" s="64"/>
      <c r="AF14" s="62" t="n">
        <v>16923</v>
      </c>
      <c r="AG14" s="62" t="n">
        <v>1663270</v>
      </c>
      <c r="AH14" s="62" t="n">
        <v>28242</v>
      </c>
      <c r="AI14" s="62" t="n">
        <v>5449</v>
      </c>
      <c r="AJ14" s="62" t="n">
        <v>3369</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9.234</v>
      </c>
      <c r="F15" s="63" t="n">
        <v>0.167157</v>
      </c>
      <c r="G15" s="63" t="n">
        <v>27.171</v>
      </c>
      <c r="H15" s="63" t="s">
        <v>68</v>
      </c>
      <c r="I15" s="63" t="n">
        <v>0.4826908</v>
      </c>
      <c r="J15" s="63" t="n">
        <v>0.9130608</v>
      </c>
      <c r="K15" s="63" t="n">
        <v>1.7712808</v>
      </c>
      <c r="L15" s="182" t="n">
        <v>0.0346622176</v>
      </c>
      <c r="M15" s="63" t="n">
        <v>1.5</v>
      </c>
      <c r="N15" s="63" t="n">
        <v>1.30137</v>
      </c>
      <c r="O15" s="63" t="n">
        <v>1.02970224</v>
      </c>
      <c r="P15" s="63" t="n">
        <v>0.00263536</v>
      </c>
      <c r="Q15" s="63" t="n">
        <v>1.02048282</v>
      </c>
      <c r="R15" s="63" t="n">
        <v>1.2638066</v>
      </c>
      <c r="S15" s="63" t="n">
        <v>2.9092084</v>
      </c>
      <c r="T15" s="63" t="n">
        <v>27.7060224</v>
      </c>
      <c r="U15" s="63" t="s">
        <v>69</v>
      </c>
      <c r="V15" s="63" t="n">
        <v>1.221976</v>
      </c>
      <c r="W15" s="63" t="n">
        <v>1.066185712</v>
      </c>
      <c r="X15" s="63" t="n">
        <v>0.00365827937</v>
      </c>
      <c r="Y15" s="63" t="n">
        <v>0.0019998921</v>
      </c>
      <c r="Z15" s="63" t="n">
        <v>0.0019998921</v>
      </c>
      <c r="AA15" s="63" t="n">
        <v>0.00734437293</v>
      </c>
      <c r="AB15" s="63" t="n">
        <v>0.0150024365</v>
      </c>
      <c r="AC15" s="63" t="n">
        <v>3.9E-005</v>
      </c>
      <c r="AD15" s="63" t="n">
        <v>0.64053</v>
      </c>
      <c r="AE15" s="64"/>
      <c r="AF15" s="62" t="n">
        <v>53150</v>
      </c>
      <c r="AG15" s="62" t="n">
        <v>140</v>
      </c>
      <c r="AH15" s="62" t="n">
        <v>11354</v>
      </c>
      <c r="AI15" s="62" t="s">
        <v>68</v>
      </c>
      <c r="AJ15" s="62" t="n">
        <v>95</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5.488</v>
      </c>
      <c r="F16" s="182" t="n">
        <v>0.703821</v>
      </c>
      <c r="G16" s="63" t="n">
        <v>10.572</v>
      </c>
      <c r="H16" s="63" t="s">
        <v>68</v>
      </c>
      <c r="I16" s="63" t="n">
        <v>0.695362</v>
      </c>
      <c r="J16" s="63" t="n">
        <v>2.311024</v>
      </c>
      <c r="K16" s="63" t="n">
        <v>4.453884</v>
      </c>
      <c r="L16" s="182" t="n">
        <v>0.019263914</v>
      </c>
      <c r="M16" s="63" t="n">
        <v>10.5</v>
      </c>
      <c r="N16" s="63" t="n">
        <v>5.0994232</v>
      </c>
      <c r="O16" s="63" t="n">
        <v>0.8305846</v>
      </c>
      <c r="P16" s="63" t="n">
        <v>0.2453156</v>
      </c>
      <c r="Q16" s="63" t="n">
        <v>0.51786624</v>
      </c>
      <c r="R16" s="63" t="n">
        <v>0.6933212</v>
      </c>
      <c r="S16" s="63" t="n">
        <v>2.8664064</v>
      </c>
      <c r="T16" s="63" t="n">
        <v>2.589266</v>
      </c>
      <c r="U16" s="63" t="s">
        <v>69</v>
      </c>
      <c r="V16" s="63" t="n">
        <v>21.309644</v>
      </c>
      <c r="W16" s="63" t="n">
        <v>0.10858297</v>
      </c>
      <c r="X16" s="63" t="n">
        <v>0.000868235</v>
      </c>
      <c r="Y16" s="63" t="n">
        <v>0.0306185</v>
      </c>
      <c r="Z16" s="63" t="n">
        <v>0.0306185</v>
      </c>
      <c r="AA16" s="63" t="n">
        <v>0.023190834</v>
      </c>
      <c r="AB16" s="63" t="n">
        <v>0.085296069</v>
      </c>
      <c r="AC16" s="63" t="n">
        <v>0.016574</v>
      </c>
      <c r="AD16" s="63" t="n">
        <v>0.47072</v>
      </c>
      <c r="AE16" s="64"/>
      <c r="AF16" s="62" t="n">
        <v>1712</v>
      </c>
      <c r="AG16" s="62" t="n">
        <v>66257</v>
      </c>
      <c r="AH16" s="62" t="n">
        <v>12986</v>
      </c>
      <c r="AI16" s="62" t="n">
        <v>52</v>
      </c>
      <c r="AJ16" s="62" t="n">
        <v>7.99999999999999</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18.110811</v>
      </c>
      <c r="F17" s="63" t="n">
        <v>1.0694655</v>
      </c>
      <c r="G17" s="63" t="n">
        <v>47.099</v>
      </c>
      <c r="H17" s="63" t="s">
        <v>68</v>
      </c>
      <c r="I17" s="63" t="n">
        <v>0.920495314781835</v>
      </c>
      <c r="J17" s="63" t="n">
        <v>1.49328737845058</v>
      </c>
      <c r="K17" s="63" t="n">
        <v>2.392319190561</v>
      </c>
      <c r="L17" s="182" t="n">
        <v>0.0426735606411398</v>
      </c>
      <c r="M17" s="63" t="n">
        <v>135.618488723508</v>
      </c>
      <c r="N17" s="63" t="n">
        <v>3.30955125200356</v>
      </c>
      <c r="O17" s="63" t="n">
        <v>0.567059782947462</v>
      </c>
      <c r="P17" s="63" t="n">
        <v>0.0482042063668745</v>
      </c>
      <c r="Q17" s="63" t="n">
        <v>0.2955172230187</v>
      </c>
      <c r="R17" s="63" t="n">
        <v>0.477689237310775</v>
      </c>
      <c r="S17" s="63" t="n">
        <v>1.81844573775601</v>
      </c>
      <c r="T17" s="63" t="n">
        <v>2.65048168744435</v>
      </c>
      <c r="U17" s="63" t="s">
        <v>69</v>
      </c>
      <c r="V17" s="63" t="n">
        <v>13.4195031878896</v>
      </c>
      <c r="W17" s="63" t="n">
        <v>10.9061061392787</v>
      </c>
      <c r="X17" s="63" t="n">
        <v>0.000652018907390917</v>
      </c>
      <c r="Y17" s="63" t="n">
        <v>0.0170453409563669</v>
      </c>
      <c r="Z17" s="63" t="n">
        <v>0.0252846837488869</v>
      </c>
      <c r="AA17" s="63" t="n">
        <v>0.0114442959162956</v>
      </c>
      <c r="AB17" s="63" t="n">
        <v>0.0544263395289404</v>
      </c>
      <c r="AC17" s="63" t="n">
        <v>1.0450850692431</v>
      </c>
      <c r="AD17" s="63" t="n">
        <v>1.58530113108638</v>
      </c>
      <c r="AE17" s="64"/>
      <c r="AF17" s="62" t="n">
        <v>996</v>
      </c>
      <c r="AG17" s="62" t="n">
        <v>127934</v>
      </c>
      <c r="AH17" s="62" t="n">
        <v>18328</v>
      </c>
      <c r="AI17" s="62" t="n">
        <v>6</v>
      </c>
      <c r="AJ17" s="62" t="n">
        <v>277</v>
      </c>
      <c r="AK17" s="65" t="s">
        <v>68</v>
      </c>
      <c r="AL17" s="66" t="s">
        <v>64</v>
      </c>
    </row>
    <row r="18" s="10" customFormat="true" ht="24.75" hidden="false" customHeight="true" outlineLevel="0" collapsed="false">
      <c r="A18" s="60" t="s">
        <v>70</v>
      </c>
      <c r="B18" s="60" t="s">
        <v>77</v>
      </c>
      <c r="C18" s="61" t="s">
        <v>78</v>
      </c>
      <c r="D18" s="62"/>
      <c r="E18" s="63" t="n">
        <v>2.368178</v>
      </c>
      <c r="F18" s="63" t="n">
        <v>0.1523355</v>
      </c>
      <c r="G18" s="63" t="n">
        <v>6.2568</v>
      </c>
      <c r="H18" s="63" t="s">
        <v>68</v>
      </c>
      <c r="I18" s="63" t="n">
        <v>0.583133381967943</v>
      </c>
      <c r="J18" s="63" t="n">
        <v>1.00536606785396</v>
      </c>
      <c r="K18" s="63" t="n">
        <v>1.58224808922529</v>
      </c>
      <c r="L18" s="182" t="n">
        <v>0.0240523705431879</v>
      </c>
      <c r="M18" s="63" t="n">
        <v>2.42014222825022</v>
      </c>
      <c r="N18" s="63" t="n">
        <v>163.384609432947</v>
      </c>
      <c r="O18" s="63" t="n">
        <v>1.57650669402493</v>
      </c>
      <c r="P18" s="63" t="n">
        <v>1.4435643435886</v>
      </c>
      <c r="Q18" s="63" t="n">
        <v>16.3368094529742</v>
      </c>
      <c r="R18" s="63" t="n">
        <v>0.269243024666073</v>
      </c>
      <c r="S18" s="63" t="n">
        <v>172.759673143099</v>
      </c>
      <c r="T18" s="63" t="n">
        <v>1.4939078601959</v>
      </c>
      <c r="U18" s="63" t="s">
        <v>69</v>
      </c>
      <c r="V18" s="63" t="n">
        <v>273.936713978629</v>
      </c>
      <c r="W18" s="63" t="n">
        <v>9.00091923213891</v>
      </c>
      <c r="X18" s="63" t="n">
        <v>0.000367501565983972</v>
      </c>
      <c r="Y18" s="63" t="n">
        <v>0.0096073739935886</v>
      </c>
      <c r="Z18" s="63" t="n">
        <v>0.0142513672039181</v>
      </c>
      <c r="AA18" s="63" t="n">
        <v>0.00645042133463936</v>
      </c>
      <c r="AB18" s="63" t="n">
        <v>0.03067666409813</v>
      </c>
      <c r="AC18" s="63" t="n">
        <v>4.81277099866429</v>
      </c>
      <c r="AD18" s="63" t="n">
        <v>0.990017298975957</v>
      </c>
      <c r="AE18" s="64"/>
      <c r="AF18" s="62" t="n">
        <v>784</v>
      </c>
      <c r="AG18" s="62" t="n">
        <v>9946</v>
      </c>
      <c r="AH18" s="62" t="n">
        <v>5700</v>
      </c>
      <c r="AI18" s="62" t="n">
        <v>5</v>
      </c>
      <c r="AJ18" s="62" t="n">
        <v>2551</v>
      </c>
      <c r="AK18" s="65" t="s">
        <v>68</v>
      </c>
      <c r="AL18" s="66" t="s">
        <v>64</v>
      </c>
    </row>
    <row r="19" s="10" customFormat="true" ht="24.75" hidden="false" customHeight="true" outlineLevel="0" collapsed="false">
      <c r="A19" s="60" t="s">
        <v>70</v>
      </c>
      <c r="B19" s="60" t="s">
        <v>79</v>
      </c>
      <c r="C19" s="61" t="s">
        <v>80</v>
      </c>
      <c r="D19" s="62"/>
      <c r="E19" s="63" t="n">
        <v>11.938605</v>
      </c>
      <c r="F19" s="63" t="n">
        <v>1.084837</v>
      </c>
      <c r="G19" s="63" t="n">
        <v>38.6448</v>
      </c>
      <c r="H19" s="63" t="s">
        <v>68</v>
      </c>
      <c r="I19" s="63" t="n">
        <v>2.97905756420303</v>
      </c>
      <c r="J19" s="63" t="n">
        <v>4.83282097025824</v>
      </c>
      <c r="K19" s="63" t="n">
        <v>7.7424148349065</v>
      </c>
      <c r="L19" s="182" t="n">
        <v>0.138107159893143</v>
      </c>
      <c r="M19" s="63" t="n">
        <v>10.5791701960819</v>
      </c>
      <c r="N19" s="63" t="n">
        <v>10.7109113246661</v>
      </c>
      <c r="O19" s="63" t="n">
        <v>1.83521166117542</v>
      </c>
      <c r="P19" s="63" t="n">
        <v>0.156006340605521</v>
      </c>
      <c r="Q19" s="63" t="n">
        <v>0.956401194496883</v>
      </c>
      <c r="R19" s="63" t="n">
        <v>1.54597607711487</v>
      </c>
      <c r="S19" s="63" t="n">
        <v>5.885151660374</v>
      </c>
      <c r="T19" s="63" t="n">
        <v>8.57792255209261</v>
      </c>
      <c r="U19" s="63" t="s">
        <v>69</v>
      </c>
      <c r="V19" s="63" t="n">
        <v>43.4303921353517</v>
      </c>
      <c r="W19" s="63" t="n">
        <v>0.791637327120214</v>
      </c>
      <c r="X19" s="63" t="n">
        <v>0.00211017028210151</v>
      </c>
      <c r="Y19" s="63" t="n">
        <v>0.0551649216406055</v>
      </c>
      <c r="Z19" s="63" t="n">
        <v>0.0818304310418522</v>
      </c>
      <c r="AA19" s="63" t="n">
        <v>0.0370379031472841</v>
      </c>
      <c r="AB19" s="63" t="n">
        <v>0.176143426111843</v>
      </c>
      <c r="AC19" s="63" t="n">
        <v>0.0508075084594835</v>
      </c>
      <c r="AD19" s="63" t="n">
        <v>3.58385802315227</v>
      </c>
      <c r="AE19" s="64"/>
      <c r="AF19" s="62" t="n">
        <v>33187</v>
      </c>
      <c r="AG19" s="62" t="n">
        <v>50353</v>
      </c>
      <c r="AH19" s="62" t="n">
        <v>8481</v>
      </c>
      <c r="AI19" s="62" t="s">
        <v>68</v>
      </c>
      <c r="AJ19" s="62" t="n">
        <v>10968</v>
      </c>
      <c r="AK19" s="65" t="s">
        <v>68</v>
      </c>
      <c r="AL19" s="66" t="s">
        <v>64</v>
      </c>
    </row>
    <row r="20" s="10" customFormat="true" ht="24.75" hidden="false" customHeight="true" outlineLevel="0" collapsed="false">
      <c r="A20" s="60" t="s">
        <v>70</v>
      </c>
      <c r="B20" s="60" t="s">
        <v>81</v>
      </c>
      <c r="C20" s="61" t="s">
        <v>82</v>
      </c>
      <c r="D20" s="62"/>
      <c r="E20" s="63" t="n">
        <v>5.264466</v>
      </c>
      <c r="F20" s="63" t="n">
        <v>1.832983</v>
      </c>
      <c r="G20" s="63" t="n">
        <v>11.8431</v>
      </c>
      <c r="H20" s="63" t="s">
        <v>68</v>
      </c>
      <c r="I20" s="63" t="n">
        <v>0.931652833748887</v>
      </c>
      <c r="J20" s="63" t="n">
        <v>1.51138783152271</v>
      </c>
      <c r="K20" s="63" t="n">
        <v>2.42131699893143</v>
      </c>
      <c r="L20" s="182" t="n">
        <v>0.0431908159216385</v>
      </c>
      <c r="M20" s="63" t="n">
        <v>3.30846708379341</v>
      </c>
      <c r="N20" s="63" t="n">
        <v>3.34966702475512</v>
      </c>
      <c r="O20" s="63" t="n">
        <v>0.573933234861977</v>
      </c>
      <c r="P20" s="63" t="n">
        <v>0.048788499777382</v>
      </c>
      <c r="Q20" s="63" t="n">
        <v>0.299099249964381</v>
      </c>
      <c r="R20" s="63" t="n">
        <v>0.483479409884239</v>
      </c>
      <c r="S20" s="63" t="n">
        <v>1.84048750427427</v>
      </c>
      <c r="T20" s="63" t="n">
        <v>2.68260873820125</v>
      </c>
      <c r="U20" s="63" t="s">
        <v>69</v>
      </c>
      <c r="V20" s="63" t="n">
        <v>13.5821638325913</v>
      </c>
      <c r="W20" s="63" t="n">
        <v>0.247571973088157</v>
      </c>
      <c r="X20" s="63" t="n">
        <v>0.000659922166874444</v>
      </c>
      <c r="Y20" s="63" t="n">
        <v>0.0172519511497774</v>
      </c>
      <c r="Z20" s="63" t="n">
        <v>0.0255911647640249</v>
      </c>
      <c r="AA20" s="63" t="n">
        <v>0.011583014654675</v>
      </c>
      <c r="AB20" s="63" t="n">
        <v>0.0550860527353518</v>
      </c>
      <c r="AC20" s="63" t="n">
        <v>0.0158892395369546</v>
      </c>
      <c r="AD20" s="63" t="n">
        <v>1.12079455031167</v>
      </c>
      <c r="AE20" s="64"/>
      <c r="AF20" s="62" t="n">
        <v>2044</v>
      </c>
      <c r="AG20" s="62" t="n">
        <v>15592</v>
      </c>
      <c r="AH20" s="62" t="n">
        <v>1445</v>
      </c>
      <c r="AI20" s="62" t="n">
        <v>15138</v>
      </c>
      <c r="AJ20" s="62" t="n">
        <v>11</v>
      </c>
      <c r="AK20" s="65" t="s">
        <v>68</v>
      </c>
      <c r="AL20" s="66" t="s">
        <v>64</v>
      </c>
    </row>
    <row r="21" s="10" customFormat="true" ht="24.75" hidden="false" customHeight="true" outlineLevel="0" collapsed="false">
      <c r="A21" s="60" t="s">
        <v>70</v>
      </c>
      <c r="B21" s="60" t="s">
        <v>83</v>
      </c>
      <c r="C21" s="61" t="s">
        <v>84</v>
      </c>
      <c r="D21" s="62"/>
      <c r="E21" s="63" t="n">
        <v>8.987611</v>
      </c>
      <c r="F21" s="63" t="n">
        <v>0.868232</v>
      </c>
      <c r="G21" s="63" t="n">
        <v>31.9555</v>
      </c>
      <c r="H21" s="63" t="s">
        <v>68</v>
      </c>
      <c r="I21" s="63" t="n">
        <v>2.4588382423642</v>
      </c>
      <c r="J21" s="63" t="n">
        <v>3.98888734577026</v>
      </c>
      <c r="K21" s="63" t="n">
        <v>6.39039201963491</v>
      </c>
      <c r="L21" s="182" t="n">
        <v>0.113990132439893</v>
      </c>
      <c r="M21" s="63" t="n">
        <v>8.73177764779608</v>
      </c>
      <c r="N21" s="63" t="n">
        <v>8.84051342012467</v>
      </c>
      <c r="O21" s="63" t="n">
        <v>1.51473696566118</v>
      </c>
      <c r="P21" s="63" t="n">
        <v>0.128763660340606</v>
      </c>
      <c r="Q21" s="63" t="n">
        <v>0.789389188154497</v>
      </c>
      <c r="R21" s="63" t="n">
        <v>1.27600928087712</v>
      </c>
      <c r="S21" s="63" t="n">
        <v>4.85745429646038</v>
      </c>
      <c r="T21" s="63" t="n">
        <v>7.07999881055209</v>
      </c>
      <c r="U21" s="63" t="s">
        <v>69</v>
      </c>
      <c r="V21" s="63" t="n">
        <v>35.8463395761354</v>
      </c>
      <c r="W21" s="63" t="n">
        <v>0.65339728825512</v>
      </c>
      <c r="X21" s="63" t="n">
        <v>0.0017416808086821</v>
      </c>
      <c r="Y21" s="63" t="n">
        <v>0.0455317213728406</v>
      </c>
      <c r="Z21" s="63" t="n">
        <v>0.0675407537110419</v>
      </c>
      <c r="AA21" s="63" t="n">
        <v>0.0305701419703473</v>
      </c>
      <c r="AB21" s="63" t="n">
        <v>0.145384297862912</v>
      </c>
      <c r="AC21" s="63" t="n">
        <v>0.0419352235084595</v>
      </c>
      <c r="AD21" s="63" t="n">
        <v>2.95802513802315</v>
      </c>
      <c r="AE21" s="64"/>
      <c r="AF21" s="62" t="n">
        <v>10889</v>
      </c>
      <c r="AG21" s="62" t="n">
        <v>41557</v>
      </c>
      <c r="AH21" s="62" t="n">
        <v>11363</v>
      </c>
      <c r="AI21" s="62" t="n">
        <v>104</v>
      </c>
      <c r="AJ21" s="62" t="n">
        <v>14</v>
      </c>
      <c r="AK21" s="65" t="s">
        <v>68</v>
      </c>
      <c r="AL21" s="66" t="s">
        <v>64</v>
      </c>
    </row>
    <row r="22" s="10" customFormat="true" ht="24.75" hidden="false" customHeight="true" outlineLevel="0" collapsed="false">
      <c r="A22" s="60" t="s">
        <v>70</v>
      </c>
      <c r="B22" s="67" t="s">
        <v>85</v>
      </c>
      <c r="C22" s="61" t="s">
        <v>86</v>
      </c>
      <c r="D22" s="62"/>
      <c r="E22" s="63" t="n">
        <v>21.07075</v>
      </c>
      <c r="F22" s="63" t="n">
        <v>2.754335</v>
      </c>
      <c r="G22" s="63" t="n">
        <v>61.0996</v>
      </c>
      <c r="H22" s="63" t="s">
        <v>68</v>
      </c>
      <c r="I22" s="63" t="n">
        <v>4.72102521293411</v>
      </c>
      <c r="J22" s="63" t="n">
        <v>7.65875420614426</v>
      </c>
      <c r="K22" s="63" t="n">
        <v>12.2696976667409</v>
      </c>
      <c r="L22" s="182" t="n">
        <v>0.218863640560997</v>
      </c>
      <c r="M22" s="63" t="n">
        <v>36.7908682771699</v>
      </c>
      <c r="N22" s="63" t="n">
        <v>16.9739863455031</v>
      </c>
      <c r="O22" s="63" t="n">
        <v>2.90832934132903</v>
      </c>
      <c r="P22" s="63" t="n">
        <v>0.247229149321015</v>
      </c>
      <c r="Q22" s="63" t="n">
        <v>1.51564515139136</v>
      </c>
      <c r="R22" s="63" t="n">
        <v>2.44996677014693</v>
      </c>
      <c r="S22" s="63" t="n">
        <v>9.32642245803651</v>
      </c>
      <c r="T22" s="63" t="n">
        <v>13.5937583515138</v>
      </c>
      <c r="U22" s="63" t="s">
        <v>69</v>
      </c>
      <c r="V22" s="63" t="n">
        <v>68.8257852894034</v>
      </c>
      <c r="W22" s="63" t="n">
        <v>2.15908676641488</v>
      </c>
      <c r="X22" s="63" t="n">
        <v>0.00334406666896705</v>
      </c>
      <c r="Y22" s="63" t="n">
        <v>0.087421938086821</v>
      </c>
      <c r="Z22" s="63" t="n">
        <v>0.129679779530276</v>
      </c>
      <c r="AA22" s="63" t="n">
        <v>0.0586953661767587</v>
      </c>
      <c r="AB22" s="63" t="n">
        <v>0.279141150462823</v>
      </c>
      <c r="AC22" s="63" t="n">
        <v>0.276553680587712</v>
      </c>
      <c r="AD22" s="63" t="n">
        <v>5.74482107845058</v>
      </c>
      <c r="AE22" s="64"/>
      <c r="AF22" s="62" t="n">
        <v>21428</v>
      </c>
      <c r="AG22" s="62" t="n">
        <v>81410</v>
      </c>
      <c r="AH22" s="62" t="n">
        <v>50178</v>
      </c>
      <c r="AI22" s="62" t="n">
        <v>10991</v>
      </c>
      <c r="AJ22" s="62" t="n">
        <v>2337</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182"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182"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410949597722576</v>
      </c>
      <c r="F25" s="63" t="n">
        <v>0.0160527186610381</v>
      </c>
      <c r="G25" s="63" t="n">
        <v>0.0321054373220762</v>
      </c>
      <c r="H25" s="63" t="s">
        <v>68</v>
      </c>
      <c r="I25" s="63" t="n">
        <v>0.00642108746441525</v>
      </c>
      <c r="J25" s="63" t="n">
        <v>0.00642108746441525</v>
      </c>
      <c r="K25" s="63" t="n">
        <v>0.00642108746441525</v>
      </c>
      <c r="L25" s="182" t="n">
        <v>0.000963163119662287</v>
      </c>
      <c r="M25" s="63" t="n">
        <v>0.0353159810542839</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2" t="n">
        <v>1074.355</v>
      </c>
      <c r="AG25" s="62" t="s">
        <v>68</v>
      </c>
      <c r="AH25" s="62" t="s">
        <v>68</v>
      </c>
      <c r="AI25" s="62" t="s">
        <v>68</v>
      </c>
      <c r="AJ25" s="62" t="s">
        <v>68</v>
      </c>
      <c r="AK25" s="65" t="s">
        <v>68</v>
      </c>
      <c r="AL25" s="66" t="s">
        <v>64</v>
      </c>
    </row>
    <row r="26" s="10" customFormat="true" ht="24.75" hidden="false" customHeight="true" outlineLevel="0" collapsed="false">
      <c r="A26" s="60" t="s">
        <v>94</v>
      </c>
      <c r="B26" s="60" t="s">
        <v>97</v>
      </c>
      <c r="C26" s="61" t="s">
        <v>98</v>
      </c>
      <c r="D26" s="62"/>
      <c r="E26" s="63" t="n">
        <v>0.0507484513444955</v>
      </c>
      <c r="F26" s="63" t="n">
        <v>0.00618105292567472</v>
      </c>
      <c r="G26" s="63" t="n">
        <v>0.00511052925674713</v>
      </c>
      <c r="H26" s="63" t="s">
        <v>68</v>
      </c>
      <c r="I26" s="63" t="n">
        <v>0.00216210585134943</v>
      </c>
      <c r="J26" s="63" t="n">
        <v>0.00216210585134943</v>
      </c>
      <c r="K26" s="63" t="n">
        <v>0.00216210585134943</v>
      </c>
      <c r="L26" s="182" t="n">
        <v>0.000324315877702414</v>
      </c>
      <c r="M26" s="63" t="n">
        <v>0.369621058513494</v>
      </c>
      <c r="N26" s="63" t="s">
        <v>68</v>
      </c>
      <c r="O26" s="63" t="s">
        <v>68</v>
      </c>
      <c r="P26" s="63" t="s">
        <v>68</v>
      </c>
      <c r="Q26" s="63" t="s">
        <v>68</v>
      </c>
      <c r="R26" s="63" t="s">
        <v>68</v>
      </c>
      <c r="S26" s="63" t="n">
        <v>0.00571052925674714</v>
      </c>
      <c r="T26" s="63" t="n">
        <v>0.00951754876124523</v>
      </c>
      <c r="U26" s="63" t="s">
        <v>69</v>
      </c>
      <c r="V26" s="63" t="s">
        <v>68</v>
      </c>
      <c r="W26" s="63" t="s">
        <v>68</v>
      </c>
      <c r="X26" s="63" t="s">
        <v>68</v>
      </c>
      <c r="Y26" s="63" t="s">
        <v>68</v>
      </c>
      <c r="Z26" s="63" t="s">
        <v>68</v>
      </c>
      <c r="AA26" s="63" t="s">
        <v>68</v>
      </c>
      <c r="AB26" s="63" t="s">
        <v>68</v>
      </c>
      <c r="AC26" s="63" t="s">
        <v>68</v>
      </c>
      <c r="AD26" s="63" t="s">
        <v>68</v>
      </c>
      <c r="AE26" s="64"/>
      <c r="AF26" s="62" t="n">
        <v>69.745</v>
      </c>
      <c r="AG26" s="62" t="s">
        <v>68</v>
      </c>
      <c r="AH26" s="62" t="s">
        <v>68</v>
      </c>
      <c r="AI26" s="62" t="s">
        <v>68</v>
      </c>
      <c r="AJ26" s="62" t="s">
        <v>68</v>
      </c>
      <c r="AK26" s="65" t="s">
        <v>68</v>
      </c>
      <c r="AL26" s="66" t="s">
        <v>64</v>
      </c>
    </row>
    <row r="27" s="10" customFormat="true" ht="24.75" hidden="false" customHeight="true" outlineLevel="0" collapsed="false">
      <c r="A27" s="60" t="s">
        <v>99</v>
      </c>
      <c r="B27" s="60" t="s">
        <v>100</v>
      </c>
      <c r="C27" s="61" t="s">
        <v>101</v>
      </c>
      <c r="D27" s="62"/>
      <c r="E27" s="63" t="n">
        <v>89.7595342330464</v>
      </c>
      <c r="F27" s="63" t="n">
        <v>83.650509895337</v>
      </c>
      <c r="G27" s="63" t="n">
        <v>0.0531184868529716</v>
      </c>
      <c r="H27" s="63" t="n">
        <v>4.24718166548055</v>
      </c>
      <c r="I27" s="63" t="n">
        <v>2.52471107315577</v>
      </c>
      <c r="J27" s="63" t="n">
        <v>3.11063932295676</v>
      </c>
      <c r="K27" s="63" t="n">
        <v>1.8205927723768</v>
      </c>
      <c r="L27" s="182" t="n">
        <v>1.06234246173181</v>
      </c>
      <c r="M27" s="63" t="n">
        <v>728.186334573785</v>
      </c>
      <c r="N27" s="63" t="n">
        <v>1.78566718953213</v>
      </c>
      <c r="O27" s="63" t="n">
        <v>0.0585968997391911</v>
      </c>
      <c r="P27" s="63" t="s">
        <v>68</v>
      </c>
      <c r="Q27" s="63" t="s">
        <v>68</v>
      </c>
      <c r="R27" s="63" t="n">
        <v>0.698354702750987</v>
      </c>
      <c r="S27" s="63" t="n">
        <v>13.6582454632101</v>
      </c>
      <c r="T27" s="63" t="n">
        <v>0.157607815561784</v>
      </c>
      <c r="U27" s="63" t="s">
        <v>69</v>
      </c>
      <c r="V27" s="63" t="n">
        <v>15.7085017075504</v>
      </c>
      <c r="W27" s="63" t="n">
        <v>2.8825649789</v>
      </c>
      <c r="X27" s="63" t="n">
        <v>0.043607848814</v>
      </c>
      <c r="Y27" s="63" t="n">
        <v>0.057641163031</v>
      </c>
      <c r="Z27" s="63" t="n">
        <v>0.034453207787</v>
      </c>
      <c r="AA27" s="63" t="n">
        <v>0.058901430157</v>
      </c>
      <c r="AB27" s="63" t="n">
        <v>0.194603649789</v>
      </c>
      <c r="AC27" s="63" t="n">
        <v>0.145757793889517</v>
      </c>
      <c r="AD27" s="63" t="n">
        <v>0.334368513335077</v>
      </c>
      <c r="AE27" s="64"/>
      <c r="AF27" s="62" t="n">
        <v>207616.723087327</v>
      </c>
      <c r="AG27" s="62" t="s">
        <v>68</v>
      </c>
      <c r="AH27" s="62" t="s">
        <v>68</v>
      </c>
      <c r="AI27" s="62" t="s">
        <v>68</v>
      </c>
      <c r="AJ27" s="62" t="s">
        <v>68</v>
      </c>
      <c r="AK27" s="65" t="s">
        <v>68</v>
      </c>
      <c r="AL27" s="66" t="s">
        <v>64</v>
      </c>
    </row>
    <row r="28" s="10" customFormat="true" ht="24.75" hidden="false" customHeight="true" outlineLevel="0" collapsed="false">
      <c r="A28" s="60" t="s">
        <v>99</v>
      </c>
      <c r="B28" s="60" t="s">
        <v>102</v>
      </c>
      <c r="C28" s="61" t="s">
        <v>103</v>
      </c>
      <c r="D28" s="62"/>
      <c r="E28" s="63" t="n">
        <v>30.1003784495809</v>
      </c>
      <c r="F28" s="63" t="n">
        <v>15.7557401803557</v>
      </c>
      <c r="G28" s="63" t="n">
        <v>0.0231780252523941</v>
      </c>
      <c r="H28" s="63" t="n">
        <v>0.368809544043356</v>
      </c>
      <c r="I28" s="63" t="n">
        <v>2.35295578375734</v>
      </c>
      <c r="J28" s="63" t="n">
        <v>2.58046024020085</v>
      </c>
      <c r="K28" s="63" t="n">
        <v>2.08283474129542</v>
      </c>
      <c r="L28" s="182" t="n">
        <v>1.29948693810708</v>
      </c>
      <c r="M28" s="63" t="n">
        <v>175.61048422633</v>
      </c>
      <c r="N28" s="63" t="n">
        <v>0.707530083703499</v>
      </c>
      <c r="O28" s="63" t="n">
        <v>0.0189090988414487</v>
      </c>
      <c r="P28" s="63" t="s">
        <v>68</v>
      </c>
      <c r="Q28" s="63" t="s">
        <v>68</v>
      </c>
      <c r="R28" s="63" t="n">
        <v>0.278688193309832</v>
      </c>
      <c r="S28" s="63" t="n">
        <v>5.34805133211751</v>
      </c>
      <c r="T28" s="63" t="n">
        <v>0.0564412685363238</v>
      </c>
      <c r="U28" s="63" t="s">
        <v>69</v>
      </c>
      <c r="V28" s="63" t="n">
        <v>5.30099113769627</v>
      </c>
      <c r="W28" s="63" t="n">
        <v>0.8840665273</v>
      </c>
      <c r="X28" s="63" t="n">
        <v>0.021385676974</v>
      </c>
      <c r="Y28" s="63" t="n">
        <v>0.025834589955</v>
      </c>
      <c r="Z28" s="63" t="n">
        <v>0.018055695673</v>
      </c>
      <c r="AA28" s="63" t="n">
        <v>0.023448753042</v>
      </c>
      <c r="AB28" s="63" t="n">
        <v>0.088724715644</v>
      </c>
      <c r="AC28" s="63" t="n">
        <v>0.138005199705433</v>
      </c>
      <c r="AD28" s="63" t="n">
        <v>0.336343773232342</v>
      </c>
      <c r="AE28" s="64"/>
      <c r="AF28" s="62" t="n">
        <v>58925.0028845285</v>
      </c>
      <c r="AG28" s="62" t="s">
        <v>68</v>
      </c>
      <c r="AH28" s="62" t="s">
        <v>68</v>
      </c>
      <c r="AI28" s="62" t="s">
        <v>68</v>
      </c>
      <c r="AJ28" s="62" t="s">
        <v>68</v>
      </c>
      <c r="AK28" s="65" t="s">
        <v>68</v>
      </c>
      <c r="AL28" s="66" t="s">
        <v>64</v>
      </c>
    </row>
    <row r="29" s="10" customFormat="true" ht="24.75" hidden="false" customHeight="true" outlineLevel="0" collapsed="false">
      <c r="A29" s="60" t="s">
        <v>99</v>
      </c>
      <c r="B29" s="60" t="s">
        <v>104</v>
      </c>
      <c r="C29" s="61" t="s">
        <v>105</v>
      </c>
      <c r="D29" s="62"/>
      <c r="E29" s="63" t="n">
        <v>69.8232044403821</v>
      </c>
      <c r="F29" s="63" t="n">
        <v>6.63345684455595</v>
      </c>
      <c r="G29" s="63" t="n">
        <v>0.0363015838446135</v>
      </c>
      <c r="H29" s="63" t="n">
        <v>0.0205298715</v>
      </c>
      <c r="I29" s="63" t="n">
        <v>3.06430707398813</v>
      </c>
      <c r="J29" s="63" t="n">
        <v>3.34608347535929</v>
      </c>
      <c r="K29" s="63" t="n">
        <v>2.78215284263108</v>
      </c>
      <c r="L29" s="182" t="n">
        <v>1.46975631766193</v>
      </c>
      <c r="M29" s="63" t="n">
        <v>18.7711862272196</v>
      </c>
      <c r="N29" s="63" t="n">
        <v>1.01836260078807</v>
      </c>
      <c r="O29" s="63" t="n">
        <v>0.0197467214447035</v>
      </c>
      <c r="P29" s="63" t="s">
        <v>68</v>
      </c>
      <c r="Q29" s="63" t="s">
        <v>68</v>
      </c>
      <c r="R29" s="63" t="n">
        <v>0.400487008912286</v>
      </c>
      <c r="S29" s="63" t="n">
        <v>7.6444651174073</v>
      </c>
      <c r="T29" s="63" t="n">
        <v>0.0684887782335178</v>
      </c>
      <c r="U29" s="63" t="s">
        <v>69</v>
      </c>
      <c r="V29" s="63" t="n">
        <v>5.43710855339159</v>
      </c>
      <c r="W29" s="63" t="n">
        <v>0.52392035019</v>
      </c>
      <c r="X29" s="63" t="n">
        <v>0.00748460178</v>
      </c>
      <c r="Y29" s="63" t="n">
        <v>0.04532342189</v>
      </c>
      <c r="Z29" s="63" t="n">
        <v>0.050645805378</v>
      </c>
      <c r="AA29" s="63" t="n">
        <v>0.01164271388</v>
      </c>
      <c r="AB29" s="63" t="n">
        <v>0.115096542928</v>
      </c>
      <c r="AC29" s="63" t="n">
        <v>0.165329321227341</v>
      </c>
      <c r="AD29" s="63" t="n">
        <v>42.1927942741321</v>
      </c>
      <c r="AE29" s="64"/>
      <c r="AF29" s="62" t="n">
        <v>90756.1642103903</v>
      </c>
      <c r="AG29" s="62" t="s">
        <v>68</v>
      </c>
      <c r="AH29" s="62" t="s">
        <v>68</v>
      </c>
      <c r="AI29" s="62" t="s">
        <v>68</v>
      </c>
      <c r="AJ29" s="62" t="s">
        <v>68</v>
      </c>
      <c r="AK29" s="65" t="s">
        <v>68</v>
      </c>
      <c r="AL29" s="66" t="s">
        <v>64</v>
      </c>
    </row>
    <row r="30" s="10" customFormat="true" ht="24.75" hidden="false" customHeight="true" outlineLevel="0" collapsed="false">
      <c r="A30" s="60" t="s">
        <v>99</v>
      </c>
      <c r="B30" s="60" t="s">
        <v>106</v>
      </c>
      <c r="C30" s="61" t="s">
        <v>107</v>
      </c>
      <c r="D30" s="62"/>
      <c r="E30" s="63" t="n">
        <v>0.90970449763233</v>
      </c>
      <c r="F30" s="63" t="n">
        <v>5.82519221184249</v>
      </c>
      <c r="G30" s="63" t="s">
        <v>108</v>
      </c>
      <c r="H30" s="63" t="n">
        <v>0.0049672432</v>
      </c>
      <c r="I30" s="63" t="n">
        <v>0.125526004629751</v>
      </c>
      <c r="J30" s="63" t="n">
        <v>0.135512435111965</v>
      </c>
      <c r="K30" s="63" t="n">
        <v>0.1142608201</v>
      </c>
      <c r="L30" s="182" t="n">
        <v>0.018549306345</v>
      </c>
      <c r="M30" s="63" t="n">
        <v>44.8488184747749</v>
      </c>
      <c r="N30" s="63" t="n">
        <v>0.0300338671430788</v>
      </c>
      <c r="O30" s="63" t="n">
        <v>0.00103550646651536</v>
      </c>
      <c r="P30" s="63" t="s">
        <v>68</v>
      </c>
      <c r="Q30" s="63" t="s">
        <v>68</v>
      </c>
      <c r="R30" s="63" t="n">
        <v>0.0124724134723171</v>
      </c>
      <c r="S30" s="63" t="n">
        <v>0.247783042642356</v>
      </c>
      <c r="T30" s="63" t="n">
        <v>0.00283167790892318</v>
      </c>
      <c r="U30" s="63" t="s">
        <v>69</v>
      </c>
      <c r="V30" s="63" t="n">
        <v>0.26965700876625</v>
      </c>
      <c r="W30" s="63" t="n">
        <v>0.07307293972</v>
      </c>
      <c r="X30" s="63" t="n">
        <v>0.0010945741312</v>
      </c>
      <c r="Y30" s="63" t="n">
        <v>0.0019811365616</v>
      </c>
      <c r="Z30" s="63" t="n">
        <v>0.0006908807176</v>
      </c>
      <c r="AA30" s="63" t="n">
        <v>0.0023152904444</v>
      </c>
      <c r="AB30" s="63" t="n">
        <v>0.0060818818548</v>
      </c>
      <c r="AC30" s="63" t="n">
        <v>3.83502097372297E-005</v>
      </c>
      <c r="AD30" s="63" t="n">
        <v>0.00111808191653731</v>
      </c>
      <c r="AE30" s="64"/>
      <c r="AF30" s="62" t="n">
        <v>2459.78021638208</v>
      </c>
      <c r="AG30" s="62" t="s">
        <v>68</v>
      </c>
      <c r="AH30" s="62" t="s">
        <v>68</v>
      </c>
      <c r="AI30" s="62" t="s">
        <v>68</v>
      </c>
      <c r="AJ30" s="62" t="s">
        <v>68</v>
      </c>
      <c r="AK30" s="65" t="s">
        <v>68</v>
      </c>
      <c r="AL30" s="66" t="s">
        <v>64</v>
      </c>
      <c r="AM30" s="71"/>
    </row>
    <row r="31" s="10" customFormat="true" ht="24.75" hidden="false" customHeight="true" outlineLevel="0" collapsed="false">
      <c r="A31" s="60" t="s">
        <v>99</v>
      </c>
      <c r="B31" s="60" t="s">
        <v>109</v>
      </c>
      <c r="C31" s="61" t="s">
        <v>110</v>
      </c>
      <c r="D31" s="62"/>
      <c r="E31" s="63" t="s">
        <v>68</v>
      </c>
      <c r="F31" s="63" t="n">
        <v>6.40022003000342</v>
      </c>
      <c r="G31" s="63" t="s">
        <v>68</v>
      </c>
      <c r="H31" s="63" t="s">
        <v>68</v>
      </c>
      <c r="I31" s="63" t="s">
        <v>68</v>
      </c>
      <c r="J31" s="63" t="s">
        <v>68</v>
      </c>
      <c r="K31" s="63" t="s">
        <v>68</v>
      </c>
      <c r="L31" s="182"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62" t="s">
        <v>68</v>
      </c>
      <c r="AG31" s="62" t="s">
        <v>68</v>
      </c>
      <c r="AH31" s="62" t="s">
        <v>68</v>
      </c>
      <c r="AI31" s="62" t="s">
        <v>68</v>
      </c>
      <c r="AJ31" s="62" t="s">
        <v>68</v>
      </c>
      <c r="AK31" s="65"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3.95475716204264</v>
      </c>
      <c r="L32" s="182" t="s">
        <v>91</v>
      </c>
      <c r="M32" s="63" t="s">
        <v>68</v>
      </c>
      <c r="N32" s="63" t="n">
        <v>3.2787160583634</v>
      </c>
      <c r="O32" s="63" t="n">
        <v>0.0151310395306203</v>
      </c>
      <c r="P32" s="63" t="s">
        <v>68</v>
      </c>
      <c r="Q32" s="63" t="s">
        <v>68</v>
      </c>
      <c r="R32" s="63" t="n">
        <v>1.21551405130415</v>
      </c>
      <c r="S32" s="63" t="n">
        <v>26.6192439692992</v>
      </c>
      <c r="T32" s="63" t="n">
        <v>0.191875380121881</v>
      </c>
      <c r="U32" s="63" t="s">
        <v>69</v>
      </c>
      <c r="V32" s="63" t="n">
        <v>10.0674430038581</v>
      </c>
      <c r="W32" s="63" t="s">
        <v>68</v>
      </c>
      <c r="X32" s="63" t="s">
        <v>68</v>
      </c>
      <c r="Y32" s="63" t="s">
        <v>68</v>
      </c>
      <c r="Z32" s="63" t="s">
        <v>68</v>
      </c>
      <c r="AA32" s="63" t="s">
        <v>68</v>
      </c>
      <c r="AB32" s="63" t="s">
        <v>68</v>
      </c>
      <c r="AC32" s="63" t="s">
        <v>68</v>
      </c>
      <c r="AD32" s="63" t="s">
        <v>68</v>
      </c>
      <c r="AE32" s="64"/>
      <c r="AF32" s="62" t="s">
        <v>68</v>
      </c>
      <c r="AG32" s="62" t="s">
        <v>68</v>
      </c>
      <c r="AH32" s="62" t="s">
        <v>68</v>
      </c>
      <c r="AI32" s="62" t="s">
        <v>68</v>
      </c>
      <c r="AJ32" s="62" t="s">
        <v>68</v>
      </c>
      <c r="AK32" s="72" t="n">
        <v>110918.171198234</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182"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62" t="s">
        <v>68</v>
      </c>
      <c r="AG33" s="62" t="s">
        <v>68</v>
      </c>
      <c r="AH33" s="62" t="s">
        <v>68</v>
      </c>
      <c r="AI33" s="62" t="s">
        <v>68</v>
      </c>
      <c r="AJ33" s="62" t="s">
        <v>68</v>
      </c>
      <c r="AK33" s="72" t="n">
        <v>110918.171198234</v>
      </c>
      <c r="AL33" s="66" t="s">
        <v>113</v>
      </c>
    </row>
    <row r="34" s="10" customFormat="true" ht="24.75" hidden="false" customHeight="true" outlineLevel="0" collapsed="false">
      <c r="A34" s="60" t="s">
        <v>87</v>
      </c>
      <c r="B34" s="60" t="s">
        <v>116</v>
      </c>
      <c r="C34" s="61" t="s">
        <v>117</v>
      </c>
      <c r="D34" s="62"/>
      <c r="E34" s="63" t="n">
        <v>8.4364</v>
      </c>
      <c r="F34" s="63" t="n">
        <v>0.74865</v>
      </c>
      <c r="G34" s="63" t="n">
        <v>0.966</v>
      </c>
      <c r="H34" s="63" t="n">
        <v>0.001127</v>
      </c>
      <c r="I34" s="63" t="n">
        <v>0.7567</v>
      </c>
      <c r="J34" s="63" t="n">
        <v>0.7567</v>
      </c>
      <c r="K34" s="63" t="n">
        <v>0.7567</v>
      </c>
      <c r="L34" s="182" t="n">
        <v>0.491855</v>
      </c>
      <c r="M34" s="63" t="n">
        <v>4.7495</v>
      </c>
      <c r="N34" s="63" t="s">
        <v>68</v>
      </c>
      <c r="O34" s="63" t="n">
        <v>0.00805</v>
      </c>
      <c r="P34" s="63" t="s">
        <v>68</v>
      </c>
      <c r="Q34" s="63" t="s">
        <v>68</v>
      </c>
      <c r="R34" s="63" t="s">
        <v>68</v>
      </c>
      <c r="S34" s="63" t="n">
        <v>0.0483</v>
      </c>
      <c r="T34" s="63" t="n">
        <v>0.0805</v>
      </c>
      <c r="U34" s="63" t="s">
        <v>69</v>
      </c>
      <c r="V34" s="63" t="s">
        <v>68</v>
      </c>
      <c r="W34" s="63" t="n">
        <v>0.006923</v>
      </c>
      <c r="X34" s="63" t="n">
        <v>0.047817</v>
      </c>
      <c r="Y34" s="63" t="n">
        <v>6.69438E-005</v>
      </c>
      <c r="Z34" s="63" t="n">
        <v>6.69438E-005</v>
      </c>
      <c r="AA34" s="63" t="n">
        <v>4.7817E-005</v>
      </c>
      <c r="AB34" s="63" t="n">
        <v>0.0479987046</v>
      </c>
      <c r="AC34" s="63" t="s">
        <v>68</v>
      </c>
      <c r="AD34" s="63" t="s">
        <v>68</v>
      </c>
      <c r="AE34" s="64"/>
      <c r="AF34" s="62" t="n">
        <v>6859</v>
      </c>
      <c r="AG34" s="62" t="s">
        <v>68</v>
      </c>
      <c r="AH34" s="62" t="s">
        <v>68</v>
      </c>
      <c r="AI34" s="62" t="s">
        <v>68</v>
      </c>
      <c r="AJ34" s="62" t="s">
        <v>68</v>
      </c>
      <c r="AK34" s="65"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182"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2" t="n">
        <v>256</v>
      </c>
      <c r="AG35" s="62" t="s">
        <v>108</v>
      </c>
      <c r="AH35" s="62" t="s">
        <v>68</v>
      </c>
      <c r="AI35" s="62" t="s">
        <v>68</v>
      </c>
      <c r="AJ35" s="62" t="s">
        <v>68</v>
      </c>
      <c r="AK35" s="65" t="s">
        <v>68</v>
      </c>
      <c r="AL35" s="66" t="s">
        <v>64</v>
      </c>
    </row>
    <row r="36" s="10" customFormat="true" ht="24.75" hidden="false" customHeight="true" outlineLevel="0" collapsed="false">
      <c r="A36" s="60" t="s">
        <v>118</v>
      </c>
      <c r="B36" s="60" t="s">
        <v>121</v>
      </c>
      <c r="C36" s="61" t="s">
        <v>122</v>
      </c>
      <c r="D36" s="62"/>
      <c r="E36" s="63" t="n">
        <v>0.542280961969959</v>
      </c>
      <c r="F36" s="63" t="n">
        <v>0.0268917568034056</v>
      </c>
      <c r="G36" s="63" t="n">
        <v>0.104368196384639</v>
      </c>
      <c r="H36" s="63" t="s">
        <v>68</v>
      </c>
      <c r="I36" s="63" t="n">
        <v>0.0431507508198602</v>
      </c>
      <c r="J36" s="63" t="n">
        <v>0.0431507508198602</v>
      </c>
      <c r="K36" s="63" t="n">
        <v>0.0431507508198602</v>
      </c>
      <c r="L36" s="182" t="n">
        <v>0.0328347327541567</v>
      </c>
      <c r="M36" s="63" t="n">
        <v>0.20690150163972</v>
      </c>
      <c r="N36" s="63" t="n">
        <v>7.8E-007</v>
      </c>
      <c r="O36" s="63" t="n">
        <v>0.000246884385248252</v>
      </c>
      <c r="P36" s="63" t="n">
        <v>0.00018</v>
      </c>
      <c r="Q36" s="63" t="n">
        <v>0.00024</v>
      </c>
      <c r="R36" s="63" t="n">
        <v>0.0003</v>
      </c>
      <c r="S36" s="63" t="n">
        <v>0.00640130631148952</v>
      </c>
      <c r="T36" s="63" t="n">
        <v>0.00786884385248252</v>
      </c>
      <c r="U36" s="63" t="s">
        <v>69</v>
      </c>
      <c r="V36" s="63" t="n">
        <v>0.0072</v>
      </c>
      <c r="W36" s="63" t="n">
        <v>0.00027761278440932</v>
      </c>
      <c r="X36" s="63" t="n">
        <v>0.00191746504580391</v>
      </c>
      <c r="Y36" s="63" t="n">
        <v>2.68445106412547E-006</v>
      </c>
      <c r="Z36" s="63" t="n">
        <v>2.68445106412547E-006</v>
      </c>
      <c r="AA36" s="63" t="n">
        <v>1.91746504580391E-006</v>
      </c>
      <c r="AB36" s="63" t="n">
        <v>0.00192475141297796</v>
      </c>
      <c r="AC36" s="63" t="s">
        <v>68</v>
      </c>
      <c r="AD36" s="63" t="s">
        <v>68</v>
      </c>
      <c r="AE36" s="64"/>
      <c r="AF36" s="62" t="n">
        <v>153.564256669631</v>
      </c>
      <c r="AG36" s="62" t="s">
        <v>68</v>
      </c>
      <c r="AH36" s="62" t="s">
        <v>68</v>
      </c>
      <c r="AI36" s="62" t="s">
        <v>68</v>
      </c>
      <c r="AJ36" s="62" t="s">
        <v>68</v>
      </c>
      <c r="AK36" s="65" t="s">
        <v>68</v>
      </c>
      <c r="AL36" s="66" t="s">
        <v>64</v>
      </c>
    </row>
    <row r="37" s="10" customFormat="true" ht="24.75" hidden="false" customHeight="true" outlineLevel="0" collapsed="false">
      <c r="A37" s="60" t="s">
        <v>87</v>
      </c>
      <c r="B37" s="60" t="s">
        <v>123</v>
      </c>
      <c r="C37" s="61" t="s">
        <v>124</v>
      </c>
      <c r="D37" s="62" t="s">
        <v>90</v>
      </c>
      <c r="E37" s="63" t="s">
        <v>91</v>
      </c>
      <c r="F37" s="63" t="s">
        <v>91</v>
      </c>
      <c r="G37" s="63" t="s">
        <v>91</v>
      </c>
      <c r="H37" s="63" t="s">
        <v>68</v>
      </c>
      <c r="I37" s="63" t="s">
        <v>68</v>
      </c>
      <c r="J37" s="63" t="s">
        <v>69</v>
      </c>
      <c r="K37" s="63" t="s">
        <v>69</v>
      </c>
      <c r="L37" s="182" t="s">
        <v>69</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2" t="n">
        <v>87</v>
      </c>
      <c r="AG37" s="62" t="s">
        <v>68</v>
      </c>
      <c r="AH37" s="62" t="n">
        <v>3263</v>
      </c>
      <c r="AI37" s="62" t="s">
        <v>68</v>
      </c>
      <c r="AJ37" s="62" t="s">
        <v>68</v>
      </c>
      <c r="AK37" s="65" t="s">
        <v>68</v>
      </c>
      <c r="AL37" s="66" t="s">
        <v>64</v>
      </c>
    </row>
    <row r="38" s="10" customFormat="true" ht="24.75" hidden="false" customHeight="true" outlineLevel="0" collapsed="false">
      <c r="A38" s="60" t="s">
        <v>87</v>
      </c>
      <c r="B38" s="60" t="s">
        <v>125</v>
      </c>
      <c r="C38" s="61" t="s">
        <v>126</v>
      </c>
      <c r="D38" s="74"/>
      <c r="E38" s="183" t="s">
        <v>68</v>
      </c>
      <c r="F38" s="63" t="s">
        <v>68</v>
      </c>
      <c r="G38" s="63" t="s">
        <v>68</v>
      </c>
      <c r="H38" s="63" t="s">
        <v>68</v>
      </c>
      <c r="I38" s="63" t="s">
        <v>68</v>
      </c>
      <c r="J38" s="63" t="s">
        <v>68</v>
      </c>
      <c r="K38" s="63" t="s">
        <v>68</v>
      </c>
      <c r="L38" s="182"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10.5764726</v>
      </c>
      <c r="F39" s="63" t="n">
        <v>4.86447964</v>
      </c>
      <c r="G39" s="63" t="n">
        <v>11.7668</v>
      </c>
      <c r="H39" s="63" t="s">
        <v>68</v>
      </c>
      <c r="I39" s="63" t="n">
        <v>3.887192</v>
      </c>
      <c r="J39" s="63" t="n">
        <v>4.2765982</v>
      </c>
      <c r="K39" s="63" t="n">
        <v>6.8085028</v>
      </c>
      <c r="L39" s="182" t="n">
        <v>0.2972310272</v>
      </c>
      <c r="M39" s="63" t="n">
        <v>60.6933336</v>
      </c>
      <c r="N39" s="63" t="n">
        <v>4.98724158</v>
      </c>
      <c r="O39" s="63" t="n">
        <v>0.18381392</v>
      </c>
      <c r="P39" s="63" t="n">
        <v>0.12146473</v>
      </c>
      <c r="Q39" s="63" t="n">
        <v>0.469975274</v>
      </c>
      <c r="R39" s="63" t="n">
        <v>0.67668386</v>
      </c>
      <c r="S39" s="63" t="n">
        <v>2.9058224</v>
      </c>
      <c r="T39" s="63" t="n">
        <v>2.62741558</v>
      </c>
      <c r="U39" s="63" t="s">
        <v>69</v>
      </c>
      <c r="V39" s="63" t="n">
        <v>20.490864</v>
      </c>
      <c r="W39" s="63" t="n">
        <v>4.588639942</v>
      </c>
      <c r="X39" s="63" t="n">
        <v>0.001627645702</v>
      </c>
      <c r="Y39" s="63" t="n">
        <v>0.022425825553</v>
      </c>
      <c r="Z39" s="63" t="n">
        <v>0.022425825553</v>
      </c>
      <c r="AA39" s="63" t="n">
        <v>0.013395533553</v>
      </c>
      <c r="AB39" s="63" t="n">
        <v>0.059874830361</v>
      </c>
      <c r="AC39" s="63" t="n">
        <v>0.030991</v>
      </c>
      <c r="AD39" s="63" t="n">
        <v>14.558207</v>
      </c>
      <c r="AE39" s="64"/>
      <c r="AF39" s="62" t="n">
        <v>21926</v>
      </c>
      <c r="AG39" s="62" t="n">
        <v>17283</v>
      </c>
      <c r="AH39" s="62" t="n">
        <v>49971</v>
      </c>
      <c r="AI39" s="62" t="n">
        <v>6596</v>
      </c>
      <c r="AJ39" s="62" t="n">
        <v>91</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182"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54.69640486</v>
      </c>
      <c r="F41" s="63" t="n">
        <v>112.603017353</v>
      </c>
      <c r="G41" s="63" t="n">
        <v>116.813333333333</v>
      </c>
      <c r="H41" s="63" t="n">
        <v>0.4565219</v>
      </c>
      <c r="I41" s="63" t="n">
        <v>58.6530141</v>
      </c>
      <c r="J41" s="63" t="n">
        <v>99.1659308</v>
      </c>
      <c r="K41" s="63" t="n">
        <v>132.8015426</v>
      </c>
      <c r="L41" s="182" t="n">
        <v>4.8336651084</v>
      </c>
      <c r="M41" s="63" t="n">
        <v>1445.6142988</v>
      </c>
      <c r="N41" s="63" t="n">
        <v>93.88203326</v>
      </c>
      <c r="O41" s="63" t="n">
        <v>1.93015124</v>
      </c>
      <c r="P41" s="63" t="n">
        <v>0.52860651</v>
      </c>
      <c r="Q41" s="63" t="n">
        <v>9.591835278</v>
      </c>
      <c r="R41" s="63" t="n">
        <v>12.07074642</v>
      </c>
      <c r="S41" s="63" t="n">
        <v>53.9055448</v>
      </c>
      <c r="T41" s="63" t="n">
        <v>45.39559626</v>
      </c>
      <c r="U41" s="63" t="s">
        <v>69</v>
      </c>
      <c r="V41" s="63" t="n">
        <v>372.898428</v>
      </c>
      <c r="W41" s="63" t="n">
        <v>122.189600201833</v>
      </c>
      <c r="X41" s="63" t="n">
        <v>30.1643234935273</v>
      </c>
      <c r="Y41" s="63" t="n">
        <v>36.4963510736243</v>
      </c>
      <c r="Z41" s="63" t="n">
        <v>36.4963510736243</v>
      </c>
      <c r="AA41" s="63" t="n">
        <v>37.9424660736243</v>
      </c>
      <c r="AB41" s="63" t="n">
        <v>141.0994917144</v>
      </c>
      <c r="AC41" s="63" t="n">
        <v>1.4805</v>
      </c>
      <c r="AD41" s="63" t="n">
        <v>364.986</v>
      </c>
      <c r="AE41" s="64"/>
      <c r="AF41" s="62" t="n">
        <v>42150</v>
      </c>
      <c r="AG41" s="62" t="n">
        <v>198224</v>
      </c>
      <c r="AH41" s="62" t="n">
        <v>133737</v>
      </c>
      <c r="AI41" s="62" t="n">
        <v>104500</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182"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9.08872544</v>
      </c>
      <c r="F43" s="63" t="n">
        <v>14.043010396</v>
      </c>
      <c r="G43" s="63" t="n">
        <v>26.8950666666667</v>
      </c>
      <c r="H43" s="63" t="s">
        <v>68</v>
      </c>
      <c r="I43" s="63" t="n">
        <v>8.4884304</v>
      </c>
      <c r="J43" s="63" t="n">
        <v>18.3581104</v>
      </c>
      <c r="K43" s="63" t="n">
        <v>23.5996154</v>
      </c>
      <c r="L43" s="182" t="n">
        <v>0.540946436</v>
      </c>
      <c r="M43" s="63" t="n">
        <v>152.5834454</v>
      </c>
      <c r="N43" s="63" t="n">
        <v>7.121922547</v>
      </c>
      <c r="O43" s="63" t="n">
        <v>0.58696484</v>
      </c>
      <c r="P43" s="63" t="n">
        <v>0.16409891</v>
      </c>
      <c r="Q43" s="63" t="n">
        <v>2.210277538</v>
      </c>
      <c r="R43" s="63" t="n">
        <v>2.71174382</v>
      </c>
      <c r="S43" s="63" t="n">
        <v>11.6422298</v>
      </c>
      <c r="T43" s="63" t="n">
        <v>12.80373046</v>
      </c>
      <c r="U43" s="63" t="s">
        <v>69</v>
      </c>
      <c r="V43" s="63" t="n">
        <v>77.139458</v>
      </c>
      <c r="W43" s="63" t="n">
        <v>1.51123488733333</v>
      </c>
      <c r="X43" s="63" t="n">
        <v>0.00165154234066667</v>
      </c>
      <c r="Y43" s="63" t="n">
        <v>0.0675312433333333</v>
      </c>
      <c r="Z43" s="63" t="n">
        <v>0.0675312433333333</v>
      </c>
      <c r="AA43" s="63" t="n">
        <v>0.0335838606666667</v>
      </c>
      <c r="AB43" s="63" t="n">
        <v>0.170297889674</v>
      </c>
      <c r="AC43" s="63" t="n">
        <v>0.098285</v>
      </c>
      <c r="AD43" s="63" t="n">
        <v>2.650893</v>
      </c>
      <c r="AE43" s="64"/>
      <c r="AF43" s="62" t="n">
        <v>8483</v>
      </c>
      <c r="AG43" s="62" t="n">
        <v>41916</v>
      </c>
      <c r="AH43" s="62" t="n">
        <v>777</v>
      </c>
      <c r="AI43" s="62" t="n">
        <v>19053</v>
      </c>
      <c r="AJ43" s="62" t="n">
        <v>11</v>
      </c>
      <c r="AK43" s="65" t="s">
        <v>68</v>
      </c>
      <c r="AL43" s="66" t="s">
        <v>64</v>
      </c>
    </row>
    <row r="44" s="10" customFormat="true" ht="24.75" hidden="false" customHeight="true" outlineLevel="0" collapsed="false">
      <c r="A44" s="60" t="s">
        <v>87</v>
      </c>
      <c r="B44" s="60" t="s">
        <v>138</v>
      </c>
      <c r="C44" s="61" t="s">
        <v>139</v>
      </c>
      <c r="D44" s="62"/>
      <c r="E44" s="63" t="n">
        <v>89.3918749929648</v>
      </c>
      <c r="F44" s="63" t="n">
        <v>10.704130359799</v>
      </c>
      <c r="G44" s="63" t="n">
        <v>14.3750351758794</v>
      </c>
      <c r="H44" s="63" t="n">
        <v>0.0191667135678392</v>
      </c>
      <c r="I44" s="63" t="n">
        <v>12.4583638190955</v>
      </c>
      <c r="J44" s="63" t="n">
        <v>12.4583638190955</v>
      </c>
      <c r="K44" s="63" t="n">
        <v>12.4583638190955</v>
      </c>
      <c r="L44" s="182" t="n">
        <v>10.7141928844221</v>
      </c>
      <c r="M44" s="63" t="n">
        <v>111.166938693467</v>
      </c>
      <c r="N44" s="63" t="s">
        <v>68</v>
      </c>
      <c r="O44" s="63" t="n">
        <v>0.119791959798995</v>
      </c>
      <c r="P44" s="63" t="s">
        <v>68</v>
      </c>
      <c r="Q44" s="63" t="s">
        <v>68</v>
      </c>
      <c r="R44" s="63" t="s">
        <v>68</v>
      </c>
      <c r="S44" s="63" t="n">
        <v>0.71875175879397</v>
      </c>
      <c r="T44" s="63" t="n">
        <v>1.19791959798995</v>
      </c>
      <c r="U44" s="63" t="s">
        <v>69</v>
      </c>
      <c r="V44" s="63" t="s">
        <v>68</v>
      </c>
      <c r="W44" s="63" t="n">
        <v>0.0103021085427136</v>
      </c>
      <c r="X44" s="63" t="n">
        <v>0.71156424120603</v>
      </c>
      <c r="Y44" s="63" t="n">
        <v>0.000996189937688442</v>
      </c>
      <c r="Z44" s="63" t="n">
        <v>0.000996189937688442</v>
      </c>
      <c r="AA44" s="63" t="n">
        <v>0.00071156424120603</v>
      </c>
      <c r="AB44" s="63" t="n">
        <v>0.714268185322613</v>
      </c>
      <c r="AC44" s="63" t="s">
        <v>68</v>
      </c>
      <c r="AD44" s="63" t="s">
        <v>68</v>
      </c>
      <c r="AE44" s="64"/>
      <c r="AF44" s="62" t="n">
        <v>102763.172361809</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6.77102512562814</v>
      </c>
      <c r="F45" s="63" t="n">
        <v>1.47246608040201</v>
      </c>
      <c r="G45" s="63" t="n">
        <v>0.695653266331658</v>
      </c>
      <c r="H45" s="63" t="s">
        <v>68</v>
      </c>
      <c r="I45" s="63" t="n">
        <v>0.463768844221106</v>
      </c>
      <c r="J45" s="63" t="n">
        <v>0.463768844221106</v>
      </c>
      <c r="K45" s="63" t="n">
        <v>0.463768844221106</v>
      </c>
      <c r="L45" s="182" t="n">
        <v>0.143768341708543</v>
      </c>
      <c r="M45" s="63" t="n">
        <v>0.927537688442211</v>
      </c>
      <c r="N45" s="63" t="s">
        <v>69</v>
      </c>
      <c r="O45" s="63" t="n">
        <v>0.00579711055276382</v>
      </c>
      <c r="P45" s="63" t="s">
        <v>68</v>
      </c>
      <c r="Q45" s="63" t="s">
        <v>68</v>
      </c>
      <c r="R45" s="63" t="s">
        <v>68</v>
      </c>
      <c r="S45" s="63" t="n">
        <v>0.0347826633165829</v>
      </c>
      <c r="T45" s="63" t="n">
        <v>0.0579711055276382</v>
      </c>
      <c r="U45" s="63" t="s">
        <v>69</v>
      </c>
      <c r="V45" s="63" t="s">
        <v>68</v>
      </c>
      <c r="W45" s="63" t="n">
        <v>0.00181291457286432</v>
      </c>
      <c r="X45" s="63" t="n">
        <v>0.0125217587939698</v>
      </c>
      <c r="Y45" s="63" t="n">
        <v>1.75304623115578E-005</v>
      </c>
      <c r="Z45" s="63" t="n">
        <v>1.75304623115578E-005</v>
      </c>
      <c r="AA45" s="63" t="n">
        <v>1.25217587939699E-005</v>
      </c>
      <c r="AB45" s="63" t="n">
        <v>0.0125693414773869</v>
      </c>
      <c r="AC45" s="63" t="s">
        <v>68</v>
      </c>
      <c r="AD45" s="63" t="s">
        <v>68</v>
      </c>
      <c r="AE45" s="64"/>
      <c r="AF45" s="62" t="n">
        <v>4807.59648241206</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182"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182"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10.39917</v>
      </c>
      <c r="G48" s="63" t="s">
        <v>68</v>
      </c>
      <c r="H48" s="63" t="s">
        <v>68</v>
      </c>
      <c r="I48" s="63" t="n">
        <v>0.8177455</v>
      </c>
      <c r="J48" s="63" t="n">
        <v>8.177455</v>
      </c>
      <c r="K48" s="63" t="n">
        <v>16.636214452</v>
      </c>
      <c r="L48" s="182"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5" t="e">
        <f aca="false"/>
        <v>#REF!</v>
      </c>
      <c r="AL48" s="66" t="s">
        <v>149</v>
      </c>
    </row>
    <row r="49" s="10" customFormat="true" ht="24.75" hidden="false" customHeight="true" outlineLevel="0" collapsed="false">
      <c r="A49" s="60" t="s">
        <v>146</v>
      </c>
      <c r="B49" s="60" t="s">
        <v>150</v>
      </c>
      <c r="C49" s="61" t="s">
        <v>151</v>
      </c>
      <c r="D49" s="62"/>
      <c r="E49" s="63" t="s">
        <v>69</v>
      </c>
      <c r="F49" s="63" t="n">
        <v>0.0689483025</v>
      </c>
      <c r="G49" s="63" t="s">
        <v>69</v>
      </c>
      <c r="H49" s="63" t="n">
        <v>0.044771625</v>
      </c>
      <c r="I49" s="63" t="n">
        <v>0.8954325</v>
      </c>
      <c r="J49" s="63" t="n">
        <v>1.790865</v>
      </c>
      <c r="K49" s="63" t="n">
        <v>1.790865</v>
      </c>
      <c r="L49" s="182" t="n">
        <v>0.438761925</v>
      </c>
      <c r="M49" s="63" t="s">
        <v>69</v>
      </c>
      <c r="N49" s="63" t="n">
        <v>1.9699515</v>
      </c>
      <c r="O49" s="63" t="n">
        <v>0.44771625</v>
      </c>
      <c r="P49" s="63" t="s">
        <v>69</v>
      </c>
      <c r="Q49" s="63" t="n">
        <v>0.1790865</v>
      </c>
      <c r="R49" s="63" t="n">
        <v>1.52223525</v>
      </c>
      <c r="S49" s="63" t="n">
        <v>0.80588925</v>
      </c>
      <c r="T49" s="63" t="n">
        <v>0.582031125</v>
      </c>
      <c r="U49" s="63" t="s">
        <v>69</v>
      </c>
      <c r="V49" s="63" t="n">
        <v>1.9699515</v>
      </c>
      <c r="W49" s="63" t="n">
        <v>2.6862975</v>
      </c>
      <c r="X49" s="63" t="n">
        <v>6.71574375</v>
      </c>
      <c r="Y49" s="63" t="n">
        <v>2.23858125</v>
      </c>
      <c r="Z49" s="63" t="n">
        <v>2.23858125</v>
      </c>
      <c r="AA49" s="63" t="n">
        <v>2.6862975</v>
      </c>
      <c r="AB49" s="63" t="n">
        <v>13.87920375</v>
      </c>
      <c r="AC49" s="63" t="s">
        <v>68</v>
      </c>
      <c r="AD49" s="63" t="s">
        <v>68</v>
      </c>
      <c r="AE49" s="64"/>
      <c r="AF49" s="62" t="s">
        <v>68</v>
      </c>
      <c r="AG49" s="62" t="s">
        <v>68</v>
      </c>
      <c r="AH49" s="62" t="s">
        <v>68</v>
      </c>
      <c r="AI49" s="62" t="s">
        <v>68</v>
      </c>
      <c r="AJ49" s="62" t="s">
        <v>68</v>
      </c>
      <c r="AK49" s="65"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182"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767004</v>
      </c>
      <c r="G51" s="63" t="s">
        <v>68</v>
      </c>
      <c r="H51" s="63" t="s">
        <v>68</v>
      </c>
      <c r="I51" s="63" t="s">
        <v>68</v>
      </c>
      <c r="J51" s="63" t="s">
        <v>68</v>
      </c>
      <c r="K51" s="63" t="s">
        <v>68</v>
      </c>
      <c r="L51" s="182"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5" t="e">
        <f aca="false"/>
        <v>#REF!</v>
      </c>
      <c r="AL51" s="66" t="s">
        <v>158</v>
      </c>
    </row>
    <row r="52" s="10" customFormat="true" ht="24.75" hidden="false" customHeight="true" outlineLevel="0" collapsed="false">
      <c r="A52" s="60" t="s">
        <v>146</v>
      </c>
      <c r="B52" s="67" t="s">
        <v>159</v>
      </c>
      <c r="C52" s="70" t="s">
        <v>160</v>
      </c>
      <c r="D52" s="76"/>
      <c r="E52" s="63" t="n">
        <v>3.49689206579</v>
      </c>
      <c r="F52" s="63" t="n">
        <v>21.68388</v>
      </c>
      <c r="G52" s="63" t="n">
        <v>6.060360821764</v>
      </c>
      <c r="H52" s="63" t="s">
        <v>68</v>
      </c>
      <c r="I52" s="63" t="s">
        <v>68</v>
      </c>
      <c r="J52" s="63" t="s">
        <v>68</v>
      </c>
      <c r="K52" s="63" t="s">
        <v>68</v>
      </c>
      <c r="L52" s="182"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5" t="e">
        <f aca="false"/>
        <v>#REF!</v>
      </c>
      <c r="AL52" s="66" t="s">
        <v>161</v>
      </c>
    </row>
    <row r="53" s="10" customFormat="true" ht="24.75" hidden="false" customHeight="true" outlineLevel="0" collapsed="false">
      <c r="A53" s="60" t="s">
        <v>146</v>
      </c>
      <c r="B53" s="67" t="s">
        <v>162</v>
      </c>
      <c r="C53" s="70" t="s">
        <v>163</v>
      </c>
      <c r="D53" s="76"/>
      <c r="E53" s="63" t="s">
        <v>68</v>
      </c>
      <c r="F53" s="63" t="n">
        <v>14.5771</v>
      </c>
      <c r="G53" s="63" t="s">
        <v>68</v>
      </c>
      <c r="H53" s="63" t="s">
        <v>68</v>
      </c>
      <c r="I53" s="63" t="s">
        <v>68</v>
      </c>
      <c r="J53" s="63" t="s">
        <v>68</v>
      </c>
      <c r="K53" s="63" t="s">
        <v>68</v>
      </c>
      <c r="L53" s="182"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5" t="e">
        <f aca="false"/>
        <v>#REF!</v>
      </c>
      <c r="AL53" s="66" t="s">
        <v>164</v>
      </c>
    </row>
    <row r="54" s="10" customFormat="true" ht="24.75" hidden="false" customHeight="false" outlineLevel="0" collapsed="false">
      <c r="A54" s="60" t="s">
        <v>146</v>
      </c>
      <c r="B54" s="67" t="s">
        <v>165</v>
      </c>
      <c r="C54" s="70" t="s">
        <v>166</v>
      </c>
      <c r="D54" s="76"/>
      <c r="E54" s="63" t="s">
        <v>68</v>
      </c>
      <c r="F54" s="63" t="n">
        <v>6.88796</v>
      </c>
      <c r="G54" s="63" t="s">
        <v>68</v>
      </c>
      <c r="H54" s="63" t="s">
        <v>68</v>
      </c>
      <c r="I54" s="63" t="s">
        <v>68</v>
      </c>
      <c r="J54" s="63" t="s">
        <v>68</v>
      </c>
      <c r="K54" s="63" t="s">
        <v>68</v>
      </c>
      <c r="L54" s="182"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182"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182"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328173</v>
      </c>
      <c r="J57" s="63" t="n">
        <v>2.41486</v>
      </c>
      <c r="K57" s="63" t="n">
        <v>2.656346</v>
      </c>
      <c r="L57" s="182" t="n">
        <v>0.03984519</v>
      </c>
      <c r="M57" s="63" t="s">
        <v>68</v>
      </c>
      <c r="N57" s="63" t="n">
        <v>2.41486</v>
      </c>
      <c r="O57" s="63" t="n">
        <v>0.0965944</v>
      </c>
      <c r="P57" s="63" t="n">
        <v>0.241486</v>
      </c>
      <c r="Q57" s="63" t="n">
        <v>0.1448916</v>
      </c>
      <c r="R57" s="63" t="n">
        <v>1.20743</v>
      </c>
      <c r="S57" s="63" t="s">
        <v>68</v>
      </c>
      <c r="T57" s="63" t="n">
        <v>1.20743</v>
      </c>
      <c r="U57" s="63" t="s">
        <v>69</v>
      </c>
      <c r="V57" s="63" t="n">
        <v>2.41486</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34735</v>
      </c>
      <c r="J58" s="63" t="n">
        <v>0.74604</v>
      </c>
      <c r="K58" s="63" t="n">
        <v>1.834015</v>
      </c>
      <c r="L58" s="182" t="n">
        <v>0.000619781</v>
      </c>
      <c r="M58" s="63" t="n">
        <v>4.015264</v>
      </c>
      <c r="N58" s="63" t="s">
        <v>68</v>
      </c>
      <c r="O58" s="63" t="s">
        <v>68</v>
      </c>
      <c r="P58" s="63" t="s">
        <v>68</v>
      </c>
      <c r="Q58" s="63" t="s">
        <v>68</v>
      </c>
      <c r="R58" s="63" t="s">
        <v>68</v>
      </c>
      <c r="S58" s="63" t="s">
        <v>68</v>
      </c>
      <c r="T58" s="63" t="s">
        <v>68</v>
      </c>
      <c r="U58" s="63" t="s">
        <v>69</v>
      </c>
      <c r="V58" s="63" t="s">
        <v>68</v>
      </c>
      <c r="W58" s="63" t="n">
        <v>20.74</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36809456</v>
      </c>
      <c r="J59" s="63" t="n">
        <v>0.41410638</v>
      </c>
      <c r="K59" s="63" t="n">
        <v>0.4601182</v>
      </c>
      <c r="L59" s="182" t="n">
        <v>0.000333928</v>
      </c>
      <c r="M59" s="63" t="n">
        <v>0.0092171</v>
      </c>
      <c r="N59" s="63" t="n">
        <v>3.83</v>
      </c>
      <c r="O59" s="63" t="n">
        <v>0.05745</v>
      </c>
      <c r="P59" s="63" t="n">
        <v>0.01915</v>
      </c>
      <c r="Q59" s="63" t="n">
        <v>0.0383</v>
      </c>
      <c r="R59" s="63" t="n">
        <v>0.9575</v>
      </c>
      <c r="S59" s="63" t="n">
        <v>0.1915</v>
      </c>
      <c r="T59" s="63" t="n">
        <v>0.766</v>
      </c>
      <c r="U59" s="63" t="s">
        <v>69</v>
      </c>
      <c r="V59" s="63" t="n">
        <v>3.83</v>
      </c>
      <c r="W59" s="63" t="n">
        <v>0.3022</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74814544256</v>
      </c>
      <c r="J60" s="63" t="n">
        <v>1.74814544256</v>
      </c>
      <c r="K60" s="63" t="n">
        <v>3.5554338519</v>
      </c>
      <c r="L60" s="182"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07404008444</v>
      </c>
      <c r="J61" s="63" t="n">
        <v>0.7404008444</v>
      </c>
      <c r="K61" s="63" t="n">
        <v>1.477154394</v>
      </c>
      <c r="L61" s="182"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182"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187" t="s">
        <v>68</v>
      </c>
      <c r="F63" s="63" t="s">
        <v>68</v>
      </c>
      <c r="G63" s="63" t="s">
        <v>68</v>
      </c>
      <c r="H63" s="63" t="s">
        <v>68</v>
      </c>
      <c r="I63" s="63" t="s">
        <v>68</v>
      </c>
      <c r="J63" s="63" t="s">
        <v>68</v>
      </c>
      <c r="K63" s="63" t="s">
        <v>68</v>
      </c>
      <c r="L63" s="182"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2.103805</v>
      </c>
      <c r="F64" s="63" t="s">
        <v>68</v>
      </c>
      <c r="G64" s="63" t="s">
        <v>68</v>
      </c>
      <c r="H64" s="63" t="n">
        <v>0.02103805</v>
      </c>
      <c r="I64" s="63" t="s">
        <v>68</v>
      </c>
      <c r="J64" s="63" t="s">
        <v>68</v>
      </c>
      <c r="K64" s="63" t="s">
        <v>68</v>
      </c>
      <c r="L64" s="182" t="s">
        <v>68</v>
      </c>
      <c r="M64" s="63" t="n">
        <v>0.2103805</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7.8280456</v>
      </c>
      <c r="F65" s="63" t="s">
        <v>68</v>
      </c>
      <c r="G65" s="63" t="s">
        <v>68</v>
      </c>
      <c r="H65" s="63" t="s">
        <v>68</v>
      </c>
      <c r="I65" s="63" t="s">
        <v>68</v>
      </c>
      <c r="J65" s="63" t="s">
        <v>68</v>
      </c>
      <c r="K65" s="63" t="s">
        <v>68</v>
      </c>
      <c r="L65" s="182"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182"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n">
        <v>0.0038351</v>
      </c>
      <c r="L67" s="182"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4114692</v>
      </c>
      <c r="F68" s="63" t="s">
        <v>68</v>
      </c>
      <c r="G68" s="63" t="s">
        <v>68</v>
      </c>
      <c r="H68" s="63" t="s">
        <v>68</v>
      </c>
      <c r="I68" s="63" t="s">
        <v>68</v>
      </c>
      <c r="J68" s="63" t="s">
        <v>68</v>
      </c>
      <c r="K68" s="63" t="n">
        <v>0.0114297</v>
      </c>
      <c r="L68" s="182"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183" t="s">
        <v>68</v>
      </c>
      <c r="F69" s="63" t="s">
        <v>68</v>
      </c>
      <c r="G69" s="63" t="s">
        <v>68</v>
      </c>
      <c r="H69" s="63" t="n">
        <v>0.8331696</v>
      </c>
      <c r="I69" s="63" t="s">
        <v>68</v>
      </c>
      <c r="J69" s="63" t="s">
        <v>68</v>
      </c>
      <c r="K69" s="63" t="n">
        <v>0.0925744</v>
      </c>
      <c r="L69" s="182"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183" t="n">
        <v>2.1530949</v>
      </c>
      <c r="F70" s="63" t="n">
        <v>4.8536777</v>
      </c>
      <c r="G70" s="63" t="n">
        <v>3.703686</v>
      </c>
      <c r="H70" s="63" t="s">
        <v>68</v>
      </c>
      <c r="I70" s="63" t="n">
        <v>1.17072034</v>
      </c>
      <c r="J70" s="63" t="n">
        <v>1.56848072</v>
      </c>
      <c r="K70" s="63" t="n">
        <v>2.182105738</v>
      </c>
      <c r="L70" s="182" t="s">
        <v>68</v>
      </c>
      <c r="M70" s="63" t="n">
        <v>1.174023</v>
      </c>
      <c r="N70" s="63" t="s">
        <v>68</v>
      </c>
      <c r="O70" s="63" t="n">
        <v>0.2093982</v>
      </c>
      <c r="P70" s="63" t="n">
        <v>0.159</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183" t="s">
        <v>68</v>
      </c>
      <c r="F71" s="63" t="s">
        <v>68</v>
      </c>
      <c r="G71" s="63" t="s">
        <v>68</v>
      </c>
      <c r="H71" s="63" t="s">
        <v>68</v>
      </c>
      <c r="I71" s="63" t="n">
        <v>0.018556156</v>
      </c>
      <c r="J71" s="63" t="n">
        <v>0.148449248</v>
      </c>
      <c r="K71" s="63" t="n">
        <v>0.4639039</v>
      </c>
      <c r="L71" s="182"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52125775</v>
      </c>
      <c r="F72" s="63" t="n">
        <v>1.860670912</v>
      </c>
      <c r="G72" s="63" t="n">
        <v>0.16854468</v>
      </c>
      <c r="H72" s="63" t="s">
        <v>68</v>
      </c>
      <c r="I72" s="63" t="n">
        <v>2.039214255</v>
      </c>
      <c r="J72" s="63" t="n">
        <v>2.63977621</v>
      </c>
      <c r="K72" s="63" t="n">
        <v>4.713185408</v>
      </c>
      <c r="L72" s="182" t="n">
        <v>0.011171983672</v>
      </c>
      <c r="M72" s="63" t="n">
        <v>25.1542456</v>
      </c>
      <c r="N72" s="63" t="n">
        <v>82.027239989</v>
      </c>
      <c r="O72" s="63" t="n">
        <v>1.61863125</v>
      </c>
      <c r="P72" s="63" t="n">
        <v>0.3602584420047</v>
      </c>
      <c r="Q72" s="63" t="n">
        <v>0.79556714</v>
      </c>
      <c r="R72" s="63" t="n">
        <v>7.10488348</v>
      </c>
      <c r="S72" s="63" t="n">
        <v>13.520377981</v>
      </c>
      <c r="T72" s="63" t="n">
        <v>6.140326</v>
      </c>
      <c r="U72" s="63" t="s">
        <v>69</v>
      </c>
      <c r="V72" s="63" t="n">
        <v>146.470731697</v>
      </c>
      <c r="W72" s="63" t="n">
        <v>8.95331483</v>
      </c>
      <c r="X72" s="63" t="s">
        <v>68</v>
      </c>
      <c r="Y72" s="63" t="s">
        <v>68</v>
      </c>
      <c r="Z72" s="63" t="s">
        <v>68</v>
      </c>
      <c r="AA72" s="63" t="s">
        <v>68</v>
      </c>
      <c r="AB72" s="63" t="s">
        <v>68</v>
      </c>
      <c r="AC72" s="63" t="n">
        <v>0.018195922818</v>
      </c>
      <c r="AD72" s="63" t="n">
        <v>34.2473537872</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48608</v>
      </c>
      <c r="L73" s="182" t="s">
        <v>68</v>
      </c>
      <c r="M73" s="63" t="s">
        <v>68</v>
      </c>
      <c r="N73" s="63" t="n">
        <v>0.01166592</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5" t="e">
        <f aca="false"/>
        <v>#REF!</v>
      </c>
      <c r="AL73" s="66" t="s">
        <v>222</v>
      </c>
    </row>
    <row r="74" s="10" customFormat="true" ht="24.75" hidden="false" customHeight="true" outlineLevel="0" collapsed="false">
      <c r="A74" s="60" t="s">
        <v>70</v>
      </c>
      <c r="B74" s="60" t="s">
        <v>223</v>
      </c>
      <c r="C74" s="61" t="s">
        <v>224</v>
      </c>
      <c r="D74" s="62"/>
      <c r="E74" s="63" t="n">
        <v>0.054606</v>
      </c>
      <c r="F74" s="63" t="s">
        <v>68</v>
      </c>
      <c r="G74" s="63" t="s">
        <v>68</v>
      </c>
      <c r="H74" s="63" t="s">
        <v>68</v>
      </c>
      <c r="I74" s="63" t="n">
        <v>0.0764484</v>
      </c>
      <c r="J74" s="63" t="n">
        <v>0.1747392</v>
      </c>
      <c r="K74" s="63" t="n">
        <v>0.218424</v>
      </c>
      <c r="L74" s="182" t="n">
        <v>0.0017583132</v>
      </c>
      <c r="M74" s="63" t="n">
        <v>6.661932</v>
      </c>
      <c r="N74" s="63" t="s">
        <v>68</v>
      </c>
      <c r="O74" s="63" t="n">
        <v>0.0054606</v>
      </c>
      <c r="P74" s="63" t="s">
        <v>68</v>
      </c>
      <c r="Q74" s="63" t="s">
        <v>68</v>
      </c>
      <c r="R74" s="63" t="s">
        <v>68</v>
      </c>
      <c r="S74" s="63" t="s">
        <v>68</v>
      </c>
      <c r="T74" s="63" t="n">
        <v>0.0054606</v>
      </c>
      <c r="U74" s="63" t="s">
        <v>69</v>
      </c>
      <c r="V74" s="63" t="n">
        <v>0.0081909</v>
      </c>
      <c r="W74" s="63" t="n">
        <v>0.109212</v>
      </c>
      <c r="X74" s="63" t="n">
        <v>0.600666</v>
      </c>
      <c r="Y74" s="63" t="n">
        <v>2.19406908</v>
      </c>
      <c r="Z74" s="63" t="n">
        <v>2.19406908</v>
      </c>
      <c r="AA74" s="63" t="n">
        <v>0.27303</v>
      </c>
      <c r="AB74" s="63" t="n">
        <v>5.26183416</v>
      </c>
      <c r="AC74" s="63" t="s">
        <v>68</v>
      </c>
      <c r="AD74" s="63" t="s">
        <v>68</v>
      </c>
      <c r="AE74" s="64"/>
      <c r="AF74" s="62" t="s">
        <v>68</v>
      </c>
      <c r="AG74" s="62" t="s">
        <v>68</v>
      </c>
      <c r="AH74" s="62" t="s">
        <v>68</v>
      </c>
      <c r="AI74" s="62" t="s">
        <v>68</v>
      </c>
      <c r="AJ74" s="62" t="s">
        <v>68</v>
      </c>
      <c r="AK74" s="65" t="e">
        <f aca="false"/>
        <v>#REF!</v>
      </c>
      <c r="AL74" s="66" t="s">
        <v>225</v>
      </c>
    </row>
    <row r="75" s="10" customFormat="true" ht="24.75" hidden="false" customHeight="true" outlineLevel="0" collapsed="false">
      <c r="A75" s="60" t="s">
        <v>70</v>
      </c>
      <c r="B75" s="60" t="s">
        <v>226</v>
      </c>
      <c r="C75" s="61" t="s">
        <v>227</v>
      </c>
      <c r="D75" s="74"/>
      <c r="E75" s="183" t="s">
        <v>68</v>
      </c>
      <c r="F75" s="63" t="s">
        <v>68</v>
      </c>
      <c r="G75" s="63" t="s">
        <v>68</v>
      </c>
      <c r="H75" s="63" t="s">
        <v>68</v>
      </c>
      <c r="I75" s="63" t="s">
        <v>68</v>
      </c>
      <c r="J75" s="63" t="s">
        <v>68</v>
      </c>
      <c r="K75" s="63" t="s">
        <v>68</v>
      </c>
      <c r="L75" s="182"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1677572</v>
      </c>
      <c r="J76" s="63" t="n">
        <v>0.002355053</v>
      </c>
      <c r="K76" s="63" t="n">
        <v>0.002355053</v>
      </c>
      <c r="L76" s="182" t="s">
        <v>68</v>
      </c>
      <c r="M76" s="63" t="s">
        <v>68</v>
      </c>
      <c r="N76" s="63" t="n">
        <v>0.2664</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5"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182"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182"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182"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182"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182"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5.8906364</v>
      </c>
      <c r="G82" s="63" t="s">
        <v>68</v>
      </c>
      <c r="H82" s="63" t="s">
        <v>68</v>
      </c>
      <c r="I82" s="63" t="s">
        <v>68</v>
      </c>
      <c r="J82" s="63" t="s">
        <v>68</v>
      </c>
      <c r="K82" s="63" t="s">
        <v>68</v>
      </c>
      <c r="L82" s="182"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182"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3.69225</v>
      </c>
      <c r="G84" s="63" t="s">
        <v>68</v>
      </c>
      <c r="H84" s="63" t="s">
        <v>68</v>
      </c>
      <c r="I84" s="63" t="s">
        <v>68</v>
      </c>
      <c r="J84" s="63" t="s">
        <v>68</v>
      </c>
      <c r="K84" s="63" t="s">
        <v>68</v>
      </c>
      <c r="L84" s="182"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78.51152</v>
      </c>
      <c r="G85" s="63" t="s">
        <v>68</v>
      </c>
      <c r="H85" s="63" t="s">
        <v>68</v>
      </c>
      <c r="I85" s="63" t="s">
        <v>68</v>
      </c>
      <c r="J85" s="63" t="s">
        <v>68</v>
      </c>
      <c r="K85" s="63" t="s">
        <v>68</v>
      </c>
      <c r="L85" s="182"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11.71</v>
      </c>
      <c r="G86" s="63" t="s">
        <v>68</v>
      </c>
      <c r="H86" s="63" t="s">
        <v>68</v>
      </c>
      <c r="I86" s="63" t="s">
        <v>68</v>
      </c>
      <c r="J86" s="63" t="s">
        <v>68</v>
      </c>
      <c r="K86" s="63" t="s">
        <v>68</v>
      </c>
      <c r="L86" s="182"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5" t="e">
        <f aca="false"/>
        <v>#REF!</v>
      </c>
      <c r="AL86" s="66" t="s">
        <v>260</v>
      </c>
    </row>
    <row r="87" s="10" customFormat="true" ht="24.75" hidden="false" customHeight="true" outlineLevel="0" collapsed="false">
      <c r="A87" s="60" t="s">
        <v>246</v>
      </c>
      <c r="B87" s="70" t="s">
        <v>261</v>
      </c>
      <c r="C87" s="80" t="s">
        <v>262</v>
      </c>
      <c r="D87" s="62"/>
      <c r="E87" s="63" t="s">
        <v>68</v>
      </c>
      <c r="F87" s="63" t="n">
        <v>5.73632955</v>
      </c>
      <c r="G87" s="63" t="s">
        <v>68</v>
      </c>
      <c r="H87" s="63" t="s">
        <v>68</v>
      </c>
      <c r="I87" s="63" t="s">
        <v>68</v>
      </c>
      <c r="J87" s="63" t="s">
        <v>68</v>
      </c>
      <c r="K87" s="63" t="s">
        <v>68</v>
      </c>
      <c r="L87" s="182"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12.393446158</v>
      </c>
      <c r="G88" s="63" t="s">
        <v>68</v>
      </c>
      <c r="H88" s="63" t="n">
        <v>0.01383324</v>
      </c>
      <c r="I88" s="63" t="s">
        <v>68</v>
      </c>
      <c r="J88" s="63" t="s">
        <v>68</v>
      </c>
      <c r="K88" s="63" t="s">
        <v>68</v>
      </c>
      <c r="L88" s="182"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182"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6.4638</v>
      </c>
      <c r="G90" s="63" t="s">
        <v>68</v>
      </c>
      <c r="H90" s="63" t="s">
        <v>68</v>
      </c>
      <c r="I90" s="63" t="s">
        <v>68</v>
      </c>
      <c r="J90" s="63" t="s">
        <v>68</v>
      </c>
      <c r="K90" s="63" t="s">
        <v>68</v>
      </c>
      <c r="L90" s="182"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181312291935715</v>
      </c>
      <c r="F91" s="63" t="n">
        <v>0.000253110954926073</v>
      </c>
      <c r="G91" s="63" t="s">
        <v>68</v>
      </c>
      <c r="H91" s="63" t="s">
        <v>68</v>
      </c>
      <c r="I91" s="63" t="n">
        <v>1.412741510523</v>
      </c>
      <c r="J91" s="63" t="n">
        <v>1.412741510523</v>
      </c>
      <c r="K91" s="63" t="n">
        <v>1.412741510523</v>
      </c>
      <c r="L91" s="182" t="n">
        <v>0.0063573367973535</v>
      </c>
      <c r="M91" s="63" t="n">
        <v>0.00635982217593683</v>
      </c>
      <c r="N91" s="63" t="n">
        <v>2.61618798245E-006</v>
      </c>
      <c r="O91" s="63" t="n">
        <v>5.2323759649E-006</v>
      </c>
      <c r="P91" s="63" t="n">
        <v>5.2323759649E-006</v>
      </c>
      <c r="Q91" s="63" t="n">
        <v>8.319477784191E-006</v>
      </c>
      <c r="R91" s="63" t="n">
        <v>1.8522610915746E-005</v>
      </c>
      <c r="S91" s="63" t="n">
        <v>7.953211466648E-006</v>
      </c>
      <c r="T91" s="63" t="s">
        <v>68</v>
      </c>
      <c r="U91" s="63" t="s">
        <v>69</v>
      </c>
      <c r="V91" s="63" t="s">
        <v>68</v>
      </c>
      <c r="W91" s="63" t="n">
        <v>0.0052323759649</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5" t="e">
        <f aca="false"/>
        <v>#REF!</v>
      </c>
      <c r="AL91" s="79" t="s">
        <v>272</v>
      </c>
    </row>
    <row r="92" s="10" customFormat="true" ht="24.75" hidden="false" customHeight="true" outlineLevel="0" collapsed="false">
      <c r="A92" s="60" t="s">
        <v>70</v>
      </c>
      <c r="B92" s="60" t="s">
        <v>273</v>
      </c>
      <c r="C92" s="61" t="s">
        <v>274</v>
      </c>
      <c r="D92" s="74"/>
      <c r="E92" s="183" t="n">
        <v>0.7531</v>
      </c>
      <c r="F92" s="63" t="n">
        <v>0.7531</v>
      </c>
      <c r="G92" s="63" t="s">
        <v>68</v>
      </c>
      <c r="H92" s="63" t="s">
        <v>68</v>
      </c>
      <c r="I92" s="63" t="n">
        <v>0.45186</v>
      </c>
      <c r="J92" s="63" t="n">
        <v>0.60248</v>
      </c>
      <c r="K92" s="63" t="n">
        <v>0.7531</v>
      </c>
      <c r="L92" s="182" t="n">
        <v>0.01174836</v>
      </c>
      <c r="M92" s="63" t="n">
        <v>4.14205</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5" t="e">
        <f aca="false"/>
        <v>#REF!</v>
      </c>
      <c r="AL92" s="66" t="s">
        <v>275</v>
      </c>
    </row>
    <row r="93" s="10" customFormat="true" ht="24.75" hidden="false" customHeight="true" outlineLevel="0" collapsed="false">
      <c r="A93" s="60" t="s">
        <v>70</v>
      </c>
      <c r="B93" s="67" t="s">
        <v>276</v>
      </c>
      <c r="C93" s="61" t="s">
        <v>277</v>
      </c>
      <c r="D93" s="74"/>
      <c r="E93" s="183" t="s">
        <v>68</v>
      </c>
      <c r="F93" s="63" t="n">
        <v>9.433489384</v>
      </c>
      <c r="G93" s="63" t="s">
        <v>68</v>
      </c>
      <c r="H93" s="63" t="s">
        <v>68</v>
      </c>
      <c r="I93" s="63" t="s">
        <v>68</v>
      </c>
      <c r="J93" s="63" t="s">
        <v>68</v>
      </c>
      <c r="K93" s="63" t="s">
        <v>68</v>
      </c>
      <c r="L93" s="182" t="s">
        <v>68</v>
      </c>
      <c r="M93" s="63" t="s">
        <v>68</v>
      </c>
      <c r="N93" s="63" t="s">
        <v>68</v>
      </c>
      <c r="O93" s="63" t="s">
        <v>68</v>
      </c>
      <c r="P93" s="63" t="s">
        <v>68</v>
      </c>
      <c r="Q93" s="63" t="s">
        <v>68</v>
      </c>
      <c r="R93" s="63" t="s">
        <v>68</v>
      </c>
      <c r="S93" s="63" t="s">
        <v>68</v>
      </c>
      <c r="T93" s="63" t="s">
        <v>68</v>
      </c>
      <c r="U93" s="63" t="s">
        <v>69</v>
      </c>
      <c r="V93" s="63" t="s">
        <v>68</v>
      </c>
      <c r="W93" s="63" t="n">
        <v>0.5580336</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5"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182"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183" t="s">
        <v>68</v>
      </c>
      <c r="F95" s="63" t="n">
        <v>0.5874</v>
      </c>
      <c r="G95" s="63" t="s">
        <v>68</v>
      </c>
      <c r="H95" s="63" t="s">
        <v>68</v>
      </c>
      <c r="I95" s="63" t="s">
        <v>68</v>
      </c>
      <c r="J95" s="63" t="s">
        <v>68</v>
      </c>
      <c r="K95" s="63" t="s">
        <v>68</v>
      </c>
      <c r="L95" s="182"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184" t="s">
        <v>68</v>
      </c>
      <c r="F96" s="63" t="s">
        <v>68</v>
      </c>
      <c r="G96" s="63" t="s">
        <v>68</v>
      </c>
      <c r="H96" s="63" t="s">
        <v>68</v>
      </c>
      <c r="I96" s="63" t="s">
        <v>68</v>
      </c>
      <c r="J96" s="63" t="s">
        <v>68</v>
      </c>
      <c r="K96" s="63" t="s">
        <v>68</v>
      </c>
      <c r="L96" s="182"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184" t="s">
        <v>68</v>
      </c>
      <c r="F97" s="63" t="s">
        <v>68</v>
      </c>
      <c r="G97" s="63" t="s">
        <v>68</v>
      </c>
      <c r="H97" s="63" t="s">
        <v>68</v>
      </c>
      <c r="I97" s="63" t="s">
        <v>68</v>
      </c>
      <c r="J97" s="63" t="s">
        <v>68</v>
      </c>
      <c r="K97" s="63" t="s">
        <v>68</v>
      </c>
      <c r="L97" s="182"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184" t="s">
        <v>68</v>
      </c>
      <c r="F98" s="63" t="s">
        <v>68</v>
      </c>
      <c r="G98" s="63" t="s">
        <v>68</v>
      </c>
      <c r="H98" s="63" t="s">
        <v>68</v>
      </c>
      <c r="I98" s="63" t="n">
        <v>0.66938638</v>
      </c>
      <c r="J98" s="63" t="n">
        <v>6.6938638</v>
      </c>
      <c r="K98" s="63" t="n">
        <v>16.70447375</v>
      </c>
      <c r="L98" s="182"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184" t="s">
        <v>68</v>
      </c>
      <c r="F99" s="63" t="s">
        <v>68</v>
      </c>
      <c r="G99" s="63" t="s">
        <v>68</v>
      </c>
      <c r="H99" s="63" t="n">
        <v>81.1959290011949</v>
      </c>
      <c r="I99" s="63" t="n">
        <v>0.0266844</v>
      </c>
      <c r="J99" s="63" t="n">
        <v>1.202</v>
      </c>
      <c r="K99" s="63" t="n">
        <v>2.66844</v>
      </c>
      <c r="L99" s="182"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184" t="s">
        <v>68</v>
      </c>
      <c r="F100" s="63" t="s">
        <v>68</v>
      </c>
      <c r="G100" s="63" t="s">
        <v>68</v>
      </c>
      <c r="H100" s="63" t="n">
        <v>33.3532712112516</v>
      </c>
      <c r="I100" s="63" t="n">
        <v>0.02423352</v>
      </c>
      <c r="J100" s="63" t="n">
        <v>1.0916</v>
      </c>
      <c r="K100" s="63" t="n">
        <v>2.423352</v>
      </c>
      <c r="L100" s="182"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184" t="s">
        <v>68</v>
      </c>
      <c r="F101" s="63" t="s">
        <v>68</v>
      </c>
      <c r="G101" s="63" t="s">
        <v>68</v>
      </c>
      <c r="H101" s="63" t="n">
        <v>0.927213070239726</v>
      </c>
      <c r="I101" s="63" t="s">
        <v>68</v>
      </c>
      <c r="J101" s="63" t="s">
        <v>68</v>
      </c>
      <c r="K101" s="63" t="s">
        <v>68</v>
      </c>
      <c r="L101" s="182"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184" t="s">
        <v>68</v>
      </c>
      <c r="F102" s="63" t="s">
        <v>68</v>
      </c>
      <c r="G102" s="63" t="s">
        <v>68</v>
      </c>
      <c r="H102" s="63" t="n">
        <v>90.9987826217027</v>
      </c>
      <c r="I102" s="63" t="n">
        <v>0.14830035</v>
      </c>
      <c r="J102" s="63" t="n">
        <v>6.67095</v>
      </c>
      <c r="K102" s="63" t="n">
        <v>14.830035</v>
      </c>
      <c r="L102" s="182"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188" t="s">
        <v>68</v>
      </c>
      <c r="F103" s="63" t="s">
        <v>68</v>
      </c>
      <c r="G103" s="63" t="s">
        <v>68</v>
      </c>
      <c r="H103" s="63" t="s">
        <v>68</v>
      </c>
      <c r="I103" s="63" t="s">
        <v>68</v>
      </c>
      <c r="J103" s="63" t="s">
        <v>68</v>
      </c>
      <c r="K103" s="63" t="s">
        <v>68</v>
      </c>
      <c r="L103" s="182"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184" t="s">
        <v>68</v>
      </c>
      <c r="F104" s="63" t="s">
        <v>68</v>
      </c>
      <c r="G104" s="63" t="s">
        <v>68</v>
      </c>
      <c r="H104" s="63" t="n">
        <v>0.391869300376757</v>
      </c>
      <c r="I104" s="63" t="s">
        <v>68</v>
      </c>
      <c r="J104" s="63" t="s">
        <v>68</v>
      </c>
      <c r="K104" s="63" t="s">
        <v>68</v>
      </c>
      <c r="L104" s="182"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184" t="s">
        <v>68</v>
      </c>
      <c r="F105" s="63" t="s">
        <v>68</v>
      </c>
      <c r="G105" s="63" t="s">
        <v>68</v>
      </c>
      <c r="H105" s="63" t="n">
        <v>9.01411671184932</v>
      </c>
      <c r="I105" s="63" t="n">
        <v>0.00473382</v>
      </c>
      <c r="J105" s="63" t="n">
        <v>0.21294</v>
      </c>
      <c r="K105" s="63" t="n">
        <v>0.473382</v>
      </c>
      <c r="L105" s="182"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184" t="s">
        <v>68</v>
      </c>
      <c r="F106" s="63" t="s">
        <v>68</v>
      </c>
      <c r="G106" s="63" t="s">
        <v>68</v>
      </c>
      <c r="H106" s="63" t="s">
        <v>68</v>
      </c>
      <c r="I106" s="63" t="s">
        <v>68</v>
      </c>
      <c r="J106" s="63" t="s">
        <v>68</v>
      </c>
      <c r="K106" s="63" t="s">
        <v>68</v>
      </c>
      <c r="L106" s="182"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184" t="s">
        <v>68</v>
      </c>
      <c r="F107" s="63" t="s">
        <v>68</v>
      </c>
      <c r="G107" s="63" t="s">
        <v>68</v>
      </c>
      <c r="H107" s="63" t="n">
        <v>18.705049916578</v>
      </c>
      <c r="I107" s="63" t="n">
        <v>0.0459659937568163</v>
      </c>
      <c r="J107" s="63" t="n">
        <v>0.206874628941628</v>
      </c>
      <c r="K107" s="63" t="n">
        <v>0.459659937568164</v>
      </c>
      <c r="L107" s="182"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184" t="s">
        <v>68</v>
      </c>
      <c r="F108" s="63" t="s">
        <v>68</v>
      </c>
      <c r="G108" s="63" t="s">
        <v>68</v>
      </c>
      <c r="H108" s="63" t="n">
        <v>16.7419951971312</v>
      </c>
      <c r="I108" s="63" t="n">
        <v>0.106438991541677</v>
      </c>
      <c r="J108" s="63" t="n">
        <v>0.479039504652073</v>
      </c>
      <c r="K108" s="63" t="n">
        <v>1.06438991541677</v>
      </c>
      <c r="L108" s="182"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184" t="s">
        <v>68</v>
      </c>
      <c r="F109" s="63" t="s">
        <v>68</v>
      </c>
      <c r="G109" s="63" t="s">
        <v>68</v>
      </c>
      <c r="H109" s="63" t="s">
        <v>91</v>
      </c>
      <c r="I109" s="63" t="s">
        <v>68</v>
      </c>
      <c r="J109" s="63" t="s">
        <v>68</v>
      </c>
      <c r="K109" s="63" t="s">
        <v>68</v>
      </c>
      <c r="L109" s="182"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184" t="s">
        <v>68</v>
      </c>
      <c r="F110" s="63" t="s">
        <v>68</v>
      </c>
      <c r="G110" s="63" t="s">
        <v>68</v>
      </c>
      <c r="H110" s="63" t="n">
        <v>20.3319583483806</v>
      </c>
      <c r="I110" s="63" t="n">
        <v>0.12636545362253</v>
      </c>
      <c r="J110" s="63" t="n">
        <v>5.70241216708168</v>
      </c>
      <c r="K110" s="63" t="n">
        <v>12.636545362253</v>
      </c>
      <c r="L110" s="182"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184" t="s">
        <v>68</v>
      </c>
      <c r="F111" s="63" t="s">
        <v>68</v>
      </c>
      <c r="G111" s="63" t="s">
        <v>68</v>
      </c>
      <c r="H111" s="63" t="s">
        <v>68</v>
      </c>
      <c r="I111" s="63" t="s">
        <v>68</v>
      </c>
      <c r="J111" s="63" t="s">
        <v>68</v>
      </c>
      <c r="K111" s="63" t="s">
        <v>68</v>
      </c>
      <c r="L111" s="182"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185" t="s">
        <v>68</v>
      </c>
      <c r="AL111" s="66" t="s">
        <v>293</v>
      </c>
    </row>
    <row r="112" s="10" customFormat="true" ht="24.75" hidden="false" customHeight="true" outlineLevel="0" collapsed="false">
      <c r="A112" s="60" t="s">
        <v>318</v>
      </c>
      <c r="B112" s="60" t="s">
        <v>319</v>
      </c>
      <c r="C112" s="61" t="s">
        <v>320</v>
      </c>
      <c r="D112" s="62"/>
      <c r="E112" s="63" t="n">
        <v>35.6806666666667</v>
      </c>
      <c r="F112" s="63" t="n">
        <v>0.00533007405</v>
      </c>
      <c r="G112" s="63" t="s">
        <v>68</v>
      </c>
      <c r="H112" s="63" t="n">
        <v>37.992929</v>
      </c>
      <c r="I112" s="63" t="s">
        <v>68</v>
      </c>
      <c r="J112" s="63" t="s">
        <v>68</v>
      </c>
      <c r="K112" s="63" t="s">
        <v>68</v>
      </c>
      <c r="L112" s="182"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5"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182"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182"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182"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182"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182"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182"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182"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182"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186" t="s">
        <v>68</v>
      </c>
      <c r="F121" s="63" t="s">
        <v>68</v>
      </c>
      <c r="G121" s="63" t="s">
        <v>68</v>
      </c>
      <c r="H121" s="63" t="s">
        <v>68</v>
      </c>
      <c r="I121" s="63" t="s">
        <v>68</v>
      </c>
      <c r="J121" s="63" t="s">
        <v>68</v>
      </c>
      <c r="K121" s="63" t="s">
        <v>68</v>
      </c>
      <c r="L121" s="182"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182"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136255138032455</v>
      </c>
      <c r="G123" s="63" t="s">
        <v>69</v>
      </c>
      <c r="H123" s="63" t="s">
        <v>68</v>
      </c>
      <c r="I123" s="63" t="n">
        <v>0.1838052</v>
      </c>
      <c r="J123" s="63" t="n">
        <v>0.1838052</v>
      </c>
      <c r="K123" s="63" t="n">
        <v>0.1838052</v>
      </c>
      <c r="L123" s="182" t="n">
        <v>0.1838052</v>
      </c>
      <c r="M123" s="63" t="n">
        <v>1.81764354135295</v>
      </c>
      <c r="N123" s="63" t="s">
        <v>68</v>
      </c>
      <c r="O123" s="63" t="s">
        <v>68</v>
      </c>
      <c r="P123" s="63" t="s">
        <v>68</v>
      </c>
      <c r="Q123" s="63" t="s">
        <v>68</v>
      </c>
      <c r="R123" s="63" t="s">
        <v>68</v>
      </c>
      <c r="S123" s="63" t="s">
        <v>68</v>
      </c>
      <c r="T123" s="63" t="s">
        <v>68</v>
      </c>
      <c r="U123" s="63" t="s">
        <v>69</v>
      </c>
      <c r="V123" s="63" t="s">
        <v>68</v>
      </c>
      <c r="W123" s="63" t="n">
        <v>17.019</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182"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1.78739324886311E-008</v>
      </c>
      <c r="G125" s="63" t="s">
        <v>68</v>
      </c>
      <c r="H125" s="63" t="s">
        <v>68</v>
      </c>
      <c r="I125" s="63" t="n">
        <v>0.378102418028734</v>
      </c>
      <c r="J125" s="63" t="n">
        <v>2.50922513782705</v>
      </c>
      <c r="K125" s="63" t="n">
        <v>5.30489150143345</v>
      </c>
      <c r="L125" s="182"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182"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182"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n">
        <v>0.027846</v>
      </c>
      <c r="F128" s="63" t="n">
        <v>0.1534</v>
      </c>
      <c r="G128" s="63" t="n">
        <v>0.002262</v>
      </c>
      <c r="H128" s="63" t="s">
        <v>68</v>
      </c>
      <c r="I128" s="63" t="n">
        <v>0.0026</v>
      </c>
      <c r="J128" s="63" t="n">
        <v>0.0026</v>
      </c>
      <c r="K128" s="63" t="n">
        <v>0.0026</v>
      </c>
      <c r="L128" s="182" t="n">
        <v>9.1E-005</v>
      </c>
      <c r="M128" s="63" t="n">
        <v>0.0182</v>
      </c>
      <c r="N128" s="63" t="n">
        <v>0.91</v>
      </c>
      <c r="O128" s="63" t="n">
        <v>0.078</v>
      </c>
      <c r="P128" s="63" t="n">
        <v>0.0286</v>
      </c>
      <c r="Q128" s="63" t="n">
        <v>0.0013</v>
      </c>
      <c r="R128" s="63" t="n">
        <v>0.0078</v>
      </c>
      <c r="S128" s="63" t="n">
        <v>0.078</v>
      </c>
      <c r="T128" s="63" t="n">
        <v>0.0026</v>
      </c>
      <c r="U128" s="63" t="s">
        <v>69</v>
      </c>
      <c r="V128" s="63" t="n">
        <v>0.546</v>
      </c>
      <c r="W128" s="63" t="n">
        <v>1.3E-005</v>
      </c>
      <c r="X128" s="63" t="s">
        <v>68</v>
      </c>
      <c r="Y128" s="63" t="s">
        <v>68</v>
      </c>
      <c r="Z128" s="63" t="s">
        <v>68</v>
      </c>
      <c r="AA128" s="63" t="s">
        <v>68</v>
      </c>
      <c r="AB128" s="63" t="s">
        <v>68</v>
      </c>
      <c r="AC128" s="63" t="n">
        <v>0.0039</v>
      </c>
      <c r="AD128" s="63" t="n">
        <v>0.0052</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282576</v>
      </c>
      <c r="F129" s="63" t="n">
        <v>2.3833424626508</v>
      </c>
      <c r="G129" s="63" t="n">
        <v>0.0111813</v>
      </c>
      <c r="H129" s="63" t="s">
        <v>68</v>
      </c>
      <c r="I129" s="63" t="n">
        <v>8.3265</v>
      </c>
      <c r="J129" s="63" t="n">
        <v>14.274</v>
      </c>
      <c r="K129" s="63" t="n">
        <v>23.79</v>
      </c>
      <c r="L129" s="182" t="n">
        <v>0.2914275</v>
      </c>
      <c r="M129" s="63" t="n">
        <v>0.016653</v>
      </c>
      <c r="N129" s="63" t="s">
        <v>68</v>
      </c>
      <c r="O129" s="63" t="s">
        <v>68</v>
      </c>
      <c r="P129" s="63" t="s">
        <v>68</v>
      </c>
      <c r="Q129" s="63" t="s">
        <v>68</v>
      </c>
      <c r="R129" s="63" t="s">
        <v>68</v>
      </c>
      <c r="S129" s="63" t="s">
        <v>68</v>
      </c>
      <c r="T129" s="63" t="s">
        <v>68</v>
      </c>
      <c r="U129" s="63" t="s">
        <v>69</v>
      </c>
      <c r="V129" s="63" t="s">
        <v>68</v>
      </c>
      <c r="W129" s="63" t="n">
        <v>0.0298033788222164</v>
      </c>
      <c r="X129" s="63" t="s">
        <v>68</v>
      </c>
      <c r="Y129" s="63" t="s">
        <v>68</v>
      </c>
      <c r="Z129" s="63" t="s">
        <v>68</v>
      </c>
      <c r="AA129" s="63" t="s">
        <v>68</v>
      </c>
      <c r="AB129" s="63" t="s">
        <v>68</v>
      </c>
      <c r="AC129" s="63" t="n">
        <v>0.965288347125036</v>
      </c>
      <c r="AD129" s="63" t="n">
        <v>1.05580467607871</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182"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3766</v>
      </c>
      <c r="F131" s="63" t="n">
        <v>0.01883</v>
      </c>
      <c r="G131" s="63" t="n">
        <v>0.03766</v>
      </c>
      <c r="H131" s="63" t="s">
        <v>68</v>
      </c>
      <c r="I131" s="63" t="s">
        <v>68</v>
      </c>
      <c r="J131" s="63" t="s">
        <v>68</v>
      </c>
      <c r="K131" s="63" t="s">
        <v>68</v>
      </c>
      <c r="L131" s="182" t="s">
        <v>68</v>
      </c>
      <c r="M131" s="63" t="n">
        <v>0.07532</v>
      </c>
      <c r="N131" s="63" t="s">
        <v>68</v>
      </c>
      <c r="O131" s="63" t="s">
        <v>68</v>
      </c>
      <c r="P131" s="63" t="s">
        <v>68</v>
      </c>
      <c r="Q131" s="63" t="s">
        <v>68</v>
      </c>
      <c r="R131" s="63" t="s">
        <v>68</v>
      </c>
      <c r="S131" s="63" t="s">
        <v>68</v>
      </c>
      <c r="T131" s="63" t="s">
        <v>68</v>
      </c>
      <c r="U131" s="63" t="s">
        <v>69</v>
      </c>
      <c r="V131" s="63" t="s">
        <v>68</v>
      </c>
      <c r="W131" s="63" t="n">
        <v>0.000184650323917454</v>
      </c>
      <c r="X131" s="63" t="s">
        <v>68</v>
      </c>
      <c r="Y131" s="63" t="s">
        <v>68</v>
      </c>
      <c r="Z131" s="63" t="s">
        <v>68</v>
      </c>
      <c r="AA131" s="63" t="s">
        <v>68</v>
      </c>
      <c r="AB131" s="63" t="s">
        <v>68</v>
      </c>
      <c r="AC131" s="63" t="n">
        <v>0.0715020046239944</v>
      </c>
      <c r="AD131" s="63" t="n">
        <v>0.053916854578524</v>
      </c>
      <c r="AE131" s="64"/>
      <c r="AF131" s="62" t="s">
        <v>68</v>
      </c>
      <c r="AG131" s="62" t="s">
        <v>68</v>
      </c>
      <c r="AH131" s="62" t="s">
        <v>68</v>
      </c>
      <c r="AI131" s="62" t="s">
        <v>68</v>
      </c>
      <c r="AJ131" s="62" t="s">
        <v>68</v>
      </c>
      <c r="AK131" s="65"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182" t="s">
        <v>68</v>
      </c>
      <c r="M132" s="63" t="s">
        <v>68</v>
      </c>
      <c r="N132" s="63" t="s">
        <v>68</v>
      </c>
      <c r="O132" s="63" t="s">
        <v>68</v>
      </c>
      <c r="P132" s="63" t="s">
        <v>68</v>
      </c>
      <c r="Q132" s="63" t="s">
        <v>68</v>
      </c>
      <c r="R132" s="63" t="s">
        <v>68</v>
      </c>
      <c r="S132" s="63" t="s">
        <v>68</v>
      </c>
      <c r="T132" s="63" t="s">
        <v>68</v>
      </c>
      <c r="U132" s="63" t="s">
        <v>69</v>
      </c>
      <c r="V132" s="63" t="s">
        <v>68</v>
      </c>
      <c r="W132" s="63" t="n">
        <v>0.139455458167331</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5" t="e">
        <f aca="false"/>
        <v>#REF!</v>
      </c>
      <c r="AL132" s="79" t="s">
        <v>370</v>
      </c>
    </row>
    <row r="133" s="10" customFormat="true" ht="24.75" hidden="false" customHeight="true" outlineLevel="0" collapsed="false">
      <c r="A133" s="60" t="s">
        <v>348</v>
      </c>
      <c r="B133" s="67" t="s">
        <v>371</v>
      </c>
      <c r="C133" s="82" t="s">
        <v>372</v>
      </c>
      <c r="D133" s="62" t="s">
        <v>358</v>
      </c>
      <c r="E133" s="63" t="n">
        <v>0.0023793</v>
      </c>
      <c r="F133" s="63" t="n">
        <v>0.0001001</v>
      </c>
      <c r="G133" s="63" t="n">
        <v>0.0008701</v>
      </c>
      <c r="H133" s="63" t="s">
        <v>68</v>
      </c>
      <c r="I133" s="63" t="s">
        <v>68</v>
      </c>
      <c r="J133" s="63" t="s">
        <v>68</v>
      </c>
      <c r="K133" s="63" t="s">
        <v>68</v>
      </c>
      <c r="L133" s="182" t="s">
        <v>68</v>
      </c>
      <c r="M133" s="63" t="n">
        <v>0.001078</v>
      </c>
      <c r="N133" s="63" t="n">
        <v>1.4322E-007</v>
      </c>
      <c r="O133" s="63" t="n">
        <v>2.3947E-008</v>
      </c>
      <c r="P133" s="63" t="n">
        <v>7.1918E-006</v>
      </c>
      <c r="Q133" s="63" t="n">
        <v>8.47E-008</v>
      </c>
      <c r="R133" s="63" t="n">
        <v>2.3947E-005</v>
      </c>
      <c r="S133" s="63" t="n">
        <v>5.9367E-008</v>
      </c>
      <c r="T133" s="63" t="n">
        <v>8.239E-008</v>
      </c>
      <c r="U133" s="63" t="s">
        <v>69</v>
      </c>
      <c r="V133" s="63" t="s">
        <v>68</v>
      </c>
      <c r="W133" s="63" t="n">
        <v>0.077</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182"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1.09195221041084</v>
      </c>
      <c r="F135" s="63" t="n">
        <v>0.335775304701335</v>
      </c>
      <c r="G135" s="63" t="s">
        <v>69</v>
      </c>
      <c r="H135" s="63" t="s">
        <v>68</v>
      </c>
      <c r="I135" s="63" t="n">
        <v>1.14381994040536</v>
      </c>
      <c r="J135" s="63" t="n">
        <v>1.23117611723823</v>
      </c>
      <c r="K135" s="63" t="n">
        <v>1.26666456407658</v>
      </c>
      <c r="L135" s="182" t="n">
        <v>0.480404374970251</v>
      </c>
      <c r="M135" s="63" t="n">
        <v>17.4275404896727</v>
      </c>
      <c r="N135" s="63" t="s">
        <v>68</v>
      </c>
      <c r="O135" s="63" t="s">
        <v>68</v>
      </c>
      <c r="P135" s="63" t="s">
        <v>68</v>
      </c>
      <c r="Q135" s="63" t="s">
        <v>68</v>
      </c>
      <c r="R135" s="63" t="s">
        <v>68</v>
      </c>
      <c r="S135" s="63" t="s">
        <v>68</v>
      </c>
      <c r="T135" s="63" t="s">
        <v>68</v>
      </c>
      <c r="U135" s="63" t="s">
        <v>69</v>
      </c>
      <c r="V135" s="63" t="s">
        <v>68</v>
      </c>
      <c r="W135" s="63" t="n">
        <v>1.74712353665735</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8411285E-008</v>
      </c>
      <c r="G136" s="63" t="s">
        <v>68</v>
      </c>
      <c r="H136" s="63" t="n">
        <v>6.66719591111111</v>
      </c>
      <c r="I136" s="63" t="s">
        <v>68</v>
      </c>
      <c r="J136" s="63" t="s">
        <v>68</v>
      </c>
      <c r="K136" s="63" t="s">
        <v>68</v>
      </c>
      <c r="L136" s="182"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182"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186" t="s">
        <v>68</v>
      </c>
      <c r="F138" s="63" t="s">
        <v>68</v>
      </c>
      <c r="G138" s="63" t="s">
        <v>68</v>
      </c>
      <c r="H138" s="63" t="s">
        <v>68</v>
      </c>
      <c r="I138" s="63" t="s">
        <v>68</v>
      </c>
      <c r="J138" s="63" t="s">
        <v>68</v>
      </c>
      <c r="K138" s="63" t="s">
        <v>68</v>
      </c>
      <c r="L138" s="182"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186" t="s">
        <v>68</v>
      </c>
      <c r="F139" s="63" t="s">
        <v>68</v>
      </c>
      <c r="G139" s="63" t="s">
        <v>68</v>
      </c>
      <c r="H139" s="63" t="s">
        <v>68</v>
      </c>
      <c r="I139" s="63" t="s">
        <v>68</v>
      </c>
      <c r="J139" s="63" t="s">
        <v>68</v>
      </c>
      <c r="K139" s="63" t="s">
        <v>68</v>
      </c>
      <c r="L139" s="182" t="s">
        <v>68</v>
      </c>
      <c r="M139" s="63" t="s">
        <v>68</v>
      </c>
      <c r="N139" s="63" t="s">
        <v>68</v>
      </c>
      <c r="O139" s="63" t="s">
        <v>68</v>
      </c>
      <c r="P139" s="63" t="s">
        <v>68</v>
      </c>
      <c r="Q139" s="63" t="s">
        <v>68</v>
      </c>
      <c r="R139" s="63" t="s">
        <v>68</v>
      </c>
      <c r="S139" s="63" t="s">
        <v>68</v>
      </c>
      <c r="T139" s="63" t="s">
        <v>68</v>
      </c>
      <c r="U139" s="63" t="s">
        <v>69</v>
      </c>
      <c r="V139" s="63" t="s">
        <v>68</v>
      </c>
      <c r="W139" s="63" t="n">
        <v>54.856114</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182"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811.438839147431</v>
      </c>
      <c r="F141" s="97" t="n">
        <v>524.023104428631</v>
      </c>
      <c r="G141" s="97" t="n">
        <v>1378.95963560289</v>
      </c>
      <c r="H141" s="97" t="n">
        <v>322.351426742608</v>
      </c>
      <c r="I141" s="97" t="n">
        <v>152.689961782557</v>
      </c>
      <c r="J141" s="97" t="n">
        <v>277.371087311971</v>
      </c>
      <c r="K141" s="97" t="n">
        <v>417.984851584069</v>
      </c>
      <c r="L141" s="97" t="n">
        <v>23.5532779939676</v>
      </c>
      <c r="M141" s="97" t="n">
        <v>3062.22495963503</v>
      </c>
      <c r="N141" s="97" t="n">
        <v>455.079284374938</v>
      </c>
      <c r="O141" s="97" t="n">
        <v>17.4011166628825</v>
      </c>
      <c r="P141" s="97" t="n">
        <v>10.4025823426807</v>
      </c>
      <c r="Q141" s="97" t="n">
        <v>40.8002595141778</v>
      </c>
      <c r="R141" s="97" t="n">
        <v>44.5696093493605</v>
      </c>
      <c r="S141" s="97" t="n">
        <v>364.005342225934</v>
      </c>
      <c r="T141" s="97" t="n">
        <v>162.694516243884</v>
      </c>
      <c r="U141" s="97" t="s">
        <v>69</v>
      </c>
      <c r="V141" s="97" t="n">
        <v>1271.70144246826</v>
      </c>
      <c r="W141" s="97" t="n">
        <v>272.267107347242</v>
      </c>
      <c r="X141" s="97" t="n">
        <v>38.3528874457517</v>
      </c>
      <c r="Y141" s="97" t="n">
        <v>41.4825896458327</v>
      </c>
      <c r="Z141" s="97" t="n">
        <v>41.5792167655507</v>
      </c>
      <c r="AA141" s="97" t="n">
        <v>41.2823132580791</v>
      </c>
      <c r="AB141" s="97" t="n">
        <v>162.697007115214</v>
      </c>
      <c r="AC141" s="97" t="n">
        <v>10.0765806595991</v>
      </c>
      <c r="AD141" s="97" t="n">
        <v>600.722937180473</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811.438839147431</v>
      </c>
      <c r="F144" s="121" t="n">
        <f aca="false">F141</f>
        <v>524.023104428631</v>
      </c>
      <c r="G144" s="121" t="n">
        <f aca="false">G141</f>
        <v>1378.95963560289</v>
      </c>
      <c r="H144" s="121" t="n">
        <f aca="false">H141</f>
        <v>322.351426742608</v>
      </c>
      <c r="I144" s="121" t="n">
        <f aca="false">I141</f>
        <v>152.689961782557</v>
      </c>
      <c r="J144" s="121" t="n">
        <f aca="false">J141</f>
        <v>277.371087311971</v>
      </c>
      <c r="K144" s="121" t="n">
        <f aca="false">K141</f>
        <v>417.984851584069</v>
      </c>
      <c r="L144" s="121" t="n">
        <f aca="false">L141</f>
        <v>23.5532779939676</v>
      </c>
      <c r="M144" s="121" t="n">
        <f aca="false">M141</f>
        <v>3062.22495963503</v>
      </c>
      <c r="N144" s="121" t="n">
        <f aca="false">N141</f>
        <v>455.079284374938</v>
      </c>
      <c r="O144" s="121" t="n">
        <f aca="false">O141</f>
        <v>17.4011166628825</v>
      </c>
      <c r="P144" s="121" t="n">
        <f aca="false">P141</f>
        <v>10.4025823426807</v>
      </c>
      <c r="Q144" s="121" t="n">
        <f aca="false">Q141</f>
        <v>40.8002595141778</v>
      </c>
      <c r="R144" s="121" t="n">
        <f aca="false">R141</f>
        <v>44.5696093493605</v>
      </c>
      <c r="S144" s="121" t="n">
        <f aca="false">S141</f>
        <v>364.005342225934</v>
      </c>
      <c r="T144" s="121" t="n">
        <f aca="false">T141</f>
        <v>162.694516243884</v>
      </c>
      <c r="U144" s="121" t="str">
        <f aca="false">U141</f>
        <v>NE</v>
      </c>
      <c r="V144" s="121" t="n">
        <f aca="false">V141</f>
        <v>1271.70144246826</v>
      </c>
      <c r="W144" s="121" t="n">
        <f aca="false">W141</f>
        <v>272.267107347242</v>
      </c>
      <c r="X144" s="121" t="n">
        <f aca="false">X141</f>
        <v>38.3528874457517</v>
      </c>
      <c r="Y144" s="121" t="n">
        <f aca="false">Y141</f>
        <v>41.4825896458327</v>
      </c>
      <c r="Z144" s="121" t="n">
        <f aca="false">Z141</f>
        <v>41.5792167655507</v>
      </c>
      <c r="AA144" s="121" t="n">
        <f aca="false">AA141</f>
        <v>41.2823132580791</v>
      </c>
      <c r="AB144" s="121" t="n">
        <f aca="false">AB141</f>
        <v>162.697007115214</v>
      </c>
      <c r="AC144" s="121" t="n">
        <f aca="false">AC141</f>
        <v>10.0765806595991</v>
      </c>
      <c r="AD144" s="121" t="n">
        <f aca="false">AD141</f>
        <v>600.722937180473</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2.75020115398955</v>
      </c>
      <c r="F148" s="134" t="n">
        <v>0.107429732577717</v>
      </c>
      <c r="G148" s="134" t="n">
        <v>0.214859465155433</v>
      </c>
      <c r="H148" s="134" t="s">
        <v>68</v>
      </c>
      <c r="I148" s="134" t="n">
        <v>0.0429718930310867</v>
      </c>
      <c r="J148" s="134" t="n">
        <v>0.0429718930310867</v>
      </c>
      <c r="K148" s="134" t="n">
        <v>0.0429718930310867</v>
      </c>
      <c r="L148" s="134" t="n">
        <v>0.006445783954663</v>
      </c>
      <c r="M148" s="134" t="n">
        <v>0.236345411670977</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126413053137156</v>
      </c>
      <c r="F149" s="134" t="n">
        <v>0.0524224568265743</v>
      </c>
      <c r="G149" s="134" t="n">
        <v>0.0139245682657433</v>
      </c>
      <c r="H149" s="134" t="s">
        <v>68</v>
      </c>
      <c r="I149" s="134" t="n">
        <v>0.0130449136531487</v>
      </c>
      <c r="J149" s="134" t="n">
        <v>0.0130449136531487</v>
      </c>
      <c r="K149" s="134" t="n">
        <v>0.0130449136531487</v>
      </c>
      <c r="L149" s="134" t="n">
        <v>0.0019567370479723</v>
      </c>
      <c r="M149" s="134" t="n">
        <v>3.26244913653149</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04572</v>
      </c>
      <c r="G155" s="142" t="s">
        <v>68</v>
      </c>
      <c r="H155" s="142" t="s">
        <v>68</v>
      </c>
      <c r="I155" s="142" t="n">
        <v>0.283856815996595</v>
      </c>
      <c r="J155" s="142" t="n">
        <v>0.332172869783249</v>
      </c>
      <c r="K155" s="142" t="n">
        <v>0.473094693327658</v>
      </c>
      <c r="L155" s="142" t="n">
        <v>0.0255471134396935</v>
      </c>
      <c r="M155" s="142" t="s">
        <v>68</v>
      </c>
      <c r="N155" s="142" t="s">
        <v>68</v>
      </c>
      <c r="O155" s="142" t="s">
        <v>68</v>
      </c>
      <c r="P155" s="142" t="s">
        <v>68</v>
      </c>
      <c r="Q155" s="142" t="s">
        <v>68</v>
      </c>
      <c r="R155" s="142" t="s">
        <v>68</v>
      </c>
      <c r="S155" s="142" t="s">
        <v>68</v>
      </c>
      <c r="T155" s="142" t="s">
        <v>68</v>
      </c>
      <c r="U155" s="142" t="s">
        <v>69</v>
      </c>
      <c r="V155" s="142" t="s">
        <v>68</v>
      </c>
      <c r="W155" s="142" t="n">
        <v>0.503292226944317</v>
      </c>
      <c r="X155" s="142" t="s">
        <v>68</v>
      </c>
      <c r="Y155" s="142" t="s">
        <v>68</v>
      </c>
      <c r="Z155" s="142" t="s">
        <v>68</v>
      </c>
      <c r="AA155" s="142" t="s">
        <v>68</v>
      </c>
      <c r="AB155" s="142" t="s">
        <v>68</v>
      </c>
      <c r="AC155" s="142" t="s">
        <v>68</v>
      </c>
      <c r="AD155" s="142" t="s">
        <v>68</v>
      </c>
      <c r="AE155" s="64"/>
      <c r="AF155" s="141"/>
      <c r="AG155" s="141"/>
      <c r="AH155" s="141"/>
      <c r="AI155" s="141"/>
      <c r="AJ155" s="141"/>
      <c r="AK155" s="143" t="n">
        <v>3429</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24</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c r="AL163" s="176"/>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03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9680</xdr:colOff>
                    <xdr:row>3</xdr:row>
                    <xdr:rowOff>9360</xdr:rowOff>
                  </from>
                  <to>
                    <xdr:col>9</xdr:col>
                    <xdr:colOff>620280</xdr:colOff>
                    <xdr:row>5</xdr:row>
                    <xdr:rowOff>284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O185"/>
  <sheetViews>
    <sheetView showFormulas="false" showGridLines="true" showRowColHeaders="true" showZeros="true" rightToLeft="false" tabSelected="false" showOutlineSymbols="true" defaultGridColor="true" view="normal" topLeftCell="A14" colorId="64" zoomScale="85" zoomScaleNormal="85" zoomScalePageLayoutView="100" workbookViewId="0">
      <selection pane="topLeft" activeCell="B8" activeCellId="0" sqref="B8"/>
    </sheetView>
  </sheetViews>
  <sheetFormatPr defaultColWidth="8.75" defaultRowHeight="12.75" zeroHeight="false" outlineLevelRow="0" outlineLevelCol="0"/>
  <cols>
    <col collapsed="false" customWidth="true" hidden="false" outlineLevel="0" max="1" min="1" style="1" width="19.62"/>
    <col collapsed="false" customWidth="true" hidden="false" outlineLevel="0" max="2" min="2" style="1" width="16.36"/>
    <col collapsed="false" customWidth="true" hidden="false" outlineLevel="0" max="3" min="3" style="2" width="46.25"/>
    <col collapsed="false" customWidth="true" hidden="false" outlineLevel="0" max="4" min="4" style="1" width="5.87"/>
    <col collapsed="false" customWidth="true" hidden="false" outlineLevel="0" max="5" min="5" style="1" width="12.49"/>
    <col collapsed="false" customWidth="true" hidden="false" outlineLevel="0" max="8" min="6" style="1" width="8.25"/>
    <col collapsed="false" customWidth="true" hidden="false" outlineLevel="0" max="11" min="9" style="1" width="9.25"/>
    <col collapsed="false" customWidth="true" hidden="false" outlineLevel="0" max="12" min="12" style="1" width="10.74"/>
    <col collapsed="false" customWidth="true" hidden="false" outlineLevel="0" max="30" min="13" style="1" width="8.25"/>
    <col collapsed="false" customWidth="true" hidden="false" outlineLevel="0" max="31" min="31" style="1" width="1.75"/>
    <col collapsed="false" customWidth="true" hidden="false" outlineLevel="0" max="36" min="32" style="1" width="8.25"/>
    <col collapsed="false" customWidth="true" hidden="false" outlineLevel="0" max="37" min="37" style="3" width="15.49"/>
    <col collapsed="false" customWidth="true" hidden="false" outlineLevel="0" max="38" min="38" style="1" width="24.62"/>
    <col collapsed="false" customWidth="false" hidden="false" outlineLevel="0" max="257" min="39" style="1" width="8.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429</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2002</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430</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23.01.2017: 2002</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39"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24.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293.351002</v>
      </c>
      <c r="F14" s="63" t="n">
        <v>13.7869885</v>
      </c>
      <c r="G14" s="63" t="n">
        <v>884.0762</v>
      </c>
      <c r="H14" s="63" t="s">
        <v>68</v>
      </c>
      <c r="I14" s="63" t="n">
        <v>24.3573538666667</v>
      </c>
      <c r="J14" s="63" t="n">
        <v>43.7200508</v>
      </c>
      <c r="K14" s="63" t="n">
        <v>67.9538524</v>
      </c>
      <c r="L14" s="182" t="n">
        <v>0.513076768266667</v>
      </c>
      <c r="M14" s="63" t="n">
        <v>47.1086722</v>
      </c>
      <c r="N14" s="63" t="n">
        <v>36.28454664</v>
      </c>
      <c r="O14" s="63" t="n">
        <v>1.0708558502</v>
      </c>
      <c r="P14" s="63" t="n">
        <v>6.2173427635</v>
      </c>
      <c r="Q14" s="63" t="n">
        <v>5.40550352</v>
      </c>
      <c r="R14" s="63" t="n">
        <v>6.95378284</v>
      </c>
      <c r="S14" s="63" t="n">
        <v>23.35574468</v>
      </c>
      <c r="T14" s="63" t="n">
        <v>23.60847068</v>
      </c>
      <c r="U14" s="63" t="s">
        <v>69</v>
      </c>
      <c r="V14" s="63" t="n">
        <v>131.73621352</v>
      </c>
      <c r="W14" s="63" t="n">
        <v>7.20520709883333</v>
      </c>
      <c r="X14" s="63" t="n">
        <v>0.00378240738666667</v>
      </c>
      <c r="Y14" s="63" t="n">
        <v>0.0698469666533333</v>
      </c>
      <c r="Z14" s="63" t="n">
        <v>0.0793918122533333</v>
      </c>
      <c r="AA14" s="63" t="n">
        <v>0.0500509680966667</v>
      </c>
      <c r="AB14" s="63" t="n">
        <v>0.20307215439</v>
      </c>
      <c r="AC14" s="63" t="n">
        <v>0.673051</v>
      </c>
      <c r="AD14" s="63" t="n">
        <v>120.08003</v>
      </c>
      <c r="AE14" s="64"/>
      <c r="AF14" s="62" t="n">
        <v>15701</v>
      </c>
      <c r="AG14" s="62" t="n">
        <v>1608461</v>
      </c>
      <c r="AH14" s="62" t="n">
        <v>38700</v>
      </c>
      <c r="AI14" s="62" t="n">
        <v>5424</v>
      </c>
      <c r="AJ14" s="62" t="n">
        <v>4629</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8.122</v>
      </c>
      <c r="F15" s="63" t="n">
        <v>0.166239</v>
      </c>
      <c r="G15" s="63" t="n">
        <v>28.51</v>
      </c>
      <c r="H15" s="63" t="s">
        <v>68</v>
      </c>
      <c r="I15" s="63" t="n">
        <v>0.4868358</v>
      </c>
      <c r="J15" s="63" t="n">
        <v>0.9222348</v>
      </c>
      <c r="K15" s="63" t="n">
        <v>1.7922048</v>
      </c>
      <c r="L15" s="182" t="n">
        <v>0.0360052076</v>
      </c>
      <c r="M15" s="63" t="n">
        <v>1.005</v>
      </c>
      <c r="N15" s="63" t="n">
        <v>1.3008212</v>
      </c>
      <c r="O15" s="63" t="n">
        <v>1.03425708</v>
      </c>
      <c r="P15" s="63" t="n">
        <v>0.00210072</v>
      </c>
      <c r="Q15" s="63" t="n">
        <v>1.02615848</v>
      </c>
      <c r="R15" s="63" t="n">
        <v>1.2689624</v>
      </c>
      <c r="S15" s="63" t="n">
        <v>2.9224202</v>
      </c>
      <c r="T15" s="63" t="n">
        <v>27.8824918</v>
      </c>
      <c r="U15" s="63" t="s">
        <v>69</v>
      </c>
      <c r="V15" s="63" t="n">
        <v>1.179046</v>
      </c>
      <c r="W15" s="63" t="n">
        <v>1.084065062</v>
      </c>
      <c r="X15" s="63" t="n">
        <v>0.00371884201</v>
      </c>
      <c r="Y15" s="63" t="n">
        <v>0.0019856633</v>
      </c>
      <c r="Z15" s="63" t="n">
        <v>0.0019856633</v>
      </c>
      <c r="AA15" s="63" t="n">
        <v>0.00743228789</v>
      </c>
      <c r="AB15" s="63" t="n">
        <v>0.0151224565</v>
      </c>
      <c r="AC15" s="63" t="n">
        <v>1.3E-005</v>
      </c>
      <c r="AD15" s="63" t="n">
        <v>0.65071</v>
      </c>
      <c r="AE15" s="64"/>
      <c r="AF15" s="62" t="n">
        <v>53552</v>
      </c>
      <c r="AG15" s="62" t="n">
        <v>23</v>
      </c>
      <c r="AH15" s="62" t="n">
        <v>10124</v>
      </c>
      <c r="AI15" s="62" t="s">
        <v>68</v>
      </c>
      <c r="AJ15" s="62" t="n">
        <v>253</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4.58</v>
      </c>
      <c r="F16" s="182" t="n">
        <v>0.402038</v>
      </c>
      <c r="G16" s="63" t="n">
        <v>8.758</v>
      </c>
      <c r="H16" s="63" t="s">
        <v>68</v>
      </c>
      <c r="I16" s="63" t="n">
        <v>0.4319536</v>
      </c>
      <c r="J16" s="63" t="n">
        <v>1.2501656</v>
      </c>
      <c r="K16" s="63" t="n">
        <v>2.3374456</v>
      </c>
      <c r="L16" s="182" t="n">
        <v>0.0127658412</v>
      </c>
      <c r="M16" s="63" t="n">
        <v>8.557</v>
      </c>
      <c r="N16" s="63" t="n">
        <v>2.5554708</v>
      </c>
      <c r="O16" s="63" t="n">
        <v>0.4258153</v>
      </c>
      <c r="P16" s="63" t="n">
        <v>0.1253734</v>
      </c>
      <c r="Q16" s="63" t="n">
        <v>0.26305376</v>
      </c>
      <c r="R16" s="63" t="n">
        <v>0.3628218</v>
      </c>
      <c r="S16" s="63" t="n">
        <v>1.4440816</v>
      </c>
      <c r="T16" s="63" t="n">
        <v>1.315899</v>
      </c>
      <c r="U16" s="63" t="s">
        <v>69</v>
      </c>
      <c r="V16" s="63" t="n">
        <v>10.961746</v>
      </c>
      <c r="W16" s="63" t="n">
        <v>0.063082134</v>
      </c>
      <c r="X16" s="63" t="n">
        <v>0.000462939</v>
      </c>
      <c r="Y16" s="63" t="n">
        <v>0.01553382</v>
      </c>
      <c r="Z16" s="63" t="n">
        <v>0.01553382</v>
      </c>
      <c r="AA16" s="63" t="n">
        <v>0.011784318</v>
      </c>
      <c r="AB16" s="63" t="n">
        <v>0.043314897</v>
      </c>
      <c r="AC16" s="63" t="n">
        <v>0.0083</v>
      </c>
      <c r="AD16" s="63" t="n">
        <v>0.26258</v>
      </c>
      <c r="AE16" s="64"/>
      <c r="AF16" s="62" t="n">
        <v>1730</v>
      </c>
      <c r="AG16" s="62" t="n">
        <v>49936</v>
      </c>
      <c r="AH16" s="62" t="n">
        <v>12515</v>
      </c>
      <c r="AI16" s="62" t="n">
        <v>47</v>
      </c>
      <c r="AJ16" s="62" t="n">
        <v>5</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16.098355</v>
      </c>
      <c r="F17" s="63" t="n">
        <v>0.947585</v>
      </c>
      <c r="G17" s="63" t="n">
        <v>41.61</v>
      </c>
      <c r="H17" s="63" t="s">
        <v>68</v>
      </c>
      <c r="I17" s="63" t="n">
        <v>0.804162307862137</v>
      </c>
      <c r="J17" s="63" t="n">
        <v>1.30174906120446</v>
      </c>
      <c r="K17" s="63" t="n">
        <v>2.08301500012265</v>
      </c>
      <c r="L17" s="182" t="n">
        <v>0.0380444764381209</v>
      </c>
      <c r="M17" s="63" t="n">
        <v>140.460663408071</v>
      </c>
      <c r="N17" s="63" t="n">
        <v>2.82607201471851</v>
      </c>
      <c r="O17" s="63" t="n">
        <v>0.485849426714093</v>
      </c>
      <c r="P17" s="63" t="n">
        <v>0.0412914382435913</v>
      </c>
      <c r="Q17" s="63" t="n">
        <v>0.254139327756654</v>
      </c>
      <c r="R17" s="63" t="n">
        <v>0.412268462651785</v>
      </c>
      <c r="S17" s="63" t="n">
        <v>1.55032497681835</v>
      </c>
      <c r="T17" s="63" t="n">
        <v>2.33137245185821</v>
      </c>
      <c r="U17" s="63" t="s">
        <v>69</v>
      </c>
      <c r="V17" s="63" t="n">
        <v>11.4596563326383</v>
      </c>
      <c r="W17" s="63" t="n">
        <v>11.2823005522307</v>
      </c>
      <c r="X17" s="63" t="n">
        <v>0.000572589818389959</v>
      </c>
      <c r="Y17" s="63" t="n">
        <v>0.014904194156098</v>
      </c>
      <c r="Z17" s="63" t="n">
        <v>0.0223028825054172</v>
      </c>
      <c r="AA17" s="63" t="n">
        <v>0.00971529002101476</v>
      </c>
      <c r="AB17" s="63" t="n">
        <v>0.0474949565009199</v>
      </c>
      <c r="AC17" s="63" t="n">
        <v>1.08116698632896</v>
      </c>
      <c r="AD17" s="63" t="n">
        <v>1.46660664555562</v>
      </c>
      <c r="AE17" s="64"/>
      <c r="AF17" s="62" t="n">
        <v>359</v>
      </c>
      <c r="AG17" s="62" t="n">
        <v>116236</v>
      </c>
      <c r="AH17" s="62" t="n">
        <v>15463</v>
      </c>
      <c r="AI17" s="62" t="n">
        <v>3</v>
      </c>
      <c r="AJ17" s="62" t="n">
        <v>706</v>
      </c>
      <c r="AK17" s="65" t="s">
        <v>68</v>
      </c>
      <c r="AL17" s="66" t="s">
        <v>64</v>
      </c>
    </row>
    <row r="18" s="10" customFormat="true" ht="24.75" hidden="false" customHeight="true" outlineLevel="0" collapsed="false">
      <c r="A18" s="60" t="s">
        <v>70</v>
      </c>
      <c r="B18" s="60" t="s">
        <v>77</v>
      </c>
      <c r="C18" s="61" t="s">
        <v>78</v>
      </c>
      <c r="D18" s="62"/>
      <c r="E18" s="63" t="n">
        <v>2.148178</v>
      </c>
      <c r="F18" s="63" t="n">
        <v>0.1271735</v>
      </c>
      <c r="G18" s="63" t="n">
        <v>5.3544</v>
      </c>
      <c r="H18" s="63" t="s">
        <v>68</v>
      </c>
      <c r="I18" s="63" t="n">
        <v>0.530789035263094</v>
      </c>
      <c r="J18" s="63" t="n">
        <v>0.919942413982583</v>
      </c>
      <c r="K18" s="63" t="n">
        <v>1.44344096435668</v>
      </c>
      <c r="L18" s="182" t="n">
        <v>0.0220114470820557</v>
      </c>
      <c r="M18" s="63" t="n">
        <v>2.51979168966945</v>
      </c>
      <c r="N18" s="63" t="n">
        <v>171.897784522801</v>
      </c>
      <c r="O18" s="63" t="n">
        <v>1.63722059688458</v>
      </c>
      <c r="P18" s="63" t="n">
        <v>1.34301654641236</v>
      </c>
      <c r="Q18" s="63" t="n">
        <v>17.2168927539164</v>
      </c>
      <c r="R18" s="63" t="n">
        <v>0.23852675339139</v>
      </c>
      <c r="S18" s="63" t="n">
        <v>180.972436236588</v>
      </c>
      <c r="T18" s="63" t="n">
        <v>1.34886549000368</v>
      </c>
      <c r="U18" s="63" t="s">
        <v>69</v>
      </c>
      <c r="V18" s="63" t="n">
        <v>281.908929735312</v>
      </c>
      <c r="W18" s="63" t="n">
        <v>9.71658176843346</v>
      </c>
      <c r="X18" s="63" t="n">
        <v>0.000331284109211333</v>
      </c>
      <c r="Y18" s="63" t="n">
        <v>0.00862314090459953</v>
      </c>
      <c r="Z18" s="63" t="n">
        <v>0.01290381059242</v>
      </c>
      <c r="AA18" s="63" t="n">
        <v>0.00562098922644425</v>
      </c>
      <c r="AB18" s="63" t="n">
        <v>0.0274792248326751</v>
      </c>
      <c r="AC18" s="63" t="n">
        <v>4.81248698080461</v>
      </c>
      <c r="AD18" s="63" t="n">
        <v>0.928811104535754</v>
      </c>
      <c r="AE18" s="64"/>
      <c r="AF18" s="62" t="n">
        <v>618</v>
      </c>
      <c r="AG18" s="62" t="n">
        <v>8716</v>
      </c>
      <c r="AH18" s="62" t="n">
        <v>5589</v>
      </c>
      <c r="AI18" s="62" t="n">
        <v>1</v>
      </c>
      <c r="AJ18" s="62" t="n">
        <v>2739</v>
      </c>
      <c r="AK18" s="65" t="s">
        <v>68</v>
      </c>
      <c r="AL18" s="66" t="s">
        <v>64</v>
      </c>
    </row>
    <row r="19" s="10" customFormat="true" ht="24.75" hidden="false" customHeight="true" outlineLevel="0" collapsed="false">
      <c r="A19" s="60" t="s">
        <v>70</v>
      </c>
      <c r="B19" s="60" t="s">
        <v>79</v>
      </c>
      <c r="C19" s="61" t="s">
        <v>80</v>
      </c>
      <c r="D19" s="62"/>
      <c r="E19" s="63" t="n">
        <v>11.329718</v>
      </c>
      <c r="F19" s="63" t="n">
        <v>1.0229125</v>
      </c>
      <c r="G19" s="63" t="n">
        <v>35.308</v>
      </c>
      <c r="H19" s="63" t="s">
        <v>68</v>
      </c>
      <c r="I19" s="63" t="n">
        <v>2.87344424648596</v>
      </c>
      <c r="J19" s="63" t="n">
        <v>4.65142834191095</v>
      </c>
      <c r="K19" s="63" t="n">
        <v>7.44305895579541</v>
      </c>
      <c r="L19" s="182" t="n">
        <v>0.135941066701214</v>
      </c>
      <c r="M19" s="63" t="n">
        <v>11.9941991313382</v>
      </c>
      <c r="N19" s="63" t="n">
        <v>10.0981608954495</v>
      </c>
      <c r="O19" s="63" t="n">
        <v>1.73604411224089</v>
      </c>
      <c r="P19" s="63" t="n">
        <v>0.14754315700969</v>
      </c>
      <c r="Q19" s="63" t="n">
        <v>0.908094276501901</v>
      </c>
      <c r="R19" s="63" t="n">
        <v>1.47312356029682</v>
      </c>
      <c r="S19" s="63" t="n">
        <v>5.53964335466699</v>
      </c>
      <c r="T19" s="63" t="n">
        <v>8.3304933503005</v>
      </c>
      <c r="U19" s="63" t="s">
        <v>69</v>
      </c>
      <c r="V19" s="63" t="n">
        <v>40.9478077171593</v>
      </c>
      <c r="W19" s="63" t="n">
        <v>0.84976181939924</v>
      </c>
      <c r="X19" s="63" t="n">
        <v>0.00204598611892555</v>
      </c>
      <c r="Y19" s="63" t="n">
        <v>0.0532558794756286</v>
      </c>
      <c r="Z19" s="63" t="n">
        <v>0.0796929783809641</v>
      </c>
      <c r="AA19" s="63" t="n">
        <v>0.0347148130929474</v>
      </c>
      <c r="AB19" s="63" t="n">
        <v>0.169709657068466</v>
      </c>
      <c r="AC19" s="63" t="n">
        <v>0.0528935990432969</v>
      </c>
      <c r="AD19" s="63" t="n">
        <v>3.47140980375322</v>
      </c>
      <c r="AE19" s="64"/>
      <c r="AF19" s="62" t="n">
        <v>32950</v>
      </c>
      <c r="AG19" s="62" t="n">
        <v>47485</v>
      </c>
      <c r="AH19" s="62" t="n">
        <v>7199</v>
      </c>
      <c r="AI19" s="62" t="n">
        <v>1</v>
      </c>
      <c r="AJ19" s="62" t="n">
        <v>10093</v>
      </c>
      <c r="AK19" s="65" t="s">
        <v>68</v>
      </c>
      <c r="AL19" s="66" t="s">
        <v>64</v>
      </c>
    </row>
    <row r="20" s="10" customFormat="true" ht="24.75" hidden="false" customHeight="true" outlineLevel="0" collapsed="false">
      <c r="A20" s="60" t="s">
        <v>70</v>
      </c>
      <c r="B20" s="60" t="s">
        <v>81</v>
      </c>
      <c r="C20" s="61" t="s">
        <v>82</v>
      </c>
      <c r="D20" s="62"/>
      <c r="E20" s="63" t="n">
        <v>5.276155</v>
      </c>
      <c r="F20" s="63" t="n">
        <v>1.956409</v>
      </c>
      <c r="G20" s="63" t="n">
        <v>10.5748</v>
      </c>
      <c r="H20" s="63" t="s">
        <v>68</v>
      </c>
      <c r="I20" s="63" t="n">
        <v>0.878834522163621</v>
      </c>
      <c r="J20" s="63" t="n">
        <v>1.42262575974488</v>
      </c>
      <c r="K20" s="63" t="n">
        <v>2.27643782156261</v>
      </c>
      <c r="L20" s="182" t="n">
        <v>0.0415771778216607</v>
      </c>
      <c r="M20" s="63" t="n">
        <v>3.66839073882007</v>
      </c>
      <c r="N20" s="63" t="n">
        <v>3.0884929875138</v>
      </c>
      <c r="O20" s="63" t="n">
        <v>0.530964016337544</v>
      </c>
      <c r="P20" s="63" t="n">
        <v>0.0451256432233534</v>
      </c>
      <c r="Q20" s="63" t="n">
        <v>0.277737979619772</v>
      </c>
      <c r="R20" s="63" t="n">
        <v>0.450550534183736</v>
      </c>
      <c r="S20" s="63" t="n">
        <v>1.69428372466577</v>
      </c>
      <c r="T20" s="63" t="n">
        <v>2.54785703667362</v>
      </c>
      <c r="U20" s="63" t="s">
        <v>69</v>
      </c>
      <c r="V20" s="63" t="n">
        <v>12.5237672778118</v>
      </c>
      <c r="W20" s="63" t="n">
        <v>0.259897168152091</v>
      </c>
      <c r="X20" s="63" t="n">
        <v>0.000625758872954741</v>
      </c>
      <c r="Y20" s="63" t="n">
        <v>0.0162881550420213</v>
      </c>
      <c r="Z20" s="63" t="n">
        <v>0.0243738644523488</v>
      </c>
      <c r="AA20" s="63" t="n">
        <v>0.0106174240943947</v>
      </c>
      <c r="AB20" s="63" t="n">
        <v>0.0519052024617196</v>
      </c>
      <c r="AC20" s="63" t="n">
        <v>0.0161773526309334</v>
      </c>
      <c r="AD20" s="63" t="n">
        <v>1.06172053967865</v>
      </c>
      <c r="AE20" s="64"/>
      <c r="AF20" s="62" t="n">
        <v>2035</v>
      </c>
      <c r="AG20" s="62" t="n">
        <v>14345</v>
      </c>
      <c r="AH20" s="62" t="n">
        <v>1461</v>
      </c>
      <c r="AI20" s="62" t="n">
        <v>16622</v>
      </c>
      <c r="AJ20" s="62" t="n">
        <v>106</v>
      </c>
      <c r="AK20" s="65" t="s">
        <v>68</v>
      </c>
      <c r="AL20" s="66" t="s">
        <v>64</v>
      </c>
    </row>
    <row r="21" s="10" customFormat="true" ht="24.75" hidden="false" customHeight="true" outlineLevel="0" collapsed="false">
      <c r="A21" s="60" t="s">
        <v>70</v>
      </c>
      <c r="B21" s="60" t="s">
        <v>83</v>
      </c>
      <c r="C21" s="61" t="s">
        <v>84</v>
      </c>
      <c r="D21" s="62"/>
      <c r="E21" s="63" t="n">
        <v>9.397082</v>
      </c>
      <c r="F21" s="63" t="n">
        <v>0.9086055</v>
      </c>
      <c r="G21" s="63" t="n">
        <v>32.3592</v>
      </c>
      <c r="H21" s="63" t="s">
        <v>68</v>
      </c>
      <c r="I21" s="63" t="n">
        <v>2.63937557473323</v>
      </c>
      <c r="J21" s="63" t="n">
        <v>4.27252638302465</v>
      </c>
      <c r="K21" s="63" t="n">
        <v>6.836752803974</v>
      </c>
      <c r="L21" s="182" t="n">
        <v>0.124867406595118</v>
      </c>
      <c r="M21" s="63" t="n">
        <v>11.017160421489</v>
      </c>
      <c r="N21" s="63" t="n">
        <v>9.27557207687968</v>
      </c>
      <c r="O21" s="63" t="n">
        <v>1.59462722553661</v>
      </c>
      <c r="P21" s="63" t="n">
        <v>0.135524399092359</v>
      </c>
      <c r="Q21" s="63" t="n">
        <v>0.834121579315589</v>
      </c>
      <c r="R21" s="63" t="n">
        <v>1.35312398991782</v>
      </c>
      <c r="S21" s="63" t="n">
        <v>5.08838804891451</v>
      </c>
      <c r="T21" s="63" t="n">
        <v>7.65189744020606</v>
      </c>
      <c r="U21" s="63" t="s">
        <v>69</v>
      </c>
      <c r="V21" s="63" t="n">
        <v>37.6122291774807</v>
      </c>
      <c r="W21" s="63" t="n">
        <v>0.780540841607098</v>
      </c>
      <c r="X21" s="63" t="n">
        <v>0.00187932158250133</v>
      </c>
      <c r="Y21" s="63" t="n">
        <v>0.0489176943909072</v>
      </c>
      <c r="Z21" s="63" t="n">
        <v>0.0732012465088515</v>
      </c>
      <c r="AA21" s="63" t="n">
        <v>0.0318869697475449</v>
      </c>
      <c r="AB21" s="63" t="n">
        <v>0.155885232229805</v>
      </c>
      <c r="AC21" s="63" t="n">
        <v>0.0485849250582608</v>
      </c>
      <c r="AD21" s="63" t="n">
        <v>3.18863129400221</v>
      </c>
      <c r="AE21" s="64"/>
      <c r="AF21" s="62" t="n">
        <v>11340</v>
      </c>
      <c r="AG21" s="62" t="n">
        <v>43534</v>
      </c>
      <c r="AH21" s="62" t="n">
        <v>12490</v>
      </c>
      <c r="AI21" s="62" t="n">
        <v>97</v>
      </c>
      <c r="AJ21" s="62" t="s">
        <v>68</v>
      </c>
      <c r="AK21" s="65" t="s">
        <v>68</v>
      </c>
      <c r="AL21" s="66" t="s">
        <v>64</v>
      </c>
    </row>
    <row r="22" s="10" customFormat="true" ht="24.75" hidden="false" customHeight="true" outlineLevel="0" collapsed="false">
      <c r="A22" s="60" t="s">
        <v>70</v>
      </c>
      <c r="B22" s="67" t="s">
        <v>85</v>
      </c>
      <c r="C22" s="61" t="s">
        <v>86</v>
      </c>
      <c r="D22" s="62"/>
      <c r="E22" s="63" t="n">
        <v>19.197775</v>
      </c>
      <c r="F22" s="63" t="n">
        <v>2.665069</v>
      </c>
      <c r="G22" s="63" t="n">
        <v>50.0268</v>
      </c>
      <c r="H22" s="63" t="s">
        <v>68</v>
      </c>
      <c r="I22" s="63" t="n">
        <v>4.04665961349197</v>
      </c>
      <c r="J22" s="63" t="n">
        <v>6.55058724013247</v>
      </c>
      <c r="K22" s="63" t="n">
        <v>10.4820290541886</v>
      </c>
      <c r="L22" s="182" t="n">
        <v>0.19144524036183</v>
      </c>
      <c r="M22" s="63" t="n">
        <v>35.8200000072127</v>
      </c>
      <c r="N22" s="63" t="n">
        <v>14.2211981026371</v>
      </c>
      <c r="O22" s="63" t="n">
        <v>2.44486372228627</v>
      </c>
      <c r="P22" s="63" t="n">
        <v>0.207784416018643</v>
      </c>
      <c r="Q22" s="63" t="n">
        <v>1.27886540288973</v>
      </c>
      <c r="R22" s="63" t="n">
        <v>2.07459379955844</v>
      </c>
      <c r="S22" s="63" t="n">
        <v>7.80145675834662</v>
      </c>
      <c r="T22" s="63" t="n">
        <v>11.7317992309579</v>
      </c>
      <c r="U22" s="63" t="s">
        <v>69</v>
      </c>
      <c r="V22" s="63" t="n">
        <v>57.6666277595977</v>
      </c>
      <c r="W22" s="63" t="n">
        <v>2.03538385345677</v>
      </c>
      <c r="X22" s="63" t="n">
        <v>0.00288135376468376</v>
      </c>
      <c r="Y22" s="63" t="n">
        <v>0.0750000341640787</v>
      </c>
      <c r="Z22" s="63" t="n">
        <v>0.112231290893332</v>
      </c>
      <c r="AA22" s="63" t="n">
        <v>0.0488887272843207</v>
      </c>
      <c r="AB22" s="63" t="n">
        <v>0.239001406106415</v>
      </c>
      <c r="AC22" s="63" t="n">
        <v>0.259533436133938</v>
      </c>
      <c r="AD22" s="63" t="n">
        <v>4.95045322747455</v>
      </c>
      <c r="AE22" s="64"/>
      <c r="AF22" s="62" t="n">
        <v>22380</v>
      </c>
      <c r="AG22" s="62" t="n">
        <v>68102</v>
      </c>
      <c r="AH22" s="62" t="n">
        <v>52506</v>
      </c>
      <c r="AI22" s="62" t="n">
        <v>12592</v>
      </c>
      <c r="AJ22" s="62" t="n">
        <v>2595</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182"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182"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40313686772785</v>
      </c>
      <c r="F25" s="63" t="n">
        <v>0.0157475338956191</v>
      </c>
      <c r="G25" s="63" t="n">
        <v>0.0314950677912383</v>
      </c>
      <c r="H25" s="63" t="s">
        <v>68</v>
      </c>
      <c r="I25" s="63" t="n">
        <v>0.00629901355824766</v>
      </c>
      <c r="J25" s="63" t="n">
        <v>0.00629901355824766</v>
      </c>
      <c r="K25" s="63" t="n">
        <v>0.00629901355824766</v>
      </c>
      <c r="L25" s="182" t="n">
        <v>0.000944852033737149</v>
      </c>
      <c r="M25" s="63" t="n">
        <v>0.0346445745703621</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2" t="n">
        <v>1053.93</v>
      </c>
      <c r="AG25" s="62" t="s">
        <v>68</v>
      </c>
      <c r="AH25" s="62" t="s">
        <v>68</v>
      </c>
      <c r="AI25" s="62" t="s">
        <v>68</v>
      </c>
      <c r="AJ25" s="62" t="s">
        <v>68</v>
      </c>
      <c r="AK25" s="65" t="s">
        <v>68</v>
      </c>
      <c r="AL25" s="66" t="s">
        <v>64</v>
      </c>
    </row>
    <row r="26" s="10" customFormat="true" ht="24.75" hidden="false" customHeight="true" outlineLevel="0" collapsed="false">
      <c r="A26" s="60" t="s">
        <v>94</v>
      </c>
      <c r="B26" s="60" t="s">
        <v>97</v>
      </c>
      <c r="C26" s="61" t="s">
        <v>98</v>
      </c>
      <c r="D26" s="62"/>
      <c r="E26" s="63" t="n">
        <v>0.0502064655774899</v>
      </c>
      <c r="F26" s="63" t="n">
        <v>0.00807190743279116</v>
      </c>
      <c r="G26" s="63" t="n">
        <v>0.00511907432791164</v>
      </c>
      <c r="H26" s="63" t="s">
        <v>68</v>
      </c>
      <c r="I26" s="63" t="n">
        <v>0.00254381486558233</v>
      </c>
      <c r="J26" s="63" t="n">
        <v>0.00254381486558233</v>
      </c>
      <c r="K26" s="63" t="n">
        <v>0.00254381486558233</v>
      </c>
      <c r="L26" s="182" t="n">
        <v>0.000381572229837349</v>
      </c>
      <c r="M26" s="63" t="n">
        <v>0.489438148655823</v>
      </c>
      <c r="N26" s="63" t="s">
        <v>68</v>
      </c>
      <c r="O26" s="63" t="s">
        <v>68</v>
      </c>
      <c r="P26" s="63" t="s">
        <v>68</v>
      </c>
      <c r="Q26" s="63" t="s">
        <v>68</v>
      </c>
      <c r="R26" s="63" t="s">
        <v>68</v>
      </c>
      <c r="S26" s="63" t="n">
        <v>0.00591907432791164</v>
      </c>
      <c r="T26" s="63" t="n">
        <v>0.00986512387985273</v>
      </c>
      <c r="U26" s="63" t="s">
        <v>69</v>
      </c>
      <c r="V26" s="63" t="s">
        <v>68</v>
      </c>
      <c r="W26" s="63" t="s">
        <v>68</v>
      </c>
      <c r="X26" s="63" t="s">
        <v>68</v>
      </c>
      <c r="Y26" s="63" t="s">
        <v>68</v>
      </c>
      <c r="Z26" s="63" t="s">
        <v>68</v>
      </c>
      <c r="AA26" s="63" t="s">
        <v>68</v>
      </c>
      <c r="AB26" s="63" t="s">
        <v>68</v>
      </c>
      <c r="AC26" s="63" t="s">
        <v>68</v>
      </c>
      <c r="AD26" s="63" t="s">
        <v>68</v>
      </c>
      <c r="AE26" s="64"/>
      <c r="AF26" s="62" t="n">
        <v>73.07</v>
      </c>
      <c r="AG26" s="62" t="s">
        <v>68</v>
      </c>
      <c r="AH26" s="62" t="s">
        <v>68</v>
      </c>
      <c r="AI26" s="62" t="s">
        <v>68</v>
      </c>
      <c r="AJ26" s="62" t="s">
        <v>68</v>
      </c>
      <c r="AK26" s="65" t="s">
        <v>68</v>
      </c>
      <c r="AL26" s="66" t="s">
        <v>64</v>
      </c>
    </row>
    <row r="27" s="10" customFormat="true" ht="24.75" hidden="false" customHeight="true" outlineLevel="0" collapsed="false">
      <c r="A27" s="60" t="s">
        <v>99</v>
      </c>
      <c r="B27" s="60" t="s">
        <v>100</v>
      </c>
      <c r="C27" s="61" t="s">
        <v>101</v>
      </c>
      <c r="D27" s="62"/>
      <c r="E27" s="63" t="n">
        <v>81.3420495861035</v>
      </c>
      <c r="F27" s="63" t="n">
        <v>76.3644611700671</v>
      </c>
      <c r="G27" s="63" t="n">
        <v>0.0512625617877677</v>
      </c>
      <c r="H27" s="63" t="n">
        <v>4.28116101070273</v>
      </c>
      <c r="I27" s="63" t="n">
        <v>2.3220612431159</v>
      </c>
      <c r="J27" s="63" t="n">
        <v>2.89343573454591</v>
      </c>
      <c r="K27" s="63" t="n">
        <v>1.63570459781436</v>
      </c>
      <c r="L27" s="182" t="n">
        <v>0.965336422574805</v>
      </c>
      <c r="M27" s="63" t="n">
        <v>646.485376876148</v>
      </c>
      <c r="N27" s="63" t="n">
        <v>1.74884951249685</v>
      </c>
      <c r="O27" s="63" t="n">
        <v>0.056957536873826</v>
      </c>
      <c r="P27" s="63" t="s">
        <v>68</v>
      </c>
      <c r="Q27" s="63" t="s">
        <v>68</v>
      </c>
      <c r="R27" s="63" t="n">
        <v>0.67916277073126</v>
      </c>
      <c r="S27" s="63" t="n">
        <v>13.3229096072615</v>
      </c>
      <c r="T27" s="63" t="n">
        <v>0.152989826316757</v>
      </c>
      <c r="U27" s="63" t="s">
        <v>69</v>
      </c>
      <c r="V27" s="63" t="n">
        <v>15.2810719749152</v>
      </c>
      <c r="W27" s="63" t="n">
        <v>2.77811537169</v>
      </c>
      <c r="X27" s="63" t="n">
        <v>0.040577547499</v>
      </c>
      <c r="Y27" s="63" t="n">
        <v>0.052686168105</v>
      </c>
      <c r="Z27" s="63" t="n">
        <v>0.032351183176</v>
      </c>
      <c r="AA27" s="63" t="n">
        <v>0.053429455645</v>
      </c>
      <c r="AB27" s="63" t="n">
        <v>0.179044354425</v>
      </c>
      <c r="AC27" s="63" t="n">
        <v>0.144854202765381</v>
      </c>
      <c r="AD27" s="63" t="n">
        <v>0.326616233737526</v>
      </c>
      <c r="AE27" s="64"/>
      <c r="AF27" s="62" t="n">
        <v>204027.206814943</v>
      </c>
      <c r="AG27" s="62" t="s">
        <v>68</v>
      </c>
      <c r="AH27" s="62" t="s">
        <v>68</v>
      </c>
      <c r="AI27" s="62" t="s">
        <v>68</v>
      </c>
      <c r="AJ27" s="62" t="s">
        <v>68</v>
      </c>
      <c r="AK27" s="65" t="s">
        <v>68</v>
      </c>
      <c r="AL27" s="66" t="s">
        <v>64</v>
      </c>
    </row>
    <row r="28" s="10" customFormat="true" ht="24.75" hidden="false" customHeight="true" outlineLevel="0" collapsed="false">
      <c r="A28" s="60" t="s">
        <v>99</v>
      </c>
      <c r="B28" s="60" t="s">
        <v>102</v>
      </c>
      <c r="C28" s="61" t="s">
        <v>103</v>
      </c>
      <c r="D28" s="62"/>
      <c r="E28" s="63" t="n">
        <v>26.1175190584019</v>
      </c>
      <c r="F28" s="63" t="n">
        <v>13.1412675589136</v>
      </c>
      <c r="G28" s="63" t="n">
        <v>0.0240543721873324</v>
      </c>
      <c r="H28" s="63" t="n">
        <v>0.365125341489363</v>
      </c>
      <c r="I28" s="63" t="n">
        <v>2.08519648595696</v>
      </c>
      <c r="J28" s="63" t="n">
        <v>2.30506994375225</v>
      </c>
      <c r="K28" s="63" t="n">
        <v>1.82443621796299</v>
      </c>
      <c r="L28" s="182" t="n">
        <v>1.17452776649747</v>
      </c>
      <c r="M28" s="63" t="n">
        <v>148.931826474079</v>
      </c>
      <c r="N28" s="63" t="n">
        <v>0.68745671535856</v>
      </c>
      <c r="O28" s="63" t="n">
        <v>0.0182495614597632</v>
      </c>
      <c r="P28" s="63" t="s">
        <v>68</v>
      </c>
      <c r="Q28" s="63" t="s">
        <v>68</v>
      </c>
      <c r="R28" s="63" t="n">
        <v>0.26987937667137</v>
      </c>
      <c r="S28" s="63" t="n">
        <v>5.17433295176428</v>
      </c>
      <c r="T28" s="63" t="n">
        <v>0.054512694641971</v>
      </c>
      <c r="U28" s="63" t="s">
        <v>69</v>
      </c>
      <c r="V28" s="63" t="n">
        <v>5.11579957689098</v>
      </c>
      <c r="W28" s="63" t="n">
        <v>0.84276581077</v>
      </c>
      <c r="X28" s="63" t="n">
        <v>0.020870854628</v>
      </c>
      <c r="Y28" s="63" t="n">
        <v>0.024855229758</v>
      </c>
      <c r="Z28" s="63" t="n">
        <v>0.017736104522</v>
      </c>
      <c r="AA28" s="63" t="n">
        <v>0.022328594328</v>
      </c>
      <c r="AB28" s="63" t="n">
        <v>0.085790783236</v>
      </c>
      <c r="AC28" s="63" t="n">
        <v>0.135142531878109</v>
      </c>
      <c r="AD28" s="63" t="n">
        <v>0.329154679210872</v>
      </c>
      <c r="AE28" s="64"/>
      <c r="AF28" s="62" t="n">
        <v>56498.8006228101</v>
      </c>
      <c r="AG28" s="62" t="s">
        <v>68</v>
      </c>
      <c r="AH28" s="62" t="s">
        <v>68</v>
      </c>
      <c r="AI28" s="62" t="s">
        <v>68</v>
      </c>
      <c r="AJ28" s="62" t="s">
        <v>68</v>
      </c>
      <c r="AK28" s="65" t="s">
        <v>68</v>
      </c>
      <c r="AL28" s="66" t="s">
        <v>64</v>
      </c>
    </row>
    <row r="29" s="10" customFormat="true" ht="24.75" hidden="false" customHeight="true" outlineLevel="0" collapsed="false">
      <c r="A29" s="60" t="s">
        <v>99</v>
      </c>
      <c r="B29" s="60" t="s">
        <v>104</v>
      </c>
      <c r="C29" s="61" t="s">
        <v>105</v>
      </c>
      <c r="D29" s="62"/>
      <c r="E29" s="63" t="n">
        <v>64.7933075461925</v>
      </c>
      <c r="F29" s="63" t="n">
        <v>5.8767329363435</v>
      </c>
      <c r="G29" s="63" t="n">
        <v>0.0342553812577891</v>
      </c>
      <c r="H29" s="63" t="n">
        <v>0.0194862162</v>
      </c>
      <c r="I29" s="63" t="n">
        <v>2.75981541086798</v>
      </c>
      <c r="J29" s="63" t="n">
        <v>3.02689079781266</v>
      </c>
      <c r="K29" s="63" t="n">
        <v>2.49097377810343</v>
      </c>
      <c r="L29" s="182" t="n">
        <v>1.33130319832459</v>
      </c>
      <c r="M29" s="63" t="n">
        <v>17.1646922593797</v>
      </c>
      <c r="N29" s="63" t="n">
        <v>0.961804491151521</v>
      </c>
      <c r="O29" s="63" t="n">
        <v>0.0186472204112832</v>
      </c>
      <c r="P29" s="63" t="s">
        <v>68</v>
      </c>
      <c r="Q29" s="63" t="s">
        <v>68</v>
      </c>
      <c r="R29" s="63" t="n">
        <v>0.378124824415874</v>
      </c>
      <c r="S29" s="63" t="n">
        <v>7.21736599745872</v>
      </c>
      <c r="T29" s="63" t="n">
        <v>0.0647254900386265</v>
      </c>
      <c r="U29" s="63" t="s">
        <v>69</v>
      </c>
      <c r="V29" s="63" t="n">
        <v>5.15002662646856</v>
      </c>
      <c r="W29" s="63" t="n">
        <v>0.49728479622</v>
      </c>
      <c r="X29" s="63" t="n">
        <v>0.00710411121</v>
      </c>
      <c r="Y29" s="63" t="n">
        <v>0.043019340105</v>
      </c>
      <c r="Z29" s="63" t="n">
        <v>0.048071152521</v>
      </c>
      <c r="AA29" s="63" t="n">
        <v>0.01105083966</v>
      </c>
      <c r="AB29" s="63" t="n">
        <v>0.109245443496</v>
      </c>
      <c r="AC29" s="63" t="n">
        <v>0.160299969913811</v>
      </c>
      <c r="AD29" s="63" t="n">
        <v>40.9092809582314</v>
      </c>
      <c r="AE29" s="64"/>
      <c r="AF29" s="62" t="n">
        <v>85964.8564097664</v>
      </c>
      <c r="AG29" s="62" t="s">
        <v>68</v>
      </c>
      <c r="AH29" s="62" t="s">
        <v>68</v>
      </c>
      <c r="AI29" s="62" t="s">
        <v>68</v>
      </c>
      <c r="AJ29" s="62" t="s">
        <v>68</v>
      </c>
      <c r="AK29" s="65" t="s">
        <v>68</v>
      </c>
      <c r="AL29" s="66" t="s">
        <v>64</v>
      </c>
    </row>
    <row r="30" s="10" customFormat="true" ht="24.75" hidden="false" customHeight="true" outlineLevel="0" collapsed="false">
      <c r="A30" s="60" t="s">
        <v>99</v>
      </c>
      <c r="B30" s="60" t="s">
        <v>106</v>
      </c>
      <c r="C30" s="61" t="s">
        <v>107</v>
      </c>
      <c r="D30" s="62"/>
      <c r="E30" s="63" t="n">
        <v>0.878233331865731</v>
      </c>
      <c r="F30" s="63" t="n">
        <v>5.50733671632731</v>
      </c>
      <c r="G30" s="63" t="s">
        <v>108</v>
      </c>
      <c r="H30" s="63" t="n">
        <v>0.0047775005</v>
      </c>
      <c r="I30" s="63" t="n">
        <v>0.117982660524206</v>
      </c>
      <c r="J30" s="63" t="n">
        <v>0.127560891629818</v>
      </c>
      <c r="K30" s="63" t="n">
        <v>0.1071728346</v>
      </c>
      <c r="L30" s="182" t="n">
        <v>0.01732049947</v>
      </c>
      <c r="M30" s="63" t="n">
        <v>43.0083680411338</v>
      </c>
      <c r="N30" s="63" t="n">
        <v>0.0287952103643371</v>
      </c>
      <c r="O30" s="63" t="n">
        <v>0.000995490408235564</v>
      </c>
      <c r="P30" s="63" t="s">
        <v>68</v>
      </c>
      <c r="Q30" s="63" t="s">
        <v>68</v>
      </c>
      <c r="R30" s="63" t="n">
        <v>0.0119615192023447</v>
      </c>
      <c r="S30" s="63" t="n">
        <v>0.237561795218078</v>
      </c>
      <c r="T30" s="63" t="n">
        <v>0.00271828010440892</v>
      </c>
      <c r="U30" s="63" t="s">
        <v>69</v>
      </c>
      <c r="V30" s="63" t="n">
        <v>0.259135495716849</v>
      </c>
      <c r="W30" s="63" t="n">
        <v>0.070556619</v>
      </c>
      <c r="X30" s="63" t="n">
        <v>0.0010553379552</v>
      </c>
      <c r="Y30" s="63" t="n">
        <v>0.0019079970188</v>
      </c>
      <c r="Z30" s="63" t="n">
        <v>0.0006666774894</v>
      </c>
      <c r="AA30" s="63" t="n">
        <v>0.0022295169845</v>
      </c>
      <c r="AB30" s="63" t="n">
        <v>0.0058595294479</v>
      </c>
      <c r="AC30" s="63" t="n">
        <v>3.16524013863216E-005</v>
      </c>
      <c r="AD30" s="63" t="n">
        <v>0.000922810536044363</v>
      </c>
      <c r="AE30" s="64"/>
      <c r="AF30" s="62" t="n">
        <v>2030.1831792976</v>
      </c>
      <c r="AG30" s="62" t="s">
        <v>68</v>
      </c>
      <c r="AH30" s="62" t="s">
        <v>68</v>
      </c>
      <c r="AI30" s="62" t="s">
        <v>68</v>
      </c>
      <c r="AJ30" s="62" t="s">
        <v>68</v>
      </c>
      <c r="AK30" s="65" t="s">
        <v>68</v>
      </c>
      <c r="AL30" s="66" t="s">
        <v>64</v>
      </c>
      <c r="AM30" s="71"/>
    </row>
    <row r="31" s="10" customFormat="true" ht="24.75" hidden="false" customHeight="true" outlineLevel="0" collapsed="false">
      <c r="A31" s="60" t="s">
        <v>99</v>
      </c>
      <c r="B31" s="60" t="s">
        <v>109</v>
      </c>
      <c r="C31" s="61" t="s">
        <v>110</v>
      </c>
      <c r="D31" s="62"/>
      <c r="E31" s="63" t="s">
        <v>68</v>
      </c>
      <c r="F31" s="63" t="n">
        <v>6.24874359704927</v>
      </c>
      <c r="G31" s="63" t="s">
        <v>68</v>
      </c>
      <c r="H31" s="63" t="s">
        <v>68</v>
      </c>
      <c r="I31" s="63" t="s">
        <v>68</v>
      </c>
      <c r="J31" s="63" t="s">
        <v>68</v>
      </c>
      <c r="K31" s="63" t="s">
        <v>68</v>
      </c>
      <c r="L31" s="182"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62" t="s">
        <v>68</v>
      </c>
      <c r="AG31" s="62" t="s">
        <v>68</v>
      </c>
      <c r="AH31" s="62" t="s">
        <v>68</v>
      </c>
      <c r="AI31" s="62" t="s">
        <v>68</v>
      </c>
      <c r="AJ31" s="62" t="s">
        <v>68</v>
      </c>
      <c r="AK31" s="65"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3.82444989876644</v>
      </c>
      <c r="L32" s="182" t="s">
        <v>91</v>
      </c>
      <c r="M32" s="63" t="s">
        <v>68</v>
      </c>
      <c r="N32" s="63" t="n">
        <v>3.16401537643094</v>
      </c>
      <c r="O32" s="63" t="n">
        <v>0.0146161239891711</v>
      </c>
      <c r="P32" s="63" t="s">
        <v>68</v>
      </c>
      <c r="Q32" s="63" t="s">
        <v>68</v>
      </c>
      <c r="R32" s="63" t="n">
        <v>1.1728374868092</v>
      </c>
      <c r="S32" s="63" t="n">
        <v>25.6833574311526</v>
      </c>
      <c r="T32" s="63" t="n">
        <v>0.185235622096062</v>
      </c>
      <c r="U32" s="63" t="s">
        <v>69</v>
      </c>
      <c r="V32" s="63" t="n">
        <v>9.74081801518019</v>
      </c>
      <c r="W32" s="63" t="s">
        <v>68</v>
      </c>
      <c r="X32" s="63" t="s">
        <v>68</v>
      </c>
      <c r="Y32" s="63" t="s">
        <v>68</v>
      </c>
      <c r="Z32" s="63" t="s">
        <v>68</v>
      </c>
      <c r="AA32" s="63" t="s">
        <v>68</v>
      </c>
      <c r="AB32" s="63" t="s">
        <v>68</v>
      </c>
      <c r="AC32" s="63" t="s">
        <v>68</v>
      </c>
      <c r="AD32" s="63" t="s">
        <v>68</v>
      </c>
      <c r="AE32" s="64"/>
      <c r="AF32" s="62" t="s">
        <v>68</v>
      </c>
      <c r="AG32" s="62" t="s">
        <v>68</v>
      </c>
      <c r="AH32" s="62" t="s">
        <v>68</v>
      </c>
      <c r="AI32" s="62" t="s">
        <v>68</v>
      </c>
      <c r="AJ32" s="62" t="s">
        <v>68</v>
      </c>
      <c r="AK32" s="72" t="n">
        <v>111328.184929664</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182"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62" t="s">
        <v>68</v>
      </c>
      <c r="AG33" s="62" t="s">
        <v>68</v>
      </c>
      <c r="AH33" s="62" t="s">
        <v>68</v>
      </c>
      <c r="AI33" s="62" t="s">
        <v>68</v>
      </c>
      <c r="AJ33" s="62" t="s">
        <v>68</v>
      </c>
      <c r="AK33" s="72" t="n">
        <v>111328.184929664</v>
      </c>
      <c r="AL33" s="66" t="s">
        <v>113</v>
      </c>
    </row>
    <row r="34" s="10" customFormat="true" ht="24.75" hidden="false" customHeight="true" outlineLevel="0" collapsed="false">
      <c r="A34" s="60" t="s">
        <v>87</v>
      </c>
      <c r="B34" s="60" t="s">
        <v>116</v>
      </c>
      <c r="C34" s="61" t="s">
        <v>117</v>
      </c>
      <c r="D34" s="62"/>
      <c r="E34" s="63" t="n">
        <v>8.0172</v>
      </c>
      <c r="F34" s="63" t="n">
        <v>0.71145</v>
      </c>
      <c r="G34" s="63" t="n">
        <v>0.918</v>
      </c>
      <c r="H34" s="63" t="n">
        <v>0.001071</v>
      </c>
      <c r="I34" s="63" t="n">
        <v>0.7191</v>
      </c>
      <c r="J34" s="63" t="n">
        <v>0.7191</v>
      </c>
      <c r="K34" s="63" t="n">
        <v>0.7191</v>
      </c>
      <c r="L34" s="182" t="n">
        <v>0.467415</v>
      </c>
      <c r="M34" s="63" t="n">
        <v>4.5135</v>
      </c>
      <c r="N34" s="63" t="s">
        <v>68</v>
      </c>
      <c r="O34" s="63" t="n">
        <v>0.00765</v>
      </c>
      <c r="P34" s="63" t="s">
        <v>68</v>
      </c>
      <c r="Q34" s="63" t="s">
        <v>68</v>
      </c>
      <c r="R34" s="63" t="s">
        <v>68</v>
      </c>
      <c r="S34" s="63" t="n">
        <v>0.0459</v>
      </c>
      <c r="T34" s="63" t="n">
        <v>0.0765</v>
      </c>
      <c r="U34" s="63" t="s">
        <v>69</v>
      </c>
      <c r="V34" s="63" t="s">
        <v>68</v>
      </c>
      <c r="W34" s="63" t="n">
        <v>0.006579</v>
      </c>
      <c r="X34" s="63" t="n">
        <v>0.045441</v>
      </c>
      <c r="Y34" s="63" t="n">
        <v>6.36174E-005</v>
      </c>
      <c r="Z34" s="63" t="n">
        <v>6.36174E-005</v>
      </c>
      <c r="AA34" s="63" t="n">
        <v>4.5441E-005</v>
      </c>
      <c r="AB34" s="63" t="n">
        <v>0.0456136758</v>
      </c>
      <c r="AC34" s="63" t="s">
        <v>68</v>
      </c>
      <c r="AD34" s="63" t="s">
        <v>68</v>
      </c>
      <c r="AE34" s="64"/>
      <c r="AF34" s="62" t="n">
        <v>6518</v>
      </c>
      <c r="AG34" s="62" t="s">
        <v>68</v>
      </c>
      <c r="AH34" s="62" t="s">
        <v>68</v>
      </c>
      <c r="AI34" s="62" t="s">
        <v>68</v>
      </c>
      <c r="AJ34" s="62" t="s">
        <v>68</v>
      </c>
      <c r="AK34" s="65"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182"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2" t="n">
        <v>213</v>
      </c>
      <c r="AG35" s="62" t="s">
        <v>108</v>
      </c>
      <c r="AH35" s="62" t="s">
        <v>68</v>
      </c>
      <c r="AI35" s="62" t="s">
        <v>68</v>
      </c>
      <c r="AJ35" s="62" t="s">
        <v>68</v>
      </c>
      <c r="AK35" s="65" t="s">
        <v>68</v>
      </c>
      <c r="AL35" s="66" t="s">
        <v>64</v>
      </c>
    </row>
    <row r="36" s="10" customFormat="true" ht="24.75" hidden="false" customHeight="true" outlineLevel="0" collapsed="false">
      <c r="A36" s="60" t="s">
        <v>118</v>
      </c>
      <c r="B36" s="60" t="s">
        <v>121</v>
      </c>
      <c r="C36" s="61" t="s">
        <v>122</v>
      </c>
      <c r="D36" s="62"/>
      <c r="E36" s="63" t="n">
        <v>0.487382241568845</v>
      </c>
      <c r="F36" s="63" t="n">
        <v>0.0240502063739021</v>
      </c>
      <c r="G36" s="63" t="n">
        <v>0.0981081930763486</v>
      </c>
      <c r="H36" s="63" t="s">
        <v>68</v>
      </c>
      <c r="I36" s="63" t="n">
        <v>0.0383891946280031</v>
      </c>
      <c r="J36" s="63" t="n">
        <v>0.0383891946280031</v>
      </c>
      <c r="K36" s="63" t="n">
        <v>0.0383891946280031</v>
      </c>
      <c r="L36" s="182" t="n">
        <v>0.028115650334681</v>
      </c>
      <c r="M36" s="63" t="n">
        <v>0.177278389256006</v>
      </c>
      <c r="N36" s="63" t="n">
        <v>6.5E-007</v>
      </c>
      <c r="O36" s="63" t="n">
        <v>0.000236114932850038</v>
      </c>
      <c r="P36" s="63" t="n">
        <v>0.00015</v>
      </c>
      <c r="Q36" s="63" t="n">
        <v>0.0002</v>
      </c>
      <c r="R36" s="63" t="n">
        <v>0.00025</v>
      </c>
      <c r="S36" s="63" t="n">
        <v>0.00551668959710023</v>
      </c>
      <c r="T36" s="63" t="n">
        <v>0.00686114932850038</v>
      </c>
      <c r="U36" s="63" t="s">
        <v>69</v>
      </c>
      <c r="V36" s="63" t="n">
        <v>0.006</v>
      </c>
      <c r="W36" s="63" t="n">
        <v>0.000234466038766977</v>
      </c>
      <c r="X36" s="63" t="n">
        <v>0.00161945147706493</v>
      </c>
      <c r="Y36" s="63" t="n">
        <v>2.2672320678909E-006</v>
      </c>
      <c r="Z36" s="63" t="n">
        <v>2.2672320678909E-006</v>
      </c>
      <c r="AA36" s="63" t="n">
        <v>1.61945147706493E-006</v>
      </c>
      <c r="AB36" s="63" t="n">
        <v>0.00162560539267778</v>
      </c>
      <c r="AC36" s="63" t="s">
        <v>68</v>
      </c>
      <c r="AD36" s="63" t="s">
        <v>68</v>
      </c>
      <c r="AE36" s="64"/>
      <c r="AF36" s="62" t="n">
        <v>152.970414231541</v>
      </c>
      <c r="AG36" s="62" t="s">
        <v>68</v>
      </c>
      <c r="AH36" s="62" t="s">
        <v>68</v>
      </c>
      <c r="AI36" s="62" t="s">
        <v>68</v>
      </c>
      <c r="AJ36" s="62" t="s">
        <v>68</v>
      </c>
      <c r="AK36" s="65" t="s">
        <v>68</v>
      </c>
      <c r="AL36" s="66" t="s">
        <v>64</v>
      </c>
    </row>
    <row r="37" s="10" customFormat="true" ht="24.75" hidden="false" customHeight="true" outlineLevel="0" collapsed="false">
      <c r="A37" s="60" t="s">
        <v>87</v>
      </c>
      <c r="B37" s="60" t="s">
        <v>123</v>
      </c>
      <c r="C37" s="61" t="s">
        <v>124</v>
      </c>
      <c r="D37" s="62" t="s">
        <v>90</v>
      </c>
      <c r="E37" s="63" t="s">
        <v>91</v>
      </c>
      <c r="F37" s="63" t="s">
        <v>91</v>
      </c>
      <c r="G37" s="63" t="s">
        <v>91</v>
      </c>
      <c r="H37" s="63" t="s">
        <v>68</v>
      </c>
      <c r="I37" s="63" t="s">
        <v>68</v>
      </c>
      <c r="J37" s="63" t="s">
        <v>69</v>
      </c>
      <c r="K37" s="63" t="s">
        <v>69</v>
      </c>
      <c r="L37" s="182" t="s">
        <v>69</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2" t="n">
        <v>44</v>
      </c>
      <c r="AG37" s="62" t="s">
        <v>68</v>
      </c>
      <c r="AH37" s="62" t="n">
        <v>3502</v>
      </c>
      <c r="AI37" s="62" t="s">
        <v>68</v>
      </c>
      <c r="AJ37" s="62" t="s">
        <v>68</v>
      </c>
      <c r="AK37" s="65" t="s">
        <v>68</v>
      </c>
      <c r="AL37" s="66" t="s">
        <v>64</v>
      </c>
    </row>
    <row r="38" s="10" customFormat="true" ht="24.75" hidden="false" customHeight="true" outlineLevel="0" collapsed="false">
      <c r="A38" s="60" t="s">
        <v>87</v>
      </c>
      <c r="B38" s="60" t="s">
        <v>125</v>
      </c>
      <c r="C38" s="61" t="s">
        <v>126</v>
      </c>
      <c r="D38" s="74"/>
      <c r="E38" s="183" t="s">
        <v>68</v>
      </c>
      <c r="F38" s="63" t="s">
        <v>68</v>
      </c>
      <c r="G38" s="63" t="s">
        <v>68</v>
      </c>
      <c r="H38" s="63" t="s">
        <v>68</v>
      </c>
      <c r="I38" s="63" t="s">
        <v>68</v>
      </c>
      <c r="J38" s="63" t="s">
        <v>68</v>
      </c>
      <c r="K38" s="63" t="s">
        <v>68</v>
      </c>
      <c r="L38" s="182"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13.998630507</v>
      </c>
      <c r="F39" s="63" t="n">
        <v>6.8743251802</v>
      </c>
      <c r="G39" s="63" t="n">
        <v>18.3792666666667</v>
      </c>
      <c r="H39" s="63" t="s">
        <v>68</v>
      </c>
      <c r="I39" s="63" t="n">
        <v>5.71458046</v>
      </c>
      <c r="J39" s="63" t="n">
        <v>6.31135959</v>
      </c>
      <c r="K39" s="63" t="n">
        <v>10.351895</v>
      </c>
      <c r="L39" s="182" t="n">
        <v>0.43437557186</v>
      </c>
      <c r="M39" s="63" t="n">
        <v>94.64391634</v>
      </c>
      <c r="N39" s="63" t="n">
        <v>8.26949098</v>
      </c>
      <c r="O39" s="63" t="n">
        <v>0.33132692</v>
      </c>
      <c r="P39" s="63" t="n">
        <v>0.19241943</v>
      </c>
      <c r="Q39" s="63" t="n">
        <v>0.759356094</v>
      </c>
      <c r="R39" s="63" t="n">
        <v>1.11066566</v>
      </c>
      <c r="S39" s="63" t="n">
        <v>4.8420024</v>
      </c>
      <c r="T39" s="63" t="n">
        <v>4.36224298</v>
      </c>
      <c r="U39" s="63" t="s">
        <v>69</v>
      </c>
      <c r="V39" s="63" t="n">
        <v>33.774514</v>
      </c>
      <c r="W39" s="63" t="n">
        <v>9.00929533533333</v>
      </c>
      <c r="X39" s="63" t="n">
        <v>0.00217365422866667</v>
      </c>
      <c r="Y39" s="63" t="n">
        <v>0.0311620071763333</v>
      </c>
      <c r="Z39" s="63" t="n">
        <v>0.0311620071763333</v>
      </c>
      <c r="AA39" s="63" t="n">
        <v>0.0204787565096667</v>
      </c>
      <c r="AB39" s="63" t="n">
        <v>0.084976425091</v>
      </c>
      <c r="AC39" s="63" t="n">
        <v>0.03578</v>
      </c>
      <c r="AD39" s="63" t="n">
        <v>30.257412</v>
      </c>
      <c r="AE39" s="64"/>
      <c r="AF39" s="62" t="n">
        <v>23195</v>
      </c>
      <c r="AG39" s="62" t="n">
        <v>29822</v>
      </c>
      <c r="AH39" s="62" t="n">
        <v>61001</v>
      </c>
      <c r="AI39" s="62" t="n">
        <v>6440</v>
      </c>
      <c r="AJ39" s="62" t="n">
        <v>101</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182"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58.001124362</v>
      </c>
      <c r="F41" s="63" t="n">
        <v>120.7719237361</v>
      </c>
      <c r="G41" s="63" t="n">
        <v>127.132333333333</v>
      </c>
      <c r="H41" s="63" t="n">
        <v>0.4630409</v>
      </c>
      <c r="I41" s="63" t="n">
        <v>62.2301445</v>
      </c>
      <c r="J41" s="63" t="n">
        <v>107.7461794</v>
      </c>
      <c r="K41" s="63" t="n">
        <v>144.88145717</v>
      </c>
      <c r="L41" s="182" t="n">
        <v>5.063310742</v>
      </c>
      <c r="M41" s="63" t="n">
        <v>1550.06388108</v>
      </c>
      <c r="N41" s="63" t="n">
        <v>104.19025514</v>
      </c>
      <c r="O41" s="63" t="n">
        <v>1.83162556</v>
      </c>
      <c r="P41" s="63" t="n">
        <v>0.57907939</v>
      </c>
      <c r="Q41" s="63" t="n">
        <v>10.844472742</v>
      </c>
      <c r="R41" s="63" t="n">
        <v>13.42691138</v>
      </c>
      <c r="S41" s="63" t="n">
        <v>59.8773972</v>
      </c>
      <c r="T41" s="63" t="n">
        <v>50.43896714</v>
      </c>
      <c r="U41" s="63" t="s">
        <v>69</v>
      </c>
      <c r="V41" s="63" t="n">
        <v>414.288892</v>
      </c>
      <c r="W41" s="63" t="n">
        <v>132.541396879833</v>
      </c>
      <c r="X41" s="63" t="n">
        <v>31.7163898095993</v>
      </c>
      <c r="Y41" s="63" t="n">
        <v>38.1543088227323</v>
      </c>
      <c r="Z41" s="63" t="n">
        <v>38.1543088227323</v>
      </c>
      <c r="AA41" s="63" t="n">
        <v>41.0407998727323</v>
      </c>
      <c r="AB41" s="63" t="n">
        <v>149.065807327796</v>
      </c>
      <c r="AC41" s="63" t="n">
        <v>1.609125</v>
      </c>
      <c r="AD41" s="63" t="n">
        <v>398.1914</v>
      </c>
      <c r="AE41" s="64"/>
      <c r="AF41" s="62" t="n">
        <v>44342</v>
      </c>
      <c r="AG41" s="62" t="n">
        <v>181875</v>
      </c>
      <c r="AH41" s="62" t="n">
        <v>127093</v>
      </c>
      <c r="AI41" s="62" t="n">
        <v>104500</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182"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7.90218661</v>
      </c>
      <c r="F43" s="63" t="n">
        <v>12.737358936</v>
      </c>
      <c r="G43" s="63" t="n">
        <v>22.9366666666667</v>
      </c>
      <c r="H43" s="63" t="s">
        <v>68</v>
      </c>
      <c r="I43" s="63" t="n">
        <v>7.6616098</v>
      </c>
      <c r="J43" s="63" t="n">
        <v>16.0012598</v>
      </c>
      <c r="K43" s="63" t="n">
        <v>20.4280348</v>
      </c>
      <c r="L43" s="182" t="n">
        <v>0.461228792</v>
      </c>
      <c r="M43" s="63" t="n">
        <v>136.8387791</v>
      </c>
      <c r="N43" s="63" t="n">
        <v>5.969860854</v>
      </c>
      <c r="O43" s="63" t="n">
        <v>0.46656584</v>
      </c>
      <c r="P43" s="63" t="n">
        <v>0.13977922</v>
      </c>
      <c r="Q43" s="63" t="n">
        <v>1.892320916</v>
      </c>
      <c r="R43" s="63" t="n">
        <v>2.28204324</v>
      </c>
      <c r="S43" s="63" t="n">
        <v>9.7200356</v>
      </c>
      <c r="T43" s="63" t="n">
        <v>10.32764572</v>
      </c>
      <c r="U43" s="63" t="s">
        <v>69</v>
      </c>
      <c r="V43" s="63" t="n">
        <v>64.649066</v>
      </c>
      <c r="W43" s="63" t="n">
        <v>1.45793516133333</v>
      </c>
      <c r="X43" s="63" t="n">
        <v>0.00136778033466667</v>
      </c>
      <c r="Y43" s="63" t="n">
        <v>0.0607589033333333</v>
      </c>
      <c r="Z43" s="63" t="n">
        <v>0.0607589033333333</v>
      </c>
      <c r="AA43" s="63" t="n">
        <v>0.0283349266666667</v>
      </c>
      <c r="AB43" s="63" t="n">
        <v>0.151220513668</v>
      </c>
      <c r="AC43" s="63" t="n">
        <v>0.09424</v>
      </c>
      <c r="AD43" s="63" t="n">
        <v>2.425</v>
      </c>
      <c r="AE43" s="64"/>
      <c r="AF43" s="62" t="n">
        <v>6909</v>
      </c>
      <c r="AG43" s="62" t="n">
        <v>35065</v>
      </c>
      <c r="AH43" s="62" t="n">
        <v>914</v>
      </c>
      <c r="AI43" s="62" t="n">
        <v>19010</v>
      </c>
      <c r="AJ43" s="62" t="s">
        <v>68</v>
      </c>
      <c r="AK43" s="65" t="s">
        <v>68</v>
      </c>
      <c r="AL43" s="66" t="s">
        <v>64</v>
      </c>
    </row>
    <row r="44" s="10" customFormat="true" ht="24.75" hidden="false" customHeight="true" outlineLevel="0" collapsed="false">
      <c r="A44" s="60" t="s">
        <v>87</v>
      </c>
      <c r="B44" s="60" t="s">
        <v>138</v>
      </c>
      <c r="C44" s="61" t="s">
        <v>139</v>
      </c>
      <c r="D44" s="62"/>
      <c r="E44" s="63" t="n">
        <v>89.1227586482412</v>
      </c>
      <c r="F44" s="63" t="n">
        <v>10.6719053232831</v>
      </c>
      <c r="G44" s="63" t="n">
        <v>14.3317587939699</v>
      </c>
      <c r="H44" s="63" t="n">
        <v>0.0191090117252931</v>
      </c>
      <c r="I44" s="63" t="n">
        <v>12.4208576214405</v>
      </c>
      <c r="J44" s="63" t="n">
        <v>12.4208576214405</v>
      </c>
      <c r="K44" s="63" t="n">
        <v>12.4208576214405</v>
      </c>
      <c r="L44" s="182" t="n">
        <v>10.6819375544389</v>
      </c>
      <c r="M44" s="63" t="n">
        <v>110.8322680067</v>
      </c>
      <c r="N44" s="63" t="s">
        <v>68</v>
      </c>
      <c r="O44" s="63" t="n">
        <v>0.119431323283082</v>
      </c>
      <c r="P44" s="63" t="s">
        <v>68</v>
      </c>
      <c r="Q44" s="63" t="s">
        <v>68</v>
      </c>
      <c r="R44" s="63" t="s">
        <v>68</v>
      </c>
      <c r="S44" s="63" t="n">
        <v>0.716587939698493</v>
      </c>
      <c r="T44" s="63" t="n">
        <v>1.19431323283082</v>
      </c>
      <c r="U44" s="63" t="s">
        <v>69</v>
      </c>
      <c r="V44" s="63" t="s">
        <v>68</v>
      </c>
      <c r="W44" s="63" t="n">
        <v>0.0102710938023451</v>
      </c>
      <c r="X44" s="63" t="n">
        <v>0.709422060301508</v>
      </c>
      <c r="Y44" s="63" t="n">
        <v>0.000993190884422111</v>
      </c>
      <c r="Z44" s="63" t="n">
        <v>0.000993190884422111</v>
      </c>
      <c r="AA44" s="63" t="n">
        <v>0.000709422060301508</v>
      </c>
      <c r="AB44" s="63" t="n">
        <v>0.712117864130653</v>
      </c>
      <c r="AC44" s="63" t="s">
        <v>68</v>
      </c>
      <c r="AD44" s="63" t="s">
        <v>68</v>
      </c>
      <c r="AE44" s="64"/>
      <c r="AF44" s="62" t="n">
        <v>102454.698492462</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6.64458961474037</v>
      </c>
      <c r="F45" s="63" t="n">
        <v>1.44497068676717</v>
      </c>
      <c r="G45" s="63" t="n">
        <v>0.682663316582915</v>
      </c>
      <c r="H45" s="63" t="s">
        <v>68</v>
      </c>
      <c r="I45" s="63" t="n">
        <v>0.455108877721943</v>
      </c>
      <c r="J45" s="63" t="n">
        <v>0.455108877721943</v>
      </c>
      <c r="K45" s="63" t="n">
        <v>0.455108877721943</v>
      </c>
      <c r="L45" s="182" t="n">
        <v>0.141083752093802</v>
      </c>
      <c r="M45" s="63" t="n">
        <v>0.910217755443886</v>
      </c>
      <c r="N45" s="63" t="s">
        <v>69</v>
      </c>
      <c r="O45" s="63" t="n">
        <v>0.00568886097152429</v>
      </c>
      <c r="P45" s="63" t="s">
        <v>68</v>
      </c>
      <c r="Q45" s="63" t="s">
        <v>68</v>
      </c>
      <c r="R45" s="63" t="s">
        <v>68</v>
      </c>
      <c r="S45" s="63" t="n">
        <v>0.0341331658291457</v>
      </c>
      <c r="T45" s="63" t="n">
        <v>0.0568886097152429</v>
      </c>
      <c r="U45" s="63" t="s">
        <v>69</v>
      </c>
      <c r="V45" s="63" t="s">
        <v>68</v>
      </c>
      <c r="W45" s="63" t="n">
        <v>0.00177906197654941</v>
      </c>
      <c r="X45" s="63" t="n">
        <v>0.0122879396984925</v>
      </c>
      <c r="Y45" s="63" t="n">
        <v>1.72031155778894E-005</v>
      </c>
      <c r="Z45" s="63" t="n">
        <v>1.72031155778894E-005</v>
      </c>
      <c r="AA45" s="63" t="n">
        <v>1.22879396984925E-005</v>
      </c>
      <c r="AB45" s="63" t="n">
        <v>0.0123346338693467</v>
      </c>
      <c r="AC45" s="63" t="s">
        <v>68</v>
      </c>
      <c r="AD45" s="63" t="s">
        <v>68</v>
      </c>
      <c r="AE45" s="64"/>
      <c r="AF45" s="62" t="n">
        <v>4717.41038525963</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182"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182"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10.37048</v>
      </c>
      <c r="G48" s="63" t="s">
        <v>68</v>
      </c>
      <c r="H48" s="63" t="s">
        <v>68</v>
      </c>
      <c r="I48" s="63" t="n">
        <v>0.809572</v>
      </c>
      <c r="J48" s="63" t="n">
        <v>8.09572</v>
      </c>
      <c r="K48" s="63" t="n">
        <v>16.469932768</v>
      </c>
      <c r="L48" s="182"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5" t="e">
        <f aca="false"/>
        <v>#REF!</v>
      </c>
      <c r="AL48" s="66" t="s">
        <v>149</v>
      </c>
    </row>
    <row r="49" s="10" customFormat="true" ht="24.75" hidden="false" customHeight="true" outlineLevel="0" collapsed="false">
      <c r="A49" s="60" t="s">
        <v>146</v>
      </c>
      <c r="B49" s="60" t="s">
        <v>150</v>
      </c>
      <c r="C49" s="61" t="s">
        <v>151</v>
      </c>
      <c r="D49" s="62"/>
      <c r="E49" s="63" t="s">
        <v>69</v>
      </c>
      <c r="F49" s="63" t="n">
        <v>0.0676668223</v>
      </c>
      <c r="G49" s="63" t="s">
        <v>69</v>
      </c>
      <c r="H49" s="63" t="n">
        <v>0.043939495</v>
      </c>
      <c r="I49" s="63" t="n">
        <v>0.8787899</v>
      </c>
      <c r="J49" s="63" t="n">
        <v>1.7575798</v>
      </c>
      <c r="K49" s="63" t="n">
        <v>1.7575798</v>
      </c>
      <c r="L49" s="182" t="n">
        <v>0.430607051</v>
      </c>
      <c r="M49" s="63" t="s">
        <v>69</v>
      </c>
      <c r="N49" s="63" t="n">
        <v>1.93333778</v>
      </c>
      <c r="O49" s="63" t="n">
        <v>0.43939495</v>
      </c>
      <c r="P49" s="63" t="s">
        <v>69</v>
      </c>
      <c r="Q49" s="63" t="n">
        <v>0.17575798</v>
      </c>
      <c r="R49" s="63" t="n">
        <v>1.49394283</v>
      </c>
      <c r="S49" s="63" t="n">
        <v>0.79091091</v>
      </c>
      <c r="T49" s="63" t="n">
        <v>0.571213435</v>
      </c>
      <c r="U49" s="63" t="s">
        <v>69</v>
      </c>
      <c r="V49" s="63" t="n">
        <v>1.93333778</v>
      </c>
      <c r="W49" s="63" t="n">
        <v>2.6363697</v>
      </c>
      <c r="X49" s="63" t="n">
        <v>6.59092425</v>
      </c>
      <c r="Y49" s="63" t="n">
        <v>2.19697475</v>
      </c>
      <c r="Z49" s="63" t="n">
        <v>2.19697475</v>
      </c>
      <c r="AA49" s="63" t="n">
        <v>2.6363697</v>
      </c>
      <c r="AB49" s="63" t="n">
        <v>13.62124345</v>
      </c>
      <c r="AC49" s="63" t="s">
        <v>68</v>
      </c>
      <c r="AD49" s="63" t="s">
        <v>68</v>
      </c>
      <c r="AE49" s="64"/>
      <c r="AF49" s="62" t="s">
        <v>68</v>
      </c>
      <c r="AG49" s="62" t="s">
        <v>68</v>
      </c>
      <c r="AH49" s="62" t="s">
        <v>68</v>
      </c>
      <c r="AI49" s="62" t="s">
        <v>68</v>
      </c>
      <c r="AJ49" s="62" t="s">
        <v>68</v>
      </c>
      <c r="AK49" s="65"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182"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727973</v>
      </c>
      <c r="G51" s="63" t="s">
        <v>68</v>
      </c>
      <c r="H51" s="63" t="s">
        <v>68</v>
      </c>
      <c r="I51" s="63" t="s">
        <v>68</v>
      </c>
      <c r="J51" s="63" t="s">
        <v>68</v>
      </c>
      <c r="K51" s="63" t="s">
        <v>68</v>
      </c>
      <c r="L51" s="182"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5" t="e">
        <f aca="false"/>
        <v>#REF!</v>
      </c>
      <c r="AL51" s="66" t="s">
        <v>158</v>
      </c>
    </row>
    <row r="52" s="10" customFormat="true" ht="24.75" hidden="false" customHeight="true" outlineLevel="0" collapsed="false">
      <c r="A52" s="60" t="s">
        <v>146</v>
      </c>
      <c r="B52" s="67" t="s">
        <v>159</v>
      </c>
      <c r="C52" s="70" t="s">
        <v>160</v>
      </c>
      <c r="D52" s="76"/>
      <c r="E52" s="63" t="n">
        <v>3.49789206579</v>
      </c>
      <c r="F52" s="63" t="n">
        <v>21.57435</v>
      </c>
      <c r="G52" s="63" t="n">
        <v>6.061360821764</v>
      </c>
      <c r="H52" s="63" t="s">
        <v>68</v>
      </c>
      <c r="I52" s="63" t="s">
        <v>68</v>
      </c>
      <c r="J52" s="63" t="s">
        <v>68</v>
      </c>
      <c r="K52" s="63" t="s">
        <v>68</v>
      </c>
      <c r="L52" s="182"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5" t="e">
        <f aca="false"/>
        <v>#REF!</v>
      </c>
      <c r="AL52" s="66" t="s">
        <v>161</v>
      </c>
    </row>
    <row r="53" s="10" customFormat="true" ht="24.75" hidden="false" customHeight="true" outlineLevel="0" collapsed="false">
      <c r="A53" s="60" t="s">
        <v>146</v>
      </c>
      <c r="B53" s="67" t="s">
        <v>162</v>
      </c>
      <c r="C53" s="70" t="s">
        <v>163</v>
      </c>
      <c r="D53" s="76"/>
      <c r="E53" s="63" t="s">
        <v>68</v>
      </c>
      <c r="F53" s="63" t="n">
        <v>13.27313</v>
      </c>
      <c r="G53" s="63" t="s">
        <v>68</v>
      </c>
      <c r="H53" s="63" t="s">
        <v>68</v>
      </c>
      <c r="I53" s="63" t="s">
        <v>68</v>
      </c>
      <c r="J53" s="63" t="s">
        <v>68</v>
      </c>
      <c r="K53" s="63" t="s">
        <v>68</v>
      </c>
      <c r="L53" s="182"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5" t="e">
        <f aca="false"/>
        <v>#REF!</v>
      </c>
      <c r="AL53" s="66" t="s">
        <v>164</v>
      </c>
    </row>
    <row r="54" s="10" customFormat="true" ht="24.75" hidden="false" customHeight="false" outlineLevel="0" collapsed="false">
      <c r="A54" s="60" t="s">
        <v>146</v>
      </c>
      <c r="B54" s="67" t="s">
        <v>165</v>
      </c>
      <c r="C54" s="70" t="s">
        <v>166</v>
      </c>
      <c r="D54" s="76"/>
      <c r="E54" s="63" t="s">
        <v>68</v>
      </c>
      <c r="F54" s="63" t="n">
        <v>6.674477</v>
      </c>
      <c r="G54" s="63" t="s">
        <v>68</v>
      </c>
      <c r="H54" s="63" t="s">
        <v>68</v>
      </c>
      <c r="I54" s="63" t="s">
        <v>68</v>
      </c>
      <c r="J54" s="63" t="s">
        <v>68</v>
      </c>
      <c r="K54" s="63" t="s">
        <v>68</v>
      </c>
      <c r="L54" s="182"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182"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182"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232704</v>
      </c>
      <c r="J57" s="63" t="n">
        <v>2.24128</v>
      </c>
      <c r="K57" s="63" t="n">
        <v>2.465408</v>
      </c>
      <c r="L57" s="182" t="n">
        <v>0.03698112</v>
      </c>
      <c r="M57" s="63" t="s">
        <v>68</v>
      </c>
      <c r="N57" s="63" t="n">
        <v>2.24128</v>
      </c>
      <c r="O57" s="63" t="n">
        <v>0.0896512</v>
      </c>
      <c r="P57" s="63" t="n">
        <v>0.224128</v>
      </c>
      <c r="Q57" s="63" t="n">
        <v>0.1344768</v>
      </c>
      <c r="R57" s="63" t="n">
        <v>1.12064</v>
      </c>
      <c r="S57" s="63" t="s">
        <v>68</v>
      </c>
      <c r="T57" s="63" t="n">
        <v>1.12064</v>
      </c>
      <c r="U57" s="63" t="s">
        <v>69</v>
      </c>
      <c r="V57" s="63" t="n">
        <v>2.24128</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35328</v>
      </c>
      <c r="J58" s="63" t="n">
        <v>0.76896</v>
      </c>
      <c r="K58" s="63" t="n">
        <v>1.89036</v>
      </c>
      <c r="L58" s="182" t="n">
        <v>0.0006225088</v>
      </c>
      <c r="M58" s="63" t="n">
        <v>3.7953344</v>
      </c>
      <c r="N58" s="63" t="s">
        <v>68</v>
      </c>
      <c r="O58" s="63" t="s">
        <v>68</v>
      </c>
      <c r="P58" s="63" t="s">
        <v>68</v>
      </c>
      <c r="Q58" s="63" t="s">
        <v>68</v>
      </c>
      <c r="R58" s="63" t="s">
        <v>68</v>
      </c>
      <c r="S58" s="63" t="s">
        <v>68</v>
      </c>
      <c r="T58" s="63" t="s">
        <v>68</v>
      </c>
      <c r="U58" s="63" t="s">
        <v>69</v>
      </c>
      <c r="V58" s="63" t="s">
        <v>68</v>
      </c>
      <c r="W58" s="63" t="n">
        <v>19.604</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39001976</v>
      </c>
      <c r="J59" s="63" t="n">
        <v>0.43877223</v>
      </c>
      <c r="K59" s="63" t="n">
        <v>0.4875247</v>
      </c>
      <c r="L59" s="182" t="n">
        <v>0.000353824</v>
      </c>
      <c r="M59" s="63" t="n">
        <v>0.0097661</v>
      </c>
      <c r="N59" s="63" t="n">
        <v>4.95</v>
      </c>
      <c r="O59" s="63" t="n">
        <v>0.07425</v>
      </c>
      <c r="P59" s="63" t="n">
        <v>0.02475</v>
      </c>
      <c r="Q59" s="63" t="n">
        <v>0.0495</v>
      </c>
      <c r="R59" s="63" t="n">
        <v>1.2375</v>
      </c>
      <c r="S59" s="63" t="n">
        <v>0.2475</v>
      </c>
      <c r="T59" s="63" t="n">
        <v>0.99</v>
      </c>
      <c r="U59" s="63" t="s">
        <v>69</v>
      </c>
      <c r="V59" s="63" t="n">
        <v>4.95</v>
      </c>
      <c r="W59" s="63" t="n">
        <v>0.3202</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72893699016</v>
      </c>
      <c r="J60" s="63" t="n">
        <v>1.72893699016</v>
      </c>
      <c r="K60" s="63" t="n">
        <v>3.51636665716</v>
      </c>
      <c r="L60" s="182"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07869739976</v>
      </c>
      <c r="J61" s="63" t="n">
        <v>0.7869739976</v>
      </c>
      <c r="K61" s="63" t="n">
        <v>1.570071276</v>
      </c>
      <c r="L61" s="182"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182"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187" t="s">
        <v>68</v>
      </c>
      <c r="F63" s="63" t="s">
        <v>68</v>
      </c>
      <c r="G63" s="63" t="s">
        <v>68</v>
      </c>
      <c r="H63" s="63" t="s">
        <v>68</v>
      </c>
      <c r="I63" s="63" t="s">
        <v>68</v>
      </c>
      <c r="J63" s="63" t="s">
        <v>68</v>
      </c>
      <c r="K63" s="63" t="s">
        <v>68</v>
      </c>
      <c r="L63" s="182"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1.594797</v>
      </c>
      <c r="F64" s="63" t="s">
        <v>68</v>
      </c>
      <c r="G64" s="63" t="s">
        <v>68</v>
      </c>
      <c r="H64" s="63" t="n">
        <v>0.01594797</v>
      </c>
      <c r="I64" s="63" t="s">
        <v>68</v>
      </c>
      <c r="J64" s="63" t="s">
        <v>68</v>
      </c>
      <c r="K64" s="63" t="s">
        <v>68</v>
      </c>
      <c r="L64" s="182" t="s">
        <v>68</v>
      </c>
      <c r="M64" s="63" t="n">
        <v>0.1594797</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6.4177402</v>
      </c>
      <c r="F65" s="63" t="s">
        <v>68</v>
      </c>
      <c r="G65" s="63" t="s">
        <v>68</v>
      </c>
      <c r="H65" s="63" t="s">
        <v>68</v>
      </c>
      <c r="I65" s="63" t="s">
        <v>68</v>
      </c>
      <c r="J65" s="63" t="s">
        <v>68</v>
      </c>
      <c r="K65" s="63" t="s">
        <v>68</v>
      </c>
      <c r="L65" s="182"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182"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n">
        <v>0.0027796</v>
      </c>
      <c r="L67" s="182"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4083156</v>
      </c>
      <c r="F68" s="63" t="s">
        <v>68</v>
      </c>
      <c r="G68" s="63" t="s">
        <v>68</v>
      </c>
      <c r="H68" s="63" t="s">
        <v>68</v>
      </c>
      <c r="I68" s="63" t="s">
        <v>68</v>
      </c>
      <c r="J68" s="63" t="s">
        <v>68</v>
      </c>
      <c r="K68" s="63" t="n">
        <v>0.0113421</v>
      </c>
      <c r="L68" s="182"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183" t="s">
        <v>68</v>
      </c>
      <c r="F69" s="63" t="s">
        <v>68</v>
      </c>
      <c r="G69" s="63" t="s">
        <v>68</v>
      </c>
      <c r="H69" s="63" t="n">
        <v>0.8154</v>
      </c>
      <c r="I69" s="63" t="s">
        <v>68</v>
      </c>
      <c r="J69" s="63" t="s">
        <v>68</v>
      </c>
      <c r="K69" s="63" t="n">
        <v>0.0906</v>
      </c>
      <c r="L69" s="182"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183" t="n">
        <v>2.0144001</v>
      </c>
      <c r="F70" s="63" t="n">
        <v>6.16769188</v>
      </c>
      <c r="G70" s="63" t="n">
        <v>3.64404</v>
      </c>
      <c r="H70" s="63" t="s">
        <v>68</v>
      </c>
      <c r="I70" s="63" t="n">
        <v>1.07868711</v>
      </c>
      <c r="J70" s="63" t="n">
        <v>1.44653418</v>
      </c>
      <c r="K70" s="63" t="n">
        <v>2.065420079</v>
      </c>
      <c r="L70" s="182" t="s">
        <v>68</v>
      </c>
      <c r="M70" s="63" t="n">
        <v>2.580432</v>
      </c>
      <c r="N70" s="63" t="s">
        <v>68</v>
      </c>
      <c r="O70" s="63" t="n">
        <v>0.2144442</v>
      </c>
      <c r="P70" s="63" t="n">
        <v>0.084</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183" t="s">
        <v>68</v>
      </c>
      <c r="F71" s="63" t="s">
        <v>68</v>
      </c>
      <c r="G71" s="63" t="s">
        <v>68</v>
      </c>
      <c r="H71" s="63" t="s">
        <v>68</v>
      </c>
      <c r="I71" s="63" t="n">
        <v>0.016060412</v>
      </c>
      <c r="J71" s="63" t="n">
        <v>0.128483296</v>
      </c>
      <c r="K71" s="63" t="n">
        <v>0.4015103</v>
      </c>
      <c r="L71" s="182"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28744358</v>
      </c>
      <c r="F72" s="63" t="n">
        <v>1.821371739</v>
      </c>
      <c r="G72" s="63" t="n">
        <v>0.15367026</v>
      </c>
      <c r="H72" s="63" t="s">
        <v>68</v>
      </c>
      <c r="I72" s="63" t="n">
        <v>1.91655363</v>
      </c>
      <c r="J72" s="63" t="n">
        <v>2.48383669</v>
      </c>
      <c r="K72" s="63" t="n">
        <v>4.50649504</v>
      </c>
      <c r="L72" s="182" t="n">
        <v>0.008531992384</v>
      </c>
      <c r="M72" s="63" t="n">
        <v>24.6506377</v>
      </c>
      <c r="N72" s="63" t="n">
        <v>81.16162857</v>
      </c>
      <c r="O72" s="63" t="n">
        <v>1.5484117</v>
      </c>
      <c r="P72" s="63" t="n">
        <v>0.338085541641</v>
      </c>
      <c r="Q72" s="63" t="n">
        <v>0.65323146</v>
      </c>
      <c r="R72" s="63" t="n">
        <v>5.26543542</v>
      </c>
      <c r="S72" s="63" t="n">
        <v>12.70820257</v>
      </c>
      <c r="T72" s="63" t="n">
        <v>6.26206575</v>
      </c>
      <c r="U72" s="63" t="s">
        <v>69</v>
      </c>
      <c r="V72" s="63" t="n">
        <v>135.95677946</v>
      </c>
      <c r="W72" s="63" t="n">
        <v>7.86699994</v>
      </c>
      <c r="X72" s="63" t="s">
        <v>68</v>
      </c>
      <c r="Y72" s="63" t="s">
        <v>68</v>
      </c>
      <c r="Z72" s="63" t="s">
        <v>68</v>
      </c>
      <c r="AA72" s="63" t="s">
        <v>68</v>
      </c>
      <c r="AB72" s="63" t="s">
        <v>68</v>
      </c>
      <c r="AC72" s="63" t="n">
        <v>0.017944871562</v>
      </c>
      <c r="AD72" s="63" t="n">
        <v>27.5677200256</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41759</v>
      </c>
      <c r="L73" s="182" t="s">
        <v>68</v>
      </c>
      <c r="M73" s="63" t="s">
        <v>68</v>
      </c>
      <c r="N73" s="63" t="n">
        <v>0.01002216</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5" t="e">
        <f aca="false"/>
        <v>#REF!</v>
      </c>
      <c r="AL73" s="66" t="s">
        <v>222</v>
      </c>
    </row>
    <row r="74" s="10" customFormat="true" ht="24.75" hidden="false" customHeight="true" outlineLevel="0" collapsed="false">
      <c r="A74" s="60" t="s">
        <v>70</v>
      </c>
      <c r="B74" s="60" t="s">
        <v>223</v>
      </c>
      <c r="C74" s="61" t="s">
        <v>224</v>
      </c>
      <c r="D74" s="62"/>
      <c r="E74" s="63" t="n">
        <v>0.058777</v>
      </c>
      <c r="F74" s="63" t="s">
        <v>68</v>
      </c>
      <c r="G74" s="63" t="s">
        <v>68</v>
      </c>
      <c r="H74" s="63" t="s">
        <v>68</v>
      </c>
      <c r="I74" s="63" t="n">
        <v>0.0822878</v>
      </c>
      <c r="J74" s="63" t="n">
        <v>0.1880864</v>
      </c>
      <c r="K74" s="63" t="n">
        <v>0.235108</v>
      </c>
      <c r="L74" s="182" t="n">
        <v>0.0018926194</v>
      </c>
      <c r="M74" s="63" t="n">
        <v>7.170794</v>
      </c>
      <c r="N74" s="63" t="s">
        <v>68</v>
      </c>
      <c r="O74" s="63" t="n">
        <v>0.0058777</v>
      </c>
      <c r="P74" s="63" t="s">
        <v>68</v>
      </c>
      <c r="Q74" s="63" t="s">
        <v>68</v>
      </c>
      <c r="R74" s="63" t="s">
        <v>68</v>
      </c>
      <c r="S74" s="63" t="s">
        <v>68</v>
      </c>
      <c r="T74" s="63" t="n">
        <v>0.0058777</v>
      </c>
      <c r="U74" s="63" t="s">
        <v>69</v>
      </c>
      <c r="V74" s="63" t="n">
        <v>0.00881655</v>
      </c>
      <c r="W74" s="63" t="n">
        <v>0.117554</v>
      </c>
      <c r="X74" s="63" t="n">
        <v>0.646547</v>
      </c>
      <c r="Y74" s="63" t="n">
        <v>2.36165986</v>
      </c>
      <c r="Z74" s="63" t="n">
        <v>2.36165986</v>
      </c>
      <c r="AA74" s="63" t="n">
        <v>0.293885</v>
      </c>
      <c r="AB74" s="63" t="n">
        <v>5.66375172</v>
      </c>
      <c r="AC74" s="63" t="s">
        <v>68</v>
      </c>
      <c r="AD74" s="63" t="s">
        <v>68</v>
      </c>
      <c r="AE74" s="64"/>
      <c r="AF74" s="62" t="s">
        <v>68</v>
      </c>
      <c r="AG74" s="62" t="s">
        <v>68</v>
      </c>
      <c r="AH74" s="62" t="s">
        <v>68</v>
      </c>
      <c r="AI74" s="62" t="s">
        <v>68</v>
      </c>
      <c r="AJ74" s="62" t="s">
        <v>68</v>
      </c>
      <c r="AK74" s="65" t="e">
        <f aca="false"/>
        <v>#REF!</v>
      </c>
      <c r="AL74" s="66" t="s">
        <v>225</v>
      </c>
    </row>
    <row r="75" s="10" customFormat="true" ht="24.75" hidden="false" customHeight="true" outlineLevel="0" collapsed="false">
      <c r="A75" s="60" t="s">
        <v>70</v>
      </c>
      <c r="B75" s="60" t="s">
        <v>226</v>
      </c>
      <c r="C75" s="61" t="s">
        <v>227</v>
      </c>
      <c r="D75" s="74"/>
      <c r="E75" s="183" t="s">
        <v>68</v>
      </c>
      <c r="F75" s="63" t="s">
        <v>68</v>
      </c>
      <c r="G75" s="63" t="s">
        <v>68</v>
      </c>
      <c r="H75" s="63" t="s">
        <v>68</v>
      </c>
      <c r="I75" s="63" t="s">
        <v>68</v>
      </c>
      <c r="J75" s="63" t="s">
        <v>68</v>
      </c>
      <c r="K75" s="63" t="s">
        <v>68</v>
      </c>
      <c r="L75" s="182"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3458</v>
      </c>
      <c r="J76" s="63" t="n">
        <v>0.0048545</v>
      </c>
      <c r="K76" s="63" t="n">
        <v>0.0048545</v>
      </c>
      <c r="L76" s="182" t="s">
        <v>68</v>
      </c>
      <c r="M76" s="63" t="s">
        <v>68</v>
      </c>
      <c r="N76" s="63" t="n">
        <v>0.370895</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5"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182"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182"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182"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182"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182"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5.8622372</v>
      </c>
      <c r="G82" s="63" t="s">
        <v>68</v>
      </c>
      <c r="H82" s="63" t="s">
        <v>68</v>
      </c>
      <c r="I82" s="63" t="s">
        <v>68</v>
      </c>
      <c r="J82" s="63" t="s">
        <v>68</v>
      </c>
      <c r="K82" s="63" t="s">
        <v>68</v>
      </c>
      <c r="L82" s="182"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182"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3.83105</v>
      </c>
      <c r="G84" s="63" t="s">
        <v>68</v>
      </c>
      <c r="H84" s="63" t="s">
        <v>68</v>
      </c>
      <c r="I84" s="63" t="s">
        <v>68</v>
      </c>
      <c r="J84" s="63" t="s">
        <v>68</v>
      </c>
      <c r="K84" s="63" t="s">
        <v>68</v>
      </c>
      <c r="L84" s="182"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87.1344</v>
      </c>
      <c r="G85" s="63" t="s">
        <v>68</v>
      </c>
      <c r="H85" s="63" t="s">
        <v>68</v>
      </c>
      <c r="I85" s="63" t="s">
        <v>68</v>
      </c>
      <c r="J85" s="63" t="s">
        <v>68</v>
      </c>
      <c r="K85" s="63" t="s">
        <v>68</v>
      </c>
      <c r="L85" s="182"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12.566</v>
      </c>
      <c r="G86" s="63" t="s">
        <v>68</v>
      </c>
      <c r="H86" s="63" t="s">
        <v>68</v>
      </c>
      <c r="I86" s="63" t="s">
        <v>68</v>
      </c>
      <c r="J86" s="63" t="s">
        <v>68</v>
      </c>
      <c r="K86" s="63" t="s">
        <v>68</v>
      </c>
      <c r="L86" s="182"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5" t="e">
        <f aca="false"/>
        <v>#REF!</v>
      </c>
      <c r="AL86" s="66" t="s">
        <v>260</v>
      </c>
    </row>
    <row r="87" s="10" customFormat="true" ht="24.75" hidden="false" customHeight="true" outlineLevel="0" collapsed="false">
      <c r="A87" s="60" t="s">
        <v>246</v>
      </c>
      <c r="B87" s="70" t="s">
        <v>261</v>
      </c>
      <c r="C87" s="80" t="s">
        <v>262</v>
      </c>
      <c r="D87" s="62"/>
      <c r="E87" s="63" t="s">
        <v>68</v>
      </c>
      <c r="F87" s="63" t="n">
        <v>5.73277965</v>
      </c>
      <c r="G87" s="63" t="s">
        <v>68</v>
      </c>
      <c r="H87" s="63" t="s">
        <v>68</v>
      </c>
      <c r="I87" s="63" t="s">
        <v>68</v>
      </c>
      <c r="J87" s="63" t="s">
        <v>68</v>
      </c>
      <c r="K87" s="63" t="s">
        <v>68</v>
      </c>
      <c r="L87" s="182"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12.558200234</v>
      </c>
      <c r="G88" s="63" t="s">
        <v>68</v>
      </c>
      <c r="H88" s="63" t="n">
        <v>0.01300024</v>
      </c>
      <c r="I88" s="63" t="s">
        <v>68</v>
      </c>
      <c r="J88" s="63" t="s">
        <v>68</v>
      </c>
      <c r="K88" s="63" t="s">
        <v>68</v>
      </c>
      <c r="L88" s="182"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182"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6.055</v>
      </c>
      <c r="G90" s="63" t="s">
        <v>68</v>
      </c>
      <c r="H90" s="63" t="s">
        <v>68</v>
      </c>
      <c r="I90" s="63" t="s">
        <v>68</v>
      </c>
      <c r="J90" s="63" t="s">
        <v>68</v>
      </c>
      <c r="K90" s="63" t="s">
        <v>68</v>
      </c>
      <c r="L90" s="182"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181442086141992</v>
      </c>
      <c r="F91" s="63" t="n">
        <v>0.000253292146918872</v>
      </c>
      <c r="G91" s="63" t="s">
        <v>68</v>
      </c>
      <c r="H91" s="63" t="s">
        <v>68</v>
      </c>
      <c r="I91" s="63" t="n">
        <v>1.4137528355748</v>
      </c>
      <c r="J91" s="63" t="n">
        <v>1.4137528355748</v>
      </c>
      <c r="K91" s="63" t="n">
        <v>1.4137528355748</v>
      </c>
      <c r="L91" s="182" t="n">
        <v>0.0063618877600866</v>
      </c>
      <c r="M91" s="63" t="n">
        <v>0.00636437491785289</v>
      </c>
      <c r="N91" s="63" t="n">
        <v>2.61806080662E-006</v>
      </c>
      <c r="O91" s="63" t="n">
        <v>5.23612161324E-006</v>
      </c>
      <c r="P91" s="63" t="n">
        <v>5.23612161324E-006</v>
      </c>
      <c r="Q91" s="63" t="n">
        <v>8.3254333650516E-006</v>
      </c>
      <c r="R91" s="63" t="n">
        <v>1.85358705108696E-005</v>
      </c>
      <c r="S91" s="63" t="n">
        <v>7.9589048521248E-006</v>
      </c>
      <c r="T91" s="63" t="s">
        <v>68</v>
      </c>
      <c r="U91" s="63" t="s">
        <v>69</v>
      </c>
      <c r="V91" s="63" t="s">
        <v>68</v>
      </c>
      <c r="W91" s="63" t="n">
        <v>0.00523612161324</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5" t="e">
        <f aca="false"/>
        <v>#REF!</v>
      </c>
      <c r="AL91" s="79" t="s">
        <v>272</v>
      </c>
    </row>
    <row r="92" s="10" customFormat="true" ht="24.75" hidden="false" customHeight="true" outlineLevel="0" collapsed="false">
      <c r="A92" s="60" t="s">
        <v>70</v>
      </c>
      <c r="B92" s="60" t="s">
        <v>273</v>
      </c>
      <c r="C92" s="61" t="s">
        <v>274</v>
      </c>
      <c r="D92" s="74"/>
      <c r="E92" s="183" t="n">
        <v>0.7834</v>
      </c>
      <c r="F92" s="63" t="n">
        <v>0.7834</v>
      </c>
      <c r="G92" s="63" t="s">
        <v>68</v>
      </c>
      <c r="H92" s="63" t="s">
        <v>68</v>
      </c>
      <c r="I92" s="63" t="n">
        <v>0.47004</v>
      </c>
      <c r="J92" s="63" t="n">
        <v>0.62672</v>
      </c>
      <c r="K92" s="63" t="n">
        <v>0.7834</v>
      </c>
      <c r="L92" s="182" t="n">
        <v>0.01222104</v>
      </c>
      <c r="M92" s="63" t="n">
        <v>4.3087</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5" t="e">
        <f aca="false"/>
        <v>#REF!</v>
      </c>
      <c r="AL92" s="66" t="s">
        <v>275</v>
      </c>
    </row>
    <row r="93" s="10" customFormat="true" ht="24.75" hidden="false" customHeight="true" outlineLevel="0" collapsed="false">
      <c r="A93" s="60" t="s">
        <v>70</v>
      </c>
      <c r="B93" s="67" t="s">
        <v>276</v>
      </c>
      <c r="C93" s="61" t="s">
        <v>277</v>
      </c>
      <c r="D93" s="74"/>
      <c r="E93" s="183" t="s">
        <v>68</v>
      </c>
      <c r="F93" s="63" t="n">
        <v>9.077626348</v>
      </c>
      <c r="G93" s="63" t="s">
        <v>68</v>
      </c>
      <c r="H93" s="63" t="s">
        <v>68</v>
      </c>
      <c r="I93" s="63" t="s">
        <v>68</v>
      </c>
      <c r="J93" s="63" t="s">
        <v>68</v>
      </c>
      <c r="K93" s="63" t="s">
        <v>68</v>
      </c>
      <c r="L93" s="182" t="s">
        <v>68</v>
      </c>
      <c r="M93" s="63" t="s">
        <v>68</v>
      </c>
      <c r="N93" s="63" t="s">
        <v>68</v>
      </c>
      <c r="O93" s="63" t="s">
        <v>68</v>
      </c>
      <c r="P93" s="63" t="s">
        <v>68</v>
      </c>
      <c r="Q93" s="63" t="s">
        <v>68</v>
      </c>
      <c r="R93" s="63" t="s">
        <v>68</v>
      </c>
      <c r="S93" s="63" t="s">
        <v>68</v>
      </c>
      <c r="T93" s="63" t="s">
        <v>68</v>
      </c>
      <c r="U93" s="63" t="s">
        <v>69</v>
      </c>
      <c r="V93" s="63" t="s">
        <v>68</v>
      </c>
      <c r="W93" s="63" t="n">
        <v>0.5758432</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5"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182"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183" t="s">
        <v>68</v>
      </c>
      <c r="F95" s="63" t="n">
        <v>0.6223</v>
      </c>
      <c r="G95" s="63" t="s">
        <v>68</v>
      </c>
      <c r="H95" s="63" t="s">
        <v>68</v>
      </c>
      <c r="I95" s="63" t="s">
        <v>68</v>
      </c>
      <c r="J95" s="63" t="s">
        <v>68</v>
      </c>
      <c r="K95" s="63" t="s">
        <v>68</v>
      </c>
      <c r="L95" s="182"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184" t="s">
        <v>68</v>
      </c>
      <c r="F96" s="63" t="s">
        <v>68</v>
      </c>
      <c r="G96" s="63" t="s">
        <v>68</v>
      </c>
      <c r="H96" s="63" t="s">
        <v>68</v>
      </c>
      <c r="I96" s="63" t="s">
        <v>68</v>
      </c>
      <c r="J96" s="63" t="s">
        <v>68</v>
      </c>
      <c r="K96" s="63" t="s">
        <v>68</v>
      </c>
      <c r="L96" s="182"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184" t="s">
        <v>68</v>
      </c>
      <c r="F97" s="63" t="s">
        <v>68</v>
      </c>
      <c r="G97" s="63" t="s">
        <v>68</v>
      </c>
      <c r="H97" s="63" t="s">
        <v>68</v>
      </c>
      <c r="I97" s="63" t="s">
        <v>68</v>
      </c>
      <c r="J97" s="63" t="s">
        <v>68</v>
      </c>
      <c r="K97" s="63" t="s">
        <v>68</v>
      </c>
      <c r="L97" s="182"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184" t="s">
        <v>68</v>
      </c>
      <c r="F98" s="63" t="s">
        <v>68</v>
      </c>
      <c r="G98" s="63" t="s">
        <v>68</v>
      </c>
      <c r="H98" s="63" t="s">
        <v>68</v>
      </c>
      <c r="I98" s="63" t="n">
        <v>0.6664987556</v>
      </c>
      <c r="J98" s="63" t="n">
        <v>6.664987556</v>
      </c>
      <c r="K98" s="63" t="n">
        <v>16.63445289</v>
      </c>
      <c r="L98" s="182"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184" t="s">
        <v>68</v>
      </c>
      <c r="F99" s="63" t="s">
        <v>68</v>
      </c>
      <c r="G99" s="63" t="s">
        <v>68</v>
      </c>
      <c r="H99" s="63" t="n">
        <v>78.4439380777375</v>
      </c>
      <c r="I99" s="63" t="n">
        <v>0.02551224</v>
      </c>
      <c r="J99" s="63" t="n">
        <v>1.1492</v>
      </c>
      <c r="K99" s="63" t="n">
        <v>2.551224</v>
      </c>
      <c r="L99" s="182"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184" t="s">
        <v>68</v>
      </c>
      <c r="F100" s="63" t="s">
        <v>68</v>
      </c>
      <c r="G100" s="63" t="s">
        <v>68</v>
      </c>
      <c r="H100" s="63" t="n">
        <v>32.7531113319374</v>
      </c>
      <c r="I100" s="63" t="n">
        <v>0.0236208</v>
      </c>
      <c r="J100" s="63" t="n">
        <v>1.064</v>
      </c>
      <c r="K100" s="63" t="n">
        <v>2.36208</v>
      </c>
      <c r="L100" s="182"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184" t="s">
        <v>68</v>
      </c>
      <c r="F101" s="63" t="s">
        <v>68</v>
      </c>
      <c r="G101" s="63" t="s">
        <v>68</v>
      </c>
      <c r="H101" s="63" t="n">
        <v>0.932619560445205</v>
      </c>
      <c r="I101" s="63" t="s">
        <v>68</v>
      </c>
      <c r="J101" s="63" t="s">
        <v>68</v>
      </c>
      <c r="K101" s="63" t="s">
        <v>68</v>
      </c>
      <c r="L101" s="182"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184" t="s">
        <v>68</v>
      </c>
      <c r="F102" s="63" t="s">
        <v>68</v>
      </c>
      <c r="G102" s="63" t="s">
        <v>68</v>
      </c>
      <c r="H102" s="63" t="n">
        <v>99.9914900873227</v>
      </c>
      <c r="I102" s="63" t="n">
        <v>0.16151343</v>
      </c>
      <c r="J102" s="63" t="n">
        <v>7.26531</v>
      </c>
      <c r="K102" s="63" t="n">
        <v>16.151343</v>
      </c>
      <c r="L102" s="182"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188" t="s">
        <v>68</v>
      </c>
      <c r="F103" s="63" t="s">
        <v>68</v>
      </c>
      <c r="G103" s="63" t="s">
        <v>68</v>
      </c>
      <c r="H103" s="63" t="s">
        <v>68</v>
      </c>
      <c r="I103" s="63" t="s">
        <v>68</v>
      </c>
      <c r="J103" s="63" t="s">
        <v>68</v>
      </c>
      <c r="K103" s="63" t="s">
        <v>68</v>
      </c>
      <c r="L103" s="182"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184" t="s">
        <v>68</v>
      </c>
      <c r="F104" s="63" t="s">
        <v>68</v>
      </c>
      <c r="G104" s="63" t="s">
        <v>68</v>
      </c>
      <c r="H104" s="63" t="n">
        <v>0.440577815413063</v>
      </c>
      <c r="I104" s="63" t="s">
        <v>68</v>
      </c>
      <c r="J104" s="63" t="s">
        <v>68</v>
      </c>
      <c r="K104" s="63" t="s">
        <v>68</v>
      </c>
      <c r="L104" s="182"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184" t="s">
        <v>68</v>
      </c>
      <c r="F105" s="63" t="s">
        <v>68</v>
      </c>
      <c r="G105" s="63" t="s">
        <v>68</v>
      </c>
      <c r="H105" s="63" t="n">
        <v>5.44809251815069</v>
      </c>
      <c r="I105" s="63" t="n">
        <v>0.0028611</v>
      </c>
      <c r="J105" s="63" t="n">
        <v>0.1287</v>
      </c>
      <c r="K105" s="63" t="n">
        <v>0.28611</v>
      </c>
      <c r="L105" s="182"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184" t="s">
        <v>68</v>
      </c>
      <c r="F106" s="63" t="s">
        <v>68</v>
      </c>
      <c r="G106" s="63" t="s">
        <v>68</v>
      </c>
      <c r="H106" s="63" t="s">
        <v>68</v>
      </c>
      <c r="I106" s="63" t="s">
        <v>68</v>
      </c>
      <c r="J106" s="63" t="s">
        <v>68</v>
      </c>
      <c r="K106" s="63" t="s">
        <v>68</v>
      </c>
      <c r="L106" s="182"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184" t="s">
        <v>68</v>
      </c>
      <c r="F107" s="63" t="s">
        <v>68</v>
      </c>
      <c r="G107" s="63" t="s">
        <v>68</v>
      </c>
      <c r="H107" s="63" t="n">
        <v>17.5028640128991</v>
      </c>
      <c r="I107" s="63" t="n">
        <v>0.043011729</v>
      </c>
      <c r="J107" s="63" t="n">
        <v>0.19357866</v>
      </c>
      <c r="K107" s="63" t="n">
        <v>0.43011729</v>
      </c>
      <c r="L107" s="182"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184" t="s">
        <v>68</v>
      </c>
      <c r="F108" s="63" t="s">
        <v>68</v>
      </c>
      <c r="G108" s="63" t="s">
        <v>68</v>
      </c>
      <c r="H108" s="63" t="n">
        <v>16.1185850336</v>
      </c>
      <c r="I108" s="63" t="n">
        <v>0.102475596</v>
      </c>
      <c r="J108" s="63" t="n">
        <v>0.46120184</v>
      </c>
      <c r="K108" s="63" t="n">
        <v>1.02475596</v>
      </c>
      <c r="L108" s="182"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184" t="s">
        <v>68</v>
      </c>
      <c r="F109" s="63" t="s">
        <v>68</v>
      </c>
      <c r="G109" s="63" t="s">
        <v>68</v>
      </c>
      <c r="H109" s="63" t="s">
        <v>91</v>
      </c>
      <c r="I109" s="63" t="s">
        <v>68</v>
      </c>
      <c r="J109" s="63" t="s">
        <v>68</v>
      </c>
      <c r="K109" s="63" t="s">
        <v>68</v>
      </c>
      <c r="L109" s="182"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184" t="s">
        <v>68</v>
      </c>
      <c r="F110" s="63" t="s">
        <v>68</v>
      </c>
      <c r="G110" s="63" t="s">
        <v>68</v>
      </c>
      <c r="H110" s="63" t="n">
        <v>21.1327265725381</v>
      </c>
      <c r="I110" s="63" t="n">
        <v>0.13134232</v>
      </c>
      <c r="J110" s="63" t="n">
        <v>5.927</v>
      </c>
      <c r="K110" s="63" t="n">
        <v>13.134232</v>
      </c>
      <c r="L110" s="182"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184" t="s">
        <v>68</v>
      </c>
      <c r="F111" s="63" t="s">
        <v>68</v>
      </c>
      <c r="G111" s="63" t="s">
        <v>68</v>
      </c>
      <c r="H111" s="63" t="s">
        <v>68</v>
      </c>
      <c r="I111" s="63" t="s">
        <v>68</v>
      </c>
      <c r="J111" s="63" t="s">
        <v>68</v>
      </c>
      <c r="K111" s="63" t="s">
        <v>68</v>
      </c>
      <c r="L111" s="182"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185" t="s">
        <v>68</v>
      </c>
      <c r="AL111" s="66" t="s">
        <v>293</v>
      </c>
    </row>
    <row r="112" s="10" customFormat="true" ht="24.75" hidden="false" customHeight="true" outlineLevel="0" collapsed="false">
      <c r="A112" s="60" t="s">
        <v>318</v>
      </c>
      <c r="B112" s="60" t="s">
        <v>319</v>
      </c>
      <c r="C112" s="61" t="s">
        <v>320</v>
      </c>
      <c r="D112" s="62"/>
      <c r="E112" s="63" t="n">
        <v>34.3650666666667</v>
      </c>
      <c r="F112" s="63" t="n">
        <v>0.00513354618</v>
      </c>
      <c r="G112" s="63" t="s">
        <v>68</v>
      </c>
      <c r="H112" s="63" t="n">
        <v>36.5920724</v>
      </c>
      <c r="I112" s="63" t="s">
        <v>68</v>
      </c>
      <c r="J112" s="63" t="s">
        <v>68</v>
      </c>
      <c r="K112" s="63" t="s">
        <v>68</v>
      </c>
      <c r="L112" s="182"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5"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182"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182"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182"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182"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182"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182"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182"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182"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186" t="s">
        <v>68</v>
      </c>
      <c r="F121" s="63" t="s">
        <v>68</v>
      </c>
      <c r="G121" s="63" t="s">
        <v>68</v>
      </c>
      <c r="H121" s="63" t="s">
        <v>68</v>
      </c>
      <c r="I121" s="63" t="s">
        <v>68</v>
      </c>
      <c r="J121" s="63" t="s">
        <v>68</v>
      </c>
      <c r="K121" s="63" t="s">
        <v>68</v>
      </c>
      <c r="L121" s="182"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182"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141847371061168</v>
      </c>
      <c r="G123" s="63" t="s">
        <v>69</v>
      </c>
      <c r="H123" s="63" t="s">
        <v>68</v>
      </c>
      <c r="I123" s="63" t="n">
        <v>0.191349</v>
      </c>
      <c r="J123" s="63" t="n">
        <v>0.191349</v>
      </c>
      <c r="K123" s="63" t="n">
        <v>0.191349</v>
      </c>
      <c r="L123" s="182" t="n">
        <v>0.191349</v>
      </c>
      <c r="M123" s="63" t="n">
        <v>1.89224392995598</v>
      </c>
      <c r="N123" s="63" t="s">
        <v>68</v>
      </c>
      <c r="O123" s="63" t="s">
        <v>68</v>
      </c>
      <c r="P123" s="63" t="s">
        <v>68</v>
      </c>
      <c r="Q123" s="63" t="s">
        <v>68</v>
      </c>
      <c r="R123" s="63" t="s">
        <v>68</v>
      </c>
      <c r="S123" s="63" t="s">
        <v>68</v>
      </c>
      <c r="T123" s="63" t="s">
        <v>68</v>
      </c>
      <c r="U123" s="63" t="s">
        <v>69</v>
      </c>
      <c r="V123" s="63" t="s">
        <v>68</v>
      </c>
      <c r="W123" s="63" t="n">
        <v>17.7175</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182"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1.72080240351315E-008</v>
      </c>
      <c r="G125" s="63" t="s">
        <v>68</v>
      </c>
      <c r="H125" s="63" t="s">
        <v>68</v>
      </c>
      <c r="I125" s="63" t="n">
        <v>0.364015893050859</v>
      </c>
      <c r="J125" s="63" t="n">
        <v>2.41574183570115</v>
      </c>
      <c r="K125" s="63" t="n">
        <v>5.10725328734993</v>
      </c>
      <c r="L125" s="182"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182"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182"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n">
        <v>0.038556</v>
      </c>
      <c r="F128" s="63" t="n">
        <v>0.2124</v>
      </c>
      <c r="G128" s="63" t="n">
        <v>0.003132</v>
      </c>
      <c r="H128" s="63" t="s">
        <v>68</v>
      </c>
      <c r="I128" s="63" t="n">
        <v>0.0036</v>
      </c>
      <c r="J128" s="63" t="n">
        <v>0.0036</v>
      </c>
      <c r="K128" s="63" t="n">
        <v>0.0036</v>
      </c>
      <c r="L128" s="182" t="n">
        <v>0.000126</v>
      </c>
      <c r="M128" s="63" t="n">
        <v>0.0252</v>
      </c>
      <c r="N128" s="63" t="n">
        <v>1.26</v>
      </c>
      <c r="O128" s="63" t="n">
        <v>0.108</v>
      </c>
      <c r="P128" s="63" t="n">
        <v>0.0396</v>
      </c>
      <c r="Q128" s="63" t="n">
        <v>0.0018</v>
      </c>
      <c r="R128" s="63" t="n">
        <v>0.0108</v>
      </c>
      <c r="S128" s="63" t="n">
        <v>0.108</v>
      </c>
      <c r="T128" s="63" t="n">
        <v>0.0036</v>
      </c>
      <c r="U128" s="63" t="s">
        <v>69</v>
      </c>
      <c r="V128" s="63" t="n">
        <v>0.756</v>
      </c>
      <c r="W128" s="63" t="n">
        <v>1.8E-005</v>
      </c>
      <c r="X128" s="63" t="s">
        <v>68</v>
      </c>
      <c r="Y128" s="63" t="s">
        <v>68</v>
      </c>
      <c r="Z128" s="63" t="s">
        <v>68</v>
      </c>
      <c r="AA128" s="63" t="s">
        <v>68</v>
      </c>
      <c r="AB128" s="63" t="s">
        <v>68</v>
      </c>
      <c r="AC128" s="63" t="n">
        <v>0.0054</v>
      </c>
      <c r="AD128" s="63" t="n">
        <v>0.0072</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29147175</v>
      </c>
      <c r="F129" s="63" t="n">
        <v>2.45814022717625</v>
      </c>
      <c r="G129" s="63" t="n">
        <v>0.011661875</v>
      </c>
      <c r="H129" s="63" t="s">
        <v>68</v>
      </c>
      <c r="I129" s="63" t="n">
        <v>8.684375</v>
      </c>
      <c r="J129" s="63" t="n">
        <v>14.8875</v>
      </c>
      <c r="K129" s="63" t="n">
        <v>24.8125</v>
      </c>
      <c r="L129" s="182" t="n">
        <v>0.303953125</v>
      </c>
      <c r="M129" s="63" t="n">
        <v>0.01736875</v>
      </c>
      <c r="N129" s="63" t="s">
        <v>68</v>
      </c>
      <c r="O129" s="63" t="s">
        <v>68</v>
      </c>
      <c r="P129" s="63" t="s">
        <v>68</v>
      </c>
      <c r="Q129" s="63" t="s">
        <v>68</v>
      </c>
      <c r="R129" s="63" t="s">
        <v>68</v>
      </c>
      <c r="S129" s="63" t="s">
        <v>68</v>
      </c>
      <c r="T129" s="63" t="s">
        <v>68</v>
      </c>
      <c r="U129" s="63" t="s">
        <v>69</v>
      </c>
      <c r="V129" s="63" t="s">
        <v>68</v>
      </c>
      <c r="W129" s="63" t="n">
        <v>0.0310843353100565</v>
      </c>
      <c r="X129" s="63" t="s">
        <v>68</v>
      </c>
      <c r="Y129" s="63" t="s">
        <v>68</v>
      </c>
      <c r="Z129" s="63" t="s">
        <v>68</v>
      </c>
      <c r="AA129" s="63" t="s">
        <v>68</v>
      </c>
      <c r="AB129" s="63" t="s">
        <v>68</v>
      </c>
      <c r="AC129" s="63" t="n">
        <v>1.00677667562169</v>
      </c>
      <c r="AD129" s="63" t="n">
        <v>1.10118341846167</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182"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2548</v>
      </c>
      <c r="F131" s="63" t="n">
        <v>0.01274</v>
      </c>
      <c r="G131" s="63" t="n">
        <v>0.02548</v>
      </c>
      <c r="H131" s="63" t="s">
        <v>68</v>
      </c>
      <c r="I131" s="63" t="s">
        <v>68</v>
      </c>
      <c r="J131" s="63" t="s">
        <v>68</v>
      </c>
      <c r="K131" s="63" t="s">
        <v>68</v>
      </c>
      <c r="L131" s="182" t="s">
        <v>68</v>
      </c>
      <c r="M131" s="63" t="n">
        <v>0.05096</v>
      </c>
      <c r="N131" s="63" t="s">
        <v>68</v>
      </c>
      <c r="O131" s="63" t="s">
        <v>68</v>
      </c>
      <c r="P131" s="63" t="s">
        <v>68</v>
      </c>
      <c r="Q131" s="63" t="s">
        <v>68</v>
      </c>
      <c r="R131" s="63" t="s">
        <v>68</v>
      </c>
      <c r="S131" s="63" t="s">
        <v>68</v>
      </c>
      <c r="T131" s="63" t="s">
        <v>68</v>
      </c>
      <c r="U131" s="63" t="s">
        <v>69</v>
      </c>
      <c r="V131" s="63" t="s">
        <v>68</v>
      </c>
      <c r="W131" s="63" t="n">
        <v>0.000112805862427422</v>
      </c>
      <c r="X131" s="63" t="s">
        <v>68</v>
      </c>
      <c r="Y131" s="63" t="s">
        <v>68</v>
      </c>
      <c r="Z131" s="63" t="s">
        <v>68</v>
      </c>
      <c r="AA131" s="63" t="s">
        <v>68</v>
      </c>
      <c r="AB131" s="63" t="s">
        <v>68</v>
      </c>
      <c r="AC131" s="63" t="n">
        <v>0.043152510972368</v>
      </c>
      <c r="AD131" s="63" t="n">
        <v>0.0329100414620497</v>
      </c>
      <c r="AE131" s="64"/>
      <c r="AF131" s="62" t="s">
        <v>68</v>
      </c>
      <c r="AG131" s="62" t="s">
        <v>68</v>
      </c>
      <c r="AH131" s="62" t="s">
        <v>68</v>
      </c>
      <c r="AI131" s="62" t="s">
        <v>68</v>
      </c>
      <c r="AJ131" s="62" t="s">
        <v>68</v>
      </c>
      <c r="AK131" s="65"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182" t="s">
        <v>68</v>
      </c>
      <c r="M132" s="63" t="s">
        <v>68</v>
      </c>
      <c r="N132" s="63" t="s">
        <v>68</v>
      </c>
      <c r="O132" s="63" t="s">
        <v>68</v>
      </c>
      <c r="P132" s="63" t="s">
        <v>68</v>
      </c>
      <c r="Q132" s="63" t="s">
        <v>68</v>
      </c>
      <c r="R132" s="63" t="s">
        <v>68</v>
      </c>
      <c r="S132" s="63" t="s">
        <v>68</v>
      </c>
      <c r="T132" s="63" t="s">
        <v>68</v>
      </c>
      <c r="U132" s="63" t="s">
        <v>69</v>
      </c>
      <c r="V132" s="63" t="s">
        <v>68</v>
      </c>
      <c r="W132" s="63" t="n">
        <v>0.139455458167331</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5" t="e">
        <f aca="false"/>
        <v>#REF!</v>
      </c>
      <c r="AL132" s="79" t="s">
        <v>370</v>
      </c>
    </row>
    <row r="133" s="10" customFormat="true" ht="24.75" hidden="false" customHeight="true" outlineLevel="0" collapsed="false">
      <c r="A133" s="60" t="s">
        <v>348</v>
      </c>
      <c r="B133" s="67" t="s">
        <v>371</v>
      </c>
      <c r="C133" s="82" t="s">
        <v>372</v>
      </c>
      <c r="D133" s="62" t="s">
        <v>358</v>
      </c>
      <c r="E133" s="63" t="n">
        <v>0.0029046</v>
      </c>
      <c r="F133" s="63" t="n">
        <v>0.0001222</v>
      </c>
      <c r="G133" s="63" t="n">
        <v>0.0010622</v>
      </c>
      <c r="H133" s="63" t="s">
        <v>68</v>
      </c>
      <c r="I133" s="63" t="s">
        <v>68</v>
      </c>
      <c r="J133" s="63" t="s">
        <v>68</v>
      </c>
      <c r="K133" s="63" t="s">
        <v>68</v>
      </c>
      <c r="L133" s="182" t="s">
        <v>68</v>
      </c>
      <c r="M133" s="63" t="n">
        <v>0.001316</v>
      </c>
      <c r="N133" s="63" t="n">
        <v>1.7484E-007</v>
      </c>
      <c r="O133" s="63" t="n">
        <v>2.9234E-008</v>
      </c>
      <c r="P133" s="63" t="n">
        <v>8.7796E-006</v>
      </c>
      <c r="Q133" s="63" t="n">
        <v>1.034E-007</v>
      </c>
      <c r="R133" s="63" t="n">
        <v>2.9234E-005</v>
      </c>
      <c r="S133" s="63" t="n">
        <v>7.2474E-008</v>
      </c>
      <c r="T133" s="63" t="n">
        <v>1.0058E-007</v>
      </c>
      <c r="U133" s="63" t="s">
        <v>69</v>
      </c>
      <c r="V133" s="63" t="s">
        <v>68</v>
      </c>
      <c r="W133" s="63" t="n">
        <v>0.094</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182"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0.994099818621125</v>
      </c>
      <c r="F135" s="63" t="n">
        <v>0.305685694225996</v>
      </c>
      <c r="G135" s="63" t="s">
        <v>69</v>
      </c>
      <c r="H135" s="63" t="s">
        <v>68</v>
      </c>
      <c r="I135" s="63" t="n">
        <v>1.04131956000563</v>
      </c>
      <c r="J135" s="63" t="n">
        <v>1.12084754549532</v>
      </c>
      <c r="K135" s="63" t="n">
        <v>1.1531557896005</v>
      </c>
      <c r="L135" s="182" t="n">
        <v>0.437354215202364</v>
      </c>
      <c r="M135" s="63" t="n">
        <v>15.9019229128764</v>
      </c>
      <c r="N135" s="63" t="s">
        <v>68</v>
      </c>
      <c r="O135" s="63" t="s">
        <v>68</v>
      </c>
      <c r="P135" s="63" t="s">
        <v>68</v>
      </c>
      <c r="Q135" s="63" t="s">
        <v>68</v>
      </c>
      <c r="R135" s="63" t="s">
        <v>68</v>
      </c>
      <c r="S135" s="63" t="s">
        <v>68</v>
      </c>
      <c r="T135" s="63" t="s">
        <v>68</v>
      </c>
      <c r="U135" s="63" t="s">
        <v>69</v>
      </c>
      <c r="V135" s="63" t="s">
        <v>68</v>
      </c>
      <c r="W135" s="63" t="n">
        <v>1.5905597097938</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786335E-008</v>
      </c>
      <c r="G136" s="63" t="s">
        <v>68</v>
      </c>
      <c r="H136" s="63" t="n">
        <v>6.323808</v>
      </c>
      <c r="I136" s="63" t="s">
        <v>68</v>
      </c>
      <c r="J136" s="63" t="s">
        <v>68</v>
      </c>
      <c r="K136" s="63" t="s">
        <v>68</v>
      </c>
      <c r="L136" s="182"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182"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186" t="s">
        <v>68</v>
      </c>
      <c r="F138" s="63" t="s">
        <v>68</v>
      </c>
      <c r="G138" s="63" t="s">
        <v>68</v>
      </c>
      <c r="H138" s="63" t="s">
        <v>68</v>
      </c>
      <c r="I138" s="63" t="s">
        <v>68</v>
      </c>
      <c r="J138" s="63" t="s">
        <v>68</v>
      </c>
      <c r="K138" s="63" t="s">
        <v>68</v>
      </c>
      <c r="L138" s="182"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186" t="s">
        <v>68</v>
      </c>
      <c r="F139" s="63" t="s">
        <v>68</v>
      </c>
      <c r="G139" s="63" t="s">
        <v>68</v>
      </c>
      <c r="H139" s="63" t="s">
        <v>68</v>
      </c>
      <c r="I139" s="63" t="s">
        <v>68</v>
      </c>
      <c r="J139" s="63" t="s">
        <v>68</v>
      </c>
      <c r="K139" s="63" t="s">
        <v>68</v>
      </c>
      <c r="L139" s="182" t="s">
        <v>68</v>
      </c>
      <c r="M139" s="63" t="s">
        <v>68</v>
      </c>
      <c r="N139" s="63" t="s">
        <v>68</v>
      </c>
      <c r="O139" s="63" t="s">
        <v>68</v>
      </c>
      <c r="P139" s="63" t="s">
        <v>68</v>
      </c>
      <c r="Q139" s="63" t="s">
        <v>68</v>
      </c>
      <c r="R139" s="63" t="s">
        <v>68</v>
      </c>
      <c r="S139" s="63" t="s">
        <v>68</v>
      </c>
      <c r="T139" s="63" t="s">
        <v>68</v>
      </c>
      <c r="U139" s="63" t="s">
        <v>69</v>
      </c>
      <c r="V139" s="63" t="s">
        <v>68</v>
      </c>
      <c r="W139" s="63" t="n">
        <v>54.406818</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182"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778.634883218583</v>
      </c>
      <c r="F141" s="97" t="n">
        <v>529.63498339396</v>
      </c>
      <c r="G141" s="97" t="n">
        <v>1291.10279058441</v>
      </c>
      <c r="H141" s="97" t="n">
        <v>321.721944095661</v>
      </c>
      <c r="I141" s="97" t="n">
        <v>153.703437619353</v>
      </c>
      <c r="J141" s="97" t="n">
        <v>280.648872436486</v>
      </c>
      <c r="K141" s="97" t="n">
        <v>423.391098092147</v>
      </c>
      <c r="L141" s="97" t="n">
        <v>23.3133703894709</v>
      </c>
      <c r="M141" s="97" t="n">
        <v>3076.81558450972</v>
      </c>
      <c r="N141" s="97" t="n">
        <v>468.495814472703</v>
      </c>
      <c r="O141" s="97" t="n">
        <v>16.3125228978853</v>
      </c>
      <c r="P141" s="97" t="n">
        <v>9.88710808086261</v>
      </c>
      <c r="Q141" s="97" t="n">
        <v>41.9756915008334</v>
      </c>
      <c r="R141" s="97" t="n">
        <v>43.0479564177006</v>
      </c>
      <c r="S141" s="97" t="n">
        <v>371.106420943687</v>
      </c>
      <c r="T141" s="97" t="n">
        <v>162.636009334532</v>
      </c>
      <c r="U141" s="97" t="s">
        <v>69</v>
      </c>
      <c r="V141" s="97" t="n">
        <v>1280.10756099917</v>
      </c>
      <c r="W141" s="97" t="n">
        <v>285.598785164857</v>
      </c>
      <c r="X141" s="97" t="n">
        <v>39.8163312795953</v>
      </c>
      <c r="Y141" s="97" t="n">
        <v>43.2327649049475</v>
      </c>
      <c r="Z141" s="97" t="n">
        <v>43.3285081084691</v>
      </c>
      <c r="AA141" s="97" t="n">
        <v>44.322512220431</v>
      </c>
      <c r="AB141" s="97" t="n">
        <v>170.700116513443</v>
      </c>
      <c r="AC141" s="97" t="n">
        <v>10.2049546951147</v>
      </c>
      <c r="AD141" s="97" t="n">
        <v>637.20975278224</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778.634883218583</v>
      </c>
      <c r="F144" s="121" t="n">
        <f aca="false">F141</f>
        <v>529.63498339396</v>
      </c>
      <c r="G144" s="121" t="n">
        <f aca="false">G141</f>
        <v>1291.10279058441</v>
      </c>
      <c r="H144" s="121" t="n">
        <f aca="false">H141</f>
        <v>321.721944095661</v>
      </c>
      <c r="I144" s="121" t="n">
        <f aca="false">I141</f>
        <v>153.703437619353</v>
      </c>
      <c r="J144" s="121" t="n">
        <f aca="false">J141</f>
        <v>280.648872436486</v>
      </c>
      <c r="K144" s="121" t="n">
        <f aca="false">K141</f>
        <v>423.391098092147</v>
      </c>
      <c r="L144" s="121" t="n">
        <f aca="false">L141</f>
        <v>23.3133703894709</v>
      </c>
      <c r="M144" s="121" t="n">
        <f aca="false">M141</f>
        <v>3076.81558450972</v>
      </c>
      <c r="N144" s="121" t="n">
        <f aca="false">N141</f>
        <v>468.495814472703</v>
      </c>
      <c r="O144" s="121" t="n">
        <f aca="false">O141</f>
        <v>16.3125228978853</v>
      </c>
      <c r="P144" s="121" t="n">
        <f aca="false">P141</f>
        <v>9.88710808086261</v>
      </c>
      <c r="Q144" s="121" t="n">
        <f aca="false">Q141</f>
        <v>41.9756915008334</v>
      </c>
      <c r="R144" s="121" t="n">
        <f aca="false">R141</f>
        <v>43.0479564177006</v>
      </c>
      <c r="S144" s="121" t="n">
        <f aca="false">S141</f>
        <v>371.106420943687</v>
      </c>
      <c r="T144" s="121" t="n">
        <f aca="false">T141</f>
        <v>162.636009334532</v>
      </c>
      <c r="U144" s="121" t="str">
        <f aca="false">U141</f>
        <v>NE</v>
      </c>
      <c r="V144" s="121" t="n">
        <f aca="false">V141</f>
        <v>1280.10756099917</v>
      </c>
      <c r="W144" s="121" t="n">
        <f aca="false">W141</f>
        <v>285.598785164857</v>
      </c>
      <c r="X144" s="121" t="n">
        <f aca="false">X141</f>
        <v>39.8163312795953</v>
      </c>
      <c r="Y144" s="121" t="n">
        <f aca="false">Y141</f>
        <v>43.2327649049475</v>
      </c>
      <c r="Z144" s="121" t="n">
        <f aca="false">Z141</f>
        <v>43.3285081084691</v>
      </c>
      <c r="AA144" s="121" t="n">
        <f aca="false">AA141</f>
        <v>44.322512220431</v>
      </c>
      <c r="AB144" s="121" t="n">
        <f aca="false">AB141</f>
        <v>170.700116513443</v>
      </c>
      <c r="AC144" s="121" t="n">
        <f aca="false">AC141</f>
        <v>10.2049546951147</v>
      </c>
      <c r="AD144" s="121" t="n">
        <f aca="false">AD141</f>
        <v>637.20975278224</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2.69791596094792</v>
      </c>
      <c r="F148" s="134" t="n">
        <v>0.105387342224528</v>
      </c>
      <c r="G148" s="134" t="n">
        <v>0.210774684449056</v>
      </c>
      <c r="H148" s="134" t="s">
        <v>68</v>
      </c>
      <c r="I148" s="134" t="n">
        <v>0.0421549368898113</v>
      </c>
      <c r="J148" s="134" t="n">
        <v>0.0421549368898113</v>
      </c>
      <c r="K148" s="134" t="n">
        <v>0.0421549368898113</v>
      </c>
      <c r="L148" s="134" t="n">
        <v>0.00632324053347169</v>
      </c>
      <c r="M148" s="134" t="n">
        <v>0.231852152893962</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127815086347476</v>
      </c>
      <c r="F149" s="134" t="n">
        <v>0.0695011173431794</v>
      </c>
      <c r="G149" s="134" t="n">
        <v>0.0146111734317938</v>
      </c>
      <c r="H149" s="134" t="s">
        <v>68</v>
      </c>
      <c r="I149" s="134" t="n">
        <v>0.0166022346863588</v>
      </c>
      <c r="J149" s="134" t="n">
        <v>0.0166022346863588</v>
      </c>
      <c r="K149" s="134" t="n">
        <v>0.0166022346863588</v>
      </c>
      <c r="L149" s="134" t="n">
        <v>0.00249033520295381</v>
      </c>
      <c r="M149" s="134" t="n">
        <v>4.34202234686359</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0693333333333333</v>
      </c>
      <c r="G155" s="142" t="s">
        <v>68</v>
      </c>
      <c r="H155" s="142" t="s">
        <v>68</v>
      </c>
      <c r="I155" s="142" t="n">
        <v>0.433302260961989</v>
      </c>
      <c r="J155" s="142" t="n">
        <v>0.507055837295944</v>
      </c>
      <c r="K155" s="142" t="n">
        <v>0.722170434936648</v>
      </c>
      <c r="L155" s="142" t="n">
        <v>0.038997203486579</v>
      </c>
      <c r="M155" s="142" t="s">
        <v>68</v>
      </c>
      <c r="N155" s="142" t="s">
        <v>68</v>
      </c>
      <c r="O155" s="142" t="s">
        <v>68</v>
      </c>
      <c r="P155" s="142" t="s">
        <v>68</v>
      </c>
      <c r="Q155" s="142" t="s">
        <v>68</v>
      </c>
      <c r="R155" s="142" t="s">
        <v>68</v>
      </c>
      <c r="S155" s="142" t="s">
        <v>68</v>
      </c>
      <c r="T155" s="142" t="s">
        <v>68</v>
      </c>
      <c r="U155" s="142" t="s">
        <v>69</v>
      </c>
      <c r="V155" s="142" t="s">
        <v>68</v>
      </c>
      <c r="W155" s="142" t="n">
        <v>0.76826642014537</v>
      </c>
      <c r="X155" s="142" t="s">
        <v>68</v>
      </c>
      <c r="Y155" s="142" t="s">
        <v>68</v>
      </c>
      <c r="Z155" s="142" t="s">
        <v>68</v>
      </c>
      <c r="AA155" s="142" t="s">
        <v>68</v>
      </c>
      <c r="AB155" s="142" t="s">
        <v>68</v>
      </c>
      <c r="AC155" s="142" t="s">
        <v>68</v>
      </c>
      <c r="AD155" s="142" t="s">
        <v>68</v>
      </c>
      <c r="AE155" s="64"/>
      <c r="AF155" s="141"/>
      <c r="AG155" s="141"/>
      <c r="AH155" s="141"/>
      <c r="AI155" s="141"/>
      <c r="AJ155" s="141"/>
      <c r="AK155" s="143" t="n">
        <v>5200</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24</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03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9680</xdr:colOff>
                    <xdr:row>3</xdr:row>
                    <xdr:rowOff>9360</xdr:rowOff>
                  </from>
                  <to>
                    <xdr:col>9</xdr:col>
                    <xdr:colOff>620280</xdr:colOff>
                    <xdr:row>5</xdr:row>
                    <xdr:rowOff>284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O1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8.75" defaultRowHeight="12.75" zeroHeight="false" outlineLevelRow="0" outlineLevelCol="0"/>
  <cols>
    <col collapsed="false" customWidth="true" hidden="false" outlineLevel="0" max="1" min="1" style="1" width="19.62"/>
    <col collapsed="false" customWidth="true" hidden="false" outlineLevel="0" max="2" min="2" style="1" width="16.36"/>
    <col collapsed="false" customWidth="true" hidden="false" outlineLevel="0" max="3" min="3" style="2" width="46.25"/>
    <col collapsed="false" customWidth="true" hidden="false" outlineLevel="0" max="4" min="4" style="1" width="5.87"/>
    <col collapsed="false" customWidth="true" hidden="false" outlineLevel="0" max="5" min="5" style="1" width="12.49"/>
    <col collapsed="false" customWidth="true" hidden="false" outlineLevel="0" max="8" min="6" style="1" width="8.25"/>
    <col collapsed="false" customWidth="true" hidden="false" outlineLevel="0" max="11" min="9" style="1" width="9.25"/>
    <col collapsed="false" customWidth="true" hidden="false" outlineLevel="0" max="12" min="12" style="1" width="10.74"/>
    <col collapsed="false" customWidth="true" hidden="false" outlineLevel="0" max="30" min="13" style="1" width="8.25"/>
    <col collapsed="false" customWidth="true" hidden="false" outlineLevel="0" max="31" min="31" style="1" width="1.75"/>
    <col collapsed="false" customWidth="true" hidden="false" outlineLevel="0" max="36" min="32" style="1" width="8.25"/>
    <col collapsed="false" customWidth="true" hidden="false" outlineLevel="0" max="37" min="37" style="3" width="15.49"/>
    <col collapsed="false" customWidth="true" hidden="false" outlineLevel="0" max="38" min="38" style="1" width="24.62"/>
    <col collapsed="false" customWidth="false" hidden="false" outlineLevel="0" max="257" min="39" style="1" width="8.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429</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2003</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430</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23.01.2017: 2003</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39"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24.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302.831507</v>
      </c>
      <c r="F14" s="63" t="n">
        <v>14.7256755</v>
      </c>
      <c r="G14" s="63" t="n">
        <v>880.6802</v>
      </c>
      <c r="H14" s="63" t="s">
        <v>68</v>
      </c>
      <c r="I14" s="63" t="n">
        <v>24.9559143333333</v>
      </c>
      <c r="J14" s="63" t="n">
        <v>45.7007762</v>
      </c>
      <c r="K14" s="63" t="n">
        <v>71.5198544</v>
      </c>
      <c r="L14" s="182" t="n">
        <v>0.523333051533333</v>
      </c>
      <c r="M14" s="63" t="n">
        <v>43.7686027</v>
      </c>
      <c r="N14" s="63" t="n">
        <v>39.39822964</v>
      </c>
      <c r="O14" s="63" t="n">
        <v>1.1502226428</v>
      </c>
      <c r="P14" s="63" t="n">
        <v>6.563752741</v>
      </c>
      <c r="Q14" s="63" t="n">
        <v>5.77557087</v>
      </c>
      <c r="R14" s="63" t="n">
        <v>7.42185378</v>
      </c>
      <c r="S14" s="63" t="n">
        <v>25.16708852</v>
      </c>
      <c r="T14" s="63" t="n">
        <v>24.46841406</v>
      </c>
      <c r="U14" s="63" t="s">
        <v>69</v>
      </c>
      <c r="V14" s="63" t="n">
        <v>144.0143792</v>
      </c>
      <c r="W14" s="63" t="n">
        <v>7.53060891366667</v>
      </c>
      <c r="X14" s="63" t="n">
        <v>0.00407793337333333</v>
      </c>
      <c r="Y14" s="63" t="n">
        <v>0.0885574661066667</v>
      </c>
      <c r="Z14" s="63" t="n">
        <v>0.0993754373066667</v>
      </c>
      <c r="AA14" s="63" t="n">
        <v>0.0630063929933333</v>
      </c>
      <c r="AB14" s="63" t="n">
        <v>0.25501722978</v>
      </c>
      <c r="AC14" s="63" t="n">
        <v>0.707128</v>
      </c>
      <c r="AD14" s="63" t="n">
        <v>125.64084</v>
      </c>
      <c r="AE14" s="64"/>
      <c r="AF14" s="62" t="n">
        <v>14154</v>
      </c>
      <c r="AG14" s="62" t="n">
        <v>1687678</v>
      </c>
      <c r="AH14" s="62" t="n">
        <v>45496</v>
      </c>
      <c r="AI14" s="62" t="n">
        <v>6642</v>
      </c>
      <c r="AJ14" s="62" t="n">
        <v>2964</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8.095</v>
      </c>
      <c r="F15" s="63" t="n">
        <v>0.170326</v>
      </c>
      <c r="G15" s="63" t="n">
        <v>30.954</v>
      </c>
      <c r="H15" s="63" t="s">
        <v>68</v>
      </c>
      <c r="I15" s="63" t="n">
        <v>0.491424</v>
      </c>
      <c r="J15" s="63" t="n">
        <v>0.930054</v>
      </c>
      <c r="K15" s="63" t="n">
        <v>1.807314</v>
      </c>
      <c r="L15" s="182" t="n">
        <v>0.034820598</v>
      </c>
      <c r="M15" s="63" t="n">
        <v>0.769</v>
      </c>
      <c r="N15" s="63" t="n">
        <v>1.3262404</v>
      </c>
      <c r="O15" s="63" t="n">
        <v>1.05799908</v>
      </c>
      <c r="P15" s="63" t="n">
        <v>0.00218132</v>
      </c>
      <c r="Q15" s="63" t="n">
        <v>1.04904562</v>
      </c>
      <c r="R15" s="63" t="n">
        <v>1.2981486</v>
      </c>
      <c r="S15" s="63" t="n">
        <v>2.9865736</v>
      </c>
      <c r="T15" s="63" t="n">
        <v>28.5110228</v>
      </c>
      <c r="U15" s="63" t="s">
        <v>69</v>
      </c>
      <c r="V15" s="63" t="n">
        <v>1.22326</v>
      </c>
      <c r="W15" s="63" t="n">
        <v>1.096006385</v>
      </c>
      <c r="X15" s="63" t="n">
        <v>0.00375941601</v>
      </c>
      <c r="Y15" s="63" t="n">
        <v>0.0019839833</v>
      </c>
      <c r="Z15" s="63" t="n">
        <v>0.0019839833</v>
      </c>
      <c r="AA15" s="63" t="n">
        <v>0.00749676789</v>
      </c>
      <c r="AB15" s="63" t="n">
        <v>0.0152241505</v>
      </c>
      <c r="AC15" s="63" t="s">
        <v>108</v>
      </c>
      <c r="AD15" s="63" t="n">
        <v>0.6576</v>
      </c>
      <c r="AE15" s="64"/>
      <c r="AF15" s="62" t="n">
        <v>54178</v>
      </c>
      <c r="AG15" s="62" t="s">
        <v>68</v>
      </c>
      <c r="AH15" s="62" t="n">
        <v>12770</v>
      </c>
      <c r="AI15" s="62" t="s">
        <v>68</v>
      </c>
      <c r="AJ15" s="62" t="n">
        <v>176</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3.61</v>
      </c>
      <c r="F16" s="182" t="n">
        <v>0.4559265</v>
      </c>
      <c r="G16" s="63" t="n">
        <v>5.586</v>
      </c>
      <c r="H16" s="63" t="s">
        <v>68</v>
      </c>
      <c r="I16" s="63" t="n">
        <v>0.4923656</v>
      </c>
      <c r="J16" s="63" t="n">
        <v>1.4365026</v>
      </c>
      <c r="K16" s="63" t="n">
        <v>2.6906526</v>
      </c>
      <c r="L16" s="182" t="n">
        <v>0.0145474732</v>
      </c>
      <c r="M16" s="63" t="n">
        <v>8.936</v>
      </c>
      <c r="N16" s="63" t="n">
        <v>2.9769442</v>
      </c>
      <c r="O16" s="63" t="n">
        <v>0.4935441</v>
      </c>
      <c r="P16" s="63" t="n">
        <v>0.1445395</v>
      </c>
      <c r="Q16" s="63" t="n">
        <v>0.30352219</v>
      </c>
      <c r="R16" s="63" t="n">
        <v>0.4177577</v>
      </c>
      <c r="S16" s="63" t="n">
        <v>1.6810374</v>
      </c>
      <c r="T16" s="63" t="n">
        <v>1.52891</v>
      </c>
      <c r="U16" s="63" t="s">
        <v>69</v>
      </c>
      <c r="V16" s="63" t="n">
        <v>12.684284</v>
      </c>
      <c r="W16" s="63" t="n">
        <v>0.0699892641666667</v>
      </c>
      <c r="X16" s="63" t="n">
        <v>0.000530616333333333</v>
      </c>
      <c r="Y16" s="63" t="n">
        <v>0.0179457066666667</v>
      </c>
      <c r="Z16" s="63" t="n">
        <v>0.0179457066666667</v>
      </c>
      <c r="AA16" s="63" t="n">
        <v>0.0136281713333333</v>
      </c>
      <c r="AB16" s="63" t="n">
        <v>0.050050201</v>
      </c>
      <c r="AC16" s="63" t="n">
        <v>0.009598</v>
      </c>
      <c r="AD16" s="63" t="n">
        <v>0.29184</v>
      </c>
      <c r="AE16" s="64"/>
      <c r="AF16" s="62" t="n">
        <v>1651.99999999999</v>
      </c>
      <c r="AG16" s="62" t="n">
        <v>56476</v>
      </c>
      <c r="AH16" s="62" t="n">
        <v>9741</v>
      </c>
      <c r="AI16" s="62" t="n">
        <v>26</v>
      </c>
      <c r="AJ16" s="62" t="n">
        <v>13</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17.154513</v>
      </c>
      <c r="F17" s="63" t="n">
        <v>1.0077005</v>
      </c>
      <c r="G17" s="63" t="n">
        <v>45.2772</v>
      </c>
      <c r="H17" s="63" t="s">
        <v>68</v>
      </c>
      <c r="I17" s="63" t="n">
        <v>0.887917516129032</v>
      </c>
      <c r="J17" s="63" t="n">
        <v>1.43085259677419</v>
      </c>
      <c r="K17" s="63" t="n">
        <v>2.28047840322581</v>
      </c>
      <c r="L17" s="182" t="n">
        <v>0.0439383883064516</v>
      </c>
      <c r="M17" s="63" t="n">
        <v>143.266001758065</v>
      </c>
      <c r="N17" s="63" t="n">
        <v>3.00831267741936</v>
      </c>
      <c r="O17" s="63" t="n">
        <v>0.52107675</v>
      </c>
      <c r="P17" s="63" t="n">
        <v>0.04268475</v>
      </c>
      <c r="Q17" s="63" t="n">
        <v>0.261809926612903</v>
      </c>
      <c r="R17" s="63" t="n">
        <v>0.443169209677419</v>
      </c>
      <c r="S17" s="63" t="n">
        <v>1.64379974193548</v>
      </c>
      <c r="T17" s="63" t="n">
        <v>2.54902435483871</v>
      </c>
      <c r="U17" s="63" t="s">
        <v>69</v>
      </c>
      <c r="V17" s="63" t="n">
        <v>12.2118338709677</v>
      </c>
      <c r="W17" s="63" t="n">
        <v>10.7180190653226</v>
      </c>
      <c r="X17" s="63" t="n">
        <v>0.000618097580645161</v>
      </c>
      <c r="Y17" s="63" t="n">
        <v>0.0154558780645161</v>
      </c>
      <c r="Z17" s="63" t="n">
        <v>0.0247359435483871</v>
      </c>
      <c r="AA17" s="63" t="n">
        <v>0.0097810685483871</v>
      </c>
      <c r="AB17" s="63" t="n">
        <v>0.0505909877419355</v>
      </c>
      <c r="AC17" s="63" t="n">
        <v>1.09906787225806</v>
      </c>
      <c r="AD17" s="63" t="n">
        <v>1.66751758354839</v>
      </c>
      <c r="AE17" s="64"/>
      <c r="AF17" s="62" t="n">
        <v>313</v>
      </c>
      <c r="AG17" s="62" t="n">
        <v>123610</v>
      </c>
      <c r="AH17" s="62" t="n">
        <v>14827</v>
      </c>
      <c r="AI17" s="62" t="n">
        <v>4</v>
      </c>
      <c r="AJ17" s="62" t="n">
        <v>1195</v>
      </c>
      <c r="AK17" s="65" t="s">
        <v>68</v>
      </c>
      <c r="AL17" s="66" t="s">
        <v>64</v>
      </c>
    </row>
    <row r="18" s="10" customFormat="true" ht="24.75" hidden="false" customHeight="true" outlineLevel="0" collapsed="false">
      <c r="A18" s="60" t="s">
        <v>70</v>
      </c>
      <c r="B18" s="60" t="s">
        <v>77</v>
      </c>
      <c r="C18" s="61" t="s">
        <v>78</v>
      </c>
      <c r="D18" s="62"/>
      <c r="E18" s="63" t="n">
        <v>2.024829</v>
      </c>
      <c r="F18" s="63" t="n">
        <v>0.1153035</v>
      </c>
      <c r="G18" s="63" t="n">
        <v>5.032</v>
      </c>
      <c r="H18" s="63" t="s">
        <v>68</v>
      </c>
      <c r="I18" s="63" t="n">
        <v>0.53579265717956</v>
      </c>
      <c r="J18" s="63" t="n">
        <v>0.926434576705681</v>
      </c>
      <c r="K18" s="63" t="n">
        <v>1.44816499851556</v>
      </c>
      <c r="L18" s="182" t="n">
        <v>0.0231745835669426</v>
      </c>
      <c r="M18" s="63" t="n">
        <v>2.73295121819155</v>
      </c>
      <c r="N18" s="63" t="n">
        <v>194.895609270568</v>
      </c>
      <c r="O18" s="63" t="n">
        <v>2.02391370088496</v>
      </c>
      <c r="P18" s="63" t="n">
        <v>1.30123535256637</v>
      </c>
      <c r="Q18" s="63" t="n">
        <v>19.1386781595233</v>
      </c>
      <c r="R18" s="63" t="n">
        <v>0.233742344219241</v>
      </c>
      <c r="S18" s="63" t="n">
        <v>197.548670262118</v>
      </c>
      <c r="T18" s="63" t="n">
        <v>1.34444116414502</v>
      </c>
      <c r="U18" s="63" t="s">
        <v>69</v>
      </c>
      <c r="V18" s="63" t="n">
        <v>309.786388846988</v>
      </c>
      <c r="W18" s="63" t="n">
        <v>11.4798510856038</v>
      </c>
      <c r="X18" s="63" t="n">
        <v>0.000326005449614616</v>
      </c>
      <c r="Y18" s="63" t="n">
        <v>0.00815194984641736</v>
      </c>
      <c r="Z18" s="63" t="n">
        <v>0.0130465684556095</v>
      </c>
      <c r="AA18" s="63" t="n">
        <v>0.00515886447330859</v>
      </c>
      <c r="AB18" s="63" t="n">
        <v>0.02668338822495</v>
      </c>
      <c r="AC18" s="63" t="n">
        <v>4.81265629046532</v>
      </c>
      <c r="AD18" s="63" t="n">
        <v>0.982527674119327</v>
      </c>
      <c r="AE18" s="64"/>
      <c r="AF18" s="62" t="n">
        <v>495</v>
      </c>
      <c r="AG18" s="62" t="n">
        <v>8043</v>
      </c>
      <c r="AH18" s="62" t="n">
        <v>5868</v>
      </c>
      <c r="AI18" s="62" t="s">
        <v>68</v>
      </c>
      <c r="AJ18" s="62" t="n">
        <v>2539</v>
      </c>
      <c r="AK18" s="65" t="s">
        <v>68</v>
      </c>
      <c r="AL18" s="66" t="s">
        <v>64</v>
      </c>
    </row>
    <row r="19" s="10" customFormat="true" ht="24.75" hidden="false" customHeight="true" outlineLevel="0" collapsed="false">
      <c r="A19" s="60" t="s">
        <v>70</v>
      </c>
      <c r="B19" s="60" t="s">
        <v>79</v>
      </c>
      <c r="C19" s="61" t="s">
        <v>80</v>
      </c>
      <c r="D19" s="62"/>
      <c r="E19" s="63" t="n">
        <v>8.297801</v>
      </c>
      <c r="F19" s="63" t="n">
        <v>0.6877685</v>
      </c>
      <c r="G19" s="63" t="n">
        <v>24.206</v>
      </c>
      <c r="H19" s="63" t="s">
        <v>68</v>
      </c>
      <c r="I19" s="63" t="n">
        <v>1.95656160633743</v>
      </c>
      <c r="J19" s="63" t="n">
        <v>3.15294067784756</v>
      </c>
      <c r="K19" s="63" t="n">
        <v>5.0251249770197</v>
      </c>
      <c r="L19" s="182" t="n">
        <v>0.0968199883920925</v>
      </c>
      <c r="M19" s="63" t="n">
        <v>9.00431102440765</v>
      </c>
      <c r="N19" s="63" t="n">
        <v>6.62893678475593</v>
      </c>
      <c r="O19" s="63" t="n">
        <v>1.14821336946903</v>
      </c>
      <c r="P19" s="63" t="n">
        <v>0.094057546460177</v>
      </c>
      <c r="Q19" s="63" t="n">
        <v>0.576908599350557</v>
      </c>
      <c r="R19" s="63" t="n">
        <v>0.976541001855552</v>
      </c>
      <c r="S19" s="63" t="n">
        <v>3.62217819240651</v>
      </c>
      <c r="T19" s="63" t="n">
        <v>5.61687667570654</v>
      </c>
      <c r="U19" s="63" t="s">
        <v>69</v>
      </c>
      <c r="V19" s="63" t="n">
        <v>26.9092622466457</v>
      </c>
      <c r="W19" s="63" t="n">
        <v>0.615979649250642</v>
      </c>
      <c r="X19" s="63" t="n">
        <v>0.00136200263345704</v>
      </c>
      <c r="Y19" s="63" t="n">
        <v>0.0340576428147302</v>
      </c>
      <c r="Z19" s="63" t="n">
        <v>0.0545066366685698</v>
      </c>
      <c r="AA19" s="63" t="n">
        <v>0.0215529740579503</v>
      </c>
      <c r="AB19" s="63" t="n">
        <v>0.111479256174707</v>
      </c>
      <c r="AC19" s="63" t="n">
        <v>0.0364884870111333</v>
      </c>
      <c r="AD19" s="63" t="n">
        <v>2.56695685127034</v>
      </c>
      <c r="AE19" s="64"/>
      <c r="AF19" s="62" t="n">
        <v>33483</v>
      </c>
      <c r="AG19" s="62" t="n">
        <v>30174</v>
      </c>
      <c r="AH19" s="62" t="n">
        <v>6457</v>
      </c>
      <c r="AI19" s="62" t="n">
        <v>153</v>
      </c>
      <c r="AJ19" s="62" t="n">
        <v>9914</v>
      </c>
      <c r="AK19" s="65" t="s">
        <v>68</v>
      </c>
      <c r="AL19" s="66" t="s">
        <v>64</v>
      </c>
    </row>
    <row r="20" s="10" customFormat="true" ht="24.75" hidden="false" customHeight="true" outlineLevel="0" collapsed="false">
      <c r="A20" s="60" t="s">
        <v>70</v>
      </c>
      <c r="B20" s="60" t="s">
        <v>81</v>
      </c>
      <c r="C20" s="61" t="s">
        <v>82</v>
      </c>
      <c r="D20" s="62"/>
      <c r="E20" s="63" t="n">
        <v>5.486791</v>
      </c>
      <c r="F20" s="63" t="n">
        <v>2.085311</v>
      </c>
      <c r="G20" s="63" t="n">
        <v>11.2216</v>
      </c>
      <c r="H20" s="63" t="s">
        <v>68</v>
      </c>
      <c r="I20" s="63" t="n">
        <v>0.942921256066229</v>
      </c>
      <c r="J20" s="63" t="n">
        <v>1.51948948330003</v>
      </c>
      <c r="K20" s="63" t="n">
        <v>2.42174697687696</v>
      </c>
      <c r="L20" s="182" t="n">
        <v>0.0466602353696831</v>
      </c>
      <c r="M20" s="63" t="n">
        <v>4.33942699971453</v>
      </c>
      <c r="N20" s="63" t="n">
        <v>3.19466833000286</v>
      </c>
      <c r="O20" s="63" t="n">
        <v>0.553355840707965</v>
      </c>
      <c r="P20" s="63" t="n">
        <v>0.0453289380530973</v>
      </c>
      <c r="Q20" s="63" t="n">
        <v>0.278028240650871</v>
      </c>
      <c r="R20" s="63" t="n">
        <v>0.470622169568941</v>
      </c>
      <c r="S20" s="63" t="n">
        <v>1.74562804453326</v>
      </c>
      <c r="T20" s="63" t="n">
        <v>2.70692851841279</v>
      </c>
      <c r="U20" s="63" t="s">
        <v>69</v>
      </c>
      <c r="V20" s="63" t="n">
        <v>12.96831915501</v>
      </c>
      <c r="W20" s="63" t="n">
        <v>0.296857662289466</v>
      </c>
      <c r="X20" s="63" t="n">
        <v>0.000656386811304596</v>
      </c>
      <c r="Y20" s="63" t="n">
        <v>0.0164133218384242</v>
      </c>
      <c r="Z20" s="63" t="n">
        <v>0.0262682586354553</v>
      </c>
      <c r="AA20" s="63" t="n">
        <v>0.0103869754496146</v>
      </c>
      <c r="AB20" s="63" t="n">
        <v>0.0537249427347988</v>
      </c>
      <c r="AC20" s="63" t="n">
        <v>0.0175848130174136</v>
      </c>
      <c r="AD20" s="63" t="n">
        <v>1.23708763916643</v>
      </c>
      <c r="AE20" s="64"/>
      <c r="AF20" s="62" t="n">
        <v>2208</v>
      </c>
      <c r="AG20" s="62" t="n">
        <v>14107</v>
      </c>
      <c r="AH20" s="62" t="n">
        <v>2094</v>
      </c>
      <c r="AI20" s="62" t="n">
        <v>17950</v>
      </c>
      <c r="AJ20" s="62" t="n">
        <v>109</v>
      </c>
      <c r="AK20" s="65" t="s">
        <v>68</v>
      </c>
      <c r="AL20" s="66" t="s">
        <v>64</v>
      </c>
    </row>
    <row r="21" s="10" customFormat="true" ht="24.75" hidden="false" customHeight="true" outlineLevel="0" collapsed="false">
      <c r="A21" s="60" t="s">
        <v>70</v>
      </c>
      <c r="B21" s="60" t="s">
        <v>83</v>
      </c>
      <c r="C21" s="61" t="s">
        <v>84</v>
      </c>
      <c r="D21" s="62"/>
      <c r="E21" s="63" t="n">
        <v>9.108385</v>
      </c>
      <c r="F21" s="63" t="n">
        <v>0.8798445</v>
      </c>
      <c r="G21" s="63" t="n">
        <v>32.5122</v>
      </c>
      <c r="H21" s="63" t="s">
        <v>68</v>
      </c>
      <c r="I21" s="63" t="n">
        <v>2.6841825089352</v>
      </c>
      <c r="J21" s="63" t="n">
        <v>4.32548006246075</v>
      </c>
      <c r="K21" s="63" t="n">
        <v>6.89390639417642</v>
      </c>
      <c r="L21" s="182" t="n">
        <v>0.132826136685698</v>
      </c>
      <c r="M21" s="63" t="n">
        <v>12.3529021925207</v>
      </c>
      <c r="N21" s="63" t="n">
        <v>9.0941558460748</v>
      </c>
      <c r="O21" s="63" t="n">
        <v>1.57521962654867</v>
      </c>
      <c r="P21" s="63" t="n">
        <v>0.12903637699115</v>
      </c>
      <c r="Q21" s="63" t="n">
        <v>0.791453725052812</v>
      </c>
      <c r="R21" s="63" t="n">
        <v>1.33970444270625</v>
      </c>
      <c r="S21" s="63" t="n">
        <v>4.96922116677134</v>
      </c>
      <c r="T21" s="63" t="n">
        <v>7.70572318241507</v>
      </c>
      <c r="U21" s="63" t="s">
        <v>69</v>
      </c>
      <c r="V21" s="63" t="n">
        <v>36.9164818612618</v>
      </c>
      <c r="W21" s="63" t="n">
        <v>0.845054811984014</v>
      </c>
      <c r="X21" s="63" t="n">
        <v>0.00186851445618042</v>
      </c>
      <c r="Y21" s="63" t="n">
        <v>0.0467232561667143</v>
      </c>
      <c r="Z21" s="63" t="n">
        <v>0.0747769762489295</v>
      </c>
      <c r="AA21" s="63" t="n">
        <v>0.0295682567799029</v>
      </c>
      <c r="AB21" s="63" t="n">
        <v>0.152937003651727</v>
      </c>
      <c r="AC21" s="63" t="n">
        <v>0.0500581010562375</v>
      </c>
      <c r="AD21" s="63" t="n">
        <v>3.52157614616044</v>
      </c>
      <c r="AE21" s="64"/>
      <c r="AF21" s="62" t="n">
        <v>11374</v>
      </c>
      <c r="AG21" s="62" t="n">
        <v>40545</v>
      </c>
      <c r="AH21" s="62" t="n">
        <v>15075</v>
      </c>
      <c r="AI21" s="62" t="n">
        <v>386</v>
      </c>
      <c r="AJ21" s="62" t="s">
        <v>68</v>
      </c>
      <c r="AK21" s="65" t="s">
        <v>68</v>
      </c>
      <c r="AL21" s="66" t="s">
        <v>64</v>
      </c>
    </row>
    <row r="22" s="10" customFormat="true" ht="24.75" hidden="false" customHeight="true" outlineLevel="0" collapsed="false">
      <c r="A22" s="60" t="s">
        <v>70</v>
      </c>
      <c r="B22" s="67" t="s">
        <v>85</v>
      </c>
      <c r="C22" s="61" t="s">
        <v>86</v>
      </c>
      <c r="D22" s="62"/>
      <c r="E22" s="63" t="n">
        <v>18.539062</v>
      </c>
      <c r="F22" s="63" t="n">
        <v>2.5480845</v>
      </c>
      <c r="G22" s="63" t="n">
        <v>49.4874</v>
      </c>
      <c r="H22" s="63" t="s">
        <v>68</v>
      </c>
      <c r="I22" s="63" t="n">
        <v>4.07027675535256</v>
      </c>
      <c r="J22" s="63" t="n">
        <v>6.55912960291179</v>
      </c>
      <c r="K22" s="63" t="n">
        <v>10.4538744501856</v>
      </c>
      <c r="L22" s="182" t="n">
        <v>0.201416682679132</v>
      </c>
      <c r="M22" s="63" t="n">
        <v>37.3719658085011</v>
      </c>
      <c r="N22" s="63" t="n">
        <v>13.790318291179</v>
      </c>
      <c r="O22" s="63" t="n">
        <v>2.38865271238938</v>
      </c>
      <c r="P22" s="63" t="n">
        <v>0.195669915929204</v>
      </c>
      <c r="Q22" s="63" t="n">
        <v>1.20015523880959</v>
      </c>
      <c r="R22" s="63" t="n">
        <v>2.0315190319726</v>
      </c>
      <c r="S22" s="63" t="n">
        <v>7.53529439223523</v>
      </c>
      <c r="T22" s="63" t="n">
        <v>11.6849081044819</v>
      </c>
      <c r="U22" s="63" t="s">
        <v>69</v>
      </c>
      <c r="V22" s="63" t="n">
        <v>55.9799110191265</v>
      </c>
      <c r="W22" s="63" t="n">
        <v>2.09993986073353</v>
      </c>
      <c r="X22" s="63" t="n">
        <v>0.00283340306879817</v>
      </c>
      <c r="Y22" s="63" t="n">
        <v>0.0708508392691978</v>
      </c>
      <c r="Z22" s="63" t="n">
        <v>0.113391316443049</v>
      </c>
      <c r="AA22" s="63" t="n">
        <v>0.0448371106908364</v>
      </c>
      <c r="AB22" s="63" t="n">
        <v>0.231912669471881</v>
      </c>
      <c r="AC22" s="63" t="n">
        <v>0.257503176191836</v>
      </c>
      <c r="AD22" s="63" t="n">
        <v>5.40062677573509</v>
      </c>
      <c r="AE22" s="64"/>
      <c r="AF22" s="62" t="n">
        <v>27065</v>
      </c>
      <c r="AG22" s="62" t="n">
        <v>62975</v>
      </c>
      <c r="AH22" s="62" t="n">
        <v>56740</v>
      </c>
      <c r="AI22" s="62" t="n">
        <v>11999</v>
      </c>
      <c r="AJ22" s="62" t="n">
        <v>3987</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182"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182"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435950333705698</v>
      </c>
      <c r="F25" s="63" t="n">
        <v>0.0170293099103788</v>
      </c>
      <c r="G25" s="63" t="n">
        <v>0.0340586198207577</v>
      </c>
      <c r="H25" s="63" t="s">
        <v>68</v>
      </c>
      <c r="I25" s="63" t="n">
        <v>0.00681172396415154</v>
      </c>
      <c r="J25" s="63" t="n">
        <v>0.00681172396415154</v>
      </c>
      <c r="K25" s="63" t="n">
        <v>0.00681172396415154</v>
      </c>
      <c r="L25" s="182" t="n">
        <v>0.00102175859462273</v>
      </c>
      <c r="M25" s="63" t="n">
        <v>0.0374644818028335</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2" t="n">
        <v>1139.715</v>
      </c>
      <c r="AG25" s="62" t="s">
        <v>68</v>
      </c>
      <c r="AH25" s="62" t="s">
        <v>68</v>
      </c>
      <c r="AI25" s="62" t="s">
        <v>68</v>
      </c>
      <c r="AJ25" s="62" t="s">
        <v>68</v>
      </c>
      <c r="AK25" s="65" t="s">
        <v>68</v>
      </c>
      <c r="AL25" s="66" t="s">
        <v>64</v>
      </c>
    </row>
    <row r="26" s="10" customFormat="true" ht="24.75" hidden="false" customHeight="true" outlineLevel="0" collapsed="false">
      <c r="A26" s="60" t="s">
        <v>94</v>
      </c>
      <c r="B26" s="60" t="s">
        <v>97</v>
      </c>
      <c r="C26" s="61" t="s">
        <v>98</v>
      </c>
      <c r="D26" s="62"/>
      <c r="E26" s="63" t="n">
        <v>0.0541628057989135</v>
      </c>
      <c r="F26" s="63" t="n">
        <v>0.00811031850290207</v>
      </c>
      <c r="G26" s="63" t="n">
        <v>0.00550318502902073</v>
      </c>
      <c r="H26" s="63" t="s">
        <v>68</v>
      </c>
      <c r="I26" s="63" t="n">
        <v>0.00262063700580415</v>
      </c>
      <c r="J26" s="63" t="n">
        <v>0.00262063700580415</v>
      </c>
      <c r="K26" s="63" t="n">
        <v>0.00262063700580415</v>
      </c>
      <c r="L26" s="182" t="n">
        <v>0.000393095550870622</v>
      </c>
      <c r="M26" s="63" t="n">
        <v>0.490206370058041</v>
      </c>
      <c r="N26" s="63" t="s">
        <v>68</v>
      </c>
      <c r="O26" s="63" t="s">
        <v>68</v>
      </c>
      <c r="P26" s="63" t="s">
        <v>68</v>
      </c>
      <c r="Q26" s="63" t="s">
        <v>68</v>
      </c>
      <c r="R26" s="63" t="s">
        <v>68</v>
      </c>
      <c r="S26" s="63" t="n">
        <v>0.00630318502902072</v>
      </c>
      <c r="T26" s="63" t="n">
        <v>0.0105053083817012</v>
      </c>
      <c r="U26" s="63" t="s">
        <v>69</v>
      </c>
      <c r="V26" s="63" t="s">
        <v>68</v>
      </c>
      <c r="W26" s="63" t="s">
        <v>68</v>
      </c>
      <c r="X26" s="63" t="s">
        <v>68</v>
      </c>
      <c r="Y26" s="63" t="s">
        <v>68</v>
      </c>
      <c r="Z26" s="63" t="s">
        <v>68</v>
      </c>
      <c r="AA26" s="63" t="s">
        <v>68</v>
      </c>
      <c r="AB26" s="63" t="s">
        <v>68</v>
      </c>
      <c r="AC26" s="63" t="s">
        <v>68</v>
      </c>
      <c r="AD26" s="63" t="s">
        <v>68</v>
      </c>
      <c r="AE26" s="64"/>
      <c r="AF26" s="62" t="n">
        <v>77.585</v>
      </c>
      <c r="AG26" s="62" t="s">
        <v>68</v>
      </c>
      <c r="AH26" s="62" t="s">
        <v>68</v>
      </c>
      <c r="AI26" s="62" t="s">
        <v>68</v>
      </c>
      <c r="AJ26" s="62" t="s">
        <v>68</v>
      </c>
      <c r="AK26" s="65" t="s">
        <v>68</v>
      </c>
      <c r="AL26" s="66" t="s">
        <v>64</v>
      </c>
    </row>
    <row r="27" s="10" customFormat="true" ht="24.75" hidden="false" customHeight="true" outlineLevel="0" collapsed="false">
      <c r="A27" s="60" t="s">
        <v>99</v>
      </c>
      <c r="B27" s="60" t="s">
        <v>100</v>
      </c>
      <c r="C27" s="61" t="s">
        <v>101</v>
      </c>
      <c r="D27" s="62"/>
      <c r="E27" s="63" t="n">
        <v>80.8527766834132</v>
      </c>
      <c r="F27" s="63" t="n">
        <v>74.7685715189144</v>
      </c>
      <c r="G27" s="63" t="n">
        <v>0.0548650568385167</v>
      </c>
      <c r="H27" s="63" t="n">
        <v>4.55133006834275</v>
      </c>
      <c r="I27" s="63" t="n">
        <v>2.62753332184357</v>
      </c>
      <c r="J27" s="63" t="n">
        <v>3.23554477682983</v>
      </c>
      <c r="K27" s="63" t="n">
        <v>1.8971669705127</v>
      </c>
      <c r="L27" s="182" t="n">
        <v>1.14312587130971</v>
      </c>
      <c r="M27" s="63" t="n">
        <v>619.507073632714</v>
      </c>
      <c r="N27" s="63" t="n">
        <v>1.8695941446974</v>
      </c>
      <c r="O27" s="63" t="n">
        <v>0.0601238947857702</v>
      </c>
      <c r="P27" s="63" t="s">
        <v>68</v>
      </c>
      <c r="Q27" s="63" t="s">
        <v>68</v>
      </c>
      <c r="R27" s="63" t="n">
        <v>0.722725344423889</v>
      </c>
      <c r="S27" s="63" t="n">
        <v>14.1732206516704</v>
      </c>
      <c r="T27" s="63" t="n">
        <v>0.161643390218339</v>
      </c>
      <c r="U27" s="63" t="s">
        <v>69</v>
      </c>
      <c r="V27" s="63" t="n">
        <v>16.1641227773816</v>
      </c>
      <c r="W27" s="63" t="n">
        <v>2.97845909169</v>
      </c>
      <c r="X27" s="63" t="n">
        <v>0.044399949156</v>
      </c>
      <c r="Y27" s="63" t="n">
        <v>0.056151533009</v>
      </c>
      <c r="Z27" s="63" t="n">
        <v>0.035981370027</v>
      </c>
      <c r="AA27" s="63" t="n">
        <v>0.055724642443</v>
      </c>
      <c r="AB27" s="63" t="n">
        <v>0.192257494635</v>
      </c>
      <c r="AC27" s="63" t="n">
        <v>0.177980432167446</v>
      </c>
      <c r="AD27" s="63" t="n">
        <v>0.383126402974354</v>
      </c>
      <c r="AE27" s="64"/>
      <c r="AF27" s="62" t="n">
        <v>211862.017634899</v>
      </c>
      <c r="AG27" s="62" t="s">
        <v>68</v>
      </c>
      <c r="AH27" s="62" t="s">
        <v>68</v>
      </c>
      <c r="AI27" s="62" t="s">
        <v>68</v>
      </c>
      <c r="AJ27" s="62" t="s">
        <v>68</v>
      </c>
      <c r="AK27" s="65" t="s">
        <v>68</v>
      </c>
      <c r="AL27" s="66" t="s">
        <v>64</v>
      </c>
    </row>
    <row r="28" s="10" customFormat="true" ht="24.75" hidden="false" customHeight="true" outlineLevel="0" collapsed="false">
      <c r="A28" s="60" t="s">
        <v>99</v>
      </c>
      <c r="B28" s="60" t="s">
        <v>102</v>
      </c>
      <c r="C28" s="61" t="s">
        <v>103</v>
      </c>
      <c r="D28" s="62"/>
      <c r="E28" s="63" t="n">
        <v>25.8420108130345</v>
      </c>
      <c r="F28" s="63" t="n">
        <v>11.35126177549</v>
      </c>
      <c r="G28" s="63" t="n">
        <v>0.0277873441951091</v>
      </c>
      <c r="H28" s="63" t="n">
        <v>0.349768906662201</v>
      </c>
      <c r="I28" s="63" t="n">
        <v>2.32903044870398</v>
      </c>
      <c r="J28" s="63" t="n">
        <v>2.56733992612752</v>
      </c>
      <c r="K28" s="63" t="n">
        <v>2.04640587081461</v>
      </c>
      <c r="L28" s="182" t="n">
        <v>1.35172280347435</v>
      </c>
      <c r="M28" s="63" t="n">
        <v>127.592741539924</v>
      </c>
      <c r="N28" s="63" t="n">
        <v>0.749988512094731</v>
      </c>
      <c r="O28" s="63" t="n">
        <v>0.019341550269658</v>
      </c>
      <c r="P28" s="63" t="s">
        <v>68</v>
      </c>
      <c r="Q28" s="63" t="s">
        <v>68</v>
      </c>
      <c r="R28" s="63" t="n">
        <v>0.293727148319687</v>
      </c>
      <c r="S28" s="63" t="n">
        <v>5.60514376745297</v>
      </c>
      <c r="T28" s="63" t="n">
        <v>0.0583747141402903</v>
      </c>
      <c r="U28" s="63" t="s">
        <v>69</v>
      </c>
      <c r="V28" s="63" t="n">
        <v>5.45638101319057</v>
      </c>
      <c r="W28" s="63" t="n">
        <v>0.9515494654</v>
      </c>
      <c r="X28" s="63" t="n">
        <v>0.024524374502</v>
      </c>
      <c r="Y28" s="63" t="n">
        <v>0.028643867175</v>
      </c>
      <c r="Z28" s="63" t="n">
        <v>0.021054817709</v>
      </c>
      <c r="AA28" s="63" t="n">
        <v>0.025221711846</v>
      </c>
      <c r="AB28" s="63" t="n">
        <v>0.099444771232</v>
      </c>
      <c r="AC28" s="63" t="n">
        <v>0.163972513398672</v>
      </c>
      <c r="AD28" s="63" t="n">
        <v>0.397583120589716</v>
      </c>
      <c r="AE28" s="64"/>
      <c r="AF28" s="62" t="n">
        <v>61263.6408274766</v>
      </c>
      <c r="AG28" s="62" t="s">
        <v>68</v>
      </c>
      <c r="AH28" s="62" t="s">
        <v>68</v>
      </c>
      <c r="AI28" s="62" t="s">
        <v>68</v>
      </c>
      <c r="AJ28" s="62" t="s">
        <v>68</v>
      </c>
      <c r="AK28" s="65" t="s">
        <v>68</v>
      </c>
      <c r="AL28" s="66" t="s">
        <v>64</v>
      </c>
    </row>
    <row r="29" s="10" customFormat="true" ht="24.75" hidden="false" customHeight="true" outlineLevel="0" collapsed="false">
      <c r="A29" s="60" t="s">
        <v>99</v>
      </c>
      <c r="B29" s="60" t="s">
        <v>104</v>
      </c>
      <c r="C29" s="61" t="s">
        <v>105</v>
      </c>
      <c r="D29" s="62"/>
      <c r="E29" s="63" t="n">
        <v>77.1692318859137</v>
      </c>
      <c r="F29" s="63" t="n">
        <v>6.75336800183996</v>
      </c>
      <c r="G29" s="63" t="n">
        <v>0.0413600812352515</v>
      </c>
      <c r="H29" s="63" t="n">
        <v>0.0234751161</v>
      </c>
      <c r="I29" s="63" t="n">
        <v>3.21172588003407</v>
      </c>
      <c r="J29" s="63" t="n">
        <v>3.53547285887291</v>
      </c>
      <c r="K29" s="63" t="n">
        <v>2.88474397916715</v>
      </c>
      <c r="L29" s="182" t="n">
        <v>1.55690874720966</v>
      </c>
      <c r="M29" s="63" t="n">
        <v>20.231817259291</v>
      </c>
      <c r="N29" s="63" t="n">
        <v>1.16311219005947</v>
      </c>
      <c r="O29" s="63" t="n">
        <v>0.0225304543447158</v>
      </c>
      <c r="P29" s="63" t="s">
        <v>68</v>
      </c>
      <c r="Q29" s="63" t="s">
        <v>68</v>
      </c>
      <c r="R29" s="63" t="n">
        <v>0.457151616502778</v>
      </c>
      <c r="S29" s="63" t="n">
        <v>8.72683505988504</v>
      </c>
      <c r="T29" s="63" t="n">
        <v>0.0782921622194349</v>
      </c>
      <c r="U29" s="63" t="s">
        <v>69</v>
      </c>
      <c r="V29" s="63" t="n">
        <v>6.23622545591228</v>
      </c>
      <c r="W29" s="63" t="n">
        <v>0.601714913028</v>
      </c>
      <c r="X29" s="63" t="n">
        <v>0.00859600044</v>
      </c>
      <c r="Y29" s="63" t="n">
        <v>0.05205355822</v>
      </c>
      <c r="Z29" s="63" t="n">
        <v>0.058166269644</v>
      </c>
      <c r="AA29" s="63" t="n">
        <v>0.01337155624</v>
      </c>
      <c r="AB29" s="63" t="n">
        <v>0.132187384544</v>
      </c>
      <c r="AC29" s="63" t="n">
        <v>0.198212497249725</v>
      </c>
      <c r="AD29" s="63" t="n">
        <v>50.5847302640264</v>
      </c>
      <c r="AE29" s="64"/>
      <c r="AF29" s="62" t="n">
        <v>104733.020563228</v>
      </c>
      <c r="AG29" s="62" t="s">
        <v>68</v>
      </c>
      <c r="AH29" s="62" t="s">
        <v>68</v>
      </c>
      <c r="AI29" s="62" t="s">
        <v>68</v>
      </c>
      <c r="AJ29" s="62" t="s">
        <v>68</v>
      </c>
      <c r="AK29" s="65" t="s">
        <v>68</v>
      </c>
      <c r="AL29" s="66" t="s">
        <v>64</v>
      </c>
    </row>
    <row r="30" s="10" customFormat="true" ht="24.75" hidden="false" customHeight="true" outlineLevel="0" collapsed="false">
      <c r="A30" s="60" t="s">
        <v>99</v>
      </c>
      <c r="B30" s="60" t="s">
        <v>106</v>
      </c>
      <c r="C30" s="61" t="s">
        <v>107</v>
      </c>
      <c r="D30" s="62"/>
      <c r="E30" s="63" t="n">
        <v>0.782017474730265</v>
      </c>
      <c r="F30" s="63" t="n">
        <v>4.93460604591943</v>
      </c>
      <c r="G30" s="63" t="s">
        <v>108</v>
      </c>
      <c r="H30" s="63" t="n">
        <v>0.0042496104</v>
      </c>
      <c r="I30" s="63" t="n">
        <v>0.105166339365982</v>
      </c>
      <c r="J30" s="63" t="n">
        <v>0.113722440816693</v>
      </c>
      <c r="K30" s="63" t="n">
        <v>0.0955117662</v>
      </c>
      <c r="L30" s="182" t="n">
        <v>0.01545178539</v>
      </c>
      <c r="M30" s="63" t="n">
        <v>38.1793473806775</v>
      </c>
      <c r="N30" s="63" t="n">
        <v>0.0257260151057297</v>
      </c>
      <c r="O30" s="63" t="n">
        <v>0.000886958449659351</v>
      </c>
      <c r="P30" s="63" t="s">
        <v>68</v>
      </c>
      <c r="Q30" s="63" t="s">
        <v>68</v>
      </c>
      <c r="R30" s="63" t="n">
        <v>0.0106831608154291</v>
      </c>
      <c r="S30" s="63" t="n">
        <v>0.21223558438599</v>
      </c>
      <c r="T30" s="63" t="n">
        <v>0.0024255779602906</v>
      </c>
      <c r="U30" s="63" t="s">
        <v>69</v>
      </c>
      <c r="V30" s="63" t="n">
        <v>0.231008882684951</v>
      </c>
      <c r="W30" s="63" t="n">
        <v>0.062868948755</v>
      </c>
      <c r="X30" s="63" t="n">
        <v>0.0009384887504</v>
      </c>
      <c r="Y30" s="63" t="n">
        <v>0.0016941740828</v>
      </c>
      <c r="Z30" s="63" t="n">
        <v>0.0005935406936</v>
      </c>
      <c r="AA30" s="63" t="n">
        <v>0.0019793023886</v>
      </c>
      <c r="AB30" s="63" t="n">
        <v>0.0052055059154</v>
      </c>
      <c r="AC30" s="63" t="n">
        <v>2.79439595083153E-005</v>
      </c>
      <c r="AD30" s="63" t="n">
        <v>0.00081469269703543</v>
      </c>
      <c r="AE30" s="64"/>
      <c r="AF30" s="62" t="n">
        <v>1799.96673897325</v>
      </c>
      <c r="AG30" s="62" t="s">
        <v>68</v>
      </c>
      <c r="AH30" s="62" t="s">
        <v>68</v>
      </c>
      <c r="AI30" s="62" t="s">
        <v>68</v>
      </c>
      <c r="AJ30" s="62" t="s">
        <v>68</v>
      </c>
      <c r="AK30" s="65" t="s">
        <v>68</v>
      </c>
      <c r="AL30" s="66" t="s">
        <v>64</v>
      </c>
      <c r="AM30" s="71"/>
    </row>
    <row r="31" s="10" customFormat="true" ht="24.75" hidden="false" customHeight="true" outlineLevel="0" collapsed="false">
      <c r="A31" s="60" t="s">
        <v>99</v>
      </c>
      <c r="B31" s="60" t="s">
        <v>109</v>
      </c>
      <c r="C31" s="61" t="s">
        <v>110</v>
      </c>
      <c r="D31" s="62"/>
      <c r="E31" s="63" t="s">
        <v>68</v>
      </c>
      <c r="F31" s="63" t="n">
        <v>6.10072518031547</v>
      </c>
      <c r="G31" s="63" t="s">
        <v>68</v>
      </c>
      <c r="H31" s="63" t="s">
        <v>68</v>
      </c>
      <c r="I31" s="63" t="s">
        <v>68</v>
      </c>
      <c r="J31" s="63" t="s">
        <v>68</v>
      </c>
      <c r="K31" s="63" t="s">
        <v>68</v>
      </c>
      <c r="L31" s="182"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62" t="s">
        <v>68</v>
      </c>
      <c r="AG31" s="62" t="s">
        <v>68</v>
      </c>
      <c r="AH31" s="62" t="s">
        <v>68</v>
      </c>
      <c r="AI31" s="62" t="s">
        <v>68</v>
      </c>
      <c r="AJ31" s="62" t="s">
        <v>68</v>
      </c>
      <c r="AK31" s="65"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4.21375235992082</v>
      </c>
      <c r="L32" s="182" t="s">
        <v>91</v>
      </c>
      <c r="M32" s="63" t="s">
        <v>68</v>
      </c>
      <c r="N32" s="63" t="n">
        <v>3.50140762902679</v>
      </c>
      <c r="O32" s="63" t="n">
        <v>0.0161415113032884</v>
      </c>
      <c r="P32" s="63" t="s">
        <v>68</v>
      </c>
      <c r="Q32" s="63" t="s">
        <v>68</v>
      </c>
      <c r="R32" s="63" t="n">
        <v>1.29825593492593</v>
      </c>
      <c r="S32" s="63" t="n">
        <v>28.4327953733884</v>
      </c>
      <c r="T32" s="63" t="n">
        <v>0.204820740211868</v>
      </c>
      <c r="U32" s="63" t="s">
        <v>69</v>
      </c>
      <c r="V32" s="63" t="n">
        <v>10.7206692138027</v>
      </c>
      <c r="W32" s="63" t="s">
        <v>68</v>
      </c>
      <c r="X32" s="63" t="s">
        <v>68</v>
      </c>
      <c r="Y32" s="63" t="s">
        <v>68</v>
      </c>
      <c r="Z32" s="63" t="s">
        <v>68</v>
      </c>
      <c r="AA32" s="63" t="s">
        <v>68</v>
      </c>
      <c r="AB32" s="63" t="s">
        <v>68</v>
      </c>
      <c r="AC32" s="63" t="s">
        <v>68</v>
      </c>
      <c r="AD32" s="63" t="s">
        <v>68</v>
      </c>
      <c r="AE32" s="64"/>
      <c r="AF32" s="62" t="s">
        <v>68</v>
      </c>
      <c r="AG32" s="62" t="s">
        <v>68</v>
      </c>
      <c r="AH32" s="62" t="s">
        <v>68</v>
      </c>
      <c r="AI32" s="62" t="s">
        <v>68</v>
      </c>
      <c r="AJ32" s="62" t="s">
        <v>68</v>
      </c>
      <c r="AK32" s="72" t="n">
        <v>114575.686809537</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182"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62" t="s">
        <v>68</v>
      </c>
      <c r="AG33" s="62" t="s">
        <v>68</v>
      </c>
      <c r="AH33" s="62" t="s">
        <v>68</v>
      </c>
      <c r="AI33" s="62" t="s">
        <v>68</v>
      </c>
      <c r="AJ33" s="62" t="s">
        <v>68</v>
      </c>
      <c r="AK33" s="72" t="n">
        <v>114575.686809537</v>
      </c>
      <c r="AL33" s="66" t="s">
        <v>113</v>
      </c>
    </row>
    <row r="34" s="10" customFormat="true" ht="24.75" hidden="false" customHeight="true" outlineLevel="0" collapsed="false">
      <c r="A34" s="60" t="s">
        <v>87</v>
      </c>
      <c r="B34" s="60" t="s">
        <v>116</v>
      </c>
      <c r="C34" s="61" t="s">
        <v>117</v>
      </c>
      <c r="D34" s="62"/>
      <c r="E34" s="63" t="n">
        <v>8.4364</v>
      </c>
      <c r="F34" s="63" t="n">
        <v>0.74865</v>
      </c>
      <c r="G34" s="63" t="n">
        <v>0.966</v>
      </c>
      <c r="H34" s="63" t="n">
        <v>0.001127</v>
      </c>
      <c r="I34" s="63" t="n">
        <v>0.7567</v>
      </c>
      <c r="J34" s="63" t="n">
        <v>0.7567</v>
      </c>
      <c r="K34" s="63" t="n">
        <v>0.7567</v>
      </c>
      <c r="L34" s="182" t="n">
        <v>0.491855</v>
      </c>
      <c r="M34" s="63" t="n">
        <v>4.7495</v>
      </c>
      <c r="N34" s="63" t="s">
        <v>68</v>
      </c>
      <c r="O34" s="63" t="n">
        <v>0.00805</v>
      </c>
      <c r="P34" s="63" t="s">
        <v>68</v>
      </c>
      <c r="Q34" s="63" t="s">
        <v>68</v>
      </c>
      <c r="R34" s="63" t="s">
        <v>68</v>
      </c>
      <c r="S34" s="63" t="n">
        <v>0.0483</v>
      </c>
      <c r="T34" s="63" t="n">
        <v>0.0805</v>
      </c>
      <c r="U34" s="63" t="s">
        <v>69</v>
      </c>
      <c r="V34" s="63" t="s">
        <v>68</v>
      </c>
      <c r="W34" s="63" t="n">
        <v>0.006923</v>
      </c>
      <c r="X34" s="63" t="n">
        <v>0.047817</v>
      </c>
      <c r="Y34" s="63" t="n">
        <v>6.69438E-005</v>
      </c>
      <c r="Z34" s="63" t="n">
        <v>6.69438E-005</v>
      </c>
      <c r="AA34" s="63" t="n">
        <v>4.7817E-005</v>
      </c>
      <c r="AB34" s="63" t="n">
        <v>0.0479987046</v>
      </c>
      <c r="AC34" s="63" t="s">
        <v>68</v>
      </c>
      <c r="AD34" s="63" t="s">
        <v>68</v>
      </c>
      <c r="AE34" s="64"/>
      <c r="AF34" s="62" t="n">
        <v>6859</v>
      </c>
      <c r="AG34" s="62" t="s">
        <v>68</v>
      </c>
      <c r="AH34" s="62" t="s">
        <v>68</v>
      </c>
      <c r="AI34" s="62" t="s">
        <v>68</v>
      </c>
      <c r="AJ34" s="62" t="s">
        <v>68</v>
      </c>
      <c r="AK34" s="65"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182"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2" t="n">
        <v>298</v>
      </c>
      <c r="AG35" s="62" t="s">
        <v>108</v>
      </c>
      <c r="AH35" s="62" t="s">
        <v>68</v>
      </c>
      <c r="AI35" s="62" t="s">
        <v>68</v>
      </c>
      <c r="AJ35" s="62" t="s">
        <v>68</v>
      </c>
      <c r="AK35" s="65" t="s">
        <v>68</v>
      </c>
      <c r="AL35" s="66" t="s">
        <v>64</v>
      </c>
    </row>
    <row r="36" s="10" customFormat="true" ht="24.75" hidden="false" customHeight="true" outlineLevel="0" collapsed="false">
      <c r="A36" s="60" t="s">
        <v>118</v>
      </c>
      <c r="B36" s="60" t="s">
        <v>121</v>
      </c>
      <c r="C36" s="61" t="s">
        <v>122</v>
      </c>
      <c r="D36" s="62"/>
      <c r="E36" s="63" t="n">
        <v>0.681460643400881</v>
      </c>
      <c r="F36" s="63" t="n">
        <v>0.0336298585133969</v>
      </c>
      <c r="G36" s="63" t="n">
        <v>0.135683591516689</v>
      </c>
      <c r="H36" s="63" t="s">
        <v>68</v>
      </c>
      <c r="I36" s="63" t="n">
        <v>0.0536849755754028</v>
      </c>
      <c r="J36" s="63" t="n">
        <v>0.0536849755754028</v>
      </c>
      <c r="K36" s="63" t="n">
        <v>0.0536849755754028</v>
      </c>
      <c r="L36" s="182" t="n">
        <v>0.0393433424283749</v>
      </c>
      <c r="M36" s="63" t="n">
        <v>0.248069951150806</v>
      </c>
      <c r="N36" s="63" t="n">
        <v>9.1E-007</v>
      </c>
      <c r="O36" s="63" t="n">
        <v>0.000329812194692535</v>
      </c>
      <c r="P36" s="63" t="n">
        <v>0.00021</v>
      </c>
      <c r="Q36" s="63" t="n">
        <v>0.00028</v>
      </c>
      <c r="R36" s="63" t="n">
        <v>0.00035</v>
      </c>
      <c r="S36" s="63" t="n">
        <v>0.00771887316815521</v>
      </c>
      <c r="T36" s="63" t="n">
        <v>0.00959812194692535</v>
      </c>
      <c r="U36" s="63" t="s">
        <v>69</v>
      </c>
      <c r="V36" s="63" t="n">
        <v>0.0084</v>
      </c>
      <c r="W36" s="63" t="n">
        <v>0.000332455379535284</v>
      </c>
      <c r="X36" s="63" t="n">
        <v>0.00229626157492975</v>
      </c>
      <c r="Y36" s="63" t="n">
        <v>3.21476620490165E-006</v>
      </c>
      <c r="Z36" s="63" t="n">
        <v>3.21476620490165E-006</v>
      </c>
      <c r="AA36" s="63" t="n">
        <v>2.29626157492975E-006</v>
      </c>
      <c r="AB36" s="63" t="n">
        <v>0.00230498736891448</v>
      </c>
      <c r="AC36" s="63" t="s">
        <v>68</v>
      </c>
      <c r="AD36" s="63" t="s">
        <v>68</v>
      </c>
      <c r="AE36" s="64"/>
      <c r="AF36" s="62" t="n">
        <v>213.711960329882</v>
      </c>
      <c r="AG36" s="62" t="s">
        <v>68</v>
      </c>
      <c r="AH36" s="62" t="s">
        <v>68</v>
      </c>
      <c r="AI36" s="62" t="s">
        <v>68</v>
      </c>
      <c r="AJ36" s="62" t="s">
        <v>68</v>
      </c>
      <c r="AK36" s="65" t="s">
        <v>68</v>
      </c>
      <c r="AL36" s="66" t="s">
        <v>64</v>
      </c>
    </row>
    <row r="37" s="10" customFormat="true" ht="24.75" hidden="false" customHeight="true" outlineLevel="0" collapsed="false">
      <c r="A37" s="60" t="s">
        <v>87</v>
      </c>
      <c r="B37" s="60" t="s">
        <v>123</v>
      </c>
      <c r="C37" s="61" t="s">
        <v>124</v>
      </c>
      <c r="D37" s="62" t="s">
        <v>90</v>
      </c>
      <c r="E37" s="63" t="s">
        <v>91</v>
      </c>
      <c r="F37" s="63" t="s">
        <v>91</v>
      </c>
      <c r="G37" s="63" t="s">
        <v>91</v>
      </c>
      <c r="H37" s="63" t="s">
        <v>68</v>
      </c>
      <c r="I37" s="63" t="s">
        <v>68</v>
      </c>
      <c r="J37" s="63" t="s">
        <v>69</v>
      </c>
      <c r="K37" s="63" t="s">
        <v>69</v>
      </c>
      <c r="L37" s="182" t="s">
        <v>69</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2" t="n">
        <v>87</v>
      </c>
      <c r="AG37" s="62" t="s">
        <v>68</v>
      </c>
      <c r="AH37" s="62" t="n">
        <v>5257</v>
      </c>
      <c r="AI37" s="62" t="s">
        <v>68</v>
      </c>
      <c r="AJ37" s="62" t="s">
        <v>68</v>
      </c>
      <c r="AK37" s="65" t="s">
        <v>68</v>
      </c>
      <c r="AL37" s="66" t="s">
        <v>64</v>
      </c>
    </row>
    <row r="38" s="10" customFormat="true" ht="24.75" hidden="false" customHeight="true" outlineLevel="0" collapsed="false">
      <c r="A38" s="60" t="s">
        <v>87</v>
      </c>
      <c r="B38" s="60" t="s">
        <v>125</v>
      </c>
      <c r="C38" s="61" t="s">
        <v>126</v>
      </c>
      <c r="D38" s="74"/>
      <c r="E38" s="183" t="s">
        <v>68</v>
      </c>
      <c r="F38" s="63" t="s">
        <v>68</v>
      </c>
      <c r="G38" s="63" t="s">
        <v>68</v>
      </c>
      <c r="H38" s="63" t="s">
        <v>68</v>
      </c>
      <c r="I38" s="63" t="s">
        <v>68</v>
      </c>
      <c r="J38" s="63" t="s">
        <v>68</v>
      </c>
      <c r="K38" s="63" t="s">
        <v>68</v>
      </c>
      <c r="L38" s="182"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14.182988376</v>
      </c>
      <c r="F39" s="63" t="n">
        <v>6.7825767476</v>
      </c>
      <c r="G39" s="63" t="n">
        <v>17.5859333333333</v>
      </c>
      <c r="H39" s="63" t="s">
        <v>68</v>
      </c>
      <c r="I39" s="63" t="n">
        <v>5.59957468</v>
      </c>
      <c r="J39" s="63" t="n">
        <v>6.16984166</v>
      </c>
      <c r="K39" s="63" t="n">
        <v>10.09734402</v>
      </c>
      <c r="L39" s="182" t="n">
        <v>0.41573836808</v>
      </c>
      <c r="M39" s="63" t="n">
        <v>94.0359105</v>
      </c>
      <c r="N39" s="63" t="n">
        <v>8.23698586</v>
      </c>
      <c r="O39" s="63" t="n">
        <v>0.33501244</v>
      </c>
      <c r="P39" s="63" t="n">
        <v>0.19264311</v>
      </c>
      <c r="Q39" s="63" t="n">
        <v>0.754989358</v>
      </c>
      <c r="R39" s="63" t="n">
        <v>1.10949462</v>
      </c>
      <c r="S39" s="63" t="n">
        <v>4.8227128</v>
      </c>
      <c r="T39" s="63" t="n">
        <v>4.34902586</v>
      </c>
      <c r="U39" s="63" t="s">
        <v>69</v>
      </c>
      <c r="V39" s="63" t="n">
        <v>33.705678</v>
      </c>
      <c r="W39" s="63" t="n">
        <v>9.01118078066667</v>
      </c>
      <c r="X39" s="63" t="n">
        <v>0.00196784336733333</v>
      </c>
      <c r="Y39" s="63" t="n">
        <v>0.0301163057176667</v>
      </c>
      <c r="Z39" s="63" t="n">
        <v>0.0301163057176667</v>
      </c>
      <c r="AA39" s="63" t="n">
        <v>0.0193929583843333</v>
      </c>
      <c r="AB39" s="63" t="n">
        <v>0.081593413187</v>
      </c>
      <c r="AC39" s="63" t="n">
        <v>0.035267</v>
      </c>
      <c r="AD39" s="63" t="n">
        <v>30.417179</v>
      </c>
      <c r="AE39" s="64"/>
      <c r="AF39" s="62" t="n">
        <v>24272</v>
      </c>
      <c r="AG39" s="62" t="n">
        <v>29723</v>
      </c>
      <c r="AH39" s="62" t="n">
        <v>67057</v>
      </c>
      <c r="AI39" s="62" t="n">
        <v>6466</v>
      </c>
      <c r="AJ39" s="62" t="n">
        <v>71</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182"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58.265162128</v>
      </c>
      <c r="F41" s="63" t="n">
        <v>116.8425966464</v>
      </c>
      <c r="G41" s="63" t="n">
        <v>122.124333333333</v>
      </c>
      <c r="H41" s="63" t="n">
        <v>0.4568957</v>
      </c>
      <c r="I41" s="63" t="n">
        <v>60.65812956</v>
      </c>
      <c r="J41" s="63" t="n">
        <v>104.18073883</v>
      </c>
      <c r="K41" s="63" t="n">
        <v>139.87205098</v>
      </c>
      <c r="L41" s="182" t="n">
        <v>4.94257628284</v>
      </c>
      <c r="M41" s="63" t="n">
        <v>1510.16800383</v>
      </c>
      <c r="N41" s="63" t="n">
        <v>102.98425142</v>
      </c>
      <c r="O41" s="63" t="n">
        <v>1.81767488</v>
      </c>
      <c r="P41" s="63" t="n">
        <v>0.55548367</v>
      </c>
      <c r="Q41" s="63" t="n">
        <v>10.736624626</v>
      </c>
      <c r="R41" s="63" t="n">
        <v>13.28452514</v>
      </c>
      <c r="S41" s="63" t="n">
        <v>59.2028816</v>
      </c>
      <c r="T41" s="63" t="n">
        <v>49.85443642</v>
      </c>
      <c r="U41" s="63" t="s">
        <v>69</v>
      </c>
      <c r="V41" s="63" t="n">
        <v>409.555056</v>
      </c>
      <c r="W41" s="63" t="n">
        <v>127.686397147833</v>
      </c>
      <c r="X41" s="63" t="n">
        <v>30.8113451108313</v>
      </c>
      <c r="Y41" s="63" t="n">
        <v>37.1352592745803</v>
      </c>
      <c r="Z41" s="63" t="n">
        <v>37.1352592745803</v>
      </c>
      <c r="AA41" s="63" t="n">
        <v>39.5236903245803</v>
      </c>
      <c r="AB41" s="63" t="n">
        <v>144.605553984572</v>
      </c>
      <c r="AC41" s="63" t="n">
        <v>1.5463</v>
      </c>
      <c r="AD41" s="63" t="n">
        <v>386.376</v>
      </c>
      <c r="AE41" s="64"/>
      <c r="AF41" s="62" t="n">
        <v>48252</v>
      </c>
      <c r="AG41" s="62" t="n">
        <v>174738</v>
      </c>
      <c r="AH41" s="62" t="n">
        <v>127629</v>
      </c>
      <c r="AI41" s="62" t="n">
        <v>103075</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182"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8.164016981</v>
      </c>
      <c r="F43" s="63" t="n">
        <v>12.4242701256</v>
      </c>
      <c r="G43" s="63" t="n">
        <v>22.2716</v>
      </c>
      <c r="H43" s="63" t="s">
        <v>68</v>
      </c>
      <c r="I43" s="63" t="n">
        <v>7.6171684</v>
      </c>
      <c r="J43" s="63" t="n">
        <v>15.7279884</v>
      </c>
      <c r="K43" s="63" t="n">
        <v>20.0501834</v>
      </c>
      <c r="L43" s="182" t="n">
        <v>0.497228316</v>
      </c>
      <c r="M43" s="63" t="n">
        <v>133.94516857</v>
      </c>
      <c r="N43" s="63" t="n">
        <v>5.895693767</v>
      </c>
      <c r="O43" s="63" t="n">
        <v>0.50843436</v>
      </c>
      <c r="P43" s="63" t="n">
        <v>0.13600411</v>
      </c>
      <c r="Q43" s="63" t="n">
        <v>1.905385018</v>
      </c>
      <c r="R43" s="63" t="n">
        <v>2.28609402</v>
      </c>
      <c r="S43" s="63" t="n">
        <v>9.5784548</v>
      </c>
      <c r="T43" s="63" t="n">
        <v>11.35695106</v>
      </c>
      <c r="U43" s="63" t="s">
        <v>69</v>
      </c>
      <c r="V43" s="63" t="n">
        <v>62.758128</v>
      </c>
      <c r="W43" s="63" t="n">
        <v>1.502602394</v>
      </c>
      <c r="X43" s="63" t="n">
        <v>0.001489173714</v>
      </c>
      <c r="Y43" s="63" t="n">
        <v>0.05898446</v>
      </c>
      <c r="Z43" s="63" t="n">
        <v>0.05898446</v>
      </c>
      <c r="AA43" s="63" t="n">
        <v>0.027262166</v>
      </c>
      <c r="AB43" s="63" t="n">
        <v>0.146720259714</v>
      </c>
      <c r="AC43" s="63" t="n">
        <v>0.092968</v>
      </c>
      <c r="AD43" s="63" t="n">
        <v>2.44952</v>
      </c>
      <c r="AE43" s="64"/>
      <c r="AF43" s="62" t="n">
        <v>9374</v>
      </c>
      <c r="AG43" s="62" t="n">
        <v>34071</v>
      </c>
      <c r="AH43" s="62" t="n">
        <v>1197</v>
      </c>
      <c r="AI43" s="62" t="n">
        <v>19017</v>
      </c>
      <c r="AJ43" s="62" t="s">
        <v>68</v>
      </c>
      <c r="AK43" s="65" t="s">
        <v>68</v>
      </c>
      <c r="AL43" s="66" t="s">
        <v>64</v>
      </c>
    </row>
    <row r="44" s="10" customFormat="true" ht="24.75" hidden="false" customHeight="true" outlineLevel="0" collapsed="false">
      <c r="A44" s="60" t="s">
        <v>87</v>
      </c>
      <c r="B44" s="60" t="s">
        <v>138</v>
      </c>
      <c r="C44" s="61" t="s">
        <v>139</v>
      </c>
      <c r="D44" s="62"/>
      <c r="E44" s="63" t="n">
        <v>90.1695999798995</v>
      </c>
      <c r="F44" s="63" t="n">
        <v>10.7972581708543</v>
      </c>
      <c r="G44" s="63" t="n">
        <v>14.5001005025126</v>
      </c>
      <c r="H44" s="63" t="n">
        <v>0.0193334673366834</v>
      </c>
      <c r="I44" s="63" t="n">
        <v>12.5667537688442</v>
      </c>
      <c r="J44" s="63" t="n">
        <v>12.5667537688442</v>
      </c>
      <c r="K44" s="63" t="n">
        <v>12.5667537688442</v>
      </c>
      <c r="L44" s="182" t="n">
        <v>10.807408241206</v>
      </c>
      <c r="M44" s="63" t="n">
        <v>112.134110552764</v>
      </c>
      <c r="N44" s="63" t="s">
        <v>68</v>
      </c>
      <c r="O44" s="63" t="n">
        <v>0.120834170854271</v>
      </c>
      <c r="P44" s="63" t="s">
        <v>68</v>
      </c>
      <c r="Q44" s="63" t="s">
        <v>68</v>
      </c>
      <c r="R44" s="63" t="s">
        <v>68</v>
      </c>
      <c r="S44" s="63" t="n">
        <v>0.725005025125628</v>
      </c>
      <c r="T44" s="63" t="n">
        <v>1.20834170854271</v>
      </c>
      <c r="U44" s="63" t="s">
        <v>69</v>
      </c>
      <c r="V44" s="63" t="s">
        <v>68</v>
      </c>
      <c r="W44" s="63" t="n">
        <v>0.0103917386934673</v>
      </c>
      <c r="X44" s="63" t="n">
        <v>0.717754974874372</v>
      </c>
      <c r="Y44" s="63" t="n">
        <v>0.00100485696482412</v>
      </c>
      <c r="Z44" s="63" t="n">
        <v>0.00100485696482412</v>
      </c>
      <c r="AA44" s="63" t="n">
        <v>0.000717754974874372</v>
      </c>
      <c r="AB44" s="63" t="n">
        <v>0.720482443778894</v>
      </c>
      <c r="AC44" s="63" t="s">
        <v>68</v>
      </c>
      <c r="AD44" s="63" t="s">
        <v>68</v>
      </c>
      <c r="AE44" s="64"/>
      <c r="AF44" s="62" t="n">
        <v>103661.392462312</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5.3506432160804</v>
      </c>
      <c r="F45" s="63" t="n">
        <v>1.16358165829146</v>
      </c>
      <c r="G45" s="63" t="n">
        <v>0.549723618090452</v>
      </c>
      <c r="H45" s="63" t="s">
        <v>68</v>
      </c>
      <c r="I45" s="63" t="n">
        <v>0.366482412060302</v>
      </c>
      <c r="J45" s="63" t="n">
        <v>0.366482412060302</v>
      </c>
      <c r="K45" s="63" t="n">
        <v>0.366482412060302</v>
      </c>
      <c r="L45" s="182" t="n">
        <v>0.113609547738693</v>
      </c>
      <c r="M45" s="63" t="n">
        <v>0.732964824120603</v>
      </c>
      <c r="N45" s="63" t="s">
        <v>69</v>
      </c>
      <c r="O45" s="63" t="n">
        <v>0.00458103015075377</v>
      </c>
      <c r="P45" s="63" t="s">
        <v>68</v>
      </c>
      <c r="Q45" s="63" t="s">
        <v>68</v>
      </c>
      <c r="R45" s="63" t="s">
        <v>68</v>
      </c>
      <c r="S45" s="63" t="n">
        <v>0.0274861809045226</v>
      </c>
      <c r="T45" s="63" t="n">
        <v>0.0458103015075377</v>
      </c>
      <c r="U45" s="63" t="s">
        <v>69</v>
      </c>
      <c r="V45" s="63" t="s">
        <v>68</v>
      </c>
      <c r="W45" s="63" t="n">
        <v>0.00143261306532663</v>
      </c>
      <c r="X45" s="63" t="n">
        <v>0.00989502512562814</v>
      </c>
      <c r="Y45" s="63" t="n">
        <v>1.38530351758794E-005</v>
      </c>
      <c r="Z45" s="63" t="n">
        <v>1.38530351758794E-005</v>
      </c>
      <c r="AA45" s="63" t="n">
        <v>9.89502512562814E-006</v>
      </c>
      <c r="AB45" s="63" t="n">
        <v>0.00993262622110553</v>
      </c>
      <c r="AC45" s="63" t="s">
        <v>68</v>
      </c>
      <c r="AD45" s="63" t="s">
        <v>68</v>
      </c>
      <c r="AE45" s="64"/>
      <c r="AF45" s="62" t="n">
        <v>3799.08994974874</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182"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182"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10.30164</v>
      </c>
      <c r="G48" s="63" t="s">
        <v>68</v>
      </c>
      <c r="H48" s="63" t="s">
        <v>68</v>
      </c>
      <c r="I48" s="63" t="n">
        <v>0.8196775</v>
      </c>
      <c r="J48" s="63" t="n">
        <v>8.196775</v>
      </c>
      <c r="K48" s="63" t="n">
        <v>16.67551906</v>
      </c>
      <c r="L48" s="182"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5" t="e">
        <f aca="false"/>
        <v>#REF!</v>
      </c>
      <c r="AL48" s="66" t="s">
        <v>149</v>
      </c>
    </row>
    <row r="49" s="10" customFormat="true" ht="24.75" hidden="false" customHeight="true" outlineLevel="0" collapsed="false">
      <c r="A49" s="60" t="s">
        <v>146</v>
      </c>
      <c r="B49" s="60" t="s">
        <v>150</v>
      </c>
      <c r="C49" s="61" t="s">
        <v>151</v>
      </c>
      <c r="D49" s="62"/>
      <c r="E49" s="63" t="s">
        <v>69</v>
      </c>
      <c r="F49" s="63" t="n">
        <v>0.0787858764</v>
      </c>
      <c r="G49" s="63" t="s">
        <v>69</v>
      </c>
      <c r="H49" s="63" t="n">
        <v>0.05115966</v>
      </c>
      <c r="I49" s="63" t="n">
        <v>1.0231932</v>
      </c>
      <c r="J49" s="63" t="n">
        <v>2.0463864</v>
      </c>
      <c r="K49" s="63" t="n">
        <v>2.0463864</v>
      </c>
      <c r="L49" s="182" t="n">
        <v>0.501364668</v>
      </c>
      <c r="M49" s="63" t="s">
        <v>69</v>
      </c>
      <c r="N49" s="63" t="n">
        <v>2.25102504</v>
      </c>
      <c r="O49" s="63" t="n">
        <v>0.5115966</v>
      </c>
      <c r="P49" s="63" t="s">
        <v>69</v>
      </c>
      <c r="Q49" s="63" t="n">
        <v>0.20463864</v>
      </c>
      <c r="R49" s="63" t="n">
        <v>1.73942844</v>
      </c>
      <c r="S49" s="63" t="n">
        <v>0.92087388</v>
      </c>
      <c r="T49" s="63" t="n">
        <v>0.66507558</v>
      </c>
      <c r="U49" s="63" t="s">
        <v>69</v>
      </c>
      <c r="V49" s="63" t="n">
        <v>2.25102504</v>
      </c>
      <c r="W49" s="63" t="n">
        <v>3.0695796</v>
      </c>
      <c r="X49" s="63" t="n">
        <v>7.673949</v>
      </c>
      <c r="Y49" s="63" t="n">
        <v>2.557983</v>
      </c>
      <c r="Z49" s="63" t="n">
        <v>2.557983</v>
      </c>
      <c r="AA49" s="63" t="n">
        <v>3.0695796</v>
      </c>
      <c r="AB49" s="63" t="n">
        <v>15.8594946</v>
      </c>
      <c r="AC49" s="63" t="s">
        <v>68</v>
      </c>
      <c r="AD49" s="63" t="s">
        <v>68</v>
      </c>
      <c r="AE49" s="64"/>
      <c r="AF49" s="62" t="s">
        <v>68</v>
      </c>
      <c r="AG49" s="62" t="s">
        <v>68</v>
      </c>
      <c r="AH49" s="62" t="s">
        <v>68</v>
      </c>
      <c r="AI49" s="62" t="s">
        <v>68</v>
      </c>
      <c r="AJ49" s="62" t="s">
        <v>68</v>
      </c>
      <c r="AK49" s="65"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182"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764806</v>
      </c>
      <c r="G51" s="63" t="s">
        <v>68</v>
      </c>
      <c r="H51" s="63" t="s">
        <v>68</v>
      </c>
      <c r="I51" s="63" t="s">
        <v>68</v>
      </c>
      <c r="J51" s="63" t="s">
        <v>68</v>
      </c>
      <c r="K51" s="63" t="s">
        <v>68</v>
      </c>
      <c r="L51" s="182"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5" t="e">
        <f aca="false"/>
        <v>#REF!</v>
      </c>
      <c r="AL51" s="66" t="s">
        <v>158</v>
      </c>
    </row>
    <row r="52" s="10" customFormat="true" ht="24.75" hidden="false" customHeight="true" outlineLevel="0" collapsed="false">
      <c r="A52" s="60" t="s">
        <v>146</v>
      </c>
      <c r="B52" s="67" t="s">
        <v>159</v>
      </c>
      <c r="C52" s="70" t="s">
        <v>160</v>
      </c>
      <c r="D52" s="76"/>
      <c r="E52" s="63" t="n">
        <v>3.49889206579</v>
      </c>
      <c r="F52" s="63" t="n">
        <v>21.06629</v>
      </c>
      <c r="G52" s="63" t="n">
        <v>6.062360821764</v>
      </c>
      <c r="H52" s="63" t="s">
        <v>68</v>
      </c>
      <c r="I52" s="63" t="s">
        <v>68</v>
      </c>
      <c r="J52" s="63" t="s">
        <v>68</v>
      </c>
      <c r="K52" s="63" t="s">
        <v>68</v>
      </c>
      <c r="L52" s="182"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5" t="e">
        <f aca="false"/>
        <v>#REF!</v>
      </c>
      <c r="AL52" s="66" t="s">
        <v>161</v>
      </c>
    </row>
    <row r="53" s="10" customFormat="true" ht="24.75" hidden="false" customHeight="true" outlineLevel="0" collapsed="false">
      <c r="A53" s="60" t="s">
        <v>146</v>
      </c>
      <c r="B53" s="67" t="s">
        <v>162</v>
      </c>
      <c r="C53" s="70" t="s">
        <v>163</v>
      </c>
      <c r="D53" s="76"/>
      <c r="E53" s="63" t="s">
        <v>68</v>
      </c>
      <c r="F53" s="63" t="n">
        <v>13.2981</v>
      </c>
      <c r="G53" s="63" t="s">
        <v>68</v>
      </c>
      <c r="H53" s="63" t="s">
        <v>68</v>
      </c>
      <c r="I53" s="63" t="s">
        <v>68</v>
      </c>
      <c r="J53" s="63" t="s">
        <v>68</v>
      </c>
      <c r="K53" s="63" t="s">
        <v>68</v>
      </c>
      <c r="L53" s="182"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5" t="e">
        <f aca="false"/>
        <v>#REF!</v>
      </c>
      <c r="AL53" s="66" t="s">
        <v>164</v>
      </c>
    </row>
    <row r="54" s="10" customFormat="true" ht="24.75" hidden="false" customHeight="false" outlineLevel="0" collapsed="false">
      <c r="A54" s="60" t="s">
        <v>146</v>
      </c>
      <c r="B54" s="67" t="s">
        <v>165</v>
      </c>
      <c r="C54" s="70" t="s">
        <v>166</v>
      </c>
      <c r="D54" s="76"/>
      <c r="E54" s="63" t="s">
        <v>68</v>
      </c>
      <c r="F54" s="63" t="n">
        <v>7.21168</v>
      </c>
      <c r="G54" s="63" t="s">
        <v>68</v>
      </c>
      <c r="H54" s="63" t="s">
        <v>68</v>
      </c>
      <c r="I54" s="63" t="s">
        <v>68</v>
      </c>
      <c r="J54" s="63" t="s">
        <v>68</v>
      </c>
      <c r="K54" s="63" t="s">
        <v>68</v>
      </c>
      <c r="L54" s="182"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182"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182"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281874</v>
      </c>
      <c r="J57" s="63" t="n">
        <v>2.33068</v>
      </c>
      <c r="K57" s="63" t="n">
        <v>2.563748</v>
      </c>
      <c r="L57" s="182" t="n">
        <v>0.03845622</v>
      </c>
      <c r="M57" s="63" t="s">
        <v>68</v>
      </c>
      <c r="N57" s="63" t="n">
        <v>2.33068</v>
      </c>
      <c r="O57" s="63" t="n">
        <v>0.0932272</v>
      </c>
      <c r="P57" s="63" t="n">
        <v>0.233068</v>
      </c>
      <c r="Q57" s="63" t="n">
        <v>0.1398408</v>
      </c>
      <c r="R57" s="63" t="n">
        <v>1.16534</v>
      </c>
      <c r="S57" s="63" t="s">
        <v>68</v>
      </c>
      <c r="T57" s="63" t="n">
        <v>1.16534</v>
      </c>
      <c r="U57" s="63" t="s">
        <v>69</v>
      </c>
      <c r="V57" s="63" t="n">
        <v>2.33068</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45954</v>
      </c>
      <c r="J58" s="63" t="n">
        <v>0.839088</v>
      </c>
      <c r="K58" s="63" t="n">
        <v>2.062758</v>
      </c>
      <c r="L58" s="182" t="n">
        <v>0.0006713884</v>
      </c>
      <c r="M58" s="63" t="n">
        <v>3.9753824</v>
      </c>
      <c r="N58" s="63" t="s">
        <v>68</v>
      </c>
      <c r="O58" s="63" t="s">
        <v>68</v>
      </c>
      <c r="P58" s="63" t="s">
        <v>68</v>
      </c>
      <c r="Q58" s="63" t="s">
        <v>68</v>
      </c>
      <c r="R58" s="63" t="s">
        <v>68</v>
      </c>
      <c r="S58" s="63" t="s">
        <v>68</v>
      </c>
      <c r="T58" s="63" t="s">
        <v>68</v>
      </c>
      <c r="U58" s="63" t="s">
        <v>69</v>
      </c>
      <c r="V58" s="63" t="s">
        <v>68</v>
      </c>
      <c r="W58" s="63" t="n">
        <v>20.534</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41149624</v>
      </c>
      <c r="J59" s="63" t="n">
        <v>0.46293327</v>
      </c>
      <c r="K59" s="63" t="n">
        <v>0.5143703</v>
      </c>
      <c r="L59" s="182" t="n">
        <v>0.000374048</v>
      </c>
      <c r="M59" s="63" t="n">
        <v>0.0103029</v>
      </c>
      <c r="N59" s="63" t="n">
        <v>5.79</v>
      </c>
      <c r="O59" s="63" t="n">
        <v>0.08685</v>
      </c>
      <c r="P59" s="63" t="n">
        <v>0.02895</v>
      </c>
      <c r="Q59" s="63" t="n">
        <v>0.0579</v>
      </c>
      <c r="R59" s="63" t="n">
        <v>1.4475</v>
      </c>
      <c r="S59" s="63" t="n">
        <v>0.2895</v>
      </c>
      <c r="T59" s="63" t="n">
        <v>1.158</v>
      </c>
      <c r="U59" s="63" t="s">
        <v>69</v>
      </c>
      <c r="V59" s="63" t="n">
        <v>5.79</v>
      </c>
      <c r="W59" s="63" t="n">
        <v>0.3378</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74115907044</v>
      </c>
      <c r="J60" s="63" t="n">
        <v>1.74115907044</v>
      </c>
      <c r="K60" s="63" t="n">
        <v>3.54112394455</v>
      </c>
      <c r="L60" s="182"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1529684982</v>
      </c>
      <c r="J61" s="63" t="n">
        <v>1.529684982</v>
      </c>
      <c r="K61" s="63" t="n">
        <v>3.05183457</v>
      </c>
      <c r="L61" s="182"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182"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187" t="s">
        <v>68</v>
      </c>
      <c r="F63" s="63" t="s">
        <v>68</v>
      </c>
      <c r="G63" s="63" t="s">
        <v>68</v>
      </c>
      <c r="H63" s="63" t="s">
        <v>68</v>
      </c>
      <c r="I63" s="63" t="s">
        <v>68</v>
      </c>
      <c r="J63" s="63" t="s">
        <v>68</v>
      </c>
      <c r="K63" s="63" t="s">
        <v>68</v>
      </c>
      <c r="L63" s="182"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2.246505</v>
      </c>
      <c r="F64" s="63" t="s">
        <v>68</v>
      </c>
      <c r="G64" s="63" t="s">
        <v>68</v>
      </c>
      <c r="H64" s="63" t="n">
        <v>0.02246505</v>
      </c>
      <c r="I64" s="63" t="s">
        <v>68</v>
      </c>
      <c r="J64" s="63" t="s">
        <v>68</v>
      </c>
      <c r="K64" s="63" t="s">
        <v>68</v>
      </c>
      <c r="L64" s="182" t="s">
        <v>68</v>
      </c>
      <c r="M64" s="63" t="n">
        <v>0.2246505</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7.715691</v>
      </c>
      <c r="F65" s="63" t="s">
        <v>68</v>
      </c>
      <c r="G65" s="63" t="s">
        <v>68</v>
      </c>
      <c r="H65" s="63" t="s">
        <v>68</v>
      </c>
      <c r="I65" s="63" t="s">
        <v>68</v>
      </c>
      <c r="J65" s="63" t="s">
        <v>68</v>
      </c>
      <c r="K65" s="63" t="s">
        <v>68</v>
      </c>
      <c r="L65" s="182"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182"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n">
        <v>0.0029281</v>
      </c>
      <c r="L67" s="182"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45684</v>
      </c>
      <c r="F68" s="63" t="s">
        <v>68</v>
      </c>
      <c r="G68" s="63" t="s">
        <v>68</v>
      </c>
      <c r="H68" s="63" t="s">
        <v>68</v>
      </c>
      <c r="I68" s="63" t="s">
        <v>68</v>
      </c>
      <c r="J68" s="63" t="s">
        <v>68</v>
      </c>
      <c r="K68" s="63" t="n">
        <v>0.01269</v>
      </c>
      <c r="L68" s="182"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183" t="s">
        <v>68</v>
      </c>
      <c r="F69" s="63" t="s">
        <v>68</v>
      </c>
      <c r="G69" s="63" t="s">
        <v>68</v>
      </c>
      <c r="H69" s="63" t="n">
        <v>0.82539</v>
      </c>
      <c r="I69" s="63" t="s">
        <v>68</v>
      </c>
      <c r="J69" s="63" t="s">
        <v>68</v>
      </c>
      <c r="K69" s="63" t="n">
        <v>0.09171</v>
      </c>
      <c r="L69" s="182"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183" t="n">
        <v>2.3579283</v>
      </c>
      <c r="F70" s="63" t="n">
        <v>6.25989034</v>
      </c>
      <c r="G70" s="63" t="n">
        <v>3.9174</v>
      </c>
      <c r="H70" s="63" t="s">
        <v>68</v>
      </c>
      <c r="I70" s="63" t="n">
        <v>1.26824508</v>
      </c>
      <c r="J70" s="63" t="n">
        <v>1.69951884</v>
      </c>
      <c r="K70" s="63" t="n">
        <v>2.384944626</v>
      </c>
      <c r="L70" s="182" t="s">
        <v>68</v>
      </c>
      <c r="M70" s="63" t="n">
        <v>2.7066</v>
      </c>
      <c r="N70" s="63" t="s">
        <v>68</v>
      </c>
      <c r="O70" s="63" t="n">
        <v>0.240609</v>
      </c>
      <c r="P70" s="63" t="n">
        <v>0.145</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183" t="s">
        <v>68</v>
      </c>
      <c r="F71" s="63" t="s">
        <v>68</v>
      </c>
      <c r="G71" s="63" t="s">
        <v>68</v>
      </c>
      <c r="H71" s="63" t="s">
        <v>68</v>
      </c>
      <c r="I71" s="63" t="n">
        <v>0.020182736</v>
      </c>
      <c r="J71" s="63" t="n">
        <v>0.161461888</v>
      </c>
      <c r="K71" s="63" t="n">
        <v>0.5045684</v>
      </c>
      <c r="L71" s="182"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36465703</v>
      </c>
      <c r="F72" s="63" t="n">
        <v>1.942351083</v>
      </c>
      <c r="G72" s="63" t="n">
        <v>0.18224376</v>
      </c>
      <c r="H72" s="63" t="s">
        <v>68</v>
      </c>
      <c r="I72" s="63" t="n">
        <v>2.03440599</v>
      </c>
      <c r="J72" s="63" t="n">
        <v>2.63782292</v>
      </c>
      <c r="K72" s="63" t="n">
        <v>4.770647065</v>
      </c>
      <c r="L72" s="182" t="n">
        <v>0.009020799552</v>
      </c>
      <c r="M72" s="63" t="n">
        <v>26.4085312</v>
      </c>
      <c r="N72" s="63" t="n">
        <v>86.02615941</v>
      </c>
      <c r="O72" s="63" t="n">
        <v>1.6843193</v>
      </c>
      <c r="P72" s="63" t="n">
        <v>0.387132211183</v>
      </c>
      <c r="Q72" s="63" t="n">
        <v>0.70407766</v>
      </c>
      <c r="R72" s="63" t="n">
        <v>5.72125708</v>
      </c>
      <c r="S72" s="63" t="n">
        <v>14.25424633</v>
      </c>
      <c r="T72" s="63" t="n">
        <v>6.4753926</v>
      </c>
      <c r="U72" s="63" t="s">
        <v>69</v>
      </c>
      <c r="V72" s="63" t="n">
        <v>148.43712043</v>
      </c>
      <c r="W72" s="63" t="n">
        <v>9.28990606</v>
      </c>
      <c r="X72" s="63" t="s">
        <v>68</v>
      </c>
      <c r="Y72" s="63" t="s">
        <v>68</v>
      </c>
      <c r="Z72" s="63" t="s">
        <v>68</v>
      </c>
      <c r="AA72" s="63" t="s">
        <v>68</v>
      </c>
      <c r="AB72" s="63" t="s">
        <v>68</v>
      </c>
      <c r="AC72" s="63" t="n">
        <v>0.018911720668</v>
      </c>
      <c r="AD72" s="63" t="n">
        <v>28.9900158544</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927</v>
      </c>
      <c r="L73" s="182" t="s">
        <v>68</v>
      </c>
      <c r="M73" s="63" t="s">
        <v>68</v>
      </c>
      <c r="N73" s="63" t="n">
        <v>0.022248</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5" t="e">
        <f aca="false"/>
        <v>#REF!</v>
      </c>
      <c r="AL73" s="66" t="s">
        <v>222</v>
      </c>
    </row>
    <row r="74" s="10" customFormat="true" ht="24.75" hidden="false" customHeight="true" outlineLevel="0" collapsed="false">
      <c r="A74" s="60" t="s">
        <v>70</v>
      </c>
      <c r="B74" s="60" t="s">
        <v>223</v>
      </c>
      <c r="C74" s="61" t="s">
        <v>224</v>
      </c>
      <c r="D74" s="62"/>
      <c r="E74" s="63" t="n">
        <v>0.057237</v>
      </c>
      <c r="F74" s="63" t="s">
        <v>68</v>
      </c>
      <c r="G74" s="63" t="s">
        <v>68</v>
      </c>
      <c r="H74" s="63" t="s">
        <v>68</v>
      </c>
      <c r="I74" s="63" t="n">
        <v>0.0801318</v>
      </c>
      <c r="J74" s="63" t="n">
        <v>0.1831584</v>
      </c>
      <c r="K74" s="63" t="n">
        <v>0.228948</v>
      </c>
      <c r="L74" s="182" t="n">
        <v>0.0018430314</v>
      </c>
      <c r="M74" s="63" t="n">
        <v>6.982914</v>
      </c>
      <c r="N74" s="63" t="s">
        <v>68</v>
      </c>
      <c r="O74" s="63" t="n">
        <v>0.0057237</v>
      </c>
      <c r="P74" s="63" t="s">
        <v>68</v>
      </c>
      <c r="Q74" s="63" t="s">
        <v>68</v>
      </c>
      <c r="R74" s="63" t="s">
        <v>68</v>
      </c>
      <c r="S74" s="63" t="s">
        <v>68</v>
      </c>
      <c r="T74" s="63" t="n">
        <v>0.0057237</v>
      </c>
      <c r="U74" s="63" t="s">
        <v>69</v>
      </c>
      <c r="V74" s="63" t="n">
        <v>0.00858555</v>
      </c>
      <c r="W74" s="63" t="n">
        <v>0.114474</v>
      </c>
      <c r="X74" s="63" t="n">
        <v>0.629607</v>
      </c>
      <c r="Y74" s="63" t="n">
        <v>2.29978266</v>
      </c>
      <c r="Z74" s="63" t="n">
        <v>2.29978266</v>
      </c>
      <c r="AA74" s="63" t="n">
        <v>0.286185</v>
      </c>
      <c r="AB74" s="63" t="n">
        <v>5.51535732</v>
      </c>
      <c r="AC74" s="63" t="s">
        <v>68</v>
      </c>
      <c r="AD74" s="63" t="s">
        <v>68</v>
      </c>
      <c r="AE74" s="64"/>
      <c r="AF74" s="62" t="s">
        <v>68</v>
      </c>
      <c r="AG74" s="62" t="s">
        <v>68</v>
      </c>
      <c r="AH74" s="62" t="s">
        <v>68</v>
      </c>
      <c r="AI74" s="62" t="s">
        <v>68</v>
      </c>
      <c r="AJ74" s="62" t="s">
        <v>68</v>
      </c>
      <c r="AK74" s="65" t="e">
        <f aca="false"/>
        <v>#REF!</v>
      </c>
      <c r="AL74" s="66" t="s">
        <v>225</v>
      </c>
    </row>
    <row r="75" s="10" customFormat="true" ht="24.75" hidden="false" customHeight="true" outlineLevel="0" collapsed="false">
      <c r="A75" s="60" t="s">
        <v>70</v>
      </c>
      <c r="B75" s="60" t="s">
        <v>226</v>
      </c>
      <c r="C75" s="61" t="s">
        <v>227</v>
      </c>
      <c r="D75" s="74"/>
      <c r="E75" s="183" t="s">
        <v>68</v>
      </c>
      <c r="F75" s="63" t="s">
        <v>68</v>
      </c>
      <c r="G75" s="63" t="s">
        <v>68</v>
      </c>
      <c r="H75" s="63" t="s">
        <v>68</v>
      </c>
      <c r="I75" s="63" t="s">
        <v>68</v>
      </c>
      <c r="J75" s="63" t="s">
        <v>68</v>
      </c>
      <c r="K75" s="63" t="s">
        <v>68</v>
      </c>
      <c r="L75" s="182"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3482908</v>
      </c>
      <c r="J76" s="63" t="n">
        <v>0.004889467</v>
      </c>
      <c r="K76" s="63" t="n">
        <v>0.004889467</v>
      </c>
      <c r="L76" s="182" t="s">
        <v>68</v>
      </c>
      <c r="M76" s="63" t="s">
        <v>68</v>
      </c>
      <c r="N76" s="63" t="n">
        <v>0.420135</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5"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182"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182"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182"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182"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182"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5.8287296</v>
      </c>
      <c r="G82" s="63" t="s">
        <v>68</v>
      </c>
      <c r="H82" s="63" t="s">
        <v>68</v>
      </c>
      <c r="I82" s="63" t="s">
        <v>68</v>
      </c>
      <c r="J82" s="63" t="s">
        <v>68</v>
      </c>
      <c r="K82" s="63" t="s">
        <v>68</v>
      </c>
      <c r="L82" s="182"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182"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4.00775</v>
      </c>
      <c r="G84" s="63" t="s">
        <v>68</v>
      </c>
      <c r="H84" s="63" t="s">
        <v>68</v>
      </c>
      <c r="I84" s="63" t="s">
        <v>68</v>
      </c>
      <c r="J84" s="63" t="s">
        <v>68</v>
      </c>
      <c r="K84" s="63" t="s">
        <v>68</v>
      </c>
      <c r="L84" s="182"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75.9609</v>
      </c>
      <c r="G85" s="63" t="s">
        <v>68</v>
      </c>
      <c r="H85" s="63" t="s">
        <v>68</v>
      </c>
      <c r="I85" s="63" t="s">
        <v>68</v>
      </c>
      <c r="J85" s="63" t="s">
        <v>68</v>
      </c>
      <c r="K85" s="63" t="s">
        <v>68</v>
      </c>
      <c r="L85" s="182"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18.388</v>
      </c>
      <c r="G86" s="63" t="s">
        <v>68</v>
      </c>
      <c r="H86" s="63" t="s">
        <v>68</v>
      </c>
      <c r="I86" s="63" t="s">
        <v>68</v>
      </c>
      <c r="J86" s="63" t="s">
        <v>68</v>
      </c>
      <c r="K86" s="63" t="s">
        <v>68</v>
      </c>
      <c r="L86" s="182"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5" t="e">
        <f aca="false"/>
        <v>#REF!</v>
      </c>
      <c r="AL86" s="66" t="s">
        <v>260</v>
      </c>
    </row>
    <row r="87" s="10" customFormat="true" ht="24.75" hidden="false" customHeight="true" outlineLevel="0" collapsed="false">
      <c r="A87" s="60" t="s">
        <v>246</v>
      </c>
      <c r="B87" s="70" t="s">
        <v>261</v>
      </c>
      <c r="C87" s="80" t="s">
        <v>262</v>
      </c>
      <c r="D87" s="62"/>
      <c r="E87" s="63" t="s">
        <v>68</v>
      </c>
      <c r="F87" s="63" t="n">
        <v>5.7285912</v>
      </c>
      <c r="G87" s="63" t="s">
        <v>68</v>
      </c>
      <c r="H87" s="63" t="s">
        <v>68</v>
      </c>
      <c r="I87" s="63" t="s">
        <v>68</v>
      </c>
      <c r="J87" s="63" t="s">
        <v>68</v>
      </c>
      <c r="K87" s="63" t="s">
        <v>68</v>
      </c>
      <c r="L87" s="182"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12.879740112</v>
      </c>
      <c r="G88" s="63" t="s">
        <v>68</v>
      </c>
      <c r="H88" s="63" t="n">
        <v>0.0120768</v>
      </c>
      <c r="I88" s="63" t="s">
        <v>68</v>
      </c>
      <c r="J88" s="63" t="s">
        <v>68</v>
      </c>
      <c r="K88" s="63" t="s">
        <v>68</v>
      </c>
      <c r="L88" s="182"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182"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5.5454</v>
      </c>
      <c r="G90" s="63" t="s">
        <v>68</v>
      </c>
      <c r="H90" s="63" t="s">
        <v>68</v>
      </c>
      <c r="I90" s="63" t="s">
        <v>68</v>
      </c>
      <c r="J90" s="63" t="s">
        <v>68</v>
      </c>
      <c r="K90" s="63" t="s">
        <v>68</v>
      </c>
      <c r="L90" s="182"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1863356879034</v>
      </c>
      <c r="F91" s="63" t="n">
        <v>0.0002601235878633</v>
      </c>
      <c r="G91" s="63" t="s">
        <v>68</v>
      </c>
      <c r="H91" s="63" t="s">
        <v>68</v>
      </c>
      <c r="I91" s="63" t="n">
        <v>1.4518825965</v>
      </c>
      <c r="J91" s="63" t="n">
        <v>1.4518825965</v>
      </c>
      <c r="K91" s="63" t="n">
        <v>1.4518825965</v>
      </c>
      <c r="L91" s="182" t="n">
        <v>0.00653347168425</v>
      </c>
      <c r="M91" s="63" t="n">
        <v>0.00653602592215125</v>
      </c>
      <c r="N91" s="63" t="n">
        <v>2.688671475E-006</v>
      </c>
      <c r="O91" s="63" t="n">
        <v>5.37734295E-006</v>
      </c>
      <c r="P91" s="63" t="n">
        <v>5.37734295E-006</v>
      </c>
      <c r="Q91" s="63" t="n">
        <v>8.5499752905E-006</v>
      </c>
      <c r="R91" s="63" t="n">
        <v>1.9035794043E-005</v>
      </c>
      <c r="S91" s="63" t="n">
        <v>8.173561284E-006</v>
      </c>
      <c r="T91" s="63" t="s">
        <v>68</v>
      </c>
      <c r="U91" s="63" t="s">
        <v>69</v>
      </c>
      <c r="V91" s="63" t="s">
        <v>68</v>
      </c>
      <c r="W91" s="63" t="n">
        <v>0.00537734295</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5" t="e">
        <f aca="false"/>
        <v>#REF!</v>
      </c>
      <c r="AL91" s="79" t="s">
        <v>272</v>
      </c>
    </row>
    <row r="92" s="10" customFormat="true" ht="24.75" hidden="false" customHeight="true" outlineLevel="0" collapsed="false">
      <c r="A92" s="60" t="s">
        <v>70</v>
      </c>
      <c r="B92" s="60" t="s">
        <v>273</v>
      </c>
      <c r="C92" s="61" t="s">
        <v>274</v>
      </c>
      <c r="D92" s="74"/>
      <c r="E92" s="183" t="n">
        <v>0.8108</v>
      </c>
      <c r="F92" s="63" t="n">
        <v>0.8108</v>
      </c>
      <c r="G92" s="63" t="s">
        <v>68</v>
      </c>
      <c r="H92" s="63" t="s">
        <v>68</v>
      </c>
      <c r="I92" s="63" t="n">
        <v>0.48648</v>
      </c>
      <c r="J92" s="63" t="n">
        <v>0.64864</v>
      </c>
      <c r="K92" s="63" t="n">
        <v>0.8108</v>
      </c>
      <c r="L92" s="182" t="n">
        <v>0.01264848</v>
      </c>
      <c r="M92" s="63" t="n">
        <v>4.4594</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5" t="e">
        <f aca="false"/>
        <v>#REF!</v>
      </c>
      <c r="AL92" s="66" t="s">
        <v>275</v>
      </c>
    </row>
    <row r="93" s="10" customFormat="true" ht="24.75" hidden="false" customHeight="true" outlineLevel="0" collapsed="false">
      <c r="A93" s="60" t="s">
        <v>70</v>
      </c>
      <c r="B93" s="67" t="s">
        <v>276</v>
      </c>
      <c r="C93" s="61" t="s">
        <v>277</v>
      </c>
      <c r="D93" s="74"/>
      <c r="E93" s="183" t="s">
        <v>68</v>
      </c>
      <c r="F93" s="63" t="n">
        <v>9.606690126</v>
      </c>
      <c r="G93" s="63" t="s">
        <v>68</v>
      </c>
      <c r="H93" s="63" t="s">
        <v>68</v>
      </c>
      <c r="I93" s="63" t="s">
        <v>68</v>
      </c>
      <c r="J93" s="63" t="s">
        <v>68</v>
      </c>
      <c r="K93" s="63" t="s">
        <v>68</v>
      </c>
      <c r="L93" s="182" t="s">
        <v>68</v>
      </c>
      <c r="M93" s="63" t="s">
        <v>68</v>
      </c>
      <c r="N93" s="63" t="s">
        <v>68</v>
      </c>
      <c r="O93" s="63" t="s">
        <v>68</v>
      </c>
      <c r="P93" s="63" t="s">
        <v>68</v>
      </c>
      <c r="Q93" s="63" t="s">
        <v>68</v>
      </c>
      <c r="R93" s="63" t="s">
        <v>68</v>
      </c>
      <c r="S93" s="63" t="s">
        <v>68</v>
      </c>
      <c r="T93" s="63" t="s">
        <v>68</v>
      </c>
      <c r="U93" s="63" t="s">
        <v>69</v>
      </c>
      <c r="V93" s="63" t="s">
        <v>68</v>
      </c>
      <c r="W93" s="63" t="n">
        <v>0.5678608</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5"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182"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183" t="s">
        <v>68</v>
      </c>
      <c r="F95" s="63" t="n">
        <v>0.7496</v>
      </c>
      <c r="G95" s="63" t="s">
        <v>68</v>
      </c>
      <c r="H95" s="63" t="s">
        <v>68</v>
      </c>
      <c r="I95" s="63" t="s">
        <v>68</v>
      </c>
      <c r="J95" s="63" t="s">
        <v>68</v>
      </c>
      <c r="K95" s="63" t="s">
        <v>68</v>
      </c>
      <c r="L95" s="182"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184" t="s">
        <v>68</v>
      </c>
      <c r="F96" s="63" t="s">
        <v>68</v>
      </c>
      <c r="G96" s="63" t="s">
        <v>68</v>
      </c>
      <c r="H96" s="63" t="s">
        <v>68</v>
      </c>
      <c r="I96" s="63" t="s">
        <v>68</v>
      </c>
      <c r="J96" s="63" t="s">
        <v>68</v>
      </c>
      <c r="K96" s="63" t="s">
        <v>68</v>
      </c>
      <c r="L96" s="182"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184" t="s">
        <v>68</v>
      </c>
      <c r="F97" s="63" t="s">
        <v>68</v>
      </c>
      <c r="G97" s="63" t="s">
        <v>68</v>
      </c>
      <c r="H97" s="63" t="s">
        <v>68</v>
      </c>
      <c r="I97" s="63" t="s">
        <v>68</v>
      </c>
      <c r="J97" s="63" t="s">
        <v>68</v>
      </c>
      <c r="K97" s="63" t="s">
        <v>68</v>
      </c>
      <c r="L97" s="182"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184" t="s">
        <v>68</v>
      </c>
      <c r="F98" s="63" t="s">
        <v>68</v>
      </c>
      <c r="G98" s="63" t="s">
        <v>68</v>
      </c>
      <c r="H98" s="63" t="s">
        <v>68</v>
      </c>
      <c r="I98" s="63" t="n">
        <v>0.6689456008</v>
      </c>
      <c r="J98" s="63" t="n">
        <v>6.689456008</v>
      </c>
      <c r="K98" s="63" t="n">
        <v>16.69450652</v>
      </c>
      <c r="L98" s="182"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184" t="s">
        <v>68</v>
      </c>
      <c r="F99" s="63" t="s">
        <v>68</v>
      </c>
      <c r="G99" s="63" t="s">
        <v>68</v>
      </c>
      <c r="H99" s="63" t="n">
        <v>79.6075715151343</v>
      </c>
      <c r="I99" s="63" t="n">
        <v>0.02573424</v>
      </c>
      <c r="J99" s="63" t="n">
        <v>1.1592</v>
      </c>
      <c r="K99" s="63" t="n">
        <v>2.573424</v>
      </c>
      <c r="L99" s="182"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184" t="s">
        <v>68</v>
      </c>
      <c r="F100" s="63" t="s">
        <v>68</v>
      </c>
      <c r="G100" s="63" t="s">
        <v>68</v>
      </c>
      <c r="H100" s="63" t="n">
        <v>32.4690172440292</v>
      </c>
      <c r="I100" s="63" t="n">
        <v>0.02300808</v>
      </c>
      <c r="J100" s="63" t="n">
        <v>1.0364</v>
      </c>
      <c r="K100" s="63" t="n">
        <v>2.300808</v>
      </c>
      <c r="L100" s="182"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184" t="s">
        <v>68</v>
      </c>
      <c r="F101" s="63" t="s">
        <v>68</v>
      </c>
      <c r="G101" s="63" t="s">
        <v>68</v>
      </c>
      <c r="H101" s="63" t="n">
        <v>0.913696844726027</v>
      </c>
      <c r="I101" s="63" t="s">
        <v>68</v>
      </c>
      <c r="J101" s="63" t="s">
        <v>68</v>
      </c>
      <c r="K101" s="63" t="s">
        <v>68</v>
      </c>
      <c r="L101" s="182"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184" t="s">
        <v>68</v>
      </c>
      <c r="F102" s="63" t="s">
        <v>68</v>
      </c>
      <c r="G102" s="63" t="s">
        <v>68</v>
      </c>
      <c r="H102" s="63" t="n">
        <v>99.069242660593</v>
      </c>
      <c r="I102" s="63" t="n">
        <v>0.16130535</v>
      </c>
      <c r="J102" s="63" t="n">
        <v>7.25595</v>
      </c>
      <c r="K102" s="63" t="n">
        <v>16.130535</v>
      </c>
      <c r="L102" s="182"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188" t="s">
        <v>68</v>
      </c>
      <c r="F103" s="63" t="s">
        <v>68</v>
      </c>
      <c r="G103" s="63" t="s">
        <v>68</v>
      </c>
      <c r="H103" s="63" t="s">
        <v>68</v>
      </c>
      <c r="I103" s="63" t="s">
        <v>68</v>
      </c>
      <c r="J103" s="63" t="s">
        <v>68</v>
      </c>
      <c r="K103" s="63" t="s">
        <v>68</v>
      </c>
      <c r="L103" s="182"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184" t="s">
        <v>68</v>
      </c>
      <c r="F104" s="63" t="s">
        <v>68</v>
      </c>
      <c r="G104" s="63" t="s">
        <v>68</v>
      </c>
      <c r="H104" s="63" t="n">
        <v>0.438572599599442</v>
      </c>
      <c r="I104" s="63" t="s">
        <v>68</v>
      </c>
      <c r="J104" s="63" t="s">
        <v>68</v>
      </c>
      <c r="K104" s="63" t="s">
        <v>68</v>
      </c>
      <c r="L104" s="182"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184" t="s">
        <v>68</v>
      </c>
      <c r="F105" s="63" t="s">
        <v>68</v>
      </c>
      <c r="G105" s="63" t="s">
        <v>68</v>
      </c>
      <c r="H105" s="63" t="n">
        <v>5.49762063195206</v>
      </c>
      <c r="I105" s="63" t="n">
        <v>0.00288711</v>
      </c>
      <c r="J105" s="63" t="n">
        <v>0.12987</v>
      </c>
      <c r="K105" s="63" t="n">
        <v>0.288711</v>
      </c>
      <c r="L105" s="182"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184" t="s">
        <v>68</v>
      </c>
      <c r="F106" s="63" t="s">
        <v>68</v>
      </c>
      <c r="G106" s="63" t="s">
        <v>68</v>
      </c>
      <c r="H106" s="63" t="s">
        <v>68</v>
      </c>
      <c r="I106" s="63" t="s">
        <v>68</v>
      </c>
      <c r="J106" s="63" t="s">
        <v>68</v>
      </c>
      <c r="K106" s="63" t="s">
        <v>68</v>
      </c>
      <c r="L106" s="182"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184" t="s">
        <v>68</v>
      </c>
      <c r="F107" s="63" t="s">
        <v>68</v>
      </c>
      <c r="G107" s="63" t="s">
        <v>68</v>
      </c>
      <c r="H107" s="63" t="n">
        <v>15.0647247611168</v>
      </c>
      <c r="I107" s="63" t="n">
        <v>0.037020219</v>
      </c>
      <c r="J107" s="63" t="n">
        <v>0.16661326</v>
      </c>
      <c r="K107" s="63" t="n">
        <v>0.37020219</v>
      </c>
      <c r="L107" s="182"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184" t="s">
        <v>68</v>
      </c>
      <c r="F108" s="63" t="s">
        <v>68</v>
      </c>
      <c r="G108" s="63" t="s">
        <v>68</v>
      </c>
      <c r="H108" s="63" t="n">
        <v>11.6130251216</v>
      </c>
      <c r="I108" s="63" t="n">
        <v>0.073831026</v>
      </c>
      <c r="J108" s="63" t="n">
        <v>0.33228404</v>
      </c>
      <c r="K108" s="63" t="n">
        <v>0.73831026</v>
      </c>
      <c r="L108" s="182"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184" t="s">
        <v>68</v>
      </c>
      <c r="F109" s="63" t="s">
        <v>68</v>
      </c>
      <c r="G109" s="63" t="s">
        <v>68</v>
      </c>
      <c r="H109" s="63" t="s">
        <v>91</v>
      </c>
      <c r="I109" s="63" t="s">
        <v>68</v>
      </c>
      <c r="J109" s="63" t="s">
        <v>68</v>
      </c>
      <c r="K109" s="63" t="s">
        <v>68</v>
      </c>
      <c r="L109" s="182"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184" t="s">
        <v>68</v>
      </c>
      <c r="F110" s="63" t="s">
        <v>68</v>
      </c>
      <c r="G110" s="63" t="s">
        <v>68</v>
      </c>
      <c r="H110" s="63" t="n">
        <v>11.5219176512834</v>
      </c>
      <c r="I110" s="63" t="n">
        <v>0.07161004</v>
      </c>
      <c r="J110" s="63" t="n">
        <v>3.2315</v>
      </c>
      <c r="K110" s="63" t="n">
        <v>7.161004</v>
      </c>
      <c r="L110" s="182"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184" t="s">
        <v>68</v>
      </c>
      <c r="F111" s="63" t="s">
        <v>68</v>
      </c>
      <c r="G111" s="63" t="s">
        <v>68</v>
      </c>
      <c r="H111" s="63" t="s">
        <v>68</v>
      </c>
      <c r="I111" s="63" t="s">
        <v>68</v>
      </c>
      <c r="J111" s="63" t="s">
        <v>68</v>
      </c>
      <c r="K111" s="63" t="s">
        <v>68</v>
      </c>
      <c r="L111" s="182"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185" t="s">
        <v>68</v>
      </c>
      <c r="AL111" s="66" t="s">
        <v>293</v>
      </c>
    </row>
    <row r="112" s="10" customFormat="true" ht="24.75" hidden="false" customHeight="true" outlineLevel="0" collapsed="false">
      <c r="A112" s="60" t="s">
        <v>318</v>
      </c>
      <c r="B112" s="60" t="s">
        <v>319</v>
      </c>
      <c r="C112" s="61" t="s">
        <v>320</v>
      </c>
      <c r="D112" s="62"/>
      <c r="E112" s="63" t="n">
        <v>33.1690666666667</v>
      </c>
      <c r="F112" s="63" t="n">
        <v>0.00495488448</v>
      </c>
      <c r="G112" s="63" t="s">
        <v>68</v>
      </c>
      <c r="H112" s="63" t="n">
        <v>35.3185664</v>
      </c>
      <c r="I112" s="63" t="s">
        <v>68</v>
      </c>
      <c r="J112" s="63" t="s">
        <v>68</v>
      </c>
      <c r="K112" s="63" t="s">
        <v>68</v>
      </c>
      <c r="L112" s="182"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5"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182"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182"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182"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182"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182"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182"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182"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182"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186" t="s">
        <v>68</v>
      </c>
      <c r="F121" s="63" t="s">
        <v>68</v>
      </c>
      <c r="G121" s="63" t="s">
        <v>68</v>
      </c>
      <c r="H121" s="63" t="s">
        <v>68</v>
      </c>
      <c r="I121" s="63" t="s">
        <v>68</v>
      </c>
      <c r="J121" s="63" t="s">
        <v>68</v>
      </c>
      <c r="K121" s="63" t="s">
        <v>68</v>
      </c>
      <c r="L121" s="182"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182"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438828170035544</v>
      </c>
      <c r="G123" s="63" t="s">
        <v>69</v>
      </c>
      <c r="H123" s="63" t="s">
        <v>68</v>
      </c>
      <c r="I123" s="63" t="n">
        <v>0.5919696</v>
      </c>
      <c r="J123" s="63" t="n">
        <v>0.5919696</v>
      </c>
      <c r="K123" s="63" t="n">
        <v>0.5919696</v>
      </c>
      <c r="L123" s="182" t="n">
        <v>0.5919696</v>
      </c>
      <c r="M123" s="63" t="n">
        <v>5.85396778827416</v>
      </c>
      <c r="N123" s="63" t="s">
        <v>68</v>
      </c>
      <c r="O123" s="63" t="s">
        <v>68</v>
      </c>
      <c r="P123" s="63" t="s">
        <v>68</v>
      </c>
      <c r="Q123" s="63" t="s">
        <v>68</v>
      </c>
      <c r="R123" s="63" t="s">
        <v>68</v>
      </c>
      <c r="S123" s="63" t="s">
        <v>68</v>
      </c>
      <c r="T123" s="63" t="s">
        <v>68</v>
      </c>
      <c r="U123" s="63" t="s">
        <v>69</v>
      </c>
      <c r="V123" s="63" t="s">
        <v>68</v>
      </c>
      <c r="W123" s="63" t="n">
        <v>54.812</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182"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1.62541806673926E-008</v>
      </c>
      <c r="G125" s="63" t="s">
        <v>68</v>
      </c>
      <c r="H125" s="63" t="s">
        <v>68</v>
      </c>
      <c r="I125" s="63" t="n">
        <v>0.343838437194844</v>
      </c>
      <c r="J125" s="63" t="n">
        <v>2.28183690138397</v>
      </c>
      <c r="K125" s="63" t="n">
        <v>4.82415746730948</v>
      </c>
      <c r="L125" s="182"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182"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182"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n">
        <v>0.0445536</v>
      </c>
      <c r="F128" s="63" t="n">
        <v>0.24544</v>
      </c>
      <c r="G128" s="63" t="n">
        <v>0.0036192</v>
      </c>
      <c r="H128" s="63" t="s">
        <v>68</v>
      </c>
      <c r="I128" s="63" t="n">
        <v>0.00416</v>
      </c>
      <c r="J128" s="63" t="n">
        <v>0.00416</v>
      </c>
      <c r="K128" s="63" t="n">
        <v>0.00416</v>
      </c>
      <c r="L128" s="182" t="n">
        <v>0.0001456</v>
      </c>
      <c r="M128" s="63" t="n">
        <v>0.02912</v>
      </c>
      <c r="N128" s="63" t="n">
        <v>1.456</v>
      </c>
      <c r="O128" s="63" t="n">
        <v>0.1248</v>
      </c>
      <c r="P128" s="63" t="n">
        <v>0.04576</v>
      </c>
      <c r="Q128" s="63" t="n">
        <v>0.00208</v>
      </c>
      <c r="R128" s="63" t="n">
        <v>0.01248</v>
      </c>
      <c r="S128" s="63" t="n">
        <v>0.1248</v>
      </c>
      <c r="T128" s="63" t="n">
        <v>0.00416</v>
      </c>
      <c r="U128" s="63" t="s">
        <v>69</v>
      </c>
      <c r="V128" s="63" t="n">
        <v>0.8736</v>
      </c>
      <c r="W128" s="63" t="n">
        <v>2.08E-005</v>
      </c>
      <c r="X128" s="63" t="s">
        <v>68</v>
      </c>
      <c r="Y128" s="63" t="s">
        <v>68</v>
      </c>
      <c r="Z128" s="63" t="s">
        <v>68</v>
      </c>
      <c r="AA128" s="63" t="s">
        <v>68</v>
      </c>
      <c r="AB128" s="63" t="s">
        <v>68</v>
      </c>
      <c r="AC128" s="63" t="n">
        <v>0.00624</v>
      </c>
      <c r="AD128" s="63" t="n">
        <v>0.00832</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29212425</v>
      </c>
      <c r="F129" s="63" t="n">
        <v>2.46362661577225</v>
      </c>
      <c r="G129" s="63" t="n">
        <v>0.011697125</v>
      </c>
      <c r="H129" s="63" t="s">
        <v>68</v>
      </c>
      <c r="I129" s="63" t="n">
        <v>8.710625</v>
      </c>
      <c r="J129" s="63" t="n">
        <v>14.9325</v>
      </c>
      <c r="K129" s="63" t="n">
        <v>24.8875</v>
      </c>
      <c r="L129" s="182" t="n">
        <v>0.304871875</v>
      </c>
      <c r="M129" s="63" t="n">
        <v>0.01742125</v>
      </c>
      <c r="N129" s="63" t="s">
        <v>68</v>
      </c>
      <c r="O129" s="63" t="s">
        <v>68</v>
      </c>
      <c r="P129" s="63" t="s">
        <v>68</v>
      </c>
      <c r="Q129" s="63" t="s">
        <v>68</v>
      </c>
      <c r="R129" s="63" t="s">
        <v>68</v>
      </c>
      <c r="S129" s="63" t="s">
        <v>68</v>
      </c>
      <c r="T129" s="63" t="s">
        <v>68</v>
      </c>
      <c r="U129" s="63" t="s">
        <v>69</v>
      </c>
      <c r="V129" s="63" t="s">
        <v>68</v>
      </c>
      <c r="W129" s="63" t="n">
        <v>0.0311782929986512</v>
      </c>
      <c r="X129" s="63" t="s">
        <v>68</v>
      </c>
      <c r="Y129" s="63" t="s">
        <v>68</v>
      </c>
      <c r="Z129" s="63" t="s">
        <v>68</v>
      </c>
      <c r="AA129" s="63" t="s">
        <v>68</v>
      </c>
      <c r="AB129" s="63" t="s">
        <v>68</v>
      </c>
      <c r="AC129" s="63" t="n">
        <v>1.00981982930115</v>
      </c>
      <c r="AD129" s="63" t="n">
        <v>1.10451193257288</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182"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287</v>
      </c>
      <c r="F131" s="63" t="n">
        <v>0.01435</v>
      </c>
      <c r="G131" s="63" t="n">
        <v>0.0287</v>
      </c>
      <c r="H131" s="63" t="s">
        <v>68</v>
      </c>
      <c r="I131" s="63" t="s">
        <v>68</v>
      </c>
      <c r="J131" s="63" t="s">
        <v>68</v>
      </c>
      <c r="K131" s="63" t="s">
        <v>68</v>
      </c>
      <c r="L131" s="182" t="s">
        <v>68</v>
      </c>
      <c r="M131" s="63" t="n">
        <v>0.0574</v>
      </c>
      <c r="N131" s="63" t="s">
        <v>68</v>
      </c>
      <c r="O131" s="63" t="s">
        <v>68</v>
      </c>
      <c r="P131" s="63" t="s">
        <v>68</v>
      </c>
      <c r="Q131" s="63" t="s">
        <v>68</v>
      </c>
      <c r="R131" s="63" t="s">
        <v>68</v>
      </c>
      <c r="S131" s="63" t="s">
        <v>68</v>
      </c>
      <c r="T131" s="63" t="s">
        <v>68</v>
      </c>
      <c r="U131" s="63" t="s">
        <v>69</v>
      </c>
      <c r="V131" s="63" t="s">
        <v>68</v>
      </c>
      <c r="W131" s="63" t="n">
        <v>0.00011340444833858</v>
      </c>
      <c r="X131" s="63" t="s">
        <v>68</v>
      </c>
      <c r="Y131" s="63" t="s">
        <v>68</v>
      </c>
      <c r="Z131" s="63" t="s">
        <v>68</v>
      </c>
      <c r="AA131" s="63" t="s">
        <v>68</v>
      </c>
      <c r="AB131" s="63" t="s">
        <v>68</v>
      </c>
      <c r="AC131" s="63" t="n">
        <v>0.0427213252710738</v>
      </c>
      <c r="AD131" s="63" t="n">
        <v>0.0330489527457153</v>
      </c>
      <c r="AE131" s="64"/>
      <c r="AF131" s="62" t="s">
        <v>68</v>
      </c>
      <c r="AG131" s="62" t="s">
        <v>68</v>
      </c>
      <c r="AH131" s="62" t="s">
        <v>68</v>
      </c>
      <c r="AI131" s="62" t="s">
        <v>68</v>
      </c>
      <c r="AJ131" s="62" t="s">
        <v>68</v>
      </c>
      <c r="AK131" s="65"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182" t="s">
        <v>68</v>
      </c>
      <c r="M132" s="63" t="s">
        <v>68</v>
      </c>
      <c r="N132" s="63" t="s">
        <v>68</v>
      </c>
      <c r="O132" s="63" t="s">
        <v>68</v>
      </c>
      <c r="P132" s="63" t="s">
        <v>68</v>
      </c>
      <c r="Q132" s="63" t="s">
        <v>68</v>
      </c>
      <c r="R132" s="63" t="s">
        <v>68</v>
      </c>
      <c r="S132" s="63" t="s">
        <v>68</v>
      </c>
      <c r="T132" s="63" t="s">
        <v>68</v>
      </c>
      <c r="U132" s="63" t="s">
        <v>69</v>
      </c>
      <c r="V132" s="63" t="s">
        <v>68</v>
      </c>
      <c r="W132" s="63" t="n">
        <v>0.139455458167331</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5" t="e">
        <f aca="false"/>
        <v>#REF!</v>
      </c>
      <c r="AL132" s="79" t="s">
        <v>370</v>
      </c>
    </row>
    <row r="133" s="10" customFormat="true" ht="24.75" hidden="false" customHeight="true" outlineLevel="0" collapsed="false">
      <c r="A133" s="60" t="s">
        <v>348</v>
      </c>
      <c r="B133" s="67" t="s">
        <v>371</v>
      </c>
      <c r="C133" s="82" t="s">
        <v>372</v>
      </c>
      <c r="D133" s="62" t="s">
        <v>358</v>
      </c>
      <c r="E133" s="63" t="n">
        <v>0.0035535</v>
      </c>
      <c r="F133" s="63" t="n">
        <v>0.0001495</v>
      </c>
      <c r="G133" s="63" t="n">
        <v>0.0012995</v>
      </c>
      <c r="H133" s="63" t="s">
        <v>68</v>
      </c>
      <c r="I133" s="63" t="s">
        <v>68</v>
      </c>
      <c r="J133" s="63" t="s">
        <v>68</v>
      </c>
      <c r="K133" s="63" t="s">
        <v>68</v>
      </c>
      <c r="L133" s="182" t="s">
        <v>68</v>
      </c>
      <c r="M133" s="63" t="n">
        <v>0.00161</v>
      </c>
      <c r="N133" s="63" t="n">
        <v>2.139E-007</v>
      </c>
      <c r="O133" s="63" t="n">
        <v>3.5765E-008</v>
      </c>
      <c r="P133" s="63" t="n">
        <v>1.0741E-005</v>
      </c>
      <c r="Q133" s="63" t="n">
        <v>1.265E-007</v>
      </c>
      <c r="R133" s="63" t="n">
        <v>3.5765E-005</v>
      </c>
      <c r="S133" s="63" t="n">
        <v>8.8665E-008</v>
      </c>
      <c r="T133" s="63" t="n">
        <v>1.2305E-007</v>
      </c>
      <c r="U133" s="63" t="s">
        <v>69</v>
      </c>
      <c r="V133" s="63" t="s">
        <v>68</v>
      </c>
      <c r="W133" s="63" t="n">
        <v>0.115</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182"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0.949701801713284</v>
      </c>
      <c r="F135" s="63" t="n">
        <v>0.292033304026835</v>
      </c>
      <c r="G135" s="63" t="s">
        <v>69</v>
      </c>
      <c r="H135" s="63" t="s">
        <v>68</v>
      </c>
      <c r="I135" s="63" t="n">
        <v>0.994812637294665</v>
      </c>
      <c r="J135" s="63" t="n">
        <v>1.07078878143173</v>
      </c>
      <c r="K135" s="63" t="n">
        <v>1.10165408998741</v>
      </c>
      <c r="L135" s="182" t="n">
        <v>0.417821307663759</v>
      </c>
      <c r="M135" s="63" t="n">
        <v>15.1610588552464</v>
      </c>
      <c r="N135" s="63" t="s">
        <v>68</v>
      </c>
      <c r="O135" s="63" t="s">
        <v>68</v>
      </c>
      <c r="P135" s="63" t="s">
        <v>68</v>
      </c>
      <c r="Q135" s="63" t="s">
        <v>68</v>
      </c>
      <c r="R135" s="63" t="s">
        <v>68</v>
      </c>
      <c r="S135" s="63" t="s">
        <v>68</v>
      </c>
      <c r="T135" s="63" t="s">
        <v>68</v>
      </c>
      <c r="U135" s="63" t="s">
        <v>69</v>
      </c>
      <c r="V135" s="63" t="s">
        <v>68</v>
      </c>
      <c r="W135" s="63" t="n">
        <v>1.51952288274125</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738593E-008</v>
      </c>
      <c r="G136" s="63" t="s">
        <v>68</v>
      </c>
      <c r="H136" s="63" t="n">
        <v>5.98042008888889</v>
      </c>
      <c r="I136" s="63" t="s">
        <v>68</v>
      </c>
      <c r="J136" s="63" t="s">
        <v>68</v>
      </c>
      <c r="K136" s="63" t="s">
        <v>68</v>
      </c>
      <c r="L136" s="182"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182"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186" t="s">
        <v>68</v>
      </c>
      <c r="F138" s="63" t="s">
        <v>68</v>
      </c>
      <c r="G138" s="63" t="s">
        <v>68</v>
      </c>
      <c r="H138" s="63" t="s">
        <v>68</v>
      </c>
      <c r="I138" s="63" t="s">
        <v>68</v>
      </c>
      <c r="J138" s="63" t="s">
        <v>68</v>
      </c>
      <c r="K138" s="63" t="s">
        <v>68</v>
      </c>
      <c r="L138" s="182"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186" t="s">
        <v>68</v>
      </c>
      <c r="F139" s="63" t="s">
        <v>68</v>
      </c>
      <c r="G139" s="63" t="s">
        <v>68</v>
      </c>
      <c r="H139" s="63" t="s">
        <v>68</v>
      </c>
      <c r="I139" s="63" t="s">
        <v>68</v>
      </c>
      <c r="J139" s="63" t="s">
        <v>68</v>
      </c>
      <c r="K139" s="63" t="s">
        <v>68</v>
      </c>
      <c r="L139" s="182" t="s">
        <v>68</v>
      </c>
      <c r="M139" s="63" t="s">
        <v>68</v>
      </c>
      <c r="N139" s="63" t="s">
        <v>68</v>
      </c>
      <c r="O139" s="63" t="s">
        <v>68</v>
      </c>
      <c r="P139" s="63" t="s">
        <v>68</v>
      </c>
      <c r="Q139" s="63" t="s">
        <v>68</v>
      </c>
      <c r="R139" s="63" t="s">
        <v>68</v>
      </c>
      <c r="S139" s="63" t="s">
        <v>68</v>
      </c>
      <c r="T139" s="63" t="s">
        <v>68</v>
      </c>
      <c r="U139" s="63" t="s">
        <v>69</v>
      </c>
      <c r="V139" s="63" t="s">
        <v>68</v>
      </c>
      <c r="W139" s="63" t="n">
        <v>53.546214</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182"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798.078474270835</v>
      </c>
      <c r="F141" s="97" t="n">
        <v>518.208292074062</v>
      </c>
      <c r="G141" s="97" t="n">
        <v>1273.46086907267</v>
      </c>
      <c r="H141" s="97" t="n">
        <v>303.811646897765</v>
      </c>
      <c r="I141" s="97" t="n">
        <v>153.982576176764</v>
      </c>
      <c r="J141" s="97" t="n">
        <v>278.081971634853</v>
      </c>
      <c r="K141" s="97" t="n">
        <v>417.930720720412</v>
      </c>
      <c r="L141" s="97" t="n">
        <v>24.3796407872557</v>
      </c>
      <c r="M141" s="97" t="n">
        <v>2990.48843551335</v>
      </c>
      <c r="N141" s="97" t="n">
        <v>497.036426240556</v>
      </c>
      <c r="O141" s="97" t="n">
        <v>16.5732700982608</v>
      </c>
      <c r="P141" s="97" t="n">
        <v>10.2427536605259</v>
      </c>
      <c r="Q141" s="97" t="n">
        <v>43.8809973484753</v>
      </c>
      <c r="R141" s="97" t="n">
        <v>44.1821255857818</v>
      </c>
      <c r="S141" s="97" t="n">
        <v>394.058012693236</v>
      </c>
      <c r="T141" s="97" t="n">
        <v>163.010666228179</v>
      </c>
      <c r="U141" s="97" t="s">
        <v>69</v>
      </c>
      <c r="V141" s="97" t="n">
        <v>1317.22080056297</v>
      </c>
      <c r="W141" s="97" t="n">
        <v>321.648661887834</v>
      </c>
      <c r="X141" s="97" t="n">
        <v>39.9948625780527</v>
      </c>
      <c r="Y141" s="97" t="n">
        <v>42.5218977454243</v>
      </c>
      <c r="Z141" s="97" t="n">
        <v>42.6271663942111</v>
      </c>
      <c r="AA141" s="97" t="n">
        <v>43.2307266073605</v>
      </c>
      <c r="AB141" s="97" t="n">
        <v>168.374653325049</v>
      </c>
      <c r="AC141" s="97" t="n">
        <v>10.2825060020156</v>
      </c>
      <c r="AD141" s="97" t="n">
        <v>642.711422890006</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798.078474270835</v>
      </c>
      <c r="F144" s="121" t="n">
        <f aca="false">F141</f>
        <v>518.208292074062</v>
      </c>
      <c r="G144" s="121" t="n">
        <f aca="false">G141</f>
        <v>1273.46086907267</v>
      </c>
      <c r="H144" s="121" t="n">
        <f aca="false">H141</f>
        <v>303.811646897765</v>
      </c>
      <c r="I144" s="121" t="n">
        <f aca="false">I141</f>
        <v>153.982576176764</v>
      </c>
      <c r="J144" s="121" t="n">
        <f aca="false">J141</f>
        <v>278.081971634853</v>
      </c>
      <c r="K144" s="121" t="n">
        <f aca="false">K141</f>
        <v>417.930720720412</v>
      </c>
      <c r="L144" s="121" t="n">
        <f aca="false">L141</f>
        <v>24.3796407872557</v>
      </c>
      <c r="M144" s="121" t="n">
        <f aca="false">M141</f>
        <v>2990.48843551335</v>
      </c>
      <c r="N144" s="121" t="n">
        <f aca="false">N141</f>
        <v>497.036426240556</v>
      </c>
      <c r="O144" s="121" t="n">
        <f aca="false">O141</f>
        <v>16.5732700982608</v>
      </c>
      <c r="P144" s="121" t="n">
        <f aca="false">P141</f>
        <v>10.2427536605259</v>
      </c>
      <c r="Q144" s="121" t="n">
        <f aca="false">Q141</f>
        <v>43.8809973484753</v>
      </c>
      <c r="R144" s="121" t="n">
        <f aca="false">R141</f>
        <v>44.1821255857818</v>
      </c>
      <c r="S144" s="121" t="n">
        <f aca="false">S141</f>
        <v>394.058012693236</v>
      </c>
      <c r="T144" s="121" t="n">
        <f aca="false">T141</f>
        <v>163.010666228179</v>
      </c>
      <c r="U144" s="121" t="str">
        <f aca="false">U141</f>
        <v>NE</v>
      </c>
      <c r="V144" s="121" t="n">
        <f aca="false">V141</f>
        <v>1317.22080056297</v>
      </c>
      <c r="W144" s="121" t="n">
        <f aca="false">W141</f>
        <v>321.648661887834</v>
      </c>
      <c r="X144" s="121" t="n">
        <f aca="false">X141</f>
        <v>39.9948625780527</v>
      </c>
      <c r="Y144" s="121" t="n">
        <f aca="false">Y141</f>
        <v>42.5218977454243</v>
      </c>
      <c r="Z144" s="121" t="n">
        <f aca="false">Z141</f>
        <v>42.6271663942111</v>
      </c>
      <c r="AA144" s="121" t="n">
        <f aca="false">AA141</f>
        <v>43.2307266073605</v>
      </c>
      <c r="AB144" s="121" t="n">
        <f aca="false">AB141</f>
        <v>168.374653325049</v>
      </c>
      <c r="AC144" s="121" t="n">
        <f aca="false">AC141</f>
        <v>10.2825060020156</v>
      </c>
      <c r="AD144" s="121" t="n">
        <f aca="false">AD141</f>
        <v>642.711422890006</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2.91751377172275</v>
      </c>
      <c r="F148" s="134" t="n">
        <v>0.11396538170792</v>
      </c>
      <c r="G148" s="134" t="n">
        <v>0.22793076341584</v>
      </c>
      <c r="H148" s="134" t="s">
        <v>68</v>
      </c>
      <c r="I148" s="134" t="n">
        <v>0.045586152683168</v>
      </c>
      <c r="J148" s="134" t="n">
        <v>0.045586152683168</v>
      </c>
      <c r="K148" s="134" t="n">
        <v>0.045586152683168</v>
      </c>
      <c r="L148" s="134" t="n">
        <v>0.0068379229024752</v>
      </c>
      <c r="M148" s="134" t="n">
        <v>0.250723839757424</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137046546864131</v>
      </c>
      <c r="F149" s="134" t="n">
        <v>0.0695907431734382</v>
      </c>
      <c r="G149" s="134" t="n">
        <v>0.0155074317343817</v>
      </c>
      <c r="H149" s="134" t="s">
        <v>68</v>
      </c>
      <c r="I149" s="134" t="n">
        <v>0.0167814863468763</v>
      </c>
      <c r="J149" s="134" t="n">
        <v>0.0167814863468763</v>
      </c>
      <c r="K149" s="134" t="n">
        <v>0.0167814863468763</v>
      </c>
      <c r="L149" s="134" t="n">
        <v>0.00251722295203145</v>
      </c>
      <c r="M149" s="134" t="n">
        <v>4.34381486346876</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286666666666667</v>
      </c>
      <c r="G155" s="142" t="s">
        <v>68</v>
      </c>
      <c r="H155" s="142" t="s">
        <v>68</v>
      </c>
      <c r="I155" s="142" t="n">
        <v>1.77750685127203</v>
      </c>
      <c r="J155" s="142" t="n">
        <v>2.08006120893536</v>
      </c>
      <c r="K155" s="142" t="n">
        <v>2.96251141878672</v>
      </c>
      <c r="L155" s="142" t="n">
        <v>0.159975616614483</v>
      </c>
      <c r="M155" s="142" t="s">
        <v>68</v>
      </c>
      <c r="N155" s="142" t="s">
        <v>68</v>
      </c>
      <c r="O155" s="142" t="s">
        <v>68</v>
      </c>
      <c r="P155" s="142" t="s">
        <v>68</v>
      </c>
      <c r="Q155" s="142" t="s">
        <v>68</v>
      </c>
      <c r="R155" s="142" t="s">
        <v>68</v>
      </c>
      <c r="S155" s="142" t="s">
        <v>68</v>
      </c>
      <c r="T155" s="142" t="s">
        <v>68</v>
      </c>
      <c r="U155" s="142" t="s">
        <v>69</v>
      </c>
      <c r="V155" s="142" t="s">
        <v>68</v>
      </c>
      <c r="W155" s="142" t="n">
        <v>3.1516078923263</v>
      </c>
      <c r="X155" s="142" t="s">
        <v>68</v>
      </c>
      <c r="Y155" s="142" t="s">
        <v>68</v>
      </c>
      <c r="Z155" s="142" t="s">
        <v>68</v>
      </c>
      <c r="AA155" s="142" t="s">
        <v>68</v>
      </c>
      <c r="AB155" s="142" t="s">
        <v>68</v>
      </c>
      <c r="AC155" s="142" t="s">
        <v>68</v>
      </c>
      <c r="AD155" s="142" t="s">
        <v>68</v>
      </c>
      <c r="AE155" s="64"/>
      <c r="AF155" s="141"/>
      <c r="AG155" s="141"/>
      <c r="AH155" s="141"/>
      <c r="AI155" s="141"/>
      <c r="AJ155" s="141"/>
      <c r="AK155" s="143" t="n">
        <v>21500</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24</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03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9680</xdr:colOff>
                    <xdr:row>3</xdr:row>
                    <xdr:rowOff>9360</xdr:rowOff>
                  </from>
                  <to>
                    <xdr:col>9</xdr:col>
                    <xdr:colOff>620280</xdr:colOff>
                    <xdr:row>5</xdr:row>
                    <xdr:rowOff>284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O1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8.75" defaultRowHeight="12.75" zeroHeight="false" outlineLevelRow="0" outlineLevelCol="0"/>
  <cols>
    <col collapsed="false" customWidth="true" hidden="false" outlineLevel="0" max="1" min="1" style="1" width="19.62"/>
    <col collapsed="false" customWidth="true" hidden="false" outlineLevel="0" max="2" min="2" style="1" width="16.36"/>
    <col collapsed="false" customWidth="true" hidden="false" outlineLevel="0" max="3" min="3" style="2" width="46.25"/>
    <col collapsed="false" customWidth="true" hidden="false" outlineLevel="0" max="4" min="4" style="1" width="5.87"/>
    <col collapsed="false" customWidth="true" hidden="false" outlineLevel="0" max="5" min="5" style="1" width="12.49"/>
    <col collapsed="false" customWidth="true" hidden="false" outlineLevel="0" max="8" min="6" style="1" width="8.25"/>
    <col collapsed="false" customWidth="true" hidden="false" outlineLevel="0" max="11" min="9" style="1" width="9.25"/>
    <col collapsed="false" customWidth="true" hidden="false" outlineLevel="0" max="12" min="12" style="1" width="10.74"/>
    <col collapsed="false" customWidth="true" hidden="false" outlineLevel="0" max="30" min="13" style="1" width="8.25"/>
    <col collapsed="false" customWidth="true" hidden="false" outlineLevel="0" max="31" min="31" style="1" width="1.75"/>
    <col collapsed="false" customWidth="true" hidden="false" outlineLevel="0" max="36" min="32" style="1" width="8.25"/>
    <col collapsed="false" customWidth="true" hidden="false" outlineLevel="0" max="37" min="37" style="3" width="15.49"/>
    <col collapsed="false" customWidth="true" hidden="false" outlineLevel="0" max="38" min="38" style="1" width="24.62"/>
    <col collapsed="false" customWidth="false" hidden="false" outlineLevel="0" max="257" min="39" style="1" width="8.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429</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2004</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430</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23.01.2017: 2004</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39"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24.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293.456462</v>
      </c>
      <c r="F14" s="63" t="n">
        <v>14.6526</v>
      </c>
      <c r="G14" s="63" t="n">
        <v>834.6552</v>
      </c>
      <c r="H14" s="63" t="s">
        <v>68</v>
      </c>
      <c r="I14" s="63" t="n">
        <v>23.4929798666667</v>
      </c>
      <c r="J14" s="63" t="n">
        <v>43.0317106666667</v>
      </c>
      <c r="K14" s="63" t="n">
        <v>66.9195578</v>
      </c>
      <c r="L14" s="182" t="n">
        <v>0.488969422066667</v>
      </c>
      <c r="M14" s="63" t="n">
        <v>46.7817892</v>
      </c>
      <c r="N14" s="63" t="n">
        <v>34.74255328</v>
      </c>
      <c r="O14" s="63" t="n">
        <v>0.9953279028</v>
      </c>
      <c r="P14" s="63" t="n">
        <v>6.306909855</v>
      </c>
      <c r="Q14" s="63" t="n">
        <v>5.27389717</v>
      </c>
      <c r="R14" s="63" t="n">
        <v>6.7817679</v>
      </c>
      <c r="S14" s="63" t="n">
        <v>22.47984</v>
      </c>
      <c r="T14" s="63" t="n">
        <v>20.77566684</v>
      </c>
      <c r="U14" s="63" t="s">
        <v>69</v>
      </c>
      <c r="V14" s="63" t="n">
        <v>125.42300532</v>
      </c>
      <c r="W14" s="63" t="n">
        <v>7.63729971883333</v>
      </c>
      <c r="X14" s="63" t="n">
        <v>0.00338302978666667</v>
      </c>
      <c r="Y14" s="63" t="n">
        <v>0.0757982642533333</v>
      </c>
      <c r="Z14" s="63" t="n">
        <v>0.0866913602533334</v>
      </c>
      <c r="AA14" s="63" t="n">
        <v>0.0502037830966667</v>
      </c>
      <c r="AB14" s="63" t="n">
        <v>0.21607643739</v>
      </c>
      <c r="AC14" s="63" t="n">
        <v>0.712221</v>
      </c>
      <c r="AD14" s="63" t="n">
        <v>125.54329</v>
      </c>
      <c r="AE14" s="64"/>
      <c r="AF14" s="62" t="n">
        <v>11585</v>
      </c>
      <c r="AG14" s="62" t="n">
        <v>1660616</v>
      </c>
      <c r="AH14" s="62" t="n">
        <v>53667</v>
      </c>
      <c r="AI14" s="62" t="n">
        <v>10198</v>
      </c>
      <c r="AJ14" s="62" t="n">
        <v>4038</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8.197</v>
      </c>
      <c r="F15" s="63" t="n">
        <v>0.177215</v>
      </c>
      <c r="G15" s="63" t="n">
        <v>33.394</v>
      </c>
      <c r="H15" s="63" t="s">
        <v>68</v>
      </c>
      <c r="I15" s="63" t="n">
        <v>0.4999208</v>
      </c>
      <c r="J15" s="63" t="n">
        <v>0.9385908</v>
      </c>
      <c r="K15" s="63" t="n">
        <v>1.8159308</v>
      </c>
      <c r="L15" s="182" t="n">
        <v>0.0380886876</v>
      </c>
      <c r="M15" s="63" t="n">
        <v>0.595</v>
      </c>
      <c r="N15" s="63" t="n">
        <v>1.3104284</v>
      </c>
      <c r="O15" s="63" t="n">
        <v>1.04510572</v>
      </c>
      <c r="P15" s="63" t="n">
        <v>0.00259228</v>
      </c>
      <c r="Q15" s="63" t="n">
        <v>1.03446574</v>
      </c>
      <c r="R15" s="63" t="n">
        <v>1.2857442</v>
      </c>
      <c r="S15" s="63" t="n">
        <v>2.947612</v>
      </c>
      <c r="T15" s="63" t="n">
        <v>28.1008492</v>
      </c>
      <c r="U15" s="63" t="s">
        <v>69</v>
      </c>
      <c r="V15" s="63" t="n">
        <v>1.245476</v>
      </c>
      <c r="W15" s="63" t="n">
        <v>1.095007727</v>
      </c>
      <c r="X15" s="63" t="n">
        <v>0.00375600745</v>
      </c>
      <c r="Y15" s="63" t="n">
        <v>0.0019822085</v>
      </c>
      <c r="Z15" s="63" t="n">
        <v>0.0019822085</v>
      </c>
      <c r="AA15" s="63" t="n">
        <v>0.00748994805</v>
      </c>
      <c r="AB15" s="63" t="n">
        <v>0.0152103725</v>
      </c>
      <c r="AC15" s="63" t="s">
        <v>108</v>
      </c>
      <c r="AD15" s="63" t="n">
        <v>0.657</v>
      </c>
      <c r="AE15" s="64"/>
      <c r="AF15" s="62" t="n">
        <v>55859</v>
      </c>
      <c r="AG15" s="62" t="s">
        <v>68</v>
      </c>
      <c r="AH15" s="62" t="n">
        <v>15454</v>
      </c>
      <c r="AI15" s="62" t="s">
        <v>68</v>
      </c>
      <c r="AJ15" s="62" t="n">
        <v>221</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4.284</v>
      </c>
      <c r="F16" s="182" t="n">
        <v>0.34099</v>
      </c>
      <c r="G16" s="63" t="n">
        <v>5.527</v>
      </c>
      <c r="H16" s="63" t="s">
        <v>68</v>
      </c>
      <c r="I16" s="63" t="n">
        <v>0.3940478</v>
      </c>
      <c r="J16" s="63" t="n">
        <v>1.0286198</v>
      </c>
      <c r="K16" s="63" t="n">
        <v>1.8730198</v>
      </c>
      <c r="L16" s="182" t="n">
        <v>0.0118036976</v>
      </c>
      <c r="M16" s="63" t="n">
        <v>13.704</v>
      </c>
      <c r="N16" s="63" t="n">
        <v>1.9858522</v>
      </c>
      <c r="O16" s="63" t="n">
        <v>0.3369785</v>
      </c>
      <c r="P16" s="63" t="n">
        <v>0.0982773</v>
      </c>
      <c r="Q16" s="63" t="n">
        <v>0.20473199</v>
      </c>
      <c r="R16" s="63" t="n">
        <v>0.2905547</v>
      </c>
      <c r="S16" s="63" t="n">
        <v>1.1266564</v>
      </c>
      <c r="T16" s="63" t="n">
        <v>1.034633</v>
      </c>
      <c r="U16" s="63" t="s">
        <v>69</v>
      </c>
      <c r="V16" s="63" t="n">
        <v>8.686224</v>
      </c>
      <c r="W16" s="63" t="n">
        <v>0.0522835575</v>
      </c>
      <c r="X16" s="63" t="n">
        <v>0.000377336</v>
      </c>
      <c r="Y16" s="63" t="n">
        <v>0.01222941</v>
      </c>
      <c r="Z16" s="63" t="n">
        <v>0.01222941</v>
      </c>
      <c r="AA16" s="63" t="n">
        <v>0.00931324</v>
      </c>
      <c r="AB16" s="63" t="n">
        <v>0.034149396</v>
      </c>
      <c r="AC16" s="63" t="n">
        <v>0.006461</v>
      </c>
      <c r="AD16" s="63" t="n">
        <v>0.20987</v>
      </c>
      <c r="AE16" s="64"/>
      <c r="AF16" s="62" t="n">
        <v>1441</v>
      </c>
      <c r="AG16" s="62" t="n">
        <v>50943</v>
      </c>
      <c r="AH16" s="62" t="n">
        <v>11190</v>
      </c>
      <c r="AI16" s="62" t="n">
        <v>20</v>
      </c>
      <c r="AJ16" s="62" t="s">
        <v>68</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19.102219</v>
      </c>
      <c r="F17" s="63" t="n">
        <v>1.1484065</v>
      </c>
      <c r="G17" s="63" t="n">
        <v>49.602</v>
      </c>
      <c r="H17" s="63" t="s">
        <v>68</v>
      </c>
      <c r="I17" s="63" t="n">
        <v>1.20074738353676</v>
      </c>
      <c r="J17" s="63" t="n">
        <v>1.93644104589838</v>
      </c>
      <c r="K17" s="63" t="n">
        <v>3.0866040263128</v>
      </c>
      <c r="L17" s="182" t="n">
        <v>0.0577795785367585</v>
      </c>
      <c r="M17" s="63" t="n">
        <v>160.343187075334</v>
      </c>
      <c r="N17" s="63" t="n">
        <v>4.06047507187057</v>
      </c>
      <c r="O17" s="63" t="n">
        <v>0.705264099531649</v>
      </c>
      <c r="P17" s="63" t="n">
        <v>0.0573804066136815</v>
      </c>
      <c r="Q17" s="63" t="n">
        <v>0.351744926558331</v>
      </c>
      <c r="R17" s="63" t="n">
        <v>0.600666951376668</v>
      </c>
      <c r="S17" s="63" t="n">
        <v>2.21655745387454</v>
      </c>
      <c r="T17" s="63" t="n">
        <v>3.47782839483395</v>
      </c>
      <c r="U17" s="63" t="s">
        <v>69</v>
      </c>
      <c r="V17" s="63" t="n">
        <v>16.4951490400227</v>
      </c>
      <c r="W17" s="63" t="n">
        <v>11.9797582397641</v>
      </c>
      <c r="X17" s="63" t="n">
        <v>0.000827133181436276</v>
      </c>
      <c r="Y17" s="63" t="n">
        <v>0.020961539673744</v>
      </c>
      <c r="Z17" s="63" t="n">
        <v>0.034577519941811</v>
      </c>
      <c r="AA17" s="63" t="n">
        <v>0.0131588538173716</v>
      </c>
      <c r="AB17" s="63" t="n">
        <v>0.0695250466143628</v>
      </c>
      <c r="AC17" s="63" t="n">
        <v>1.22547267279591</v>
      </c>
      <c r="AD17" s="63" t="n">
        <v>2.1636291581635</v>
      </c>
      <c r="AE17" s="64"/>
      <c r="AF17" s="62" t="n">
        <v>267</v>
      </c>
      <c r="AG17" s="62" t="n">
        <v>133965</v>
      </c>
      <c r="AH17" s="62" t="n">
        <v>19969</v>
      </c>
      <c r="AI17" s="62" t="n">
        <v>4</v>
      </c>
      <c r="AJ17" s="62" t="n">
        <v>1654</v>
      </c>
      <c r="AK17" s="65" t="s">
        <v>68</v>
      </c>
      <c r="AL17" s="66" t="s">
        <v>64</v>
      </c>
    </row>
    <row r="18" s="10" customFormat="true" ht="24.75" hidden="false" customHeight="true" outlineLevel="0" collapsed="false">
      <c r="A18" s="60" t="s">
        <v>70</v>
      </c>
      <c r="B18" s="60" t="s">
        <v>77</v>
      </c>
      <c r="C18" s="61" t="s">
        <v>78</v>
      </c>
      <c r="D18" s="62"/>
      <c r="E18" s="63" t="n">
        <v>1.850854</v>
      </c>
      <c r="F18" s="63" t="n">
        <v>0.094302</v>
      </c>
      <c r="G18" s="63" t="n">
        <v>4.18</v>
      </c>
      <c r="H18" s="63" t="s">
        <v>68</v>
      </c>
      <c r="I18" s="63" t="n">
        <v>0.544438015370423</v>
      </c>
      <c r="J18" s="63" t="n">
        <v>1.00708165171729</v>
      </c>
      <c r="K18" s="63" t="n">
        <v>1.54699253465796</v>
      </c>
      <c r="L18" s="182" t="n">
        <v>0.0195397253704229</v>
      </c>
      <c r="M18" s="63" t="n">
        <v>2.509756143805</v>
      </c>
      <c r="N18" s="63" t="n">
        <v>191.668395337383</v>
      </c>
      <c r="O18" s="63" t="n">
        <v>2.04708366763554</v>
      </c>
      <c r="P18" s="63" t="n">
        <v>1.29588643460119</v>
      </c>
      <c r="Q18" s="63" t="n">
        <v>18.7637058491399</v>
      </c>
      <c r="R18" s="63" t="n">
        <v>0.203131756344025</v>
      </c>
      <c r="S18" s="63" t="n">
        <v>193.188255782288</v>
      </c>
      <c r="T18" s="63" t="n">
        <v>1.17612162361624</v>
      </c>
      <c r="U18" s="63" t="s">
        <v>69</v>
      </c>
      <c r="V18" s="63" t="n">
        <v>309.7286772566</v>
      </c>
      <c r="W18" s="63" t="n">
        <v>14.5636278485728</v>
      </c>
      <c r="X18" s="63" t="n">
        <v>0.000279717429917684</v>
      </c>
      <c r="Y18" s="63" t="n">
        <v>0.00708871090684076</v>
      </c>
      <c r="Z18" s="63" t="n">
        <v>0.0116933224638093</v>
      </c>
      <c r="AA18" s="63" t="n">
        <v>0.00445002189860914</v>
      </c>
      <c r="AB18" s="63" t="n">
        <v>0.0235117726991768</v>
      </c>
      <c r="AC18" s="63" t="n">
        <v>4.81163109381209</v>
      </c>
      <c r="AD18" s="63" t="n">
        <v>0.961236677516321</v>
      </c>
      <c r="AE18" s="64"/>
      <c r="AF18" s="62" t="n">
        <v>658</v>
      </c>
      <c r="AG18" s="62" t="n">
        <v>7048</v>
      </c>
      <c r="AH18" s="62" t="n">
        <v>6405</v>
      </c>
      <c r="AI18" s="62" t="s">
        <v>68</v>
      </c>
      <c r="AJ18" s="62" t="n">
        <v>1800</v>
      </c>
      <c r="AK18" s="65" t="s">
        <v>68</v>
      </c>
      <c r="AL18" s="66" t="s">
        <v>64</v>
      </c>
    </row>
    <row r="19" s="10" customFormat="true" ht="24.75" hidden="false" customHeight="true" outlineLevel="0" collapsed="false">
      <c r="A19" s="60" t="s">
        <v>70</v>
      </c>
      <c r="B19" s="60" t="s">
        <v>79</v>
      </c>
      <c r="C19" s="61" t="s">
        <v>80</v>
      </c>
      <c r="D19" s="62"/>
      <c r="E19" s="63" t="n">
        <v>8.56806</v>
      </c>
      <c r="F19" s="63" t="n">
        <v>0.7019825</v>
      </c>
      <c r="G19" s="63" t="n">
        <v>22.476</v>
      </c>
      <c r="H19" s="63" t="s">
        <v>68</v>
      </c>
      <c r="I19" s="63" t="n">
        <v>2.06522205200114</v>
      </c>
      <c r="J19" s="63" t="n">
        <v>3.33057627709339</v>
      </c>
      <c r="K19" s="63" t="n">
        <v>5.30879582861198</v>
      </c>
      <c r="L19" s="182" t="n">
        <v>0.0993778220011354</v>
      </c>
      <c r="M19" s="63" t="n">
        <v>9.82630420618791</v>
      </c>
      <c r="N19" s="63" t="n">
        <v>6.98380256747091</v>
      </c>
      <c r="O19" s="63" t="n">
        <v>1.21301698492762</v>
      </c>
      <c r="P19" s="63" t="n">
        <v>0.0986912673857508</v>
      </c>
      <c r="Q19" s="63" t="n">
        <v>0.604982687422651</v>
      </c>
      <c r="R19" s="63" t="n">
        <v>1.03311541703094</v>
      </c>
      <c r="S19" s="63" t="n">
        <v>3.81236169741697</v>
      </c>
      <c r="T19" s="63" t="n">
        <v>5.9816810701107</v>
      </c>
      <c r="U19" s="63" t="s">
        <v>69</v>
      </c>
      <c r="V19" s="63" t="n">
        <v>28.370784742549</v>
      </c>
      <c r="W19" s="63" t="n">
        <v>0.657888284772637</v>
      </c>
      <c r="X19" s="63" t="n">
        <v>0.00142262536622197</v>
      </c>
      <c r="Y19" s="63" t="n">
        <v>0.0360527406277604</v>
      </c>
      <c r="Z19" s="63" t="n">
        <v>0.0594715072182799</v>
      </c>
      <c r="AA19" s="63" t="n">
        <v>0.0226325332499574</v>
      </c>
      <c r="AB19" s="63" t="n">
        <v>0.11957940646222</v>
      </c>
      <c r="AC19" s="63" t="n">
        <v>0.0392054263411865</v>
      </c>
      <c r="AD19" s="63" t="n">
        <v>2.76093294635254</v>
      </c>
      <c r="AE19" s="64"/>
      <c r="AF19" s="62" t="n">
        <v>33648</v>
      </c>
      <c r="AG19" s="62" t="n">
        <v>31215</v>
      </c>
      <c r="AH19" s="62" t="n">
        <v>7498</v>
      </c>
      <c r="AI19" s="62" t="n">
        <v>102</v>
      </c>
      <c r="AJ19" s="62" t="n">
        <v>8749</v>
      </c>
      <c r="AK19" s="65" t="s">
        <v>68</v>
      </c>
      <c r="AL19" s="66" t="s">
        <v>64</v>
      </c>
    </row>
    <row r="20" s="10" customFormat="true" ht="24.75" hidden="false" customHeight="true" outlineLevel="0" collapsed="false">
      <c r="A20" s="60" t="s">
        <v>70</v>
      </c>
      <c r="B20" s="60" t="s">
        <v>81</v>
      </c>
      <c r="C20" s="61" t="s">
        <v>82</v>
      </c>
      <c r="D20" s="62"/>
      <c r="E20" s="63" t="n">
        <v>5.636465</v>
      </c>
      <c r="F20" s="63" t="n">
        <v>2.181355</v>
      </c>
      <c r="G20" s="63" t="n">
        <v>9.838</v>
      </c>
      <c r="H20" s="63" t="s">
        <v>68</v>
      </c>
      <c r="I20" s="63" t="n">
        <v>0.943784271075788</v>
      </c>
      <c r="J20" s="63" t="n">
        <v>1.52203754598354</v>
      </c>
      <c r="K20" s="63" t="n">
        <v>2.42606260984956</v>
      </c>
      <c r="L20" s="182" t="n">
        <v>0.0454145960757877</v>
      </c>
      <c r="M20" s="63" t="n">
        <v>4.49051536304286</v>
      </c>
      <c r="N20" s="63" t="n">
        <v>3.19152267868294</v>
      </c>
      <c r="O20" s="63" t="n">
        <v>0.554335718918535</v>
      </c>
      <c r="P20" s="63" t="n">
        <v>0.0451008479988646</v>
      </c>
      <c r="Q20" s="63" t="n">
        <v>0.276470582961964</v>
      </c>
      <c r="R20" s="63" t="n">
        <v>0.472122636815214</v>
      </c>
      <c r="S20" s="63" t="n">
        <v>1.74220830258303</v>
      </c>
      <c r="T20" s="63" t="n">
        <v>2.7335639298893</v>
      </c>
      <c r="U20" s="63" t="s">
        <v>69</v>
      </c>
      <c r="V20" s="63" t="n">
        <v>12.9651435651433</v>
      </c>
      <c r="W20" s="63" t="n">
        <v>0.300647872073517</v>
      </c>
      <c r="X20" s="63" t="n">
        <v>0.000650124495316492</v>
      </c>
      <c r="Y20" s="63" t="n">
        <v>0.0164757148030088</v>
      </c>
      <c r="Z20" s="63" t="n">
        <v>0.0271778393201817</v>
      </c>
      <c r="AA20" s="63" t="n">
        <v>0.010342824334658</v>
      </c>
      <c r="AB20" s="63" t="n">
        <v>0.0546465029531649</v>
      </c>
      <c r="AC20" s="63" t="n">
        <v>0.0179164582741981</v>
      </c>
      <c r="AD20" s="63" t="n">
        <v>1.26171666903208</v>
      </c>
      <c r="AE20" s="64"/>
      <c r="AF20" s="62" t="n">
        <v>2244</v>
      </c>
      <c r="AG20" s="62" t="n">
        <v>13825</v>
      </c>
      <c r="AH20" s="62" t="n">
        <v>2657</v>
      </c>
      <c r="AI20" s="62" t="n">
        <v>18957</v>
      </c>
      <c r="AJ20" s="62" t="n">
        <v>150</v>
      </c>
      <c r="AK20" s="65" t="s">
        <v>68</v>
      </c>
      <c r="AL20" s="66" t="s">
        <v>64</v>
      </c>
    </row>
    <row r="21" s="10" customFormat="true" ht="24.75" hidden="false" customHeight="true" outlineLevel="0" collapsed="false">
      <c r="A21" s="60" t="s">
        <v>70</v>
      </c>
      <c r="B21" s="60" t="s">
        <v>83</v>
      </c>
      <c r="C21" s="61" t="s">
        <v>84</v>
      </c>
      <c r="D21" s="62"/>
      <c r="E21" s="63" t="n">
        <v>8.61208</v>
      </c>
      <c r="F21" s="63" t="n">
        <v>0.824237</v>
      </c>
      <c r="G21" s="63" t="n">
        <v>26.992</v>
      </c>
      <c r="H21" s="63" t="s">
        <v>68</v>
      </c>
      <c r="I21" s="63" t="n">
        <v>2.53314870740846</v>
      </c>
      <c r="J21" s="63" t="n">
        <v>4.08519993434573</v>
      </c>
      <c r="K21" s="63" t="n">
        <v>6.51163359315924</v>
      </c>
      <c r="L21" s="182" t="n">
        <v>0.121894302408459</v>
      </c>
      <c r="M21" s="63" t="n">
        <v>12.0526941760999</v>
      </c>
      <c r="N21" s="63" t="n">
        <v>8.56615414765825</v>
      </c>
      <c r="O21" s="63" t="n">
        <v>1.48785570271076</v>
      </c>
      <c r="P21" s="63" t="n">
        <v>0.121052192023843</v>
      </c>
      <c r="Q21" s="63" t="n">
        <v>0.742056337798751</v>
      </c>
      <c r="R21" s="63" t="n">
        <v>1.2671930268805</v>
      </c>
      <c r="S21" s="63" t="n">
        <v>4.67614564575646</v>
      </c>
      <c r="T21" s="63" t="n">
        <v>7.33697747232472</v>
      </c>
      <c r="U21" s="63" t="s">
        <v>69</v>
      </c>
      <c r="V21" s="63" t="n">
        <v>34.7988811319898</v>
      </c>
      <c r="W21" s="63" t="n">
        <v>0.806948994456145</v>
      </c>
      <c r="X21" s="63" t="n">
        <v>0.00174495599835368</v>
      </c>
      <c r="Y21" s="63" t="n">
        <v>0.0442213723368152</v>
      </c>
      <c r="Z21" s="63" t="n">
        <v>0.0729462342761851</v>
      </c>
      <c r="AA21" s="63" t="n">
        <v>0.0277604881721828</v>
      </c>
      <c r="AB21" s="63" t="n">
        <v>0.146673050783537</v>
      </c>
      <c r="AC21" s="63" t="n">
        <v>0.0480883762418393</v>
      </c>
      <c r="AD21" s="63" t="n">
        <v>3.38648995032643</v>
      </c>
      <c r="AE21" s="64"/>
      <c r="AF21" s="62" t="n">
        <v>11022</v>
      </c>
      <c r="AG21" s="62" t="n">
        <v>37450</v>
      </c>
      <c r="AH21" s="62" t="n">
        <v>16164</v>
      </c>
      <c r="AI21" s="62" t="n">
        <v>447</v>
      </c>
      <c r="AJ21" s="62" t="s">
        <v>68</v>
      </c>
      <c r="AK21" s="65" t="s">
        <v>68</v>
      </c>
      <c r="AL21" s="66" t="s">
        <v>64</v>
      </c>
    </row>
    <row r="22" s="10" customFormat="true" ht="24.75" hidden="false" customHeight="true" outlineLevel="0" collapsed="false">
      <c r="A22" s="60" t="s">
        <v>70</v>
      </c>
      <c r="B22" s="67" t="s">
        <v>85</v>
      </c>
      <c r="C22" s="61" t="s">
        <v>86</v>
      </c>
      <c r="D22" s="62"/>
      <c r="E22" s="63" t="n">
        <v>18.626186</v>
      </c>
      <c r="F22" s="63" t="n">
        <v>2.557298</v>
      </c>
      <c r="G22" s="63" t="n">
        <v>43.468</v>
      </c>
      <c r="H22" s="63" t="s">
        <v>68</v>
      </c>
      <c r="I22" s="63" t="n">
        <v>4.02734162060744</v>
      </c>
      <c r="J22" s="63" t="n">
        <v>6.49487954496168</v>
      </c>
      <c r="K22" s="63" t="n">
        <v>10.3525596074085</v>
      </c>
      <c r="L22" s="182" t="n">
        <v>0.193794385607437</v>
      </c>
      <c r="M22" s="63" t="n">
        <v>39.8999638577308</v>
      </c>
      <c r="N22" s="63" t="n">
        <v>13.6189513969344</v>
      </c>
      <c r="O22" s="63" t="n">
        <v>2.3654762862759</v>
      </c>
      <c r="P22" s="63" t="n">
        <v>0.192455551376668</v>
      </c>
      <c r="Q22" s="63" t="n">
        <v>1.17976270611837</v>
      </c>
      <c r="R22" s="63" t="n">
        <v>2.01465441155265</v>
      </c>
      <c r="S22" s="63" t="n">
        <v>7.43439811808118</v>
      </c>
      <c r="T22" s="63" t="n">
        <v>11.6647375092251</v>
      </c>
      <c r="U22" s="63" t="s">
        <v>69</v>
      </c>
      <c r="V22" s="63" t="n">
        <v>55.3252092636957</v>
      </c>
      <c r="W22" s="63" t="n">
        <v>2.18429084324277</v>
      </c>
      <c r="X22" s="63" t="n">
        <v>0.0027742287287539</v>
      </c>
      <c r="Y22" s="63" t="n">
        <v>0.0703056132518308</v>
      </c>
      <c r="Z22" s="63" t="n">
        <v>0.115974006779733</v>
      </c>
      <c r="AA22" s="63" t="n">
        <v>0.0441351781272211</v>
      </c>
      <c r="AB22" s="63" t="n">
        <v>0.233189026887539</v>
      </c>
      <c r="AC22" s="63" t="n">
        <v>0.278486192534772</v>
      </c>
      <c r="AD22" s="63" t="n">
        <v>5.45137549860914</v>
      </c>
      <c r="AE22" s="64"/>
      <c r="AF22" s="62" t="n">
        <v>26322</v>
      </c>
      <c r="AG22" s="62" t="n">
        <v>62045</v>
      </c>
      <c r="AH22" s="62" t="n">
        <v>60829</v>
      </c>
      <c r="AI22" s="62" t="n">
        <v>12445</v>
      </c>
      <c r="AJ22" s="62" t="n">
        <v>3504</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182"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182"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428137603710973</v>
      </c>
      <c r="F25" s="63" t="n">
        <v>0.0167241251449599</v>
      </c>
      <c r="G25" s="63" t="n">
        <v>0.0334482502899197</v>
      </c>
      <c r="H25" s="63" t="s">
        <v>68</v>
      </c>
      <c r="I25" s="63" t="n">
        <v>0.00668965005798395</v>
      </c>
      <c r="J25" s="63" t="n">
        <v>0.00668965005798395</v>
      </c>
      <c r="K25" s="63" t="n">
        <v>0.00668965005798395</v>
      </c>
      <c r="L25" s="182" t="n">
        <v>0.00100344750869759</v>
      </c>
      <c r="M25" s="63" t="n">
        <v>0.0367930753189117</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2" t="n">
        <v>1119.29</v>
      </c>
      <c r="AG25" s="62" t="s">
        <v>68</v>
      </c>
      <c r="AH25" s="62" t="s">
        <v>68</v>
      </c>
      <c r="AI25" s="62" t="s">
        <v>68</v>
      </c>
      <c r="AJ25" s="62" t="s">
        <v>68</v>
      </c>
      <c r="AK25" s="65" t="s">
        <v>68</v>
      </c>
      <c r="AL25" s="66" t="s">
        <v>64</v>
      </c>
    </row>
    <row r="26" s="10" customFormat="true" ht="24.75" hidden="false" customHeight="true" outlineLevel="0" collapsed="false">
      <c r="A26" s="60" t="s">
        <v>94</v>
      </c>
      <c r="B26" s="60" t="s">
        <v>97</v>
      </c>
      <c r="C26" s="61" t="s">
        <v>98</v>
      </c>
      <c r="D26" s="62"/>
      <c r="E26" s="63" t="n">
        <v>0.0528208200319079</v>
      </c>
      <c r="F26" s="63" t="n">
        <v>0.00620117301001852</v>
      </c>
      <c r="G26" s="63" t="n">
        <v>0.00531173010018523</v>
      </c>
      <c r="H26" s="63" t="s">
        <v>68</v>
      </c>
      <c r="I26" s="63" t="n">
        <v>0.00220234602003705</v>
      </c>
      <c r="J26" s="63" t="n">
        <v>0.00220234602003705</v>
      </c>
      <c r="K26" s="63" t="n">
        <v>0.00220234602003705</v>
      </c>
      <c r="L26" s="182" t="n">
        <v>0.000330351903005557</v>
      </c>
      <c r="M26" s="63" t="n">
        <v>0.37002346020037</v>
      </c>
      <c r="N26" s="63" t="s">
        <v>68</v>
      </c>
      <c r="O26" s="63" t="s">
        <v>68</v>
      </c>
      <c r="P26" s="63" t="s">
        <v>68</v>
      </c>
      <c r="Q26" s="63" t="s">
        <v>68</v>
      </c>
      <c r="R26" s="63" t="s">
        <v>68</v>
      </c>
      <c r="S26" s="63" t="n">
        <v>0.00591173010018523</v>
      </c>
      <c r="T26" s="63" t="n">
        <v>0.00985288350030871</v>
      </c>
      <c r="U26" s="63" t="s">
        <v>69</v>
      </c>
      <c r="V26" s="63" t="s">
        <v>68</v>
      </c>
      <c r="W26" s="63" t="s">
        <v>68</v>
      </c>
      <c r="X26" s="63" t="s">
        <v>68</v>
      </c>
      <c r="Y26" s="63" t="s">
        <v>68</v>
      </c>
      <c r="Z26" s="63" t="s">
        <v>68</v>
      </c>
      <c r="AA26" s="63" t="s">
        <v>68</v>
      </c>
      <c r="AB26" s="63" t="s">
        <v>68</v>
      </c>
      <c r="AC26" s="63" t="s">
        <v>68</v>
      </c>
      <c r="AD26" s="63" t="s">
        <v>68</v>
      </c>
      <c r="AE26" s="64"/>
      <c r="AF26" s="62" t="n">
        <v>72.11</v>
      </c>
      <c r="AG26" s="62" t="s">
        <v>68</v>
      </c>
      <c r="AH26" s="62" t="s">
        <v>68</v>
      </c>
      <c r="AI26" s="62" t="s">
        <v>68</v>
      </c>
      <c r="AJ26" s="62" t="s">
        <v>68</v>
      </c>
      <c r="AK26" s="65" t="s">
        <v>68</v>
      </c>
      <c r="AL26" s="66" t="s">
        <v>64</v>
      </c>
    </row>
    <row r="27" s="10" customFormat="true" ht="24.75" hidden="false" customHeight="true" outlineLevel="0" collapsed="false">
      <c r="A27" s="60" t="s">
        <v>99</v>
      </c>
      <c r="B27" s="60" t="s">
        <v>100</v>
      </c>
      <c r="C27" s="61" t="s">
        <v>101</v>
      </c>
      <c r="D27" s="62"/>
      <c r="E27" s="63" t="n">
        <v>85.1817587367004</v>
      </c>
      <c r="F27" s="63" t="n">
        <v>76.7557994515163</v>
      </c>
      <c r="G27" s="63" t="n">
        <v>0.062106313959725</v>
      </c>
      <c r="H27" s="63" t="n">
        <v>4.99814528165258</v>
      </c>
      <c r="I27" s="63" t="n">
        <v>3.13659036436202</v>
      </c>
      <c r="J27" s="63" t="n">
        <v>3.81005442145713</v>
      </c>
      <c r="K27" s="63" t="n">
        <v>2.32646186602955</v>
      </c>
      <c r="L27" s="182" t="n">
        <v>1.42948841337713</v>
      </c>
      <c r="M27" s="63" t="n">
        <v>627.080456144741</v>
      </c>
      <c r="N27" s="63" t="n">
        <v>2.07831720444782</v>
      </c>
      <c r="O27" s="63" t="n">
        <v>0.0665530393506787</v>
      </c>
      <c r="P27" s="63" t="s">
        <v>68</v>
      </c>
      <c r="Q27" s="63" t="s">
        <v>68</v>
      </c>
      <c r="R27" s="63" t="n">
        <v>0.801028285056961</v>
      </c>
      <c r="S27" s="63" t="n">
        <v>15.673687491719</v>
      </c>
      <c r="T27" s="63" t="n">
        <v>0.178332216514845</v>
      </c>
      <c r="U27" s="63" t="s">
        <v>69</v>
      </c>
      <c r="V27" s="63" t="n">
        <v>17.9041278351249</v>
      </c>
      <c r="W27" s="63" t="n">
        <v>3.35875887039</v>
      </c>
      <c r="X27" s="63" t="n">
        <v>0.051648358544</v>
      </c>
      <c r="Y27" s="63" t="n">
        <v>0.063834100079</v>
      </c>
      <c r="Z27" s="63" t="n">
        <v>0.042452856539</v>
      </c>
      <c r="AA27" s="63" t="n">
        <v>0.062012996006</v>
      </c>
      <c r="AB27" s="63" t="n">
        <v>0.219948311168</v>
      </c>
      <c r="AC27" s="63" t="n">
        <v>0.268896096896879</v>
      </c>
      <c r="AD27" s="63" t="n">
        <v>0.547433555824915</v>
      </c>
      <c r="AE27" s="64"/>
      <c r="AF27" s="62" t="n">
        <v>239088.991156424</v>
      </c>
      <c r="AG27" s="62" t="s">
        <v>68</v>
      </c>
      <c r="AH27" s="62" t="s">
        <v>68</v>
      </c>
      <c r="AI27" s="62" t="s">
        <v>68</v>
      </c>
      <c r="AJ27" s="62" t="s">
        <v>68</v>
      </c>
      <c r="AK27" s="65" t="s">
        <v>68</v>
      </c>
      <c r="AL27" s="66" t="s">
        <v>64</v>
      </c>
    </row>
    <row r="28" s="10" customFormat="true" ht="24.75" hidden="false" customHeight="true" outlineLevel="0" collapsed="false">
      <c r="A28" s="60" t="s">
        <v>99</v>
      </c>
      <c r="B28" s="60" t="s">
        <v>102</v>
      </c>
      <c r="C28" s="61" t="s">
        <v>103</v>
      </c>
      <c r="D28" s="62"/>
      <c r="E28" s="63" t="n">
        <v>28.1494068758208</v>
      </c>
      <c r="F28" s="63" t="n">
        <v>10.8197485029859</v>
      </c>
      <c r="G28" s="63" t="n">
        <v>0.0333699664316338</v>
      </c>
      <c r="H28" s="63" t="n">
        <v>0.355575474559369</v>
      </c>
      <c r="I28" s="63" t="n">
        <v>2.74333038812093</v>
      </c>
      <c r="J28" s="63" t="n">
        <v>3.01681915855198</v>
      </c>
      <c r="K28" s="63" t="n">
        <v>2.41849784406086</v>
      </c>
      <c r="L28" s="182" t="n">
        <v>1.63252287500585</v>
      </c>
      <c r="M28" s="63" t="n">
        <v>120.316891922495</v>
      </c>
      <c r="N28" s="63" t="n">
        <v>0.864196520934184</v>
      </c>
      <c r="O28" s="63" t="n">
        <v>0.0219119085753788</v>
      </c>
      <c r="P28" s="63" t="s">
        <v>68</v>
      </c>
      <c r="Q28" s="63" t="s">
        <v>68</v>
      </c>
      <c r="R28" s="63" t="n">
        <v>0.33813159786892</v>
      </c>
      <c r="S28" s="63" t="n">
        <v>6.42038840107503</v>
      </c>
      <c r="T28" s="63" t="n">
        <v>0.0664239553389319</v>
      </c>
      <c r="U28" s="63" t="s">
        <v>69</v>
      </c>
      <c r="V28" s="63" t="n">
        <v>6.20780859195774</v>
      </c>
      <c r="W28" s="63" t="n">
        <v>1.13721377864</v>
      </c>
      <c r="X28" s="63" t="n">
        <v>0.03007292244</v>
      </c>
      <c r="Y28" s="63" t="n">
        <v>0.03471086454</v>
      </c>
      <c r="Z28" s="63" t="n">
        <v>0.025981208424</v>
      </c>
      <c r="AA28" s="63" t="n">
        <v>0.03015761349</v>
      </c>
      <c r="AB28" s="63" t="n">
        <v>0.120922608894</v>
      </c>
      <c r="AC28" s="63" t="n">
        <v>0.198592924438006</v>
      </c>
      <c r="AD28" s="63" t="n">
        <v>0.479199449509724</v>
      </c>
      <c r="AE28" s="64"/>
      <c r="AF28" s="62" t="n">
        <v>65456.0995679694</v>
      </c>
      <c r="AG28" s="62" t="s">
        <v>68</v>
      </c>
      <c r="AH28" s="62" t="s">
        <v>68</v>
      </c>
      <c r="AI28" s="62" t="s">
        <v>68</v>
      </c>
      <c r="AJ28" s="62" t="s">
        <v>68</v>
      </c>
      <c r="AK28" s="65" t="s">
        <v>68</v>
      </c>
      <c r="AL28" s="66" t="s">
        <v>64</v>
      </c>
    </row>
    <row r="29" s="10" customFormat="true" ht="24.75" hidden="false" customHeight="true" outlineLevel="0" collapsed="false">
      <c r="A29" s="60" t="s">
        <v>99</v>
      </c>
      <c r="B29" s="60" t="s">
        <v>104</v>
      </c>
      <c r="C29" s="61" t="s">
        <v>105</v>
      </c>
      <c r="D29" s="62"/>
      <c r="E29" s="63" t="n">
        <v>89.9152941589073</v>
      </c>
      <c r="F29" s="63" t="n">
        <v>7.62291813773917</v>
      </c>
      <c r="G29" s="63" t="n">
        <v>0.0487644276512275</v>
      </c>
      <c r="H29" s="63" t="n">
        <v>0.0274823532</v>
      </c>
      <c r="I29" s="63" t="n">
        <v>3.66809009972399</v>
      </c>
      <c r="J29" s="63" t="n">
        <v>4.04942187937513</v>
      </c>
      <c r="K29" s="63" t="n">
        <v>3.28164981474567</v>
      </c>
      <c r="L29" s="182" t="n">
        <v>1.78681912324541</v>
      </c>
      <c r="M29" s="63" t="n">
        <v>23.3741695943861</v>
      </c>
      <c r="N29" s="63" t="n">
        <v>1.36732292164392</v>
      </c>
      <c r="O29" s="63" t="n">
        <v>0.0265563026476794</v>
      </c>
      <c r="P29" s="63" t="s">
        <v>68</v>
      </c>
      <c r="Q29" s="63" t="s">
        <v>68</v>
      </c>
      <c r="R29" s="63" t="n">
        <v>0.537394324701433</v>
      </c>
      <c r="S29" s="63" t="n">
        <v>10.2532156854939</v>
      </c>
      <c r="T29" s="63" t="n">
        <v>0.0921259210874049</v>
      </c>
      <c r="U29" s="63" t="s">
        <v>69</v>
      </c>
      <c r="V29" s="63" t="n">
        <v>7.35873920014976</v>
      </c>
      <c r="W29" s="63" t="n">
        <v>0.709781989436</v>
      </c>
      <c r="X29" s="63" t="n">
        <v>0.01013985513</v>
      </c>
      <c r="Y29" s="63" t="n">
        <v>0.061402456065</v>
      </c>
      <c r="Z29" s="63" t="n">
        <v>0.068613019713</v>
      </c>
      <c r="AA29" s="63" t="n">
        <v>0.01577310798</v>
      </c>
      <c r="AB29" s="63" t="n">
        <v>0.155928438888</v>
      </c>
      <c r="AC29" s="63" t="n">
        <v>0.233869279374644</v>
      </c>
      <c r="AD29" s="63" t="n">
        <v>59.6845031385881</v>
      </c>
      <c r="AE29" s="64"/>
      <c r="AF29" s="62" t="n">
        <v>123234.374304282</v>
      </c>
      <c r="AG29" s="62" t="s">
        <v>68</v>
      </c>
      <c r="AH29" s="62" t="s">
        <v>68</v>
      </c>
      <c r="AI29" s="62" t="s">
        <v>68</v>
      </c>
      <c r="AJ29" s="62" t="s">
        <v>68</v>
      </c>
      <c r="AK29" s="65" t="s">
        <v>68</v>
      </c>
      <c r="AL29" s="66" t="s">
        <v>64</v>
      </c>
    </row>
    <row r="30" s="10" customFormat="true" ht="24.75" hidden="false" customHeight="true" outlineLevel="0" collapsed="false">
      <c r="A30" s="60" t="s">
        <v>99</v>
      </c>
      <c r="B30" s="60" t="s">
        <v>106</v>
      </c>
      <c r="C30" s="61" t="s">
        <v>107</v>
      </c>
      <c r="D30" s="62"/>
      <c r="E30" s="63" t="n">
        <v>0.743625284533749</v>
      </c>
      <c r="F30" s="63" t="n">
        <v>4.82004851386375</v>
      </c>
      <c r="G30" s="63" t="s">
        <v>108</v>
      </c>
      <c r="H30" s="63" t="n">
        <v>0.0040441179</v>
      </c>
      <c r="I30" s="63" t="n">
        <v>0.102097460839868</v>
      </c>
      <c r="J30" s="63" t="n">
        <v>0.110337704839754</v>
      </c>
      <c r="K30" s="63" t="n">
        <v>0.0928082164</v>
      </c>
      <c r="L30" s="182" t="n">
        <v>0.015126282455</v>
      </c>
      <c r="M30" s="63" t="n">
        <v>36.2831081721309</v>
      </c>
      <c r="N30" s="63" t="n">
        <v>0.024795530648869</v>
      </c>
      <c r="O30" s="63" t="n">
        <v>0.000848556916153678</v>
      </c>
      <c r="P30" s="63" t="s">
        <v>68</v>
      </c>
      <c r="Q30" s="63" t="s">
        <v>68</v>
      </c>
      <c r="R30" s="63" t="n">
        <v>0.0102882719403564</v>
      </c>
      <c r="S30" s="63" t="n">
        <v>0.204556751982653</v>
      </c>
      <c r="T30" s="63" t="n">
        <v>0.00232998016972021</v>
      </c>
      <c r="U30" s="63" t="s">
        <v>69</v>
      </c>
      <c r="V30" s="63" t="n">
        <v>0.221281108694073</v>
      </c>
      <c r="W30" s="63" t="n">
        <v>0.05973995636</v>
      </c>
      <c r="X30" s="63" t="n">
        <v>0.0008895632288</v>
      </c>
      <c r="Y30" s="63" t="n">
        <v>0.0016027928516</v>
      </c>
      <c r="Z30" s="63" t="n">
        <v>0.0005634081242</v>
      </c>
      <c r="AA30" s="63" t="n">
        <v>0.0018721117367</v>
      </c>
      <c r="AB30" s="63" t="n">
        <v>0.0049278759413</v>
      </c>
      <c r="AC30" s="63" t="n">
        <v>2.80917840686275E-005</v>
      </c>
      <c r="AD30" s="63" t="n">
        <v>0.000819002450980392</v>
      </c>
      <c r="AE30" s="64"/>
      <c r="AF30" s="62" t="n">
        <v>1805.41421568627</v>
      </c>
      <c r="AG30" s="62" t="s">
        <v>68</v>
      </c>
      <c r="AH30" s="62" t="s">
        <v>68</v>
      </c>
      <c r="AI30" s="62" t="s">
        <v>68</v>
      </c>
      <c r="AJ30" s="62" t="s">
        <v>68</v>
      </c>
      <c r="AK30" s="65" t="s">
        <v>68</v>
      </c>
      <c r="AL30" s="66" t="s">
        <v>64</v>
      </c>
      <c r="AM30" s="71"/>
    </row>
    <row r="31" s="10" customFormat="true" ht="24.75" hidden="false" customHeight="true" outlineLevel="0" collapsed="false">
      <c r="A31" s="60" t="s">
        <v>99</v>
      </c>
      <c r="B31" s="60" t="s">
        <v>109</v>
      </c>
      <c r="C31" s="61" t="s">
        <v>110</v>
      </c>
      <c r="D31" s="62"/>
      <c r="E31" s="63" t="s">
        <v>68</v>
      </c>
      <c r="F31" s="63" t="n">
        <v>6.25476307250248</v>
      </c>
      <c r="G31" s="63" t="s">
        <v>68</v>
      </c>
      <c r="H31" s="63" t="s">
        <v>68</v>
      </c>
      <c r="I31" s="63" t="s">
        <v>68</v>
      </c>
      <c r="J31" s="63" t="s">
        <v>68</v>
      </c>
      <c r="K31" s="63" t="s">
        <v>68</v>
      </c>
      <c r="L31" s="182"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62" t="s">
        <v>68</v>
      </c>
      <c r="AG31" s="62" t="s">
        <v>68</v>
      </c>
      <c r="AH31" s="62" t="s">
        <v>68</v>
      </c>
      <c r="AI31" s="62" t="s">
        <v>68</v>
      </c>
      <c r="AJ31" s="62" t="s">
        <v>68</v>
      </c>
      <c r="AK31" s="65"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4.77869237164653</v>
      </c>
      <c r="L32" s="182" t="s">
        <v>91</v>
      </c>
      <c r="M32" s="63" t="s">
        <v>68</v>
      </c>
      <c r="N32" s="63" t="n">
        <v>3.96994800726127</v>
      </c>
      <c r="O32" s="63" t="n">
        <v>0.0183034167287621</v>
      </c>
      <c r="P32" s="63" t="s">
        <v>68</v>
      </c>
      <c r="Q32" s="63" t="s">
        <v>68</v>
      </c>
      <c r="R32" s="63" t="n">
        <v>1.47196128338033</v>
      </c>
      <c r="S32" s="63" t="n">
        <v>32.2369025605842</v>
      </c>
      <c r="T32" s="63" t="n">
        <v>0.232238536026851</v>
      </c>
      <c r="U32" s="63" t="s">
        <v>69</v>
      </c>
      <c r="V32" s="63" t="n">
        <v>12.1586785940745</v>
      </c>
      <c r="W32" s="63" t="s">
        <v>68</v>
      </c>
      <c r="X32" s="63" t="s">
        <v>68</v>
      </c>
      <c r="Y32" s="63" t="s">
        <v>68</v>
      </c>
      <c r="Z32" s="63" t="s">
        <v>68</v>
      </c>
      <c r="AA32" s="63" t="s">
        <v>68</v>
      </c>
      <c r="AB32" s="63" t="s">
        <v>68</v>
      </c>
      <c r="AC32" s="63" t="s">
        <v>68</v>
      </c>
      <c r="AD32" s="63" t="s">
        <v>68</v>
      </c>
      <c r="AE32" s="64"/>
      <c r="AF32" s="62" t="s">
        <v>68</v>
      </c>
      <c r="AG32" s="62" t="s">
        <v>68</v>
      </c>
      <c r="AH32" s="62" t="s">
        <v>68</v>
      </c>
      <c r="AI32" s="62" t="s">
        <v>68</v>
      </c>
      <c r="AJ32" s="62" t="s">
        <v>68</v>
      </c>
      <c r="AK32" s="72" t="n">
        <v>124853.117470619</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182"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62" t="s">
        <v>68</v>
      </c>
      <c r="AG33" s="62" t="s">
        <v>68</v>
      </c>
      <c r="AH33" s="62" t="s">
        <v>68</v>
      </c>
      <c r="AI33" s="62" t="s">
        <v>68</v>
      </c>
      <c r="AJ33" s="62" t="s">
        <v>68</v>
      </c>
      <c r="AK33" s="72" t="n">
        <v>124853.117470619</v>
      </c>
      <c r="AL33" s="66" t="s">
        <v>113</v>
      </c>
    </row>
    <row r="34" s="10" customFormat="true" ht="24.75" hidden="false" customHeight="true" outlineLevel="0" collapsed="false">
      <c r="A34" s="60" t="s">
        <v>87</v>
      </c>
      <c r="B34" s="60" t="s">
        <v>116</v>
      </c>
      <c r="C34" s="61" t="s">
        <v>117</v>
      </c>
      <c r="D34" s="62"/>
      <c r="E34" s="63" t="n">
        <v>8.4364</v>
      </c>
      <c r="F34" s="63" t="n">
        <v>0.74865</v>
      </c>
      <c r="G34" s="63" t="n">
        <v>0.04508</v>
      </c>
      <c r="H34" s="63" t="n">
        <v>0.001127</v>
      </c>
      <c r="I34" s="63" t="n">
        <v>0.7567</v>
      </c>
      <c r="J34" s="63" t="n">
        <v>0.7567</v>
      </c>
      <c r="K34" s="63" t="n">
        <v>0.7567</v>
      </c>
      <c r="L34" s="182" t="n">
        <v>0.491855</v>
      </c>
      <c r="M34" s="63" t="n">
        <v>4.7495</v>
      </c>
      <c r="N34" s="63" t="s">
        <v>68</v>
      </c>
      <c r="O34" s="63" t="n">
        <v>0.00805</v>
      </c>
      <c r="P34" s="63" t="s">
        <v>68</v>
      </c>
      <c r="Q34" s="63" t="s">
        <v>68</v>
      </c>
      <c r="R34" s="63" t="s">
        <v>68</v>
      </c>
      <c r="S34" s="63" t="n">
        <v>0.0483</v>
      </c>
      <c r="T34" s="63" t="n">
        <v>0.0805</v>
      </c>
      <c r="U34" s="63" t="s">
        <v>69</v>
      </c>
      <c r="V34" s="63" t="s">
        <v>68</v>
      </c>
      <c r="W34" s="63" t="n">
        <v>0.006923</v>
      </c>
      <c r="X34" s="63" t="n">
        <v>0.047817</v>
      </c>
      <c r="Y34" s="63" t="n">
        <v>6.69438E-005</v>
      </c>
      <c r="Z34" s="63" t="n">
        <v>6.69438E-005</v>
      </c>
      <c r="AA34" s="63" t="n">
        <v>4.7817E-005</v>
      </c>
      <c r="AB34" s="63" t="n">
        <v>0.0479987046</v>
      </c>
      <c r="AC34" s="63" t="s">
        <v>68</v>
      </c>
      <c r="AD34" s="63" t="s">
        <v>68</v>
      </c>
      <c r="AE34" s="64"/>
      <c r="AF34" s="62" t="n">
        <v>6859</v>
      </c>
      <c r="AG34" s="62" t="s">
        <v>68</v>
      </c>
      <c r="AH34" s="62" t="s">
        <v>68</v>
      </c>
      <c r="AI34" s="62" t="s">
        <v>68</v>
      </c>
      <c r="AJ34" s="62" t="s">
        <v>68</v>
      </c>
      <c r="AK34" s="65"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182"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2" t="n">
        <v>256</v>
      </c>
      <c r="AG35" s="62" t="s">
        <v>108</v>
      </c>
      <c r="AH35" s="62" t="s">
        <v>68</v>
      </c>
      <c r="AI35" s="62" t="s">
        <v>68</v>
      </c>
      <c r="AJ35" s="62" t="s">
        <v>68</v>
      </c>
      <c r="AK35" s="65" t="s">
        <v>68</v>
      </c>
      <c r="AL35" s="66" t="s">
        <v>64</v>
      </c>
    </row>
    <row r="36" s="10" customFormat="true" ht="24.75" hidden="false" customHeight="true" outlineLevel="0" collapsed="false">
      <c r="A36" s="60" t="s">
        <v>118</v>
      </c>
      <c r="B36" s="60" t="s">
        <v>121</v>
      </c>
      <c r="C36" s="61" t="s">
        <v>122</v>
      </c>
      <c r="D36" s="62"/>
      <c r="E36" s="63" t="n">
        <v>0.477910458351275</v>
      </c>
      <c r="F36" s="63" t="n">
        <v>0.0239157232456925</v>
      </c>
      <c r="G36" s="63" t="n">
        <v>0.00186922120812258</v>
      </c>
      <c r="H36" s="63" t="s">
        <v>68</v>
      </c>
      <c r="I36" s="63" t="n">
        <v>0.0387418122158408</v>
      </c>
      <c r="J36" s="63" t="n">
        <v>0.0387418122158408</v>
      </c>
      <c r="K36" s="63" t="n">
        <v>0.0387418122158408</v>
      </c>
      <c r="L36" s="182" t="n">
        <v>0.0314679617869106</v>
      </c>
      <c r="M36" s="63" t="n">
        <v>0.198083624431682</v>
      </c>
      <c r="N36" s="63" t="n">
        <v>7.8E-007</v>
      </c>
      <c r="O36" s="63" t="n">
        <v>0.000191772652698009</v>
      </c>
      <c r="P36" s="63" t="n">
        <v>0.00018</v>
      </c>
      <c r="Q36" s="63" t="n">
        <v>0.00024</v>
      </c>
      <c r="R36" s="63" t="n">
        <v>0.0003</v>
      </c>
      <c r="S36" s="63" t="n">
        <v>0.00607063591618806</v>
      </c>
      <c r="T36" s="63" t="n">
        <v>0.00731772652698009</v>
      </c>
      <c r="U36" s="63" t="s">
        <v>69</v>
      </c>
      <c r="V36" s="63" t="n">
        <v>0.0072</v>
      </c>
      <c r="W36" s="63" t="n">
        <v>0.000280577008934096</v>
      </c>
      <c r="X36" s="63" t="n">
        <v>0.00193793887566108</v>
      </c>
      <c r="Y36" s="63" t="n">
        <v>2.71311442592552E-006</v>
      </c>
      <c r="Z36" s="63" t="n">
        <v>2.71311442592552E-006</v>
      </c>
      <c r="AA36" s="63" t="n">
        <v>1.93793887566108E-006</v>
      </c>
      <c r="AB36" s="63" t="n">
        <v>0.0019453030433886</v>
      </c>
      <c r="AC36" s="63" t="s">
        <v>68</v>
      </c>
      <c r="AD36" s="63" t="s">
        <v>68</v>
      </c>
      <c r="AE36" s="64"/>
      <c r="AF36" s="62" t="n">
        <v>108.251913336578</v>
      </c>
      <c r="AG36" s="62" t="s">
        <v>68</v>
      </c>
      <c r="AH36" s="62" t="s">
        <v>68</v>
      </c>
      <c r="AI36" s="62" t="s">
        <v>68</v>
      </c>
      <c r="AJ36" s="62" t="s">
        <v>68</v>
      </c>
      <c r="AK36" s="65" t="s">
        <v>68</v>
      </c>
      <c r="AL36" s="66" t="s">
        <v>64</v>
      </c>
    </row>
    <row r="37" s="10" customFormat="true" ht="24.75" hidden="false" customHeight="true" outlineLevel="0" collapsed="false">
      <c r="A37" s="60" t="s">
        <v>87</v>
      </c>
      <c r="B37" s="60" t="s">
        <v>123</v>
      </c>
      <c r="C37" s="61" t="s">
        <v>124</v>
      </c>
      <c r="D37" s="62" t="s">
        <v>90</v>
      </c>
      <c r="E37" s="63" t="s">
        <v>91</v>
      </c>
      <c r="F37" s="63" t="s">
        <v>91</v>
      </c>
      <c r="G37" s="63" t="s">
        <v>91</v>
      </c>
      <c r="H37" s="63" t="s">
        <v>68</v>
      </c>
      <c r="I37" s="63" t="s">
        <v>68</v>
      </c>
      <c r="J37" s="63" t="s">
        <v>69</v>
      </c>
      <c r="K37" s="63" t="s">
        <v>69</v>
      </c>
      <c r="L37" s="182" t="s">
        <v>69</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2" t="n">
        <v>87</v>
      </c>
      <c r="AG37" s="62" t="s">
        <v>68</v>
      </c>
      <c r="AH37" s="62" t="n">
        <v>7381</v>
      </c>
      <c r="AI37" s="62" t="s">
        <v>68</v>
      </c>
      <c r="AJ37" s="62" t="s">
        <v>68</v>
      </c>
      <c r="AK37" s="65" t="s">
        <v>68</v>
      </c>
      <c r="AL37" s="66" t="s">
        <v>64</v>
      </c>
    </row>
    <row r="38" s="10" customFormat="true" ht="24.75" hidden="false" customHeight="true" outlineLevel="0" collapsed="false">
      <c r="A38" s="60" t="s">
        <v>87</v>
      </c>
      <c r="B38" s="60" t="s">
        <v>125</v>
      </c>
      <c r="C38" s="61" t="s">
        <v>126</v>
      </c>
      <c r="D38" s="74"/>
      <c r="E38" s="183" t="s">
        <v>68</v>
      </c>
      <c r="F38" s="63" t="s">
        <v>68</v>
      </c>
      <c r="G38" s="63" t="s">
        <v>68</v>
      </c>
      <c r="H38" s="63" t="s">
        <v>68</v>
      </c>
      <c r="I38" s="63" t="s">
        <v>68</v>
      </c>
      <c r="J38" s="63" t="s">
        <v>68</v>
      </c>
      <c r="K38" s="63" t="s">
        <v>68</v>
      </c>
      <c r="L38" s="182"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14.048075464</v>
      </c>
      <c r="F39" s="63" t="n">
        <v>6.7188665966</v>
      </c>
      <c r="G39" s="63" t="n">
        <v>16.1537333333333</v>
      </c>
      <c r="H39" s="63" t="s">
        <v>68</v>
      </c>
      <c r="I39" s="63" t="n">
        <v>5.66194956</v>
      </c>
      <c r="J39" s="63" t="n">
        <v>6.16697882</v>
      </c>
      <c r="K39" s="63" t="n">
        <v>9.96150342</v>
      </c>
      <c r="L39" s="182" t="n">
        <v>0.40647711272</v>
      </c>
      <c r="M39" s="63" t="n">
        <v>86.3883061</v>
      </c>
      <c r="N39" s="63" t="n">
        <v>8.2644786</v>
      </c>
      <c r="O39" s="63" t="n">
        <v>0.2895308</v>
      </c>
      <c r="P39" s="63" t="n">
        <v>0.1995739</v>
      </c>
      <c r="Q39" s="63" t="n">
        <v>0.78346358</v>
      </c>
      <c r="R39" s="63" t="n">
        <v>1.1142782</v>
      </c>
      <c r="S39" s="63" t="n">
        <v>4.813016</v>
      </c>
      <c r="T39" s="63" t="n">
        <v>4.3440466</v>
      </c>
      <c r="U39" s="63" t="s">
        <v>69</v>
      </c>
      <c r="V39" s="63" t="n">
        <v>33.81846</v>
      </c>
      <c r="W39" s="63" t="n">
        <v>6.71832580666667</v>
      </c>
      <c r="X39" s="63" t="n">
        <v>0.00175975767333333</v>
      </c>
      <c r="Y39" s="63" t="n">
        <v>0.0298716441766667</v>
      </c>
      <c r="Z39" s="63" t="n">
        <v>0.0298716441766667</v>
      </c>
      <c r="AA39" s="63" t="n">
        <v>0.0186318848433333</v>
      </c>
      <c r="AB39" s="63" t="n">
        <v>0.08013493087</v>
      </c>
      <c r="AC39" s="63" t="n">
        <v>0.036098</v>
      </c>
      <c r="AD39" s="63" t="n">
        <v>22.283066</v>
      </c>
      <c r="AE39" s="64"/>
      <c r="AF39" s="62" t="n">
        <v>21300</v>
      </c>
      <c r="AG39" s="62" t="n">
        <v>28433</v>
      </c>
      <c r="AH39" s="62" t="n">
        <v>69570</v>
      </c>
      <c r="AI39" s="62" t="n">
        <v>6599</v>
      </c>
      <c r="AJ39" s="62" t="n">
        <v>2</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182"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59.794069791</v>
      </c>
      <c r="F41" s="63" t="n">
        <v>119.4159980484</v>
      </c>
      <c r="G41" s="63" t="n">
        <v>121.061333333333</v>
      </c>
      <c r="H41" s="63" t="n">
        <v>0.4613774</v>
      </c>
      <c r="I41" s="63" t="n">
        <v>61.70665155</v>
      </c>
      <c r="J41" s="63" t="n">
        <v>106.81836285</v>
      </c>
      <c r="K41" s="63" t="n">
        <v>143.59325752</v>
      </c>
      <c r="L41" s="182" t="n">
        <v>4.9981699616</v>
      </c>
      <c r="M41" s="63" t="n">
        <v>1546.9294647</v>
      </c>
      <c r="N41" s="63" t="n">
        <v>108.27338648</v>
      </c>
      <c r="O41" s="63" t="n">
        <v>1.78920232</v>
      </c>
      <c r="P41" s="63" t="n">
        <v>0.55228048</v>
      </c>
      <c r="Q41" s="63" t="n">
        <v>11.404276344</v>
      </c>
      <c r="R41" s="63" t="n">
        <v>14.00108316</v>
      </c>
      <c r="S41" s="63" t="n">
        <v>62.2948154</v>
      </c>
      <c r="T41" s="63" t="n">
        <v>52.43222548</v>
      </c>
      <c r="U41" s="63" t="s">
        <v>69</v>
      </c>
      <c r="V41" s="63" t="n">
        <v>430.849744</v>
      </c>
      <c r="W41" s="63" t="n">
        <v>127.405896521333</v>
      </c>
      <c r="X41" s="63" t="n">
        <v>30.7849893566453</v>
      </c>
      <c r="Y41" s="63" t="n">
        <v>37.1290848683013</v>
      </c>
      <c r="Z41" s="63" t="n">
        <v>37.1290848683013</v>
      </c>
      <c r="AA41" s="63" t="n">
        <v>39.3863998683013</v>
      </c>
      <c r="AB41" s="63" t="n">
        <v>144.429558961549</v>
      </c>
      <c r="AC41" s="63" t="n">
        <v>1.53844</v>
      </c>
      <c r="AD41" s="63" t="n">
        <v>391.277</v>
      </c>
      <c r="AE41" s="64"/>
      <c r="AF41" s="62" t="n">
        <v>45370</v>
      </c>
      <c r="AG41" s="62" t="n">
        <v>184880</v>
      </c>
      <c r="AH41" s="62" t="n">
        <v>126376</v>
      </c>
      <c r="AI41" s="62" t="n">
        <v>103360</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182"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8.620208836</v>
      </c>
      <c r="F43" s="63" t="n">
        <v>13.0154946832</v>
      </c>
      <c r="G43" s="63" t="n">
        <v>22.9144</v>
      </c>
      <c r="H43" s="63" t="s">
        <v>68</v>
      </c>
      <c r="I43" s="63" t="n">
        <v>8.0839704</v>
      </c>
      <c r="J43" s="63" t="n">
        <v>16.8357504</v>
      </c>
      <c r="K43" s="63" t="n">
        <v>21.4405804</v>
      </c>
      <c r="L43" s="182" t="n">
        <v>0.524680136</v>
      </c>
      <c r="M43" s="63" t="n">
        <v>137.50228734</v>
      </c>
      <c r="N43" s="63" t="n">
        <v>5.976397602</v>
      </c>
      <c r="O43" s="63" t="n">
        <v>0.46870236</v>
      </c>
      <c r="P43" s="63" t="n">
        <v>0.14687806</v>
      </c>
      <c r="Q43" s="63" t="n">
        <v>2.101363108</v>
      </c>
      <c r="R43" s="63" t="n">
        <v>2.43803112</v>
      </c>
      <c r="S43" s="63" t="n">
        <v>10.0709018</v>
      </c>
      <c r="T43" s="63" t="n">
        <v>11.75994736</v>
      </c>
      <c r="U43" s="63" t="s">
        <v>69</v>
      </c>
      <c r="V43" s="63" t="n">
        <v>66.022608</v>
      </c>
      <c r="W43" s="63" t="n">
        <v>1.567202364</v>
      </c>
      <c r="X43" s="63" t="n">
        <v>0.001545928284</v>
      </c>
      <c r="Y43" s="63" t="n">
        <v>0.06171849</v>
      </c>
      <c r="Z43" s="63" t="n">
        <v>0.06171849</v>
      </c>
      <c r="AA43" s="63" t="n">
        <v>0.028524444</v>
      </c>
      <c r="AB43" s="63" t="n">
        <v>0.153507352284</v>
      </c>
      <c r="AC43" s="63" t="n">
        <v>0.096412</v>
      </c>
      <c r="AD43" s="63" t="n">
        <v>2.52098</v>
      </c>
      <c r="AE43" s="64"/>
      <c r="AF43" s="62" t="n">
        <v>9404</v>
      </c>
      <c r="AG43" s="62" t="n">
        <v>35838</v>
      </c>
      <c r="AH43" s="62" t="n">
        <v>1182</v>
      </c>
      <c r="AI43" s="62" t="n">
        <v>19878</v>
      </c>
      <c r="AJ43" s="62" t="s">
        <v>68</v>
      </c>
      <c r="AK43" s="65" t="s">
        <v>68</v>
      </c>
      <c r="AL43" s="66" t="s">
        <v>64</v>
      </c>
    </row>
    <row r="44" s="10" customFormat="true" ht="24.75" hidden="false" customHeight="true" outlineLevel="0" collapsed="false">
      <c r="A44" s="60" t="s">
        <v>87</v>
      </c>
      <c r="B44" s="60" t="s">
        <v>138</v>
      </c>
      <c r="C44" s="61" t="s">
        <v>139</v>
      </c>
      <c r="D44" s="62"/>
      <c r="E44" s="63" t="n">
        <v>91.8447336045226</v>
      </c>
      <c r="F44" s="63" t="n">
        <v>10.9978451782245</v>
      </c>
      <c r="G44" s="63" t="n">
        <v>0.689242278056952</v>
      </c>
      <c r="H44" s="63" t="n">
        <v>0.0196926365159129</v>
      </c>
      <c r="I44" s="63" t="n">
        <v>12.8002137353434</v>
      </c>
      <c r="J44" s="63" t="n">
        <v>12.8002137353434</v>
      </c>
      <c r="K44" s="63" t="n">
        <v>12.8002137353434</v>
      </c>
      <c r="L44" s="182" t="n">
        <v>11.0081838123953</v>
      </c>
      <c r="M44" s="63" t="n">
        <v>114.217291792295</v>
      </c>
      <c r="N44" s="63" t="s">
        <v>68</v>
      </c>
      <c r="O44" s="63" t="n">
        <v>0.123078978224456</v>
      </c>
      <c r="P44" s="63" t="s">
        <v>68</v>
      </c>
      <c r="Q44" s="63" t="s">
        <v>68</v>
      </c>
      <c r="R44" s="63" t="s">
        <v>68</v>
      </c>
      <c r="S44" s="63" t="n">
        <v>0.738473869346734</v>
      </c>
      <c r="T44" s="63" t="n">
        <v>1.23078978224456</v>
      </c>
      <c r="U44" s="63" t="s">
        <v>69</v>
      </c>
      <c r="V44" s="63" t="s">
        <v>68</v>
      </c>
      <c r="W44" s="63" t="n">
        <v>0.0105847921273032</v>
      </c>
      <c r="X44" s="63" t="n">
        <v>0.731089130653266</v>
      </c>
      <c r="Y44" s="63" t="n">
        <v>0.00102352478291457</v>
      </c>
      <c r="Z44" s="63" t="n">
        <v>0.00102352478291457</v>
      </c>
      <c r="AA44" s="63" t="n">
        <v>0.000731089130653266</v>
      </c>
      <c r="AB44" s="63" t="n">
        <v>0.733867269349749</v>
      </c>
      <c r="AC44" s="63" t="s">
        <v>68</v>
      </c>
      <c r="AD44" s="63" t="s">
        <v>68</v>
      </c>
      <c r="AE44" s="64"/>
      <c r="AF44" s="62" t="n">
        <v>105585.572529313</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6.00972194304858</v>
      </c>
      <c r="F45" s="63" t="n">
        <v>1.30690871021776</v>
      </c>
      <c r="G45" s="63" t="n">
        <v>0.0108706365159129</v>
      </c>
      <c r="H45" s="63" t="s">
        <v>68</v>
      </c>
      <c r="I45" s="63" t="n">
        <v>0.411624790619766</v>
      </c>
      <c r="J45" s="63" t="n">
        <v>0.411624790619766</v>
      </c>
      <c r="K45" s="63" t="n">
        <v>0.411624790619766</v>
      </c>
      <c r="L45" s="182" t="n">
        <v>0.127603685092127</v>
      </c>
      <c r="M45" s="63" t="n">
        <v>0.823249581239531</v>
      </c>
      <c r="N45" s="63" t="s">
        <v>69</v>
      </c>
      <c r="O45" s="63" t="n">
        <v>0.00514530988274707</v>
      </c>
      <c r="P45" s="63" t="s">
        <v>68</v>
      </c>
      <c r="Q45" s="63" t="s">
        <v>68</v>
      </c>
      <c r="R45" s="63" t="s">
        <v>68</v>
      </c>
      <c r="S45" s="63" t="n">
        <v>0.0308718592964824</v>
      </c>
      <c r="T45" s="63" t="n">
        <v>0.0514530988274707</v>
      </c>
      <c r="U45" s="63" t="s">
        <v>69</v>
      </c>
      <c r="V45" s="63" t="s">
        <v>68</v>
      </c>
      <c r="W45" s="63" t="n">
        <v>0.00160907872696817</v>
      </c>
      <c r="X45" s="63" t="n">
        <v>0.0111138693467337</v>
      </c>
      <c r="Y45" s="63" t="n">
        <v>1.55594170854271E-005</v>
      </c>
      <c r="Z45" s="63" t="n">
        <v>1.55594170854271E-005</v>
      </c>
      <c r="AA45" s="63" t="n">
        <v>1.11138693467337E-005</v>
      </c>
      <c r="AB45" s="63" t="n">
        <v>0.0111561020502513</v>
      </c>
      <c r="AC45" s="63" t="s">
        <v>68</v>
      </c>
      <c r="AD45" s="63" t="s">
        <v>68</v>
      </c>
      <c r="AE45" s="64"/>
      <c r="AF45" s="62" t="n">
        <v>4267.05226130653</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182"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182"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10.00871</v>
      </c>
      <c r="G48" s="63" t="s">
        <v>68</v>
      </c>
      <c r="H48" s="63" t="s">
        <v>68</v>
      </c>
      <c r="I48" s="63" t="n">
        <v>0.806423</v>
      </c>
      <c r="J48" s="63" t="n">
        <v>8.06423</v>
      </c>
      <c r="K48" s="63" t="n">
        <v>16.405869512</v>
      </c>
      <c r="L48" s="182"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5" t="e">
        <f aca="false"/>
        <v>#REF!</v>
      </c>
      <c r="AL48" s="66" t="s">
        <v>149</v>
      </c>
    </row>
    <row r="49" s="10" customFormat="true" ht="24.75" hidden="false" customHeight="true" outlineLevel="0" collapsed="false">
      <c r="A49" s="60" t="s">
        <v>146</v>
      </c>
      <c r="B49" s="60" t="s">
        <v>150</v>
      </c>
      <c r="C49" s="61" t="s">
        <v>151</v>
      </c>
      <c r="D49" s="62"/>
      <c r="E49" s="63" t="s">
        <v>69</v>
      </c>
      <c r="F49" s="63" t="n">
        <v>0.0786471763</v>
      </c>
      <c r="G49" s="63" t="s">
        <v>69</v>
      </c>
      <c r="H49" s="63" t="n">
        <v>0.051069595</v>
      </c>
      <c r="I49" s="63" t="n">
        <v>1.0213919</v>
      </c>
      <c r="J49" s="63" t="n">
        <v>2.0427838</v>
      </c>
      <c r="K49" s="63" t="n">
        <v>2.0427838</v>
      </c>
      <c r="L49" s="182" t="n">
        <v>0.500482031</v>
      </c>
      <c r="M49" s="63" t="s">
        <v>69</v>
      </c>
      <c r="N49" s="63" t="n">
        <v>2.24706218</v>
      </c>
      <c r="O49" s="63" t="n">
        <v>0.51069595</v>
      </c>
      <c r="P49" s="63" t="s">
        <v>69</v>
      </c>
      <c r="Q49" s="63" t="n">
        <v>0.20427838</v>
      </c>
      <c r="R49" s="63" t="n">
        <v>1.73636623</v>
      </c>
      <c r="S49" s="63" t="n">
        <v>0.91925271</v>
      </c>
      <c r="T49" s="63" t="n">
        <v>0.663904735</v>
      </c>
      <c r="U49" s="63" t="s">
        <v>69</v>
      </c>
      <c r="V49" s="63" t="n">
        <v>2.24706218</v>
      </c>
      <c r="W49" s="63" t="n">
        <v>3.0641757</v>
      </c>
      <c r="X49" s="63" t="n">
        <v>7.66043925</v>
      </c>
      <c r="Y49" s="63" t="n">
        <v>2.55347975</v>
      </c>
      <c r="Z49" s="63" t="n">
        <v>2.55347975</v>
      </c>
      <c r="AA49" s="63" t="n">
        <v>3.0641757</v>
      </c>
      <c r="AB49" s="63" t="n">
        <v>15.83157445</v>
      </c>
      <c r="AC49" s="63" t="s">
        <v>68</v>
      </c>
      <c r="AD49" s="63" t="s">
        <v>68</v>
      </c>
      <c r="AE49" s="64"/>
      <c r="AF49" s="62" t="s">
        <v>68</v>
      </c>
      <c r="AG49" s="62" t="s">
        <v>68</v>
      </c>
      <c r="AH49" s="62" t="s">
        <v>68</v>
      </c>
      <c r="AI49" s="62" t="s">
        <v>68</v>
      </c>
      <c r="AJ49" s="62" t="s">
        <v>68</v>
      </c>
      <c r="AK49" s="65"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182"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886188</v>
      </c>
      <c r="G51" s="63" t="s">
        <v>68</v>
      </c>
      <c r="H51" s="63" t="s">
        <v>68</v>
      </c>
      <c r="I51" s="63" t="s">
        <v>68</v>
      </c>
      <c r="J51" s="63" t="s">
        <v>68</v>
      </c>
      <c r="K51" s="63" t="s">
        <v>68</v>
      </c>
      <c r="L51" s="182"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5" t="e">
        <f aca="false"/>
        <v>#REF!</v>
      </c>
      <c r="AL51" s="66" t="s">
        <v>158</v>
      </c>
    </row>
    <row r="52" s="10" customFormat="true" ht="24.75" hidden="false" customHeight="true" outlineLevel="0" collapsed="false">
      <c r="A52" s="60" t="s">
        <v>146</v>
      </c>
      <c r="B52" s="67" t="s">
        <v>159</v>
      </c>
      <c r="C52" s="70" t="s">
        <v>160</v>
      </c>
      <c r="D52" s="76"/>
      <c r="E52" s="63" t="n">
        <v>3.49989206579</v>
      </c>
      <c r="F52" s="63" t="n">
        <v>21.59099</v>
      </c>
      <c r="G52" s="63" t="n">
        <v>6.063360821764</v>
      </c>
      <c r="H52" s="63" t="s">
        <v>68</v>
      </c>
      <c r="I52" s="63" t="s">
        <v>68</v>
      </c>
      <c r="J52" s="63" t="s">
        <v>68</v>
      </c>
      <c r="K52" s="63" t="s">
        <v>68</v>
      </c>
      <c r="L52" s="182"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5" t="e">
        <f aca="false"/>
        <v>#REF!</v>
      </c>
      <c r="AL52" s="66" t="s">
        <v>161</v>
      </c>
    </row>
    <row r="53" s="10" customFormat="true" ht="24.75" hidden="false" customHeight="true" outlineLevel="0" collapsed="false">
      <c r="A53" s="60" t="s">
        <v>146</v>
      </c>
      <c r="B53" s="67" t="s">
        <v>162</v>
      </c>
      <c r="C53" s="70" t="s">
        <v>163</v>
      </c>
      <c r="D53" s="76"/>
      <c r="E53" s="63" t="s">
        <v>68</v>
      </c>
      <c r="F53" s="63" t="n">
        <v>13.03899</v>
      </c>
      <c r="G53" s="63" t="s">
        <v>68</v>
      </c>
      <c r="H53" s="63" t="s">
        <v>68</v>
      </c>
      <c r="I53" s="63" t="s">
        <v>68</v>
      </c>
      <c r="J53" s="63" t="s">
        <v>68</v>
      </c>
      <c r="K53" s="63" t="s">
        <v>68</v>
      </c>
      <c r="L53" s="182"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5" t="e">
        <f aca="false"/>
        <v>#REF!</v>
      </c>
      <c r="AL53" s="66" t="s">
        <v>164</v>
      </c>
    </row>
    <row r="54" s="10" customFormat="true" ht="24.75" hidden="false" customHeight="false" outlineLevel="0" collapsed="false">
      <c r="A54" s="60" t="s">
        <v>146</v>
      </c>
      <c r="B54" s="67" t="s">
        <v>165</v>
      </c>
      <c r="C54" s="70" t="s">
        <v>166</v>
      </c>
      <c r="D54" s="76"/>
      <c r="E54" s="63" t="s">
        <v>68</v>
      </c>
      <c r="F54" s="63" t="n">
        <v>7.261381</v>
      </c>
      <c r="G54" s="63" t="s">
        <v>68</v>
      </c>
      <c r="H54" s="63" t="s">
        <v>68</v>
      </c>
      <c r="I54" s="63" t="s">
        <v>68</v>
      </c>
      <c r="J54" s="63" t="s">
        <v>68</v>
      </c>
      <c r="K54" s="63" t="s">
        <v>68</v>
      </c>
      <c r="L54" s="182"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182"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182"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382293</v>
      </c>
      <c r="J57" s="63" t="n">
        <v>2.51326</v>
      </c>
      <c r="K57" s="63" t="n">
        <v>2.764586</v>
      </c>
      <c r="L57" s="182" t="n">
        <v>0.04146879</v>
      </c>
      <c r="M57" s="63" t="s">
        <v>68</v>
      </c>
      <c r="N57" s="63" t="n">
        <v>2.56742</v>
      </c>
      <c r="O57" s="63" t="n">
        <v>0.1026968</v>
      </c>
      <c r="P57" s="63" t="n">
        <v>0.256742</v>
      </c>
      <c r="Q57" s="63" t="n">
        <v>0.1540452</v>
      </c>
      <c r="R57" s="63" t="n">
        <v>1.28371</v>
      </c>
      <c r="S57" s="63" t="s">
        <v>68</v>
      </c>
      <c r="T57" s="63" t="n">
        <v>1.28371</v>
      </c>
      <c r="U57" s="63" t="s">
        <v>69</v>
      </c>
      <c r="V57" s="63" t="n">
        <v>2.56742</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2509</v>
      </c>
      <c r="J58" s="63" t="n">
        <v>0.653904</v>
      </c>
      <c r="K58" s="63" t="n">
        <v>1.607514</v>
      </c>
      <c r="L58" s="182" t="n">
        <v>0.000575414</v>
      </c>
      <c r="M58" s="63" t="n">
        <v>4.1964736</v>
      </c>
      <c r="N58" s="63" t="s">
        <v>68</v>
      </c>
      <c r="O58" s="63" t="s">
        <v>68</v>
      </c>
      <c r="P58" s="63" t="s">
        <v>68</v>
      </c>
      <c r="Q58" s="63" t="s">
        <v>68</v>
      </c>
      <c r="R58" s="63" t="s">
        <v>68</v>
      </c>
      <c r="S58" s="63" t="s">
        <v>68</v>
      </c>
      <c r="T58" s="63" t="s">
        <v>68</v>
      </c>
      <c r="U58" s="63" t="s">
        <v>69</v>
      </c>
      <c r="V58" s="63" t="s">
        <v>68</v>
      </c>
      <c r="W58" s="63" t="n">
        <v>21.676</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46146336</v>
      </c>
      <c r="J59" s="63" t="n">
        <v>0.51914628</v>
      </c>
      <c r="K59" s="63" t="n">
        <v>0.5768292</v>
      </c>
      <c r="L59" s="182" t="n">
        <v>0.000410592</v>
      </c>
      <c r="M59" s="63" t="n">
        <v>0.0115656</v>
      </c>
      <c r="N59" s="63" t="n">
        <v>6.21</v>
      </c>
      <c r="O59" s="63" t="n">
        <v>0.09315</v>
      </c>
      <c r="P59" s="63" t="n">
        <v>0.03105</v>
      </c>
      <c r="Q59" s="63" t="n">
        <v>0.0621</v>
      </c>
      <c r="R59" s="63" t="n">
        <v>1.5525</v>
      </c>
      <c r="S59" s="63" t="n">
        <v>0.3105</v>
      </c>
      <c r="T59" s="63" t="n">
        <v>1.242</v>
      </c>
      <c r="U59" s="63" t="s">
        <v>69</v>
      </c>
      <c r="V59" s="63" t="n">
        <v>6.21</v>
      </c>
      <c r="W59" s="63" t="n">
        <v>0.3792</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8314338418</v>
      </c>
      <c r="J60" s="63" t="n">
        <v>1.8314338418</v>
      </c>
      <c r="K60" s="63" t="n">
        <v>3.72473615957</v>
      </c>
      <c r="L60" s="182"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09435258924</v>
      </c>
      <c r="J61" s="63" t="n">
        <v>0.9435258924</v>
      </c>
      <c r="K61" s="63" t="n">
        <v>1.882403874</v>
      </c>
      <c r="L61" s="182"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182"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187" t="s">
        <v>68</v>
      </c>
      <c r="F63" s="63" t="s">
        <v>68</v>
      </c>
      <c r="G63" s="63" t="s">
        <v>68</v>
      </c>
      <c r="H63" s="63" t="s">
        <v>68</v>
      </c>
      <c r="I63" s="63" t="s">
        <v>68</v>
      </c>
      <c r="J63" s="63" t="s">
        <v>68</v>
      </c>
      <c r="K63" s="63" t="s">
        <v>68</v>
      </c>
      <c r="L63" s="182"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2.451557</v>
      </c>
      <c r="F64" s="63" t="s">
        <v>68</v>
      </c>
      <c r="G64" s="63" t="s">
        <v>68</v>
      </c>
      <c r="H64" s="63" t="n">
        <v>0.02451557</v>
      </c>
      <c r="I64" s="63" t="s">
        <v>68</v>
      </c>
      <c r="J64" s="63" t="s">
        <v>68</v>
      </c>
      <c r="K64" s="63" t="s">
        <v>68</v>
      </c>
      <c r="L64" s="182" t="s">
        <v>68</v>
      </c>
      <c r="M64" s="63" t="n">
        <v>0.2451557</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7.921328</v>
      </c>
      <c r="F65" s="63" t="s">
        <v>68</v>
      </c>
      <c r="G65" s="63" t="s">
        <v>68</v>
      </c>
      <c r="H65" s="63" t="s">
        <v>68</v>
      </c>
      <c r="I65" s="63" t="s">
        <v>68</v>
      </c>
      <c r="J65" s="63" t="s">
        <v>68</v>
      </c>
      <c r="K65" s="63" t="s">
        <v>68</v>
      </c>
      <c r="L65" s="182"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182"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n">
        <v>0.0027516</v>
      </c>
      <c r="L67" s="182"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4428864</v>
      </c>
      <c r="F68" s="63" t="s">
        <v>68</v>
      </c>
      <c r="G68" s="63" t="s">
        <v>68</v>
      </c>
      <c r="H68" s="63" t="s">
        <v>68</v>
      </c>
      <c r="I68" s="63" t="s">
        <v>68</v>
      </c>
      <c r="J68" s="63" t="s">
        <v>68</v>
      </c>
      <c r="K68" s="63" t="n">
        <v>0.0123024</v>
      </c>
      <c r="L68" s="182"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183" t="s">
        <v>68</v>
      </c>
      <c r="F69" s="63" t="s">
        <v>68</v>
      </c>
      <c r="G69" s="63" t="s">
        <v>68</v>
      </c>
      <c r="H69" s="63" t="n">
        <v>0.8778915</v>
      </c>
      <c r="I69" s="63" t="s">
        <v>68</v>
      </c>
      <c r="J69" s="63" t="s">
        <v>68</v>
      </c>
      <c r="K69" s="63" t="n">
        <v>0.0975435</v>
      </c>
      <c r="L69" s="182"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183" t="n">
        <v>2.7397806</v>
      </c>
      <c r="F70" s="63" t="n">
        <v>6.38626848</v>
      </c>
      <c r="G70" s="63" t="n">
        <v>4.391032</v>
      </c>
      <c r="H70" s="63" t="s">
        <v>68</v>
      </c>
      <c r="I70" s="63" t="n">
        <v>1.34268706</v>
      </c>
      <c r="J70" s="63" t="n">
        <v>1.79919788</v>
      </c>
      <c r="K70" s="63" t="n">
        <v>2.513447786</v>
      </c>
      <c r="L70" s="182" t="s">
        <v>68</v>
      </c>
      <c r="M70" s="63" t="n">
        <v>2.894268</v>
      </c>
      <c r="N70" s="63" t="s">
        <v>68</v>
      </c>
      <c r="O70" s="63" t="n">
        <v>0.271848</v>
      </c>
      <c r="P70" s="63" t="n">
        <v>0.15</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183" t="s">
        <v>68</v>
      </c>
      <c r="F71" s="63" t="s">
        <v>68</v>
      </c>
      <c r="G71" s="63" t="s">
        <v>68</v>
      </c>
      <c r="H71" s="63" t="s">
        <v>68</v>
      </c>
      <c r="I71" s="63" t="n">
        <v>0.0204741</v>
      </c>
      <c r="J71" s="63" t="n">
        <v>0.1637928</v>
      </c>
      <c r="K71" s="63" t="n">
        <v>0.5118525</v>
      </c>
      <c r="L71" s="182"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70202267</v>
      </c>
      <c r="F72" s="63" t="n">
        <v>2.224275492</v>
      </c>
      <c r="G72" s="63" t="n">
        <v>0.22325334</v>
      </c>
      <c r="H72" s="63" t="s">
        <v>68</v>
      </c>
      <c r="I72" s="63" t="n">
        <v>2.328230895</v>
      </c>
      <c r="J72" s="63" t="n">
        <v>3.01918104</v>
      </c>
      <c r="K72" s="63" t="n">
        <v>5.459748279</v>
      </c>
      <c r="L72" s="182" t="n">
        <v>0.010339869976</v>
      </c>
      <c r="M72" s="63" t="n">
        <v>30.3270518</v>
      </c>
      <c r="N72" s="63" t="n">
        <v>98.176494509</v>
      </c>
      <c r="O72" s="63" t="n">
        <v>1.960717625</v>
      </c>
      <c r="P72" s="63" t="n">
        <v>0.4648527030007</v>
      </c>
      <c r="Q72" s="63" t="n">
        <v>0.818574965</v>
      </c>
      <c r="R72" s="63" t="n">
        <v>6.70951138</v>
      </c>
      <c r="S72" s="63" t="n">
        <v>16.914018211</v>
      </c>
      <c r="T72" s="63" t="n">
        <v>7.286492</v>
      </c>
      <c r="U72" s="63" t="s">
        <v>69</v>
      </c>
      <c r="V72" s="63" t="n">
        <v>173.346167307</v>
      </c>
      <c r="W72" s="63" t="n">
        <v>11.36381873</v>
      </c>
      <c r="X72" s="63" t="s">
        <v>68</v>
      </c>
      <c r="Y72" s="63" t="s">
        <v>68</v>
      </c>
      <c r="Z72" s="63" t="s">
        <v>68</v>
      </c>
      <c r="AA72" s="63" t="s">
        <v>68</v>
      </c>
      <c r="AB72" s="63" t="s">
        <v>68</v>
      </c>
      <c r="AC72" s="63" t="n">
        <v>0.021420213883</v>
      </c>
      <c r="AD72" s="63" t="n">
        <v>36.7069040432</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83552</v>
      </c>
      <c r="L73" s="182" t="s">
        <v>68</v>
      </c>
      <c r="M73" s="63" t="s">
        <v>68</v>
      </c>
      <c r="N73" s="63" t="n">
        <v>0.02005248</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5" t="e">
        <f aca="false"/>
        <v>#REF!</v>
      </c>
      <c r="AL73" s="66" t="s">
        <v>222</v>
      </c>
    </row>
    <row r="74" s="10" customFormat="true" ht="24.75" hidden="false" customHeight="true" outlineLevel="0" collapsed="false">
      <c r="A74" s="60" t="s">
        <v>70</v>
      </c>
      <c r="B74" s="60" t="s">
        <v>223</v>
      </c>
      <c r="C74" s="61" t="s">
        <v>224</v>
      </c>
      <c r="D74" s="62"/>
      <c r="E74" s="63" t="n">
        <v>0.058931</v>
      </c>
      <c r="F74" s="63" t="s">
        <v>68</v>
      </c>
      <c r="G74" s="63" t="s">
        <v>68</v>
      </c>
      <c r="H74" s="63" t="s">
        <v>68</v>
      </c>
      <c r="I74" s="63" t="n">
        <v>0.0825034</v>
      </c>
      <c r="J74" s="63" t="n">
        <v>0.1885792</v>
      </c>
      <c r="K74" s="63" t="n">
        <v>0.235724</v>
      </c>
      <c r="L74" s="182" t="n">
        <v>0.0018975782</v>
      </c>
      <c r="M74" s="63" t="n">
        <v>7.189582</v>
      </c>
      <c r="N74" s="63" t="s">
        <v>68</v>
      </c>
      <c r="O74" s="63" t="n">
        <v>0.0058931</v>
      </c>
      <c r="P74" s="63" t="s">
        <v>68</v>
      </c>
      <c r="Q74" s="63" t="s">
        <v>68</v>
      </c>
      <c r="R74" s="63" t="s">
        <v>68</v>
      </c>
      <c r="S74" s="63" t="s">
        <v>68</v>
      </c>
      <c r="T74" s="63" t="n">
        <v>0.0058931</v>
      </c>
      <c r="U74" s="63" t="s">
        <v>69</v>
      </c>
      <c r="V74" s="63" t="n">
        <v>0.00883965</v>
      </c>
      <c r="W74" s="63" t="n">
        <v>0.117862</v>
      </c>
      <c r="X74" s="63" t="n">
        <v>0.648241</v>
      </c>
      <c r="Y74" s="63" t="n">
        <v>2.36784758</v>
      </c>
      <c r="Z74" s="63" t="n">
        <v>2.36784758</v>
      </c>
      <c r="AA74" s="63" t="n">
        <v>0.294655</v>
      </c>
      <c r="AB74" s="63" t="n">
        <v>5.67859116</v>
      </c>
      <c r="AC74" s="63" t="s">
        <v>68</v>
      </c>
      <c r="AD74" s="63" t="s">
        <v>68</v>
      </c>
      <c r="AE74" s="64"/>
      <c r="AF74" s="62" t="s">
        <v>68</v>
      </c>
      <c r="AG74" s="62" t="s">
        <v>68</v>
      </c>
      <c r="AH74" s="62" t="s">
        <v>68</v>
      </c>
      <c r="AI74" s="62" t="s">
        <v>68</v>
      </c>
      <c r="AJ74" s="62" t="s">
        <v>68</v>
      </c>
      <c r="AK74" s="65" t="e">
        <f aca="false"/>
        <v>#REF!</v>
      </c>
      <c r="AL74" s="66" t="s">
        <v>225</v>
      </c>
    </row>
    <row r="75" s="10" customFormat="true" ht="24.75" hidden="false" customHeight="true" outlineLevel="0" collapsed="false">
      <c r="A75" s="60" t="s">
        <v>70</v>
      </c>
      <c r="B75" s="60" t="s">
        <v>226</v>
      </c>
      <c r="C75" s="61" t="s">
        <v>227</v>
      </c>
      <c r="D75" s="74"/>
      <c r="E75" s="183" t="s">
        <v>68</v>
      </c>
      <c r="F75" s="63" t="s">
        <v>68</v>
      </c>
      <c r="G75" s="63" t="s">
        <v>68</v>
      </c>
      <c r="H75" s="63" t="s">
        <v>68</v>
      </c>
      <c r="I75" s="63" t="s">
        <v>68</v>
      </c>
      <c r="J75" s="63" t="s">
        <v>68</v>
      </c>
      <c r="K75" s="63" t="s">
        <v>68</v>
      </c>
      <c r="L75" s="182"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2049528</v>
      </c>
      <c r="J76" s="63" t="n">
        <v>0.002877222</v>
      </c>
      <c r="K76" s="63" t="n">
        <v>0.002877222</v>
      </c>
      <c r="L76" s="182" t="s">
        <v>68</v>
      </c>
      <c r="M76" s="63" t="s">
        <v>68</v>
      </c>
      <c r="N76" s="63" t="n">
        <v>0.462305</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5"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182"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182"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182"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182"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182"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5.808602</v>
      </c>
      <c r="G82" s="63" t="s">
        <v>68</v>
      </c>
      <c r="H82" s="63" t="s">
        <v>68</v>
      </c>
      <c r="I82" s="63" t="s">
        <v>68</v>
      </c>
      <c r="J82" s="63" t="s">
        <v>68</v>
      </c>
      <c r="K82" s="63" t="s">
        <v>68</v>
      </c>
      <c r="L82" s="182"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182"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4.5318</v>
      </c>
      <c r="G84" s="63" t="s">
        <v>68</v>
      </c>
      <c r="H84" s="63" t="s">
        <v>68</v>
      </c>
      <c r="I84" s="63" t="s">
        <v>68</v>
      </c>
      <c r="J84" s="63" t="s">
        <v>68</v>
      </c>
      <c r="K84" s="63" t="s">
        <v>68</v>
      </c>
      <c r="L84" s="182"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78.91551</v>
      </c>
      <c r="G85" s="63" t="s">
        <v>68</v>
      </c>
      <c r="H85" s="63" t="s">
        <v>68</v>
      </c>
      <c r="I85" s="63" t="s">
        <v>68</v>
      </c>
      <c r="J85" s="63" t="s">
        <v>68</v>
      </c>
      <c r="K85" s="63" t="s">
        <v>68</v>
      </c>
      <c r="L85" s="182"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24.236</v>
      </c>
      <c r="G86" s="63" t="s">
        <v>68</v>
      </c>
      <c r="H86" s="63" t="s">
        <v>68</v>
      </c>
      <c r="I86" s="63" t="s">
        <v>68</v>
      </c>
      <c r="J86" s="63" t="s">
        <v>68</v>
      </c>
      <c r="K86" s="63" t="s">
        <v>68</v>
      </c>
      <c r="L86" s="182"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5" t="e">
        <f aca="false"/>
        <v>#REF!</v>
      </c>
      <c r="AL86" s="66" t="s">
        <v>260</v>
      </c>
    </row>
    <row r="87" s="10" customFormat="true" ht="24.75" hidden="false" customHeight="true" outlineLevel="0" collapsed="false">
      <c r="A87" s="60" t="s">
        <v>246</v>
      </c>
      <c r="B87" s="70" t="s">
        <v>261</v>
      </c>
      <c r="C87" s="80" t="s">
        <v>262</v>
      </c>
      <c r="D87" s="62"/>
      <c r="E87" s="63" t="s">
        <v>68</v>
      </c>
      <c r="F87" s="63" t="n">
        <v>5.72607525</v>
      </c>
      <c r="G87" s="63" t="s">
        <v>68</v>
      </c>
      <c r="H87" s="63" t="s">
        <v>68</v>
      </c>
      <c r="I87" s="63" t="s">
        <v>68</v>
      </c>
      <c r="J87" s="63" t="s">
        <v>68</v>
      </c>
      <c r="K87" s="63" t="s">
        <v>68</v>
      </c>
      <c r="L87" s="182"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13.89079889</v>
      </c>
      <c r="G88" s="63" t="s">
        <v>68</v>
      </c>
      <c r="H88" s="63" t="n">
        <v>0.01294584</v>
      </c>
      <c r="I88" s="63" t="s">
        <v>68</v>
      </c>
      <c r="J88" s="63" t="s">
        <v>68</v>
      </c>
      <c r="K88" s="63" t="s">
        <v>68</v>
      </c>
      <c r="L88" s="182"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182"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5.5342</v>
      </c>
      <c r="G90" s="63" t="s">
        <v>68</v>
      </c>
      <c r="H90" s="63" t="s">
        <v>68</v>
      </c>
      <c r="I90" s="63" t="s">
        <v>68</v>
      </c>
      <c r="J90" s="63" t="s">
        <v>68</v>
      </c>
      <c r="K90" s="63" t="s">
        <v>68</v>
      </c>
      <c r="L90" s="182"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17786236220928</v>
      </c>
      <c r="F91" s="63" t="n">
        <v>0.00024829487214336</v>
      </c>
      <c r="G91" s="63" t="s">
        <v>68</v>
      </c>
      <c r="H91" s="63" t="s">
        <v>68</v>
      </c>
      <c r="I91" s="63" t="n">
        <v>1.3858604928</v>
      </c>
      <c r="J91" s="63" t="n">
        <v>1.3858604928</v>
      </c>
      <c r="K91" s="63" t="n">
        <v>1.3858604928</v>
      </c>
      <c r="L91" s="182" t="n">
        <v>0.0062363722176</v>
      </c>
      <c r="M91" s="63" t="n">
        <v>0.006238810305504</v>
      </c>
      <c r="N91" s="63" t="n">
        <v>2.56640832E-006</v>
      </c>
      <c r="O91" s="63" t="n">
        <v>5.13281664E-006</v>
      </c>
      <c r="P91" s="63" t="n">
        <v>5.13281664E-006</v>
      </c>
      <c r="Q91" s="63" t="n">
        <v>8.1611784576E-006</v>
      </c>
      <c r="R91" s="63" t="n">
        <v>1.81701709056E-005</v>
      </c>
      <c r="S91" s="63" t="n">
        <v>7.8018812928E-006</v>
      </c>
      <c r="T91" s="63" t="s">
        <v>68</v>
      </c>
      <c r="U91" s="63" t="s">
        <v>69</v>
      </c>
      <c r="V91" s="63" t="s">
        <v>68</v>
      </c>
      <c r="W91" s="63" t="n">
        <v>0.00513281664</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5" t="e">
        <f aca="false"/>
        <v>#REF!</v>
      </c>
      <c r="AL91" s="79" t="s">
        <v>272</v>
      </c>
    </row>
    <row r="92" s="10" customFormat="true" ht="24.75" hidden="false" customHeight="true" outlineLevel="0" collapsed="false">
      <c r="A92" s="60" t="s">
        <v>70</v>
      </c>
      <c r="B92" s="60" t="s">
        <v>273</v>
      </c>
      <c r="C92" s="61" t="s">
        <v>274</v>
      </c>
      <c r="D92" s="74"/>
      <c r="E92" s="183" t="n">
        <v>0.7906</v>
      </c>
      <c r="F92" s="63" t="n">
        <v>0.7906</v>
      </c>
      <c r="G92" s="63" t="s">
        <v>68</v>
      </c>
      <c r="H92" s="63" t="s">
        <v>68</v>
      </c>
      <c r="I92" s="63" t="n">
        <v>0.47436</v>
      </c>
      <c r="J92" s="63" t="n">
        <v>0.63248</v>
      </c>
      <c r="K92" s="63" t="n">
        <v>0.7906</v>
      </c>
      <c r="L92" s="182" t="n">
        <v>0.01233336</v>
      </c>
      <c r="M92" s="63" t="n">
        <v>4.3483</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5" t="e">
        <f aca="false"/>
        <v>#REF!</v>
      </c>
      <c r="AL92" s="66" t="s">
        <v>275</v>
      </c>
    </row>
    <row r="93" s="10" customFormat="true" ht="24.75" hidden="false" customHeight="true" outlineLevel="0" collapsed="false">
      <c r="A93" s="60" t="s">
        <v>70</v>
      </c>
      <c r="B93" s="67" t="s">
        <v>276</v>
      </c>
      <c r="C93" s="61" t="s">
        <v>277</v>
      </c>
      <c r="D93" s="74"/>
      <c r="E93" s="183" t="s">
        <v>68</v>
      </c>
      <c r="F93" s="63" t="n">
        <v>9.725702008</v>
      </c>
      <c r="G93" s="63" t="s">
        <v>68</v>
      </c>
      <c r="H93" s="63" t="s">
        <v>68</v>
      </c>
      <c r="I93" s="63" t="s">
        <v>68</v>
      </c>
      <c r="J93" s="63" t="s">
        <v>68</v>
      </c>
      <c r="K93" s="63" t="s">
        <v>68</v>
      </c>
      <c r="L93" s="182" t="s">
        <v>68</v>
      </c>
      <c r="M93" s="63" t="s">
        <v>68</v>
      </c>
      <c r="N93" s="63" t="s">
        <v>68</v>
      </c>
      <c r="O93" s="63" t="s">
        <v>68</v>
      </c>
      <c r="P93" s="63" t="s">
        <v>68</v>
      </c>
      <c r="Q93" s="63" t="s">
        <v>68</v>
      </c>
      <c r="R93" s="63" t="s">
        <v>68</v>
      </c>
      <c r="S93" s="63" t="s">
        <v>68</v>
      </c>
      <c r="T93" s="63" t="s">
        <v>68</v>
      </c>
      <c r="U93" s="63" t="s">
        <v>69</v>
      </c>
      <c r="V93" s="63" t="s">
        <v>68</v>
      </c>
      <c r="W93" s="63" t="n">
        <v>0.6187248</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5"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182"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183" t="s">
        <v>68</v>
      </c>
      <c r="F95" s="63" t="n">
        <v>0.82024</v>
      </c>
      <c r="G95" s="63" t="s">
        <v>68</v>
      </c>
      <c r="H95" s="63" t="s">
        <v>68</v>
      </c>
      <c r="I95" s="63" t="s">
        <v>68</v>
      </c>
      <c r="J95" s="63" t="s">
        <v>68</v>
      </c>
      <c r="K95" s="63" t="s">
        <v>68</v>
      </c>
      <c r="L95" s="182"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184" t="s">
        <v>68</v>
      </c>
      <c r="F96" s="63" t="s">
        <v>68</v>
      </c>
      <c r="G96" s="63" t="s">
        <v>68</v>
      </c>
      <c r="H96" s="63" t="s">
        <v>68</v>
      </c>
      <c r="I96" s="63" t="s">
        <v>68</v>
      </c>
      <c r="J96" s="63" t="s">
        <v>68</v>
      </c>
      <c r="K96" s="63" t="s">
        <v>68</v>
      </c>
      <c r="L96" s="182"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184" t="s">
        <v>68</v>
      </c>
      <c r="F97" s="63" t="s">
        <v>68</v>
      </c>
      <c r="G97" s="63" t="s">
        <v>68</v>
      </c>
      <c r="H97" s="63" t="s">
        <v>68</v>
      </c>
      <c r="I97" s="63" t="s">
        <v>68</v>
      </c>
      <c r="J97" s="63" t="s">
        <v>68</v>
      </c>
      <c r="K97" s="63" t="s">
        <v>68</v>
      </c>
      <c r="L97" s="182"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184" t="s">
        <v>68</v>
      </c>
      <c r="F98" s="63" t="s">
        <v>68</v>
      </c>
      <c r="G98" s="63" t="s">
        <v>68</v>
      </c>
      <c r="H98" s="63" t="s">
        <v>68</v>
      </c>
      <c r="I98" s="63" t="n">
        <v>0.6518823936</v>
      </c>
      <c r="J98" s="63" t="n">
        <v>6.518823936</v>
      </c>
      <c r="K98" s="63" t="n">
        <v>16.26496709</v>
      </c>
      <c r="L98" s="182"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184" t="s">
        <v>68</v>
      </c>
      <c r="F99" s="63" t="s">
        <v>68</v>
      </c>
      <c r="G99" s="63" t="s">
        <v>68</v>
      </c>
      <c r="H99" s="63" t="n">
        <v>77.2697551729439</v>
      </c>
      <c r="I99" s="63" t="n">
        <v>0.02482848</v>
      </c>
      <c r="J99" s="63" t="n">
        <v>1.1184</v>
      </c>
      <c r="K99" s="63" t="n">
        <v>2.482848</v>
      </c>
      <c r="L99" s="182"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184" t="s">
        <v>68</v>
      </c>
      <c r="F100" s="63" t="s">
        <v>68</v>
      </c>
      <c r="G100" s="63" t="s">
        <v>68</v>
      </c>
      <c r="H100" s="63" t="n">
        <v>32.4955188374167</v>
      </c>
      <c r="I100" s="63" t="n">
        <v>0.02270616</v>
      </c>
      <c r="J100" s="63" t="n">
        <v>1.0228</v>
      </c>
      <c r="K100" s="63" t="n">
        <v>2.270616</v>
      </c>
      <c r="L100" s="182"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184" t="s">
        <v>68</v>
      </c>
      <c r="F101" s="63" t="s">
        <v>68</v>
      </c>
      <c r="G101" s="63" t="s">
        <v>68</v>
      </c>
      <c r="H101" s="63" t="n">
        <v>0.858550644630137</v>
      </c>
      <c r="I101" s="63" t="s">
        <v>68</v>
      </c>
      <c r="J101" s="63" t="s">
        <v>68</v>
      </c>
      <c r="K101" s="63" t="s">
        <v>68</v>
      </c>
      <c r="L101" s="182"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184" t="s">
        <v>68</v>
      </c>
      <c r="F102" s="63" t="s">
        <v>68</v>
      </c>
      <c r="G102" s="63" t="s">
        <v>68</v>
      </c>
      <c r="H102" s="63" t="n">
        <v>90.6636045679342</v>
      </c>
      <c r="I102" s="63" t="n">
        <v>0.14728596</v>
      </c>
      <c r="J102" s="63" t="n">
        <v>6.62532</v>
      </c>
      <c r="K102" s="63" t="n">
        <v>14.728596</v>
      </c>
      <c r="L102" s="182"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188" t="s">
        <v>68</v>
      </c>
      <c r="F103" s="63" t="s">
        <v>68</v>
      </c>
      <c r="G103" s="63" t="s">
        <v>68</v>
      </c>
      <c r="H103" s="63" t="s">
        <v>68</v>
      </c>
      <c r="I103" s="63" t="s">
        <v>68</v>
      </c>
      <c r="J103" s="63" t="s">
        <v>68</v>
      </c>
      <c r="K103" s="63" t="s">
        <v>68</v>
      </c>
      <c r="L103" s="182"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184" t="s">
        <v>68</v>
      </c>
      <c r="F104" s="63" t="s">
        <v>68</v>
      </c>
      <c r="G104" s="63" t="s">
        <v>68</v>
      </c>
      <c r="H104" s="63" t="n">
        <v>0.400494007029659</v>
      </c>
      <c r="I104" s="63" t="s">
        <v>68</v>
      </c>
      <c r="J104" s="63" t="s">
        <v>68</v>
      </c>
      <c r="K104" s="63" t="s">
        <v>68</v>
      </c>
      <c r="L104" s="182"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184" t="s">
        <v>68</v>
      </c>
      <c r="F105" s="63" t="s">
        <v>68</v>
      </c>
      <c r="G105" s="63" t="s">
        <v>68</v>
      </c>
      <c r="H105" s="63" t="n">
        <v>5.29950817674657</v>
      </c>
      <c r="I105" s="63" t="n">
        <v>0.00278307</v>
      </c>
      <c r="J105" s="63" t="n">
        <v>0.12519</v>
      </c>
      <c r="K105" s="63" t="n">
        <v>0.278307</v>
      </c>
      <c r="L105" s="182"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184" t="s">
        <v>68</v>
      </c>
      <c r="F106" s="63" t="s">
        <v>68</v>
      </c>
      <c r="G106" s="63" t="s">
        <v>68</v>
      </c>
      <c r="H106" s="63" t="s">
        <v>68</v>
      </c>
      <c r="I106" s="63" t="s">
        <v>68</v>
      </c>
      <c r="J106" s="63" t="s">
        <v>68</v>
      </c>
      <c r="K106" s="63" t="s">
        <v>68</v>
      </c>
      <c r="L106" s="182"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184" t="s">
        <v>68</v>
      </c>
      <c r="F107" s="63" t="s">
        <v>68</v>
      </c>
      <c r="G107" s="63" t="s">
        <v>68</v>
      </c>
      <c r="H107" s="63" t="n">
        <v>14.5412518676689</v>
      </c>
      <c r="I107" s="63" t="n">
        <v>0.035733831</v>
      </c>
      <c r="J107" s="63" t="n">
        <v>0.16082374</v>
      </c>
      <c r="K107" s="63" t="n">
        <v>0.35733831</v>
      </c>
      <c r="L107" s="182"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184" t="s">
        <v>68</v>
      </c>
      <c r="F108" s="63" t="s">
        <v>68</v>
      </c>
      <c r="G108" s="63" t="s">
        <v>68</v>
      </c>
      <c r="H108" s="63" t="n">
        <v>10.039804376</v>
      </c>
      <c r="I108" s="63" t="n">
        <v>0.06382911</v>
      </c>
      <c r="J108" s="63" t="n">
        <v>0.2872694</v>
      </c>
      <c r="K108" s="63" t="n">
        <v>0.6382911</v>
      </c>
      <c r="L108" s="182"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184" t="s">
        <v>68</v>
      </c>
      <c r="F109" s="63" t="s">
        <v>68</v>
      </c>
      <c r="G109" s="63" t="s">
        <v>68</v>
      </c>
      <c r="H109" s="63" t="s">
        <v>91</v>
      </c>
      <c r="I109" s="63" t="s">
        <v>68</v>
      </c>
      <c r="J109" s="63" t="s">
        <v>68</v>
      </c>
      <c r="K109" s="63" t="s">
        <v>68</v>
      </c>
      <c r="L109" s="182"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184" t="s">
        <v>68</v>
      </c>
      <c r="F110" s="63" t="s">
        <v>68</v>
      </c>
      <c r="G110" s="63" t="s">
        <v>68</v>
      </c>
      <c r="H110" s="63" t="n">
        <v>9.33983081774313</v>
      </c>
      <c r="I110" s="63" t="n">
        <v>0.05804812</v>
      </c>
      <c r="J110" s="63" t="n">
        <v>2.6195</v>
      </c>
      <c r="K110" s="63" t="n">
        <v>5.804812</v>
      </c>
      <c r="L110" s="182"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184" t="s">
        <v>68</v>
      </c>
      <c r="F111" s="63" t="s">
        <v>68</v>
      </c>
      <c r="G111" s="63" t="s">
        <v>68</v>
      </c>
      <c r="H111" s="63" t="s">
        <v>68</v>
      </c>
      <c r="I111" s="63" t="s">
        <v>68</v>
      </c>
      <c r="J111" s="63" t="s">
        <v>68</v>
      </c>
      <c r="K111" s="63" t="s">
        <v>68</v>
      </c>
      <c r="L111" s="182"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185" t="s">
        <v>68</v>
      </c>
      <c r="AL111" s="66" t="s">
        <v>293</v>
      </c>
    </row>
    <row r="112" s="10" customFormat="true" ht="24.75" hidden="false" customHeight="true" outlineLevel="0" collapsed="false">
      <c r="A112" s="60" t="s">
        <v>318</v>
      </c>
      <c r="B112" s="60" t="s">
        <v>319</v>
      </c>
      <c r="C112" s="61" t="s">
        <v>320</v>
      </c>
      <c r="D112" s="62"/>
      <c r="E112" s="63" t="n">
        <v>35.6806666666667</v>
      </c>
      <c r="F112" s="63" t="n">
        <v>0.00533007405</v>
      </c>
      <c r="G112" s="63" t="s">
        <v>68</v>
      </c>
      <c r="H112" s="63" t="n">
        <v>37.992929</v>
      </c>
      <c r="I112" s="63" t="s">
        <v>68</v>
      </c>
      <c r="J112" s="63" t="s">
        <v>68</v>
      </c>
      <c r="K112" s="63" t="s">
        <v>68</v>
      </c>
      <c r="L112" s="182"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5"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182"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182"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182"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182"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182"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182"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182"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182"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186" t="s">
        <v>68</v>
      </c>
      <c r="F121" s="63" t="s">
        <v>68</v>
      </c>
      <c r="G121" s="63" t="s">
        <v>68</v>
      </c>
      <c r="H121" s="63" t="s">
        <v>68</v>
      </c>
      <c r="I121" s="63" t="s">
        <v>68</v>
      </c>
      <c r="J121" s="63" t="s">
        <v>68</v>
      </c>
      <c r="K121" s="63" t="s">
        <v>68</v>
      </c>
      <c r="L121" s="182"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182"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157443176272239</v>
      </c>
      <c r="G123" s="63" t="s">
        <v>69</v>
      </c>
      <c r="H123" s="63" t="s">
        <v>68</v>
      </c>
      <c r="I123" s="63" t="n">
        <v>0.2123874</v>
      </c>
      <c r="J123" s="63" t="n">
        <v>0.2123874</v>
      </c>
      <c r="K123" s="63" t="n">
        <v>0.2123874</v>
      </c>
      <c r="L123" s="182" t="n">
        <v>0.2123874</v>
      </c>
      <c r="M123" s="63" t="n">
        <v>2.10029197147167</v>
      </c>
      <c r="N123" s="63" t="s">
        <v>68</v>
      </c>
      <c r="O123" s="63" t="s">
        <v>68</v>
      </c>
      <c r="P123" s="63" t="s">
        <v>68</v>
      </c>
      <c r="Q123" s="63" t="s">
        <v>68</v>
      </c>
      <c r="R123" s="63" t="s">
        <v>68</v>
      </c>
      <c r="S123" s="63" t="s">
        <v>68</v>
      </c>
      <c r="T123" s="63" t="s">
        <v>68</v>
      </c>
      <c r="U123" s="63" t="s">
        <v>69</v>
      </c>
      <c r="V123" s="63" t="s">
        <v>68</v>
      </c>
      <c r="W123" s="63" t="n">
        <v>19.6655</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182"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1.5261122477059E-008</v>
      </c>
      <c r="G125" s="63" t="s">
        <v>68</v>
      </c>
      <c r="H125" s="63" t="s">
        <v>68</v>
      </c>
      <c r="I125" s="63" t="n">
        <v>0.32283143701471</v>
      </c>
      <c r="J125" s="63" t="n">
        <v>2.14242680927944</v>
      </c>
      <c r="K125" s="63" t="n">
        <v>4.52942288902457</v>
      </c>
      <c r="L125" s="182"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182"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182"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n">
        <v>0.046053</v>
      </c>
      <c r="F128" s="63" t="n">
        <v>0.2537</v>
      </c>
      <c r="G128" s="63" t="n">
        <v>0.003741</v>
      </c>
      <c r="H128" s="63" t="s">
        <v>68</v>
      </c>
      <c r="I128" s="63" t="n">
        <v>0.0043</v>
      </c>
      <c r="J128" s="63" t="n">
        <v>0.0043</v>
      </c>
      <c r="K128" s="63" t="n">
        <v>0.0043</v>
      </c>
      <c r="L128" s="182" t="n">
        <v>0.0001505</v>
      </c>
      <c r="M128" s="63" t="n">
        <v>0.0301</v>
      </c>
      <c r="N128" s="63" t="n">
        <v>1.505</v>
      </c>
      <c r="O128" s="63" t="n">
        <v>0.129</v>
      </c>
      <c r="P128" s="63" t="n">
        <v>0.0473</v>
      </c>
      <c r="Q128" s="63" t="n">
        <v>0.00215</v>
      </c>
      <c r="R128" s="63" t="n">
        <v>0.0129</v>
      </c>
      <c r="S128" s="63" t="n">
        <v>0.129</v>
      </c>
      <c r="T128" s="63" t="n">
        <v>0.0043</v>
      </c>
      <c r="U128" s="63" t="s">
        <v>69</v>
      </c>
      <c r="V128" s="63" t="n">
        <v>0.903</v>
      </c>
      <c r="W128" s="63" t="n">
        <v>2.15E-005</v>
      </c>
      <c r="X128" s="63" t="s">
        <v>68</v>
      </c>
      <c r="Y128" s="63" t="s">
        <v>68</v>
      </c>
      <c r="Z128" s="63" t="s">
        <v>68</v>
      </c>
      <c r="AA128" s="63" t="s">
        <v>68</v>
      </c>
      <c r="AB128" s="63" t="s">
        <v>68</v>
      </c>
      <c r="AC128" s="63" t="n">
        <v>0.00645</v>
      </c>
      <c r="AD128" s="63" t="n">
        <v>0.0086</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20701998</v>
      </c>
      <c r="F129" s="63" t="n">
        <v>1.748472</v>
      </c>
      <c r="G129" s="63" t="n">
        <v>0.006864538</v>
      </c>
      <c r="H129" s="63" t="s">
        <v>68</v>
      </c>
      <c r="I129" s="63" t="n">
        <v>5.11189</v>
      </c>
      <c r="J129" s="63" t="n">
        <v>8.76324</v>
      </c>
      <c r="K129" s="63" t="n">
        <v>14.6054</v>
      </c>
      <c r="L129" s="182" t="n">
        <v>0.17891615</v>
      </c>
      <c r="M129" s="63" t="n">
        <v>0.01022378</v>
      </c>
      <c r="N129" s="63" t="s">
        <v>68</v>
      </c>
      <c r="O129" s="63" t="s">
        <v>68</v>
      </c>
      <c r="P129" s="63" t="s">
        <v>68</v>
      </c>
      <c r="Q129" s="63" t="s">
        <v>68</v>
      </c>
      <c r="R129" s="63" t="s">
        <v>68</v>
      </c>
      <c r="S129" s="63" t="s">
        <v>68</v>
      </c>
      <c r="T129" s="63" t="s">
        <v>68</v>
      </c>
      <c r="U129" s="63" t="s">
        <v>69</v>
      </c>
      <c r="V129" s="63" t="s">
        <v>68</v>
      </c>
      <c r="W129" s="63" t="n">
        <v>0.018297195</v>
      </c>
      <c r="X129" s="63" t="s">
        <v>68</v>
      </c>
      <c r="Y129" s="63" t="s">
        <v>68</v>
      </c>
      <c r="Z129" s="63" t="s">
        <v>68</v>
      </c>
      <c r="AA129" s="63" t="s">
        <v>68</v>
      </c>
      <c r="AB129" s="63" t="s">
        <v>68</v>
      </c>
      <c r="AC129" s="63" t="n">
        <v>0.59261969</v>
      </c>
      <c r="AD129" s="63" t="n">
        <v>0.6481904</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182"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3752</v>
      </c>
      <c r="F131" s="63" t="n">
        <v>0.01876</v>
      </c>
      <c r="G131" s="63" t="n">
        <v>0.03752</v>
      </c>
      <c r="H131" s="63" t="s">
        <v>68</v>
      </c>
      <c r="I131" s="63" t="s">
        <v>68</v>
      </c>
      <c r="J131" s="63" t="s">
        <v>68</v>
      </c>
      <c r="K131" s="63" t="s">
        <v>68</v>
      </c>
      <c r="L131" s="182" t="s">
        <v>68</v>
      </c>
      <c r="M131" s="63" t="n">
        <v>0.07504</v>
      </c>
      <c r="N131" s="63" t="s">
        <v>68</v>
      </c>
      <c r="O131" s="63" t="s">
        <v>68</v>
      </c>
      <c r="P131" s="63" t="s">
        <v>68</v>
      </c>
      <c r="Q131" s="63" t="s">
        <v>68</v>
      </c>
      <c r="R131" s="63" t="s">
        <v>68</v>
      </c>
      <c r="S131" s="63" t="s">
        <v>68</v>
      </c>
      <c r="T131" s="63" t="s">
        <v>68</v>
      </c>
      <c r="U131" s="63" t="s">
        <v>69</v>
      </c>
      <c r="V131" s="63" t="s">
        <v>68</v>
      </c>
      <c r="W131" s="63" t="n">
        <v>0.000130401411486534</v>
      </c>
      <c r="X131" s="63" t="s">
        <v>68</v>
      </c>
      <c r="Y131" s="63" t="s">
        <v>68</v>
      </c>
      <c r="Z131" s="63" t="s">
        <v>68</v>
      </c>
      <c r="AA131" s="63" t="s">
        <v>68</v>
      </c>
      <c r="AB131" s="63" t="s">
        <v>68</v>
      </c>
      <c r="AC131" s="63" t="n">
        <v>0.048157377915355</v>
      </c>
      <c r="AD131" s="63" t="n">
        <v>0.0379499801748863</v>
      </c>
      <c r="AE131" s="64"/>
      <c r="AF131" s="62" t="s">
        <v>68</v>
      </c>
      <c r="AG131" s="62" t="s">
        <v>68</v>
      </c>
      <c r="AH131" s="62" t="s">
        <v>68</v>
      </c>
      <c r="AI131" s="62" t="s">
        <v>68</v>
      </c>
      <c r="AJ131" s="62" t="s">
        <v>68</v>
      </c>
      <c r="AK131" s="65"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182" t="s">
        <v>68</v>
      </c>
      <c r="M132" s="63" t="s">
        <v>68</v>
      </c>
      <c r="N132" s="63" t="s">
        <v>68</v>
      </c>
      <c r="O132" s="63" t="s">
        <v>68</v>
      </c>
      <c r="P132" s="63" t="s">
        <v>68</v>
      </c>
      <c r="Q132" s="63" t="s">
        <v>68</v>
      </c>
      <c r="R132" s="63" t="s">
        <v>68</v>
      </c>
      <c r="S132" s="63" t="s">
        <v>68</v>
      </c>
      <c r="T132" s="63" t="s">
        <v>68</v>
      </c>
      <c r="U132" s="63" t="s">
        <v>69</v>
      </c>
      <c r="V132" s="63" t="s">
        <v>68</v>
      </c>
      <c r="W132" s="63" t="n">
        <v>0.147479362549801</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5" t="e">
        <f aca="false"/>
        <v>#REF!</v>
      </c>
      <c r="AL132" s="79" t="s">
        <v>370</v>
      </c>
    </row>
    <row r="133" s="10" customFormat="true" ht="24.75" hidden="false" customHeight="true" outlineLevel="0" collapsed="false">
      <c r="A133" s="60" t="s">
        <v>348</v>
      </c>
      <c r="B133" s="67" t="s">
        <v>371</v>
      </c>
      <c r="C133" s="82" t="s">
        <v>372</v>
      </c>
      <c r="D133" s="62" t="s">
        <v>358</v>
      </c>
      <c r="E133" s="63" t="n">
        <v>0.004522524</v>
      </c>
      <c r="F133" s="63" t="n">
        <v>0.000190268</v>
      </c>
      <c r="G133" s="63" t="n">
        <v>0.001653868</v>
      </c>
      <c r="H133" s="63" t="s">
        <v>68</v>
      </c>
      <c r="I133" s="63" t="s">
        <v>68</v>
      </c>
      <c r="J133" s="63" t="s">
        <v>68</v>
      </c>
      <c r="K133" s="63" t="s">
        <v>68</v>
      </c>
      <c r="L133" s="182" t="s">
        <v>68</v>
      </c>
      <c r="M133" s="63" t="n">
        <v>0.00204904</v>
      </c>
      <c r="N133" s="63" t="n">
        <v>2.722296E-007</v>
      </c>
      <c r="O133" s="63" t="n">
        <v>4.551796E-008</v>
      </c>
      <c r="P133" s="63" t="n">
        <v>1.3670024E-005</v>
      </c>
      <c r="Q133" s="63" t="n">
        <v>1.60996E-007</v>
      </c>
      <c r="R133" s="63" t="n">
        <v>4.551796E-005</v>
      </c>
      <c r="S133" s="63" t="n">
        <v>1.1284356E-007</v>
      </c>
      <c r="T133" s="63" t="n">
        <v>1.566052E-007</v>
      </c>
      <c r="U133" s="63" t="s">
        <v>69</v>
      </c>
      <c r="V133" s="63" t="s">
        <v>68</v>
      </c>
      <c r="W133" s="63" t="n">
        <v>0.14636</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182"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1.16847971668215</v>
      </c>
      <c r="F135" s="63" t="n">
        <v>0.359307512879762</v>
      </c>
      <c r="G135" s="63" t="s">
        <v>69</v>
      </c>
      <c r="H135" s="63" t="s">
        <v>68</v>
      </c>
      <c r="I135" s="63" t="n">
        <v>1.22398250322456</v>
      </c>
      <c r="J135" s="63" t="n">
        <v>1.31746088055913</v>
      </c>
      <c r="K135" s="63" t="n">
        <v>1.3554364713513</v>
      </c>
      <c r="L135" s="182" t="n">
        <v>0.514072651354313</v>
      </c>
      <c r="M135" s="63" t="n">
        <v>18.7032513049738</v>
      </c>
      <c r="N135" s="63" t="s">
        <v>68</v>
      </c>
      <c r="O135" s="63" t="s">
        <v>68</v>
      </c>
      <c r="P135" s="63" t="s">
        <v>68</v>
      </c>
      <c r="Q135" s="63" t="s">
        <v>68</v>
      </c>
      <c r="R135" s="63" t="s">
        <v>68</v>
      </c>
      <c r="S135" s="63" t="s">
        <v>68</v>
      </c>
      <c r="T135" s="63" t="s">
        <v>68</v>
      </c>
      <c r="U135" s="63" t="s">
        <v>69</v>
      </c>
      <c r="V135" s="63" t="s">
        <v>68</v>
      </c>
      <c r="W135" s="63" t="n">
        <v>1.86956754669145</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728402E-008</v>
      </c>
      <c r="G136" s="63" t="s">
        <v>68</v>
      </c>
      <c r="H136" s="63" t="n">
        <v>5.63703217777778</v>
      </c>
      <c r="I136" s="63" t="s">
        <v>68</v>
      </c>
      <c r="J136" s="63" t="s">
        <v>68</v>
      </c>
      <c r="K136" s="63" t="s">
        <v>68</v>
      </c>
      <c r="L136" s="182"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182"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186" t="s">
        <v>68</v>
      </c>
      <c r="F138" s="63" t="s">
        <v>68</v>
      </c>
      <c r="G138" s="63" t="s">
        <v>68</v>
      </c>
      <c r="H138" s="63" t="s">
        <v>68</v>
      </c>
      <c r="I138" s="63" t="s">
        <v>68</v>
      </c>
      <c r="J138" s="63" t="s">
        <v>68</v>
      </c>
      <c r="K138" s="63" t="s">
        <v>68</v>
      </c>
      <c r="L138" s="182"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186" t="s">
        <v>68</v>
      </c>
      <c r="F139" s="63" t="s">
        <v>68</v>
      </c>
      <c r="G139" s="63" t="s">
        <v>68</v>
      </c>
      <c r="H139" s="63" t="s">
        <v>68</v>
      </c>
      <c r="I139" s="63" t="s">
        <v>68</v>
      </c>
      <c r="J139" s="63" t="s">
        <v>68</v>
      </c>
      <c r="K139" s="63" t="s">
        <v>68</v>
      </c>
      <c r="L139" s="182" t="s">
        <v>68</v>
      </c>
      <c r="M139" s="63" t="s">
        <v>68</v>
      </c>
      <c r="N139" s="63" t="s">
        <v>68</v>
      </c>
      <c r="O139" s="63" t="s">
        <v>68</v>
      </c>
      <c r="P139" s="63" t="s">
        <v>68</v>
      </c>
      <c r="Q139" s="63" t="s">
        <v>68</v>
      </c>
      <c r="R139" s="63" t="s">
        <v>68</v>
      </c>
      <c r="S139" s="63" t="s">
        <v>68</v>
      </c>
      <c r="T139" s="63" t="s">
        <v>68</v>
      </c>
      <c r="U139" s="63" t="s">
        <v>69</v>
      </c>
      <c r="V139" s="63" t="s">
        <v>68</v>
      </c>
      <c r="W139" s="63" t="n">
        <v>51.27211</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182"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818.348469526129</v>
      </c>
      <c r="F141" s="97" t="n">
        <v>534.261429512925</v>
      </c>
      <c r="G141" s="97" t="n">
        <v>1201.91915505864</v>
      </c>
      <c r="H141" s="97" t="n">
        <v>291.372146414719</v>
      </c>
      <c r="I141" s="97" t="n">
        <v>152.41329384803</v>
      </c>
      <c r="J141" s="97" t="n">
        <v>272.877229449986</v>
      </c>
      <c r="K141" s="97" t="n">
        <v>405.384484972885</v>
      </c>
      <c r="L141" s="97" t="n">
        <v>25.009661089104</v>
      </c>
      <c r="M141" s="97" t="n">
        <v>3058.61242713619</v>
      </c>
      <c r="N141" s="97" t="n">
        <v>508.135315734574</v>
      </c>
      <c r="O141" s="97" t="n">
        <v>16.6425260011132</v>
      </c>
      <c r="P141" s="97" t="n">
        <v>10.0672220808413</v>
      </c>
      <c r="Q141" s="97" t="n">
        <v>43.9623178891745</v>
      </c>
      <c r="R141" s="97" t="n">
        <v>45.9564985410789</v>
      </c>
      <c r="S141" s="97" t="n">
        <v>400.693926421239</v>
      </c>
      <c r="T141" s="97" t="n">
        <v>163.255942571842</v>
      </c>
      <c r="U141" s="97" t="s">
        <v>69</v>
      </c>
      <c r="V141" s="97" t="n">
        <v>1352.869686787</v>
      </c>
      <c r="W141" s="97" t="n">
        <v>290.598449873197</v>
      </c>
      <c r="X141" s="97" t="n">
        <v>40.0011490892578</v>
      </c>
      <c r="Y141" s="97" t="n">
        <v>42.5897768614814</v>
      </c>
      <c r="Z141" s="97" t="n">
        <v>42.705589975146</v>
      </c>
      <c r="AA141" s="97" t="n">
        <v>43.0946065550429</v>
      </c>
      <c r="AB141" s="97" t="n">
        <v>168.391122480928</v>
      </c>
      <c r="AC141" s="97" t="n">
        <v>10.180465894292</v>
      </c>
      <c r="AD141" s="97" t="n">
        <v>656.590186469749</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818.348469526129</v>
      </c>
      <c r="F144" s="121" t="n">
        <f aca="false">F141</f>
        <v>534.261429512925</v>
      </c>
      <c r="G144" s="121" t="n">
        <f aca="false">G141</f>
        <v>1201.91915505864</v>
      </c>
      <c r="H144" s="121" t="n">
        <f aca="false">H141</f>
        <v>291.372146414719</v>
      </c>
      <c r="I144" s="121" t="n">
        <f aca="false">I141</f>
        <v>152.41329384803</v>
      </c>
      <c r="J144" s="121" t="n">
        <f aca="false">J141</f>
        <v>272.877229449986</v>
      </c>
      <c r="K144" s="121" t="n">
        <f aca="false">K141</f>
        <v>405.384484972885</v>
      </c>
      <c r="L144" s="121" t="n">
        <f aca="false">L141</f>
        <v>25.009661089104</v>
      </c>
      <c r="M144" s="121" t="n">
        <f aca="false">M141</f>
        <v>3058.61242713619</v>
      </c>
      <c r="N144" s="121" t="n">
        <f aca="false">N141</f>
        <v>508.135315734574</v>
      </c>
      <c r="O144" s="121" t="n">
        <f aca="false">O141</f>
        <v>16.6425260011132</v>
      </c>
      <c r="P144" s="121" t="n">
        <f aca="false">P141</f>
        <v>10.0672220808413</v>
      </c>
      <c r="Q144" s="121" t="n">
        <f aca="false">Q141</f>
        <v>43.9623178891745</v>
      </c>
      <c r="R144" s="121" t="n">
        <f aca="false">R141</f>
        <v>45.9564985410789</v>
      </c>
      <c r="S144" s="121" t="n">
        <f aca="false">S141</f>
        <v>400.693926421239</v>
      </c>
      <c r="T144" s="121" t="n">
        <f aca="false">T141</f>
        <v>163.255942571842</v>
      </c>
      <c r="U144" s="121" t="str">
        <f aca="false">U141</f>
        <v>NE</v>
      </c>
      <c r="V144" s="121" t="n">
        <f aca="false">V141</f>
        <v>1352.869686787</v>
      </c>
      <c r="W144" s="121" t="n">
        <f aca="false">W141</f>
        <v>290.598449873197</v>
      </c>
      <c r="X144" s="121" t="n">
        <f aca="false">X141</f>
        <v>40.0011490892578</v>
      </c>
      <c r="Y144" s="121" t="n">
        <f aca="false">Y141</f>
        <v>42.5897768614814</v>
      </c>
      <c r="Z144" s="121" t="n">
        <f aca="false">Z141</f>
        <v>42.705589975146</v>
      </c>
      <c r="AA144" s="121" t="n">
        <f aca="false">AA141</f>
        <v>43.0946065550429</v>
      </c>
      <c r="AB144" s="121" t="n">
        <f aca="false">AB141</f>
        <v>168.391122480928</v>
      </c>
      <c r="AC144" s="121" t="n">
        <f aca="false">AC141</f>
        <v>10.180465894292</v>
      </c>
      <c r="AD144" s="121" t="n">
        <f aca="false">AD141</f>
        <v>656.590186469749</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2.86522857868112</v>
      </c>
      <c r="F148" s="134" t="n">
        <v>0.111922991354731</v>
      </c>
      <c r="G148" s="134" t="n">
        <v>0.223845982709463</v>
      </c>
      <c r="H148" s="134" t="s">
        <v>68</v>
      </c>
      <c r="I148" s="134" t="n">
        <v>0.0447691965418926</v>
      </c>
      <c r="J148" s="134" t="n">
        <v>0.0447691965418926</v>
      </c>
      <c r="K148" s="134" t="n">
        <v>0.0447691965418926</v>
      </c>
      <c r="L148" s="134" t="n">
        <v>0.00671537948128389</v>
      </c>
      <c r="M148" s="134" t="n">
        <v>0.246230580980409</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131248580074452</v>
      </c>
      <c r="F149" s="134" t="n">
        <v>0.0524694036900432</v>
      </c>
      <c r="G149" s="134" t="n">
        <v>0.0143940369004322</v>
      </c>
      <c r="H149" s="134" t="s">
        <v>68</v>
      </c>
      <c r="I149" s="134" t="n">
        <v>0.0131388073800864</v>
      </c>
      <c r="J149" s="134" t="n">
        <v>0.0131388073800864</v>
      </c>
      <c r="K149" s="134" t="n">
        <v>0.0131388073800864</v>
      </c>
      <c r="L149" s="134" t="n">
        <v>0.00197082110701297</v>
      </c>
      <c r="M149" s="134" t="n">
        <v>3.26338807380086</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0504133333333333</v>
      </c>
      <c r="G155" s="142" t="s">
        <v>68</v>
      </c>
      <c r="H155" s="142" t="s">
        <v>68</v>
      </c>
      <c r="I155" s="142" t="n">
        <v>0.317808269139059</v>
      </c>
      <c r="J155" s="142" t="n">
        <v>0.371903293673367</v>
      </c>
      <c r="K155" s="142" t="n">
        <v>0.529680448565098</v>
      </c>
      <c r="L155" s="142" t="n">
        <v>0.0286027442225153</v>
      </c>
      <c r="M155" s="142" t="s">
        <v>68</v>
      </c>
      <c r="N155" s="142" t="s">
        <v>68</v>
      </c>
      <c r="O155" s="142" t="s">
        <v>68</v>
      </c>
      <c r="P155" s="142" t="s">
        <v>68</v>
      </c>
      <c r="Q155" s="142" t="s">
        <v>68</v>
      </c>
      <c r="R155" s="142" t="s">
        <v>68</v>
      </c>
      <c r="S155" s="142" t="s">
        <v>68</v>
      </c>
      <c r="T155" s="142" t="s">
        <v>68</v>
      </c>
      <c r="U155" s="142" t="s">
        <v>69</v>
      </c>
      <c r="V155" s="142" t="s">
        <v>68</v>
      </c>
      <c r="W155" s="142" t="n">
        <v>0.56348983889904</v>
      </c>
      <c r="X155" s="142" t="s">
        <v>68</v>
      </c>
      <c r="Y155" s="142" t="s">
        <v>68</v>
      </c>
      <c r="Z155" s="142" t="s">
        <v>68</v>
      </c>
      <c r="AA155" s="142" t="s">
        <v>68</v>
      </c>
      <c r="AB155" s="142" t="s">
        <v>68</v>
      </c>
      <c r="AC155" s="142" t="s">
        <v>68</v>
      </c>
      <c r="AD155" s="142" t="s">
        <v>68</v>
      </c>
      <c r="AE155" s="64"/>
      <c r="AF155" s="141"/>
      <c r="AG155" s="141"/>
      <c r="AH155" s="141"/>
      <c r="AI155" s="141"/>
      <c r="AJ155" s="141"/>
      <c r="AK155" s="143" t="n">
        <v>3781</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24</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03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9680</xdr:colOff>
                    <xdr:row>3</xdr:row>
                    <xdr:rowOff>9360</xdr:rowOff>
                  </from>
                  <to>
                    <xdr:col>9</xdr:col>
                    <xdr:colOff>620280</xdr:colOff>
                    <xdr:row>5</xdr:row>
                    <xdr:rowOff>284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O185"/>
  <sheetViews>
    <sheetView showFormulas="false" showGridLines="true" showRowColHeaders="true" showZeros="true" rightToLeft="false" tabSelected="false" showOutlineSymbols="true" defaultGridColor="true" view="normal" topLeftCell="A14" colorId="64" zoomScale="85" zoomScaleNormal="85" zoomScalePageLayoutView="100" workbookViewId="0">
      <selection pane="topLeft" activeCell="B8" activeCellId="0" sqref="B8"/>
    </sheetView>
  </sheetViews>
  <sheetFormatPr defaultColWidth="8.75" defaultRowHeight="12.75" zeroHeight="false" outlineLevelRow="0" outlineLevelCol="0"/>
  <cols>
    <col collapsed="false" customWidth="true" hidden="false" outlineLevel="0" max="1" min="1" style="1" width="19.62"/>
    <col collapsed="false" customWidth="true" hidden="false" outlineLevel="0" max="2" min="2" style="1" width="16.36"/>
    <col collapsed="false" customWidth="true" hidden="false" outlineLevel="0" max="3" min="3" style="2" width="46.25"/>
    <col collapsed="false" customWidth="true" hidden="false" outlineLevel="0" max="4" min="4" style="1" width="5.87"/>
    <col collapsed="false" customWidth="true" hidden="false" outlineLevel="0" max="5" min="5" style="1" width="12.49"/>
    <col collapsed="false" customWidth="true" hidden="false" outlineLevel="0" max="8" min="6" style="1" width="8.25"/>
    <col collapsed="false" customWidth="true" hidden="false" outlineLevel="0" max="11" min="9" style="1" width="9.25"/>
    <col collapsed="false" customWidth="true" hidden="false" outlineLevel="0" max="12" min="12" style="1" width="10.74"/>
    <col collapsed="false" customWidth="true" hidden="false" outlineLevel="0" max="30" min="13" style="1" width="8.25"/>
    <col collapsed="false" customWidth="true" hidden="false" outlineLevel="0" max="31" min="31" style="1" width="1.75"/>
    <col collapsed="false" customWidth="true" hidden="false" outlineLevel="0" max="36" min="32" style="1" width="8.25"/>
    <col collapsed="false" customWidth="true" hidden="false" outlineLevel="0" max="37" min="37" style="3" width="15.49"/>
    <col collapsed="false" customWidth="true" hidden="false" outlineLevel="0" max="38" min="38" style="1" width="24.62"/>
    <col collapsed="false" customWidth="false" hidden="false" outlineLevel="0" max="257" min="39" style="1" width="8.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429</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2005</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430</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23.01.2017: 2005</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39"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24.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296.462392</v>
      </c>
      <c r="F14" s="63" t="n">
        <v>15.5814375</v>
      </c>
      <c r="G14" s="63" t="n">
        <v>817.8516</v>
      </c>
      <c r="H14" s="63" t="s">
        <v>68</v>
      </c>
      <c r="I14" s="63" t="n">
        <v>23.1771877</v>
      </c>
      <c r="J14" s="63" t="n">
        <v>42.8815204666667</v>
      </c>
      <c r="K14" s="63" t="n">
        <v>66.8989679</v>
      </c>
      <c r="L14" s="182" t="n">
        <v>0.479666327</v>
      </c>
      <c r="M14" s="63" t="n">
        <v>43.4135037</v>
      </c>
      <c r="N14" s="63" t="n">
        <v>34.87957024</v>
      </c>
      <c r="O14" s="63" t="n">
        <v>0.987782428</v>
      </c>
      <c r="P14" s="63" t="n">
        <v>6.425480209</v>
      </c>
      <c r="Q14" s="63" t="n">
        <v>5.33838668</v>
      </c>
      <c r="R14" s="63" t="n">
        <v>6.81544078</v>
      </c>
      <c r="S14" s="63" t="n">
        <v>22.51772088</v>
      </c>
      <c r="T14" s="63" t="n">
        <v>19.87992018</v>
      </c>
      <c r="U14" s="63" t="s">
        <v>69</v>
      </c>
      <c r="V14" s="63" t="n">
        <v>127.01604312</v>
      </c>
      <c r="W14" s="63" t="n">
        <v>8.1385997505</v>
      </c>
      <c r="X14" s="63" t="n">
        <v>0.0032166972</v>
      </c>
      <c r="Y14" s="63" t="n">
        <v>0.0865151214</v>
      </c>
      <c r="Z14" s="63" t="n">
        <v>0.0942785502</v>
      </c>
      <c r="AA14" s="63" t="n">
        <v>0.04991817545</v>
      </c>
      <c r="AB14" s="63" t="n">
        <v>0.23392854425</v>
      </c>
      <c r="AC14" s="63" t="n">
        <v>0.73371</v>
      </c>
      <c r="AD14" s="63" t="n">
        <v>126.91866</v>
      </c>
      <c r="AE14" s="64"/>
      <c r="AF14" s="62" t="n">
        <v>9281</v>
      </c>
      <c r="AG14" s="62" t="n">
        <v>1658759</v>
      </c>
      <c r="AH14" s="62" t="n">
        <v>57039</v>
      </c>
      <c r="AI14" s="62" t="n">
        <v>19320</v>
      </c>
      <c r="AJ14" s="62" t="n">
        <v>5219</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8.308</v>
      </c>
      <c r="F15" s="63" t="n">
        <v>0.170881</v>
      </c>
      <c r="G15" s="63" t="n">
        <v>31.925</v>
      </c>
      <c r="H15" s="63" t="s">
        <v>68</v>
      </c>
      <c r="I15" s="63" t="n">
        <v>0.4849564</v>
      </c>
      <c r="J15" s="63" t="n">
        <v>0.9135564</v>
      </c>
      <c r="K15" s="63" t="n">
        <v>1.7707564</v>
      </c>
      <c r="L15" s="182" t="n">
        <v>0.0347389608</v>
      </c>
      <c r="M15" s="63" t="n">
        <v>0.568</v>
      </c>
      <c r="N15" s="63" t="n">
        <v>1.298942</v>
      </c>
      <c r="O15" s="63" t="n">
        <v>1.03627232</v>
      </c>
      <c r="P15" s="63" t="n">
        <v>0.00241048</v>
      </c>
      <c r="Q15" s="63" t="n">
        <v>1.02637866</v>
      </c>
      <c r="R15" s="63" t="n">
        <v>1.2732458</v>
      </c>
      <c r="S15" s="63" t="n">
        <v>2.9233952</v>
      </c>
      <c r="T15" s="63" t="n">
        <v>27.8872132</v>
      </c>
      <c r="U15" s="63" t="s">
        <v>69</v>
      </c>
      <c r="V15" s="63" t="n">
        <v>1.224188</v>
      </c>
      <c r="W15" s="63" t="n">
        <v>1.071007241</v>
      </c>
      <c r="X15" s="63" t="n">
        <v>0.00367367472</v>
      </c>
      <c r="Y15" s="63" t="n">
        <v>0.0019387476</v>
      </c>
      <c r="Z15" s="63" t="n">
        <v>0.0019387476</v>
      </c>
      <c r="AA15" s="63" t="n">
        <v>0.00732577608</v>
      </c>
      <c r="AB15" s="63" t="n">
        <v>0.014876946</v>
      </c>
      <c r="AC15" s="63" t="s">
        <v>108</v>
      </c>
      <c r="AD15" s="63" t="n">
        <v>0.6426</v>
      </c>
      <c r="AE15" s="64"/>
      <c r="AF15" s="62" t="n">
        <v>53915</v>
      </c>
      <c r="AG15" s="62" t="s">
        <v>68</v>
      </c>
      <c r="AH15" s="62" t="n">
        <v>14482</v>
      </c>
      <c r="AI15" s="62" t="s">
        <v>68</v>
      </c>
      <c r="AJ15" s="62" t="n">
        <v>285</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3.835</v>
      </c>
      <c r="F16" s="182" t="n">
        <v>0.2725045</v>
      </c>
      <c r="G16" s="63" t="n">
        <v>5.44</v>
      </c>
      <c r="H16" s="63" t="s">
        <v>68</v>
      </c>
      <c r="I16" s="63" t="n">
        <v>0.3273294</v>
      </c>
      <c r="J16" s="63" t="n">
        <v>0.8075334</v>
      </c>
      <c r="K16" s="63" t="n">
        <v>1.4488934</v>
      </c>
      <c r="L16" s="182" t="n">
        <v>0.0103900168</v>
      </c>
      <c r="M16" s="63" t="n">
        <v>8.979</v>
      </c>
      <c r="N16" s="63" t="n">
        <v>1.4896052</v>
      </c>
      <c r="O16" s="63" t="n">
        <v>0.2561905</v>
      </c>
      <c r="P16" s="63" t="n">
        <v>0.0745134</v>
      </c>
      <c r="Q16" s="63" t="n">
        <v>0.15441184</v>
      </c>
      <c r="R16" s="63" t="n">
        <v>0.2230402</v>
      </c>
      <c r="S16" s="63" t="n">
        <v>0.8471784</v>
      </c>
      <c r="T16" s="63" t="n">
        <v>0.782559</v>
      </c>
      <c r="U16" s="63" t="s">
        <v>69</v>
      </c>
      <c r="V16" s="63" t="n">
        <v>6.613874</v>
      </c>
      <c r="W16" s="63" t="n">
        <v>0.0464613895</v>
      </c>
      <c r="X16" s="63" t="n">
        <v>0.000301484</v>
      </c>
      <c r="Y16" s="63" t="n">
        <v>0.00879504</v>
      </c>
      <c r="Z16" s="63" t="n">
        <v>0.00879504</v>
      </c>
      <c r="AA16" s="63" t="n">
        <v>0.00674656</v>
      </c>
      <c r="AB16" s="63" t="n">
        <v>0.024638124</v>
      </c>
      <c r="AC16" s="63" t="n">
        <v>0.004615</v>
      </c>
      <c r="AD16" s="63" t="n">
        <v>0.15865</v>
      </c>
      <c r="AE16" s="64"/>
      <c r="AF16" s="62" t="n">
        <v>1690</v>
      </c>
      <c r="AG16" s="62" t="n">
        <v>45375</v>
      </c>
      <c r="AH16" s="62" t="n">
        <v>10106</v>
      </c>
      <c r="AI16" s="62" t="n">
        <v>14</v>
      </c>
      <c r="AJ16" s="62" t="s">
        <v>68</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13.371473</v>
      </c>
      <c r="F17" s="63" t="n">
        <v>0.7735355</v>
      </c>
      <c r="G17" s="63" t="n">
        <v>32.332</v>
      </c>
      <c r="H17" s="63" t="s">
        <v>68</v>
      </c>
      <c r="I17" s="63" t="n">
        <v>0.727578934650603</v>
      </c>
      <c r="J17" s="63" t="n">
        <v>1.1733896157751</v>
      </c>
      <c r="K17" s="63" t="n">
        <v>1.87280573706024</v>
      </c>
      <c r="L17" s="182" t="n">
        <v>0.0369302692289157</v>
      </c>
      <c r="M17" s="63" t="n">
        <v>114.8995656249</v>
      </c>
      <c r="N17" s="63" t="n">
        <v>2.46292542027309</v>
      </c>
      <c r="O17" s="63" t="n">
        <v>0.423388842136546</v>
      </c>
      <c r="P17" s="63" t="n">
        <v>0.0370410700080321</v>
      </c>
      <c r="Q17" s="63" t="n">
        <v>0.223722776295582</v>
      </c>
      <c r="R17" s="63" t="n">
        <v>0.363564942522088</v>
      </c>
      <c r="S17" s="63" t="n">
        <v>1.34700300359839</v>
      </c>
      <c r="T17" s="63" t="n">
        <v>2.03516436048193</v>
      </c>
      <c r="U17" s="63" t="s">
        <v>69</v>
      </c>
      <c r="V17" s="63" t="n">
        <v>10.0338459717269</v>
      </c>
      <c r="W17" s="63" t="n">
        <v>8.57915582754442</v>
      </c>
      <c r="X17" s="63" t="n">
        <v>0.000518063939630522</v>
      </c>
      <c r="Y17" s="63" t="n">
        <v>0.0133737774033092</v>
      </c>
      <c r="Z17" s="63" t="n">
        <v>0.0224691043935743</v>
      </c>
      <c r="AA17" s="63" t="n">
        <v>0.0082429030884498</v>
      </c>
      <c r="AB17" s="63" t="n">
        <v>0.0446038488249639</v>
      </c>
      <c r="AC17" s="63" t="n">
        <v>0.878617684899599</v>
      </c>
      <c r="AD17" s="63" t="n">
        <v>1.25117729495984</v>
      </c>
      <c r="AE17" s="64"/>
      <c r="AF17" s="62" t="n">
        <v>86</v>
      </c>
      <c r="AG17" s="62" t="n">
        <v>94257</v>
      </c>
      <c r="AH17" s="62" t="n">
        <v>20460</v>
      </c>
      <c r="AI17" s="62" t="n">
        <v>2</v>
      </c>
      <c r="AJ17" s="62" t="n">
        <v>965</v>
      </c>
      <c r="AK17" s="65" t="s">
        <v>68</v>
      </c>
      <c r="AL17" s="66" t="s">
        <v>64</v>
      </c>
    </row>
    <row r="18" s="10" customFormat="true" ht="24.75" hidden="false" customHeight="true" outlineLevel="0" collapsed="false">
      <c r="A18" s="60" t="s">
        <v>70</v>
      </c>
      <c r="B18" s="60" t="s">
        <v>77</v>
      </c>
      <c r="C18" s="61" t="s">
        <v>78</v>
      </c>
      <c r="D18" s="62"/>
      <c r="E18" s="63" t="n">
        <v>1.590144</v>
      </c>
      <c r="F18" s="63" t="n">
        <v>0.0694725</v>
      </c>
      <c r="G18" s="63" t="n">
        <v>3.364</v>
      </c>
      <c r="H18" s="63" t="s">
        <v>68</v>
      </c>
      <c r="I18" s="63" t="n">
        <v>0.45370990746988</v>
      </c>
      <c r="J18" s="63" t="n">
        <v>0.85826885124498</v>
      </c>
      <c r="K18" s="63" t="n">
        <v>1.31200378698795</v>
      </c>
      <c r="L18" s="182" t="n">
        <v>0.0161422285542169</v>
      </c>
      <c r="M18" s="63" t="n">
        <v>2.16083021502008</v>
      </c>
      <c r="N18" s="63" t="n">
        <v>191.954236226345</v>
      </c>
      <c r="O18" s="63" t="n">
        <v>1.96248557317269</v>
      </c>
      <c r="P18" s="63" t="n">
        <v>1.17032165959839</v>
      </c>
      <c r="Q18" s="63" t="n">
        <v>19.0232320732209</v>
      </c>
      <c r="R18" s="63" t="n">
        <v>0.158914313895582</v>
      </c>
      <c r="S18" s="63" t="n">
        <v>194.16469180008</v>
      </c>
      <c r="T18" s="63" t="n">
        <v>0.889570775903615</v>
      </c>
      <c r="U18" s="63" t="s">
        <v>69</v>
      </c>
      <c r="V18" s="63" t="n">
        <v>294.965203213655</v>
      </c>
      <c r="W18" s="63" t="n">
        <v>13.5187186655791</v>
      </c>
      <c r="X18" s="63" t="n">
        <v>0.000226445858473896</v>
      </c>
      <c r="Y18" s="63" t="n">
        <v>0.00584568095453815</v>
      </c>
      <c r="Z18" s="63" t="n">
        <v>0.00982125032128514</v>
      </c>
      <c r="AA18" s="63" t="n">
        <v>0.00360297469751004</v>
      </c>
      <c r="AB18" s="63" t="n">
        <v>0.0194963518318072</v>
      </c>
      <c r="AC18" s="63" t="n">
        <v>3.91180335502008</v>
      </c>
      <c r="AD18" s="63" t="n">
        <v>0.728198902008032</v>
      </c>
      <c r="AE18" s="64"/>
      <c r="AF18" s="62" t="n">
        <v>618</v>
      </c>
      <c r="AG18" s="62" t="n">
        <v>5838</v>
      </c>
      <c r="AH18" s="62" t="n">
        <v>6468</v>
      </c>
      <c r="AI18" s="62" t="s">
        <v>68</v>
      </c>
      <c r="AJ18" s="62" t="n">
        <v>1003</v>
      </c>
      <c r="AK18" s="65" t="s">
        <v>68</v>
      </c>
      <c r="AL18" s="66" t="s">
        <v>64</v>
      </c>
    </row>
    <row r="19" s="10" customFormat="true" ht="24.75" hidden="false" customHeight="true" outlineLevel="0" collapsed="false">
      <c r="A19" s="60" t="s">
        <v>70</v>
      </c>
      <c r="B19" s="60" t="s">
        <v>79</v>
      </c>
      <c r="C19" s="61" t="s">
        <v>80</v>
      </c>
      <c r="D19" s="62"/>
      <c r="E19" s="63" t="n">
        <v>8.143183</v>
      </c>
      <c r="F19" s="63" t="n">
        <v>0.711689</v>
      </c>
      <c r="G19" s="63" t="n">
        <v>21.66</v>
      </c>
      <c r="H19" s="63" t="s">
        <v>68</v>
      </c>
      <c r="I19" s="63" t="n">
        <v>1.99192185946988</v>
      </c>
      <c r="J19" s="63" t="n">
        <v>3.21243553657831</v>
      </c>
      <c r="K19" s="63" t="n">
        <v>5.12725493898795</v>
      </c>
      <c r="L19" s="182" t="n">
        <v>0.101105470554217</v>
      </c>
      <c r="M19" s="63" t="n">
        <v>10.5926978216867</v>
      </c>
      <c r="N19" s="63" t="n">
        <v>6.74284912501205</v>
      </c>
      <c r="O19" s="63" t="n">
        <v>1.15912851450602</v>
      </c>
      <c r="P19" s="63" t="n">
        <v>0.10140881426506</v>
      </c>
      <c r="Q19" s="63" t="n">
        <v>0.612494764954217</v>
      </c>
      <c r="R19" s="63" t="n">
        <v>0.995346239228916</v>
      </c>
      <c r="S19" s="63" t="n">
        <v>3.68774383074699</v>
      </c>
      <c r="T19" s="63" t="n">
        <v>5.57175061590361</v>
      </c>
      <c r="U19" s="63" t="s">
        <v>69</v>
      </c>
      <c r="V19" s="63" t="n">
        <v>27.4700601869879</v>
      </c>
      <c r="W19" s="63" t="n">
        <v>0.689565157285783</v>
      </c>
      <c r="X19" s="63" t="n">
        <v>0.00141832430380723</v>
      </c>
      <c r="Y19" s="63" t="n">
        <v>0.0366139236372048</v>
      </c>
      <c r="Z19" s="63" t="n">
        <v>0.0615145629879518</v>
      </c>
      <c r="AA19" s="63" t="n">
        <v>0.0225669244468434</v>
      </c>
      <c r="AB19" s="63" t="n">
        <v>0.122113735375807</v>
      </c>
      <c r="AC19" s="63" t="n">
        <v>0.041196701686747</v>
      </c>
      <c r="AD19" s="63" t="n">
        <v>2.3277197686747</v>
      </c>
      <c r="AE19" s="64"/>
      <c r="AF19" s="62" t="n">
        <v>26001</v>
      </c>
      <c r="AG19" s="62" t="n">
        <v>32175</v>
      </c>
      <c r="AH19" s="62" t="n">
        <v>8104</v>
      </c>
      <c r="AI19" s="62" t="n">
        <v>165</v>
      </c>
      <c r="AJ19" s="62" t="n">
        <v>6901</v>
      </c>
      <c r="AK19" s="65" t="s">
        <v>68</v>
      </c>
      <c r="AL19" s="66" t="s">
        <v>64</v>
      </c>
    </row>
    <row r="20" s="10" customFormat="true" ht="24.75" hidden="false" customHeight="true" outlineLevel="0" collapsed="false">
      <c r="A20" s="60" t="s">
        <v>70</v>
      </c>
      <c r="B20" s="60" t="s">
        <v>81</v>
      </c>
      <c r="C20" s="61" t="s">
        <v>82</v>
      </c>
      <c r="D20" s="62"/>
      <c r="E20" s="63" t="n">
        <v>5.474344</v>
      </c>
      <c r="F20" s="63" t="n">
        <v>2.138378</v>
      </c>
      <c r="G20" s="63" t="n">
        <v>9.104</v>
      </c>
      <c r="H20" s="63" t="s">
        <v>68</v>
      </c>
      <c r="I20" s="63" t="n">
        <v>0.854788897638554</v>
      </c>
      <c r="J20" s="63" t="n">
        <v>1.37854515627309</v>
      </c>
      <c r="K20" s="63" t="n">
        <v>2.20024725185542</v>
      </c>
      <c r="L20" s="182" t="n">
        <v>0.0433871606506024</v>
      </c>
      <c r="M20" s="63" t="n">
        <v>4.54562032690763</v>
      </c>
      <c r="N20" s="63" t="n">
        <v>2.89354351081125</v>
      </c>
      <c r="O20" s="63" t="n">
        <v>0.497414183405623</v>
      </c>
      <c r="P20" s="63" t="n">
        <v>0.0435173338473896</v>
      </c>
      <c r="Q20" s="63" t="n">
        <v>0.262838485583936</v>
      </c>
      <c r="R20" s="63" t="n">
        <v>0.427130668080321</v>
      </c>
      <c r="S20" s="63" t="n">
        <v>1.58251312363052</v>
      </c>
      <c r="T20" s="63" t="n">
        <v>2.39099267084337</v>
      </c>
      <c r="U20" s="63" t="s">
        <v>69</v>
      </c>
      <c r="V20" s="63" t="n">
        <v>11.7881644571888</v>
      </c>
      <c r="W20" s="63" t="n">
        <v>0.295911527776064</v>
      </c>
      <c r="X20" s="63" t="n">
        <v>0.00060864228302008</v>
      </c>
      <c r="Y20" s="63" t="n">
        <v>0.0157120497851245</v>
      </c>
      <c r="Z20" s="63" t="n">
        <v>0.0263976045220884</v>
      </c>
      <c r="AA20" s="63" t="n">
        <v>0.00968409296745382</v>
      </c>
      <c r="AB20" s="63" t="n">
        <v>0.0524023895576868</v>
      </c>
      <c r="AC20" s="63" t="n">
        <v>0.0176786469076305</v>
      </c>
      <c r="AD20" s="63" t="n">
        <v>0.998889090763052</v>
      </c>
      <c r="AE20" s="64"/>
      <c r="AF20" s="62" t="n">
        <v>2029</v>
      </c>
      <c r="AG20" s="62" t="n">
        <v>13458</v>
      </c>
      <c r="AH20" s="62" t="n">
        <v>2288</v>
      </c>
      <c r="AI20" s="62" t="n">
        <v>18611</v>
      </c>
      <c r="AJ20" s="62" t="n">
        <v>125</v>
      </c>
      <c r="AK20" s="65" t="s">
        <v>68</v>
      </c>
      <c r="AL20" s="66" t="s">
        <v>64</v>
      </c>
    </row>
    <row r="21" s="10" customFormat="true" ht="24.75" hidden="false" customHeight="true" outlineLevel="0" collapsed="false">
      <c r="A21" s="60" t="s">
        <v>70</v>
      </c>
      <c r="B21" s="60" t="s">
        <v>83</v>
      </c>
      <c r="C21" s="61" t="s">
        <v>84</v>
      </c>
      <c r="D21" s="62"/>
      <c r="E21" s="63" t="n">
        <v>8.503735</v>
      </c>
      <c r="F21" s="63" t="n">
        <v>0.799257</v>
      </c>
      <c r="G21" s="63" t="n">
        <v>25.354</v>
      </c>
      <c r="H21" s="63" t="s">
        <v>68</v>
      </c>
      <c r="I21" s="63" t="n">
        <v>2.33321688212048</v>
      </c>
      <c r="J21" s="63" t="n">
        <v>3.76285284035341</v>
      </c>
      <c r="K21" s="63" t="n">
        <v>6.00575656404819</v>
      </c>
      <c r="L21" s="182" t="n">
        <v>0.118428837783133</v>
      </c>
      <c r="M21" s="63" t="n">
        <v>12.4076460465863</v>
      </c>
      <c r="N21" s="63" t="n">
        <v>7.89816595328514</v>
      </c>
      <c r="O21" s="63" t="n">
        <v>1.35773308864257</v>
      </c>
      <c r="P21" s="63" t="n">
        <v>0.118784156273092</v>
      </c>
      <c r="Q21" s="63" t="n">
        <v>0.717439350849799</v>
      </c>
      <c r="R21" s="63" t="n">
        <v>1.165888429751</v>
      </c>
      <c r="S21" s="63" t="n">
        <v>4.31960025034538</v>
      </c>
      <c r="T21" s="63" t="n">
        <v>6.52641193638554</v>
      </c>
      <c r="U21" s="63" t="s">
        <v>69</v>
      </c>
      <c r="V21" s="63" t="n">
        <v>32.1767683187149</v>
      </c>
      <c r="W21" s="63" t="n">
        <v>0.807714950590201</v>
      </c>
      <c r="X21" s="63" t="n">
        <v>0.00166133937143775</v>
      </c>
      <c r="Y21" s="63" t="n">
        <v>0.0428873373445141</v>
      </c>
      <c r="Z21" s="63" t="n">
        <v>0.0720544413815261</v>
      </c>
      <c r="AA21" s="63" t="n">
        <v>0.0264335314392932</v>
      </c>
      <c r="AB21" s="63" t="n">
        <v>0.143036649536771</v>
      </c>
      <c r="AC21" s="63" t="n">
        <v>0.0482553265863454</v>
      </c>
      <c r="AD21" s="63" t="n">
        <v>2.72655025863454</v>
      </c>
      <c r="AE21" s="64"/>
      <c r="AF21" s="62" t="n">
        <v>10036</v>
      </c>
      <c r="AG21" s="62" t="n">
        <v>36955</v>
      </c>
      <c r="AH21" s="62" t="n">
        <v>17456</v>
      </c>
      <c r="AI21" s="62" t="n">
        <v>282</v>
      </c>
      <c r="AJ21" s="62" t="s">
        <v>68</v>
      </c>
      <c r="AK21" s="65" t="s">
        <v>68</v>
      </c>
      <c r="AL21" s="66" t="s">
        <v>64</v>
      </c>
    </row>
    <row r="22" s="10" customFormat="true" ht="24.75" hidden="false" customHeight="true" outlineLevel="0" collapsed="false">
      <c r="A22" s="60" t="s">
        <v>70</v>
      </c>
      <c r="B22" s="67" t="s">
        <v>85</v>
      </c>
      <c r="C22" s="61" t="s">
        <v>86</v>
      </c>
      <c r="D22" s="62"/>
      <c r="E22" s="63" t="n">
        <v>17.659856</v>
      </c>
      <c r="F22" s="63" t="n">
        <v>2.4653855</v>
      </c>
      <c r="G22" s="63" t="n">
        <v>38.218</v>
      </c>
      <c r="H22" s="63" t="s">
        <v>68</v>
      </c>
      <c r="I22" s="63" t="n">
        <v>3.4315663186506</v>
      </c>
      <c r="J22" s="63" t="n">
        <v>5.5341957997751</v>
      </c>
      <c r="K22" s="63" t="n">
        <v>8.83293452106024</v>
      </c>
      <c r="L22" s="182" t="n">
        <v>0.174178583228916</v>
      </c>
      <c r="M22" s="63" t="n">
        <v>38.6549373432996</v>
      </c>
      <c r="N22" s="63" t="n">
        <v>11.6161855642731</v>
      </c>
      <c r="O22" s="63" t="n">
        <v>1.99687871813655</v>
      </c>
      <c r="P22" s="63" t="n">
        <v>0.174701166008032</v>
      </c>
      <c r="Q22" s="63" t="n">
        <v>1.05517010909558</v>
      </c>
      <c r="R22" s="63" t="n">
        <v>1.71472420652209</v>
      </c>
      <c r="S22" s="63" t="n">
        <v>6.35302909159839</v>
      </c>
      <c r="T22" s="63" t="n">
        <v>9.59868564048193</v>
      </c>
      <c r="U22" s="63" t="s">
        <v>69</v>
      </c>
      <c r="V22" s="63" t="n">
        <v>47.3238108517269</v>
      </c>
      <c r="W22" s="63" t="n">
        <v>2.07413327917842</v>
      </c>
      <c r="X22" s="63" t="n">
        <v>0.00244340604363052</v>
      </c>
      <c r="Y22" s="63" t="n">
        <v>0.0630763232753092</v>
      </c>
      <c r="Z22" s="63" t="n">
        <v>0.105973686393574</v>
      </c>
      <c r="AA22" s="63" t="n">
        <v>0.0388769757604498</v>
      </c>
      <c r="AB22" s="63" t="n">
        <v>0.210370391472964</v>
      </c>
      <c r="AC22" s="63" t="n">
        <v>0.269807664899598</v>
      </c>
      <c r="AD22" s="63" t="n">
        <v>4.07633808995984</v>
      </c>
      <c r="AE22" s="64"/>
      <c r="AF22" s="62" t="n">
        <v>29281</v>
      </c>
      <c r="AG22" s="62" t="n">
        <v>56016</v>
      </c>
      <c r="AH22" s="62" t="n">
        <v>62287</v>
      </c>
      <c r="AI22" s="62" t="n">
        <v>12028</v>
      </c>
      <c r="AJ22" s="62" t="n">
        <v>5130</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182"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182"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480031665770512</v>
      </c>
      <c r="F25" s="63" t="n">
        <v>0.0187512369441606</v>
      </c>
      <c r="G25" s="63" t="n">
        <v>0.0375024738883212</v>
      </c>
      <c r="H25" s="63" t="s">
        <v>68</v>
      </c>
      <c r="I25" s="63" t="n">
        <v>0.00750049477766425</v>
      </c>
      <c r="J25" s="63" t="n">
        <v>0.00750049477766425</v>
      </c>
      <c r="K25" s="63" t="n">
        <v>0.00750049477766425</v>
      </c>
      <c r="L25" s="182" t="n">
        <v>0.00112507421664964</v>
      </c>
      <c r="M25" s="63" t="n">
        <v>0.0412527212771534</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2" t="n">
        <v>1270.435</v>
      </c>
      <c r="AG25" s="62" t="s">
        <v>68</v>
      </c>
      <c r="AH25" s="62" t="s">
        <v>68</v>
      </c>
      <c r="AI25" s="62" t="s">
        <v>68</v>
      </c>
      <c r="AJ25" s="62" t="s">
        <v>68</v>
      </c>
      <c r="AK25" s="65" t="s">
        <v>68</v>
      </c>
      <c r="AL25" s="66" t="s">
        <v>64</v>
      </c>
    </row>
    <row r="26" s="10" customFormat="true" ht="24.75" hidden="false" customHeight="true" outlineLevel="0" collapsed="false">
      <c r="A26" s="60" t="s">
        <v>94</v>
      </c>
      <c r="B26" s="60" t="s">
        <v>97</v>
      </c>
      <c r="C26" s="61" t="s">
        <v>98</v>
      </c>
      <c r="D26" s="62"/>
      <c r="E26" s="63" t="n">
        <v>0.0707850437314413</v>
      </c>
      <c r="F26" s="63" t="n">
        <v>0.00637558294884895</v>
      </c>
      <c r="G26" s="63" t="n">
        <v>0.00705582948848945</v>
      </c>
      <c r="H26" s="63" t="s">
        <v>68</v>
      </c>
      <c r="I26" s="63" t="n">
        <v>0.00255116589769789</v>
      </c>
      <c r="J26" s="63" t="n">
        <v>0.00255116589769789</v>
      </c>
      <c r="K26" s="63" t="n">
        <v>0.00255116589769789</v>
      </c>
      <c r="L26" s="182" t="n">
        <v>0.000382674884654683</v>
      </c>
      <c r="M26" s="63" t="n">
        <v>0.373511658976979</v>
      </c>
      <c r="N26" s="63" t="s">
        <v>68</v>
      </c>
      <c r="O26" s="63" t="s">
        <v>68</v>
      </c>
      <c r="P26" s="63" t="s">
        <v>68</v>
      </c>
      <c r="Q26" s="63" t="s">
        <v>68</v>
      </c>
      <c r="R26" s="63" t="s">
        <v>68</v>
      </c>
      <c r="S26" s="63" t="n">
        <v>0.00765582948848945</v>
      </c>
      <c r="T26" s="63" t="n">
        <v>0.0127597158141491</v>
      </c>
      <c r="U26" s="63" t="s">
        <v>69</v>
      </c>
      <c r="V26" s="63" t="s">
        <v>68</v>
      </c>
      <c r="W26" s="63" t="s">
        <v>68</v>
      </c>
      <c r="X26" s="63" t="s">
        <v>68</v>
      </c>
      <c r="Y26" s="63" t="s">
        <v>68</v>
      </c>
      <c r="Z26" s="63" t="s">
        <v>68</v>
      </c>
      <c r="AA26" s="63" t="s">
        <v>68</v>
      </c>
      <c r="AB26" s="63" t="s">
        <v>68</v>
      </c>
      <c r="AC26" s="63" t="s">
        <v>68</v>
      </c>
      <c r="AD26" s="63" t="s">
        <v>68</v>
      </c>
      <c r="AE26" s="64"/>
      <c r="AF26" s="62" t="n">
        <v>80.065</v>
      </c>
      <c r="AG26" s="62" t="s">
        <v>68</v>
      </c>
      <c r="AH26" s="62" t="s">
        <v>68</v>
      </c>
      <c r="AI26" s="62" t="s">
        <v>68</v>
      </c>
      <c r="AJ26" s="62" t="s">
        <v>68</v>
      </c>
      <c r="AK26" s="65" t="s">
        <v>68</v>
      </c>
      <c r="AL26" s="66" t="s">
        <v>64</v>
      </c>
    </row>
    <row r="27" s="10" customFormat="true" ht="24.75" hidden="false" customHeight="true" outlineLevel="0" collapsed="false">
      <c r="A27" s="60" t="s">
        <v>99</v>
      </c>
      <c r="B27" s="60" t="s">
        <v>100</v>
      </c>
      <c r="C27" s="61" t="s">
        <v>101</v>
      </c>
      <c r="D27" s="62"/>
      <c r="E27" s="63" t="n">
        <v>85.0254627980596</v>
      </c>
      <c r="F27" s="63" t="n">
        <v>77.1051703477089</v>
      </c>
      <c r="G27" s="63" t="n">
        <v>0.0627829139654686</v>
      </c>
      <c r="H27" s="63" t="n">
        <v>5.31171183480338</v>
      </c>
      <c r="I27" s="63" t="n">
        <v>3.03171633511216</v>
      </c>
      <c r="J27" s="63" t="n">
        <v>3.72864751251348</v>
      </c>
      <c r="K27" s="63" t="n">
        <v>2.19335859019472</v>
      </c>
      <c r="L27" s="182" t="n">
        <v>1.35248124143191</v>
      </c>
      <c r="M27" s="63" t="n">
        <v>622.850822399936</v>
      </c>
      <c r="N27" s="63" t="n">
        <v>2.15211730900407</v>
      </c>
      <c r="O27" s="63" t="n">
        <v>0.0688461153229491</v>
      </c>
      <c r="P27" s="63" t="s">
        <v>68</v>
      </c>
      <c r="Q27" s="63" t="s">
        <v>68</v>
      </c>
      <c r="R27" s="63" t="n">
        <v>0.826803909915845</v>
      </c>
      <c r="S27" s="63" t="n">
        <v>16.2199471959032</v>
      </c>
      <c r="T27" s="63" t="n">
        <v>0.184294790241827</v>
      </c>
      <c r="U27" s="63" t="s">
        <v>69</v>
      </c>
      <c r="V27" s="63" t="n">
        <v>18.5240940096923</v>
      </c>
      <c r="W27" s="63" t="n">
        <v>3.41190322775</v>
      </c>
      <c r="X27" s="63" t="n">
        <v>0.050771795141</v>
      </c>
      <c r="Y27" s="63" t="n">
        <v>0.062497497293</v>
      </c>
      <c r="Z27" s="63" t="n">
        <v>0.041774633624</v>
      </c>
      <c r="AA27" s="63" t="n">
        <v>0.060766620068</v>
      </c>
      <c r="AB27" s="63" t="n">
        <v>0.215810546126</v>
      </c>
      <c r="AC27" s="63" t="n">
        <v>0.299997104000048</v>
      </c>
      <c r="AD27" s="63" t="n">
        <v>0.600417756807421</v>
      </c>
      <c r="AE27" s="64"/>
      <c r="AF27" s="62" t="n">
        <v>242811.046714949</v>
      </c>
      <c r="AG27" s="62" t="s">
        <v>68</v>
      </c>
      <c r="AH27" s="62" t="s">
        <v>68</v>
      </c>
      <c r="AI27" s="62" t="s">
        <v>68</v>
      </c>
      <c r="AJ27" s="62" t="s">
        <v>68</v>
      </c>
      <c r="AK27" s="65" t="s">
        <v>68</v>
      </c>
      <c r="AL27" s="66" t="s">
        <v>64</v>
      </c>
    </row>
    <row r="28" s="10" customFormat="true" ht="24.75" hidden="false" customHeight="true" outlineLevel="0" collapsed="false">
      <c r="A28" s="60" t="s">
        <v>99</v>
      </c>
      <c r="B28" s="60" t="s">
        <v>102</v>
      </c>
      <c r="C28" s="61" t="s">
        <v>103</v>
      </c>
      <c r="D28" s="62"/>
      <c r="E28" s="63" t="n">
        <v>21.1912756541472</v>
      </c>
      <c r="F28" s="63" t="n">
        <v>8.04743388030363</v>
      </c>
      <c r="G28" s="63" t="n">
        <v>0.0266053991541108</v>
      </c>
      <c r="H28" s="63" t="n">
        <v>0.291486734244119</v>
      </c>
      <c r="I28" s="63" t="n">
        <v>2.01838574981102</v>
      </c>
      <c r="J28" s="63" t="n">
        <v>2.23319657055393</v>
      </c>
      <c r="K28" s="63" t="n">
        <v>1.76324713741546</v>
      </c>
      <c r="L28" s="182" t="n">
        <v>1.21204393855608</v>
      </c>
      <c r="M28" s="63" t="n">
        <v>90.9359667470165</v>
      </c>
      <c r="N28" s="63" t="n">
        <v>0.679156227284487</v>
      </c>
      <c r="O28" s="63" t="n">
        <v>0.0172669873182653</v>
      </c>
      <c r="P28" s="63" t="s">
        <v>68</v>
      </c>
      <c r="Q28" s="63" t="s">
        <v>68</v>
      </c>
      <c r="R28" s="63" t="n">
        <v>0.265442220538376</v>
      </c>
      <c r="S28" s="63" t="n">
        <v>5.04325352424842</v>
      </c>
      <c r="T28" s="63" t="n">
        <v>0.0522621926439689</v>
      </c>
      <c r="U28" s="63" t="s">
        <v>69</v>
      </c>
      <c r="V28" s="63" t="n">
        <v>4.88726200500124</v>
      </c>
      <c r="W28" s="63" t="n">
        <v>0.88232398333</v>
      </c>
      <c r="X28" s="63" t="n">
        <v>0.023400806636</v>
      </c>
      <c r="Y28" s="63" t="n">
        <v>0.026948424414</v>
      </c>
      <c r="Z28" s="63" t="n">
        <v>0.0202310549</v>
      </c>
      <c r="AA28" s="63" t="n">
        <v>0.023395365525</v>
      </c>
      <c r="AB28" s="63" t="n">
        <v>0.093975651475</v>
      </c>
      <c r="AC28" s="63" t="n">
        <v>0.205379212309836</v>
      </c>
      <c r="AD28" s="63" t="n">
        <v>0.496915057430035</v>
      </c>
      <c r="AE28" s="64"/>
      <c r="AF28" s="62" t="n">
        <v>70812.905804455</v>
      </c>
      <c r="AG28" s="62" t="s">
        <v>68</v>
      </c>
      <c r="AH28" s="62" t="s">
        <v>68</v>
      </c>
      <c r="AI28" s="62" t="s">
        <v>68</v>
      </c>
      <c r="AJ28" s="62" t="s">
        <v>68</v>
      </c>
      <c r="AK28" s="65" t="s">
        <v>68</v>
      </c>
      <c r="AL28" s="66" t="s">
        <v>64</v>
      </c>
    </row>
    <row r="29" s="10" customFormat="true" ht="24.75" hidden="false" customHeight="true" outlineLevel="0" collapsed="false">
      <c r="A29" s="60" t="s">
        <v>99</v>
      </c>
      <c r="B29" s="60" t="s">
        <v>104</v>
      </c>
      <c r="C29" s="61" t="s">
        <v>105</v>
      </c>
      <c r="D29" s="62"/>
      <c r="E29" s="63" t="n">
        <v>125.064097735285</v>
      </c>
      <c r="F29" s="63" t="n">
        <v>10.5541129719872</v>
      </c>
      <c r="G29" s="63" t="n">
        <v>0.0679231028335911</v>
      </c>
      <c r="H29" s="63" t="n">
        <v>0.039985935</v>
      </c>
      <c r="I29" s="63" t="n">
        <v>5.16900871593032</v>
      </c>
      <c r="J29" s="63" t="n">
        <v>5.69869347819395</v>
      </c>
      <c r="K29" s="63" t="n">
        <v>4.62614267999947</v>
      </c>
      <c r="L29" s="182" t="n">
        <v>2.48789074979975</v>
      </c>
      <c r="M29" s="63" t="n">
        <v>32.3233791377395</v>
      </c>
      <c r="N29" s="63" t="n">
        <v>1.88663170458874</v>
      </c>
      <c r="O29" s="63" t="n">
        <v>0.0369527467950386</v>
      </c>
      <c r="P29" s="63" t="s">
        <v>68</v>
      </c>
      <c r="Q29" s="63" t="s">
        <v>68</v>
      </c>
      <c r="R29" s="63" t="n">
        <v>0.741383906737067</v>
      </c>
      <c r="S29" s="63" t="n">
        <v>14.1208419914617</v>
      </c>
      <c r="T29" s="63" t="n">
        <v>0.127513718336116</v>
      </c>
      <c r="U29" s="63" t="s">
        <v>69</v>
      </c>
      <c r="V29" s="63" t="n">
        <v>10.2796020520942</v>
      </c>
      <c r="W29" s="63" t="n">
        <v>0.98871486786</v>
      </c>
      <c r="X29" s="63" t="n">
        <v>0.01412462619</v>
      </c>
      <c r="Y29" s="63" t="n">
        <v>0.085532458595</v>
      </c>
      <c r="Z29" s="63" t="n">
        <v>0.095576637219</v>
      </c>
      <c r="AA29" s="63" t="n">
        <v>0.02197164074</v>
      </c>
      <c r="AB29" s="63" t="n">
        <v>0.217205362744</v>
      </c>
      <c r="AC29" s="63" t="n">
        <v>0.289766938027509</v>
      </c>
      <c r="AD29" s="63" t="n">
        <v>73.9498397070658</v>
      </c>
      <c r="AE29" s="64"/>
      <c r="AF29" s="62" t="n">
        <v>146218.546637746</v>
      </c>
      <c r="AG29" s="62" t="s">
        <v>68</v>
      </c>
      <c r="AH29" s="62" t="s">
        <v>68</v>
      </c>
      <c r="AI29" s="62" t="s">
        <v>68</v>
      </c>
      <c r="AJ29" s="62" t="s">
        <v>68</v>
      </c>
      <c r="AK29" s="65" t="s">
        <v>68</v>
      </c>
      <c r="AL29" s="66" t="s">
        <v>64</v>
      </c>
    </row>
    <row r="30" s="10" customFormat="true" ht="24.75" hidden="false" customHeight="true" outlineLevel="0" collapsed="false">
      <c r="A30" s="60" t="s">
        <v>99</v>
      </c>
      <c r="B30" s="60" t="s">
        <v>106</v>
      </c>
      <c r="C30" s="61" t="s">
        <v>107</v>
      </c>
      <c r="D30" s="62"/>
      <c r="E30" s="63" t="n">
        <v>0.847473460956685</v>
      </c>
      <c r="F30" s="63" t="n">
        <v>3.76318130719832</v>
      </c>
      <c r="G30" s="63" t="s">
        <v>108</v>
      </c>
      <c r="H30" s="63" t="n">
        <v>0.0044703866</v>
      </c>
      <c r="I30" s="63" t="n">
        <v>0.0836728900143478</v>
      </c>
      <c r="J30" s="63" t="n">
        <v>0.091857423943287</v>
      </c>
      <c r="K30" s="63" t="n">
        <v>0.074339231</v>
      </c>
      <c r="L30" s="182" t="n">
        <v>0.0111013494</v>
      </c>
      <c r="M30" s="63" t="n">
        <v>40.0351570320105</v>
      </c>
      <c r="N30" s="63" t="n">
        <v>0.0243968950105334</v>
      </c>
      <c r="O30" s="63" t="n">
        <v>0.000905690401527826</v>
      </c>
      <c r="P30" s="63" t="s">
        <v>68</v>
      </c>
      <c r="Q30" s="63" t="s">
        <v>68</v>
      </c>
      <c r="R30" s="63" t="n">
        <v>0.0102172585270452</v>
      </c>
      <c r="S30" s="63" t="n">
        <v>0.201278009151185</v>
      </c>
      <c r="T30" s="63" t="n">
        <v>0.00238081623808181</v>
      </c>
      <c r="U30" s="63" t="s">
        <v>69</v>
      </c>
      <c r="V30" s="63" t="n">
        <v>0.233176186417894</v>
      </c>
      <c r="W30" s="63" t="n">
        <v>0.06911310784</v>
      </c>
      <c r="X30" s="63" t="n">
        <v>0.0010323030304</v>
      </c>
      <c r="Y30" s="63" t="n">
        <v>0.0018643619012</v>
      </c>
      <c r="Z30" s="63" t="n">
        <v>0.0006526524202</v>
      </c>
      <c r="AA30" s="63" t="n">
        <v>0.0021782497343</v>
      </c>
      <c r="AB30" s="63" t="n">
        <v>0.0057275670861</v>
      </c>
      <c r="AC30" s="63" t="n">
        <v>2.36220602148961E-005</v>
      </c>
      <c r="AD30" s="63" t="n">
        <v>0.00068868980218356</v>
      </c>
      <c r="AE30" s="64"/>
      <c r="AF30" s="62" t="n">
        <v>1521.72849785294</v>
      </c>
      <c r="AG30" s="62" t="s">
        <v>68</v>
      </c>
      <c r="AH30" s="62" t="s">
        <v>68</v>
      </c>
      <c r="AI30" s="62" t="s">
        <v>68</v>
      </c>
      <c r="AJ30" s="62" t="s">
        <v>68</v>
      </c>
      <c r="AK30" s="65" t="s">
        <v>68</v>
      </c>
      <c r="AL30" s="66" t="s">
        <v>64</v>
      </c>
      <c r="AM30" s="71"/>
    </row>
    <row r="31" s="10" customFormat="true" ht="24.75" hidden="false" customHeight="true" outlineLevel="0" collapsed="false">
      <c r="A31" s="60" t="s">
        <v>99</v>
      </c>
      <c r="B31" s="60" t="s">
        <v>109</v>
      </c>
      <c r="C31" s="61" t="s">
        <v>110</v>
      </c>
      <c r="D31" s="62"/>
      <c r="E31" s="63" t="s">
        <v>68</v>
      </c>
      <c r="F31" s="63" t="n">
        <v>6.17435348319979</v>
      </c>
      <c r="G31" s="63" t="s">
        <v>68</v>
      </c>
      <c r="H31" s="63" t="s">
        <v>68</v>
      </c>
      <c r="I31" s="63" t="s">
        <v>68</v>
      </c>
      <c r="J31" s="63" t="s">
        <v>68</v>
      </c>
      <c r="K31" s="63" t="s">
        <v>68</v>
      </c>
      <c r="L31" s="182"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62" t="s">
        <v>68</v>
      </c>
      <c r="AG31" s="62" t="s">
        <v>68</v>
      </c>
      <c r="AH31" s="62" t="s">
        <v>68</v>
      </c>
      <c r="AI31" s="62" t="s">
        <v>68</v>
      </c>
      <c r="AJ31" s="62" t="s">
        <v>68</v>
      </c>
      <c r="AK31" s="65"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5.15884557765833</v>
      </c>
      <c r="L32" s="182" t="s">
        <v>91</v>
      </c>
      <c r="M32" s="63" t="s">
        <v>68</v>
      </c>
      <c r="N32" s="63" t="n">
        <v>4.33711594145919</v>
      </c>
      <c r="O32" s="63" t="n">
        <v>0.0198854294886653</v>
      </c>
      <c r="P32" s="63" t="s">
        <v>68</v>
      </c>
      <c r="Q32" s="63" t="s">
        <v>68</v>
      </c>
      <c r="R32" s="63" t="n">
        <v>1.60927971723402</v>
      </c>
      <c r="S32" s="63" t="n">
        <v>35.2541601185714</v>
      </c>
      <c r="T32" s="63" t="n">
        <v>0.253158882843349</v>
      </c>
      <c r="U32" s="63" t="s">
        <v>69</v>
      </c>
      <c r="V32" s="63" t="n">
        <v>13.0867099490677</v>
      </c>
      <c r="W32" s="63" t="s">
        <v>68</v>
      </c>
      <c r="X32" s="63" t="s">
        <v>68</v>
      </c>
      <c r="Y32" s="63" t="s">
        <v>68</v>
      </c>
      <c r="Z32" s="63" t="s">
        <v>68</v>
      </c>
      <c r="AA32" s="63" t="s">
        <v>68</v>
      </c>
      <c r="AB32" s="63" t="s">
        <v>68</v>
      </c>
      <c r="AC32" s="63" t="s">
        <v>68</v>
      </c>
      <c r="AD32" s="63" t="s">
        <v>68</v>
      </c>
      <c r="AE32" s="64"/>
      <c r="AF32" s="62" t="s">
        <v>68</v>
      </c>
      <c r="AG32" s="62" t="s">
        <v>68</v>
      </c>
      <c r="AH32" s="62" t="s">
        <v>68</v>
      </c>
      <c r="AI32" s="62" t="s">
        <v>68</v>
      </c>
      <c r="AJ32" s="62" t="s">
        <v>68</v>
      </c>
      <c r="AK32" s="189" t="n">
        <v>131476.025</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182"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62" t="s">
        <v>68</v>
      </c>
      <c r="AG33" s="62" t="s">
        <v>68</v>
      </c>
      <c r="AH33" s="62" t="s">
        <v>68</v>
      </c>
      <c r="AI33" s="62" t="s">
        <v>68</v>
      </c>
      <c r="AJ33" s="62" t="s">
        <v>68</v>
      </c>
      <c r="AK33" s="189" t="n">
        <v>131476.025</v>
      </c>
      <c r="AL33" s="66" t="s">
        <v>113</v>
      </c>
    </row>
    <row r="34" s="10" customFormat="true" ht="24.75" hidden="false" customHeight="true" outlineLevel="0" collapsed="false">
      <c r="A34" s="60" t="s">
        <v>87</v>
      </c>
      <c r="B34" s="60" t="s">
        <v>116</v>
      </c>
      <c r="C34" s="61" t="s">
        <v>117</v>
      </c>
      <c r="D34" s="62"/>
      <c r="E34" s="63" t="n">
        <v>8.2792</v>
      </c>
      <c r="F34" s="63" t="n">
        <v>0.7347</v>
      </c>
      <c r="G34" s="63" t="n">
        <v>0.0158</v>
      </c>
      <c r="H34" s="63" t="n">
        <v>0.001106</v>
      </c>
      <c r="I34" s="63" t="n">
        <v>0.7426</v>
      </c>
      <c r="J34" s="63" t="n">
        <v>0.7426</v>
      </c>
      <c r="K34" s="63" t="n">
        <v>0.7426</v>
      </c>
      <c r="L34" s="182" t="n">
        <v>0.48269</v>
      </c>
      <c r="M34" s="63" t="n">
        <v>4.661</v>
      </c>
      <c r="N34" s="63" t="s">
        <v>68</v>
      </c>
      <c r="O34" s="63" t="n">
        <v>0.0079</v>
      </c>
      <c r="P34" s="63" t="s">
        <v>68</v>
      </c>
      <c r="Q34" s="63" t="s">
        <v>68</v>
      </c>
      <c r="R34" s="63" t="s">
        <v>68</v>
      </c>
      <c r="S34" s="63" t="n">
        <v>0.0474</v>
      </c>
      <c r="T34" s="63" t="n">
        <v>0.079</v>
      </c>
      <c r="U34" s="63" t="s">
        <v>69</v>
      </c>
      <c r="V34" s="63" t="s">
        <v>68</v>
      </c>
      <c r="W34" s="63" t="n">
        <v>0.006794</v>
      </c>
      <c r="X34" s="63" t="n">
        <v>0.046926</v>
      </c>
      <c r="Y34" s="63" t="n">
        <v>6.56964E-005</v>
      </c>
      <c r="Z34" s="63" t="n">
        <v>6.56964E-005</v>
      </c>
      <c r="AA34" s="63" t="n">
        <v>4.6926E-005</v>
      </c>
      <c r="AB34" s="63" t="n">
        <v>0.0471043188</v>
      </c>
      <c r="AC34" s="63" t="s">
        <v>68</v>
      </c>
      <c r="AD34" s="63" t="s">
        <v>68</v>
      </c>
      <c r="AE34" s="64"/>
      <c r="AF34" s="62" t="n">
        <v>6731</v>
      </c>
      <c r="AG34" s="62" t="s">
        <v>68</v>
      </c>
      <c r="AH34" s="62" t="s">
        <v>68</v>
      </c>
      <c r="AI34" s="62" t="s">
        <v>68</v>
      </c>
      <c r="AJ34" s="62" t="s">
        <v>68</v>
      </c>
      <c r="AK34" s="65"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182"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2" t="n">
        <v>213</v>
      </c>
      <c r="AG35" s="62" t="s">
        <v>108</v>
      </c>
      <c r="AH35" s="62" t="s">
        <v>68</v>
      </c>
      <c r="AI35" s="62" t="s">
        <v>68</v>
      </c>
      <c r="AJ35" s="62" t="s">
        <v>68</v>
      </c>
      <c r="AK35" s="65" t="s">
        <v>68</v>
      </c>
      <c r="AL35" s="66" t="s">
        <v>64</v>
      </c>
    </row>
    <row r="36" s="10" customFormat="true" ht="24.75" hidden="false" customHeight="true" outlineLevel="0" collapsed="false">
      <c r="A36" s="60" t="s">
        <v>118</v>
      </c>
      <c r="B36" s="60" t="s">
        <v>121</v>
      </c>
      <c r="C36" s="61" t="s">
        <v>122</v>
      </c>
      <c r="D36" s="62"/>
      <c r="E36" s="63" t="n">
        <v>0.39887374032405</v>
      </c>
      <c r="F36" s="63" t="n">
        <v>0.0199582037478585</v>
      </c>
      <c r="G36" s="63" t="n">
        <v>0.00162675469549837</v>
      </c>
      <c r="H36" s="63" t="s">
        <v>68</v>
      </c>
      <c r="I36" s="63" t="n">
        <v>0.0323269685153459</v>
      </c>
      <c r="J36" s="63" t="n">
        <v>0.0323269685153459</v>
      </c>
      <c r="K36" s="63" t="n">
        <v>0.0323269685153459</v>
      </c>
      <c r="L36" s="182" t="n">
        <v>0.0262363602397572</v>
      </c>
      <c r="M36" s="63" t="n">
        <v>0.165153937030692</v>
      </c>
      <c r="N36" s="63" t="n">
        <v>6.5E-007</v>
      </c>
      <c r="O36" s="63" t="n">
        <v>0.000160337106441824</v>
      </c>
      <c r="P36" s="63" t="n">
        <v>0.00015</v>
      </c>
      <c r="Q36" s="63" t="n">
        <v>0.0002</v>
      </c>
      <c r="R36" s="63" t="n">
        <v>0.00025</v>
      </c>
      <c r="S36" s="63" t="n">
        <v>0.00506202263865094</v>
      </c>
      <c r="T36" s="63" t="n">
        <v>0.00610337106441824</v>
      </c>
      <c r="U36" s="63" t="s">
        <v>69</v>
      </c>
      <c r="V36" s="63" t="n">
        <v>0.006</v>
      </c>
      <c r="W36" s="63" t="n">
        <v>0.000245202514137041</v>
      </c>
      <c r="X36" s="63" t="n">
        <v>0.00169360806276049</v>
      </c>
      <c r="Y36" s="63" t="n">
        <v>2.37105128786469E-006</v>
      </c>
      <c r="Z36" s="63" t="n">
        <v>2.37105128786469E-006</v>
      </c>
      <c r="AA36" s="63" t="n">
        <v>1.69360806276049E-006</v>
      </c>
      <c r="AB36" s="63" t="n">
        <v>0.00170004377339898</v>
      </c>
      <c r="AC36" s="63" t="s">
        <v>68</v>
      </c>
      <c r="AD36" s="63" t="s">
        <v>68</v>
      </c>
      <c r="AE36" s="64"/>
      <c r="AF36" s="62" t="n">
        <v>90.9713914288358</v>
      </c>
      <c r="AG36" s="62" t="s">
        <v>68</v>
      </c>
      <c r="AH36" s="62" t="s">
        <v>68</v>
      </c>
      <c r="AI36" s="62" t="s">
        <v>68</v>
      </c>
      <c r="AJ36" s="62" t="s">
        <v>68</v>
      </c>
      <c r="AK36" s="65" t="s">
        <v>68</v>
      </c>
      <c r="AL36" s="66" t="s">
        <v>64</v>
      </c>
    </row>
    <row r="37" s="10" customFormat="true" ht="24.75" hidden="false" customHeight="true" outlineLevel="0" collapsed="false">
      <c r="A37" s="60" t="s">
        <v>87</v>
      </c>
      <c r="B37" s="60" t="s">
        <v>123</v>
      </c>
      <c r="C37" s="61" t="s">
        <v>124</v>
      </c>
      <c r="D37" s="62" t="s">
        <v>90</v>
      </c>
      <c r="E37" s="63" t="s">
        <v>91</v>
      </c>
      <c r="F37" s="63" t="s">
        <v>91</v>
      </c>
      <c r="G37" s="63" t="s">
        <v>91</v>
      </c>
      <c r="H37" s="63" t="s">
        <v>68</v>
      </c>
      <c r="I37" s="63" t="s">
        <v>68</v>
      </c>
      <c r="J37" s="63" t="s">
        <v>69</v>
      </c>
      <c r="K37" s="63" t="s">
        <v>69</v>
      </c>
      <c r="L37" s="182" t="s">
        <v>69</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2" t="n">
        <v>87</v>
      </c>
      <c r="AG37" s="62" t="s">
        <v>68</v>
      </c>
      <c r="AH37" s="62" t="n">
        <v>9866</v>
      </c>
      <c r="AI37" s="62" t="s">
        <v>68</v>
      </c>
      <c r="AJ37" s="62" t="s">
        <v>68</v>
      </c>
      <c r="AK37" s="65" t="s">
        <v>68</v>
      </c>
      <c r="AL37" s="66" t="s">
        <v>64</v>
      </c>
    </row>
    <row r="38" s="10" customFormat="true" ht="24.75" hidden="false" customHeight="true" outlineLevel="0" collapsed="false">
      <c r="A38" s="60" t="s">
        <v>87</v>
      </c>
      <c r="B38" s="60" t="s">
        <v>125</v>
      </c>
      <c r="C38" s="61" t="s">
        <v>126</v>
      </c>
      <c r="D38" s="74"/>
      <c r="E38" s="183" t="s">
        <v>68</v>
      </c>
      <c r="F38" s="63" t="s">
        <v>68</v>
      </c>
      <c r="G38" s="63" t="s">
        <v>68</v>
      </c>
      <c r="H38" s="63" t="s">
        <v>68</v>
      </c>
      <c r="I38" s="63" t="s">
        <v>68</v>
      </c>
      <c r="J38" s="63" t="s">
        <v>68</v>
      </c>
      <c r="K38" s="63" t="s">
        <v>68</v>
      </c>
      <c r="L38" s="182"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14.050947107</v>
      </c>
      <c r="F39" s="63" t="n">
        <v>6.8417506665</v>
      </c>
      <c r="G39" s="63" t="n">
        <v>15.6688</v>
      </c>
      <c r="H39" s="63" t="s">
        <v>68</v>
      </c>
      <c r="I39" s="63" t="n">
        <v>6.03531777</v>
      </c>
      <c r="J39" s="63" t="n">
        <v>6.48711521</v>
      </c>
      <c r="K39" s="63" t="n">
        <v>10.34719661</v>
      </c>
      <c r="L39" s="182" t="n">
        <v>0.42497863981</v>
      </c>
      <c r="M39" s="63" t="n">
        <v>77.7509188</v>
      </c>
      <c r="N39" s="63" t="n">
        <v>8.7989618</v>
      </c>
      <c r="O39" s="63" t="n">
        <v>0.2292962</v>
      </c>
      <c r="P39" s="63" t="n">
        <v>0.2205817</v>
      </c>
      <c r="Q39" s="63" t="n">
        <v>0.87555854</v>
      </c>
      <c r="R39" s="63" t="n">
        <v>1.1831086</v>
      </c>
      <c r="S39" s="63" t="n">
        <v>5.084708</v>
      </c>
      <c r="T39" s="63" t="n">
        <v>4.5894958</v>
      </c>
      <c r="U39" s="63" t="s">
        <v>69</v>
      </c>
      <c r="V39" s="63" t="n">
        <v>35.91221</v>
      </c>
      <c r="W39" s="63" t="n">
        <v>3.45835682</v>
      </c>
      <c r="X39" s="63" t="n">
        <v>0.00171821142</v>
      </c>
      <c r="Y39" s="63" t="n">
        <v>0.03176154963</v>
      </c>
      <c r="Z39" s="63" t="n">
        <v>0.03176154963</v>
      </c>
      <c r="AA39" s="63" t="n">
        <v>0.01978152763</v>
      </c>
      <c r="AB39" s="63" t="n">
        <v>0.08502283831</v>
      </c>
      <c r="AC39" s="63" t="n">
        <v>0.037645</v>
      </c>
      <c r="AD39" s="63" t="n">
        <v>10.611221</v>
      </c>
      <c r="AE39" s="64"/>
      <c r="AF39" s="62" t="n">
        <v>17813</v>
      </c>
      <c r="AG39" s="62" t="n">
        <v>28087</v>
      </c>
      <c r="AH39" s="62" t="n">
        <v>68410</v>
      </c>
      <c r="AI39" s="62" t="n">
        <v>6544</v>
      </c>
      <c r="AJ39" s="62" t="n">
        <v>22</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182"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64.751557524</v>
      </c>
      <c r="F41" s="63" t="n">
        <v>126.347565306</v>
      </c>
      <c r="G41" s="63" t="n">
        <v>127.743666666667</v>
      </c>
      <c r="H41" s="63" t="n">
        <v>0.4591576</v>
      </c>
      <c r="I41" s="63" t="n">
        <v>64.26383004</v>
      </c>
      <c r="J41" s="63" t="n">
        <v>114.02923184</v>
      </c>
      <c r="K41" s="63" t="n">
        <v>153.96753096</v>
      </c>
      <c r="L41" s="182" t="n">
        <v>5.11759465256</v>
      </c>
      <c r="M41" s="63" t="n">
        <v>1633.05350864</v>
      </c>
      <c r="N41" s="63" t="n">
        <v>120.66707878</v>
      </c>
      <c r="O41" s="63" t="n">
        <v>1.67642252</v>
      </c>
      <c r="P41" s="63" t="n">
        <v>0.59335273</v>
      </c>
      <c r="Q41" s="63" t="n">
        <v>12.914718434</v>
      </c>
      <c r="R41" s="63" t="n">
        <v>15.64551326</v>
      </c>
      <c r="S41" s="63" t="n">
        <v>69.5084484</v>
      </c>
      <c r="T41" s="63" t="n">
        <v>58.55404478</v>
      </c>
      <c r="U41" s="63" t="s">
        <v>69</v>
      </c>
      <c r="V41" s="63" t="n">
        <v>480.935274</v>
      </c>
      <c r="W41" s="63" t="n">
        <v>134.500784222167</v>
      </c>
      <c r="X41" s="63" t="n">
        <v>31.5623810990487</v>
      </c>
      <c r="Y41" s="63" t="n">
        <v>37.8496450652397</v>
      </c>
      <c r="Z41" s="63" t="n">
        <v>37.8496450652397</v>
      </c>
      <c r="AA41" s="63" t="n">
        <v>41.5080685652397</v>
      </c>
      <c r="AB41" s="63" t="n">
        <v>148.769739794768</v>
      </c>
      <c r="AC41" s="63" t="n">
        <v>1.629175</v>
      </c>
      <c r="AD41" s="63" t="n">
        <v>414.0553</v>
      </c>
      <c r="AE41" s="64"/>
      <c r="AF41" s="62" t="n">
        <v>42305</v>
      </c>
      <c r="AG41" s="62" t="n">
        <v>208686</v>
      </c>
      <c r="AH41" s="62" t="n">
        <v>135111</v>
      </c>
      <c r="AI41" s="62" t="n">
        <v>100700</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182"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9.390863854</v>
      </c>
      <c r="F43" s="63" t="n">
        <v>13.1339932641</v>
      </c>
      <c r="G43" s="63" t="n">
        <v>23.8824</v>
      </c>
      <c r="H43" s="63" t="s">
        <v>68</v>
      </c>
      <c r="I43" s="63" t="n">
        <v>8.4711258</v>
      </c>
      <c r="J43" s="63" t="n">
        <v>18.2215558</v>
      </c>
      <c r="K43" s="63" t="n">
        <v>23.2849608</v>
      </c>
      <c r="L43" s="182" t="n">
        <v>0.578747352</v>
      </c>
      <c r="M43" s="63" t="n">
        <v>136.80121739</v>
      </c>
      <c r="N43" s="63" t="n">
        <v>6.212929524</v>
      </c>
      <c r="O43" s="63" t="n">
        <v>0.4619126</v>
      </c>
      <c r="P43" s="63" t="n">
        <v>0.16218052</v>
      </c>
      <c r="Q43" s="63" t="n">
        <v>2.339354896</v>
      </c>
      <c r="R43" s="63" t="n">
        <v>2.67995144</v>
      </c>
      <c r="S43" s="63" t="n">
        <v>11.0255876</v>
      </c>
      <c r="T43" s="63" t="n">
        <v>13.29601232</v>
      </c>
      <c r="U43" s="63" t="s">
        <v>69</v>
      </c>
      <c r="V43" s="63" t="n">
        <v>72.080986</v>
      </c>
      <c r="W43" s="63" t="n">
        <v>1.548322168</v>
      </c>
      <c r="X43" s="63" t="n">
        <v>0.001706655208</v>
      </c>
      <c r="Y43" s="63" t="n">
        <v>0.0630974</v>
      </c>
      <c r="Z43" s="63" t="n">
        <v>0.0630974</v>
      </c>
      <c r="AA43" s="63" t="n">
        <v>0.030522164</v>
      </c>
      <c r="AB43" s="63" t="n">
        <v>0.158423619208</v>
      </c>
      <c r="AC43" s="63" t="n">
        <v>0.094352</v>
      </c>
      <c r="AD43" s="63" t="n">
        <v>2.42608</v>
      </c>
      <c r="AE43" s="64"/>
      <c r="AF43" s="62" t="n">
        <v>10689</v>
      </c>
      <c r="AG43" s="62" t="n">
        <v>39001</v>
      </c>
      <c r="AH43" s="62" t="n">
        <v>1084</v>
      </c>
      <c r="AI43" s="62" t="n">
        <v>19038</v>
      </c>
      <c r="AJ43" s="62" t="s">
        <v>68</v>
      </c>
      <c r="AK43" s="65" t="s">
        <v>68</v>
      </c>
      <c r="AL43" s="66" t="s">
        <v>64</v>
      </c>
    </row>
    <row r="44" s="10" customFormat="true" ht="24.75" hidden="false" customHeight="true" outlineLevel="0" collapsed="false">
      <c r="A44" s="60" t="s">
        <v>87</v>
      </c>
      <c r="B44" s="60" t="s">
        <v>138</v>
      </c>
      <c r="C44" s="61" t="s">
        <v>139</v>
      </c>
      <c r="D44" s="62"/>
      <c r="E44" s="63" t="n">
        <v>93.9538532713568</v>
      </c>
      <c r="F44" s="63" t="n">
        <v>11.250399360134</v>
      </c>
      <c r="G44" s="63" t="n">
        <v>0.251810720268007</v>
      </c>
      <c r="H44" s="63" t="n">
        <v>0.0201448576214405</v>
      </c>
      <c r="I44" s="63" t="n">
        <v>13.0941574539364</v>
      </c>
      <c r="J44" s="63" t="n">
        <v>13.0941574539364</v>
      </c>
      <c r="K44" s="63" t="n">
        <v>13.0941574539364</v>
      </c>
      <c r="L44" s="182" t="n">
        <v>11.2609754103853</v>
      </c>
      <c r="M44" s="63" t="n">
        <v>116.840174204355</v>
      </c>
      <c r="N44" s="63" t="s">
        <v>68</v>
      </c>
      <c r="O44" s="63" t="n">
        <v>0.125905360134003</v>
      </c>
      <c r="P44" s="63" t="s">
        <v>68</v>
      </c>
      <c r="Q44" s="63" t="s">
        <v>68</v>
      </c>
      <c r="R44" s="63" t="s">
        <v>68</v>
      </c>
      <c r="S44" s="63" t="n">
        <v>0.75543216080402</v>
      </c>
      <c r="T44" s="63" t="n">
        <v>1.25905360134003</v>
      </c>
      <c r="U44" s="63" t="s">
        <v>69</v>
      </c>
      <c r="V44" s="63" t="s">
        <v>68</v>
      </c>
      <c r="W44" s="63" t="n">
        <v>0.108278609715243</v>
      </c>
      <c r="X44" s="63" t="n">
        <v>0.74787783919598</v>
      </c>
      <c r="Y44" s="63" t="n">
        <v>0.00104702897487437</v>
      </c>
      <c r="Z44" s="63" t="n">
        <v>0.00104702897487437</v>
      </c>
      <c r="AA44" s="63" t="n">
        <v>0.00074787783919598</v>
      </c>
      <c r="AB44" s="63" t="n">
        <v>0.750719774984925</v>
      </c>
      <c r="AC44" s="63" t="s">
        <v>68</v>
      </c>
      <c r="AD44" s="63" t="s">
        <v>68</v>
      </c>
      <c r="AE44" s="64"/>
      <c r="AF44" s="62" t="n">
        <v>108013.085092127</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5.12198324958124</v>
      </c>
      <c r="F45" s="63" t="n">
        <v>1.11385594639866</v>
      </c>
      <c r="G45" s="63" t="n">
        <v>0.00926485762144054</v>
      </c>
      <c r="H45" s="63" t="s">
        <v>68</v>
      </c>
      <c r="I45" s="63" t="n">
        <v>0.350820770519263</v>
      </c>
      <c r="J45" s="63" t="n">
        <v>0.350820770519263</v>
      </c>
      <c r="K45" s="63" t="n">
        <v>0.350820770519263</v>
      </c>
      <c r="L45" s="182" t="n">
        <v>0.108754438860972</v>
      </c>
      <c r="M45" s="63" t="n">
        <v>0.701641541038526</v>
      </c>
      <c r="N45" s="63" t="s">
        <v>69</v>
      </c>
      <c r="O45" s="63" t="n">
        <v>0.00438525963149079</v>
      </c>
      <c r="P45" s="63" t="s">
        <v>68</v>
      </c>
      <c r="Q45" s="63" t="s">
        <v>68</v>
      </c>
      <c r="R45" s="63" t="s">
        <v>68</v>
      </c>
      <c r="S45" s="63" t="n">
        <v>0.0263115577889447</v>
      </c>
      <c r="T45" s="63" t="n">
        <v>0.0438525963149079</v>
      </c>
      <c r="U45" s="63" t="s">
        <v>69</v>
      </c>
      <c r="V45" s="63" t="s">
        <v>68</v>
      </c>
      <c r="W45" s="63" t="n">
        <v>0.00137139028475712</v>
      </c>
      <c r="X45" s="63" t="n">
        <v>0.0094721608040201</v>
      </c>
      <c r="Y45" s="63" t="n">
        <v>1.32610251256281E-005</v>
      </c>
      <c r="Z45" s="63" t="n">
        <v>1.32610251256281E-005</v>
      </c>
      <c r="AA45" s="63" t="n">
        <v>9.4721608040201E-006</v>
      </c>
      <c r="AB45" s="63" t="n">
        <v>0.00950815501507537</v>
      </c>
      <c r="AC45" s="63" t="s">
        <v>68</v>
      </c>
      <c r="AD45" s="63" t="s">
        <v>68</v>
      </c>
      <c r="AE45" s="64"/>
      <c r="AF45" s="62" t="n">
        <v>3636.73567839196</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182"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182"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9.79029</v>
      </c>
      <c r="G48" s="63" t="s">
        <v>68</v>
      </c>
      <c r="H48" s="63" t="s">
        <v>68</v>
      </c>
      <c r="I48" s="63" t="n">
        <v>0.7976965</v>
      </c>
      <c r="J48" s="63" t="n">
        <v>7.976965</v>
      </c>
      <c r="K48" s="63" t="n">
        <v>16.228337596</v>
      </c>
      <c r="L48" s="182"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5" t="e">
        <f aca="false"/>
        <v>#REF!</v>
      </c>
      <c r="AL48" s="66" t="s">
        <v>149</v>
      </c>
    </row>
    <row r="49" s="10" customFormat="true" ht="24.75" hidden="false" customHeight="true" outlineLevel="0" collapsed="false">
      <c r="A49" s="60" t="s">
        <v>146</v>
      </c>
      <c r="B49" s="60" t="s">
        <v>150</v>
      </c>
      <c r="C49" s="61" t="s">
        <v>151</v>
      </c>
      <c r="D49" s="62"/>
      <c r="E49" s="63" t="s">
        <v>69</v>
      </c>
      <c r="F49" s="63" t="n">
        <v>0.0647119165</v>
      </c>
      <c r="G49" s="63" t="s">
        <v>69</v>
      </c>
      <c r="H49" s="63" t="n">
        <v>0.042020725</v>
      </c>
      <c r="I49" s="63" t="n">
        <v>0.8404145</v>
      </c>
      <c r="J49" s="63" t="n">
        <v>1.680829</v>
      </c>
      <c r="K49" s="63" t="n">
        <v>1.680829</v>
      </c>
      <c r="L49" s="182" t="n">
        <v>0.411803105</v>
      </c>
      <c r="M49" s="63" t="s">
        <v>69</v>
      </c>
      <c r="N49" s="63" t="n">
        <v>1.8489119</v>
      </c>
      <c r="O49" s="63" t="n">
        <v>0.42020725</v>
      </c>
      <c r="P49" s="63" t="s">
        <v>69</v>
      </c>
      <c r="Q49" s="63" t="n">
        <v>0.1680829</v>
      </c>
      <c r="R49" s="63" t="n">
        <v>1.42870465</v>
      </c>
      <c r="S49" s="63" t="n">
        <v>0.75637305</v>
      </c>
      <c r="T49" s="63" t="n">
        <v>0.546269425</v>
      </c>
      <c r="U49" s="63" t="s">
        <v>69</v>
      </c>
      <c r="V49" s="63" t="n">
        <v>1.8489119</v>
      </c>
      <c r="W49" s="63" t="n">
        <v>2.5212435</v>
      </c>
      <c r="X49" s="63" t="n">
        <v>6.30310875</v>
      </c>
      <c r="Y49" s="63" t="n">
        <v>2.10103625</v>
      </c>
      <c r="Z49" s="63" t="n">
        <v>2.10103625</v>
      </c>
      <c r="AA49" s="63" t="n">
        <v>2.5212435</v>
      </c>
      <c r="AB49" s="63" t="n">
        <v>13.02642475</v>
      </c>
      <c r="AC49" s="63" t="s">
        <v>68</v>
      </c>
      <c r="AD49" s="63" t="s">
        <v>68</v>
      </c>
      <c r="AE49" s="64"/>
      <c r="AF49" s="62" t="s">
        <v>68</v>
      </c>
      <c r="AG49" s="62" t="s">
        <v>68</v>
      </c>
      <c r="AH49" s="62" t="s">
        <v>68</v>
      </c>
      <c r="AI49" s="62" t="s">
        <v>68</v>
      </c>
      <c r="AJ49" s="62" t="s">
        <v>68</v>
      </c>
      <c r="AK49" s="65"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182"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847844</v>
      </c>
      <c r="G51" s="63" t="s">
        <v>68</v>
      </c>
      <c r="H51" s="63" t="s">
        <v>68</v>
      </c>
      <c r="I51" s="63" t="s">
        <v>68</v>
      </c>
      <c r="J51" s="63" t="s">
        <v>68</v>
      </c>
      <c r="K51" s="63" t="s">
        <v>68</v>
      </c>
      <c r="L51" s="182"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5" t="e">
        <f aca="false"/>
        <v>#REF!</v>
      </c>
      <c r="AL51" s="66" t="s">
        <v>158</v>
      </c>
    </row>
    <row r="52" s="10" customFormat="true" ht="24.75" hidden="false" customHeight="true" outlineLevel="0" collapsed="false">
      <c r="A52" s="60" t="s">
        <v>146</v>
      </c>
      <c r="B52" s="67" t="s">
        <v>159</v>
      </c>
      <c r="C52" s="70" t="s">
        <v>160</v>
      </c>
      <c r="D52" s="76"/>
      <c r="E52" s="63" t="n">
        <v>3.50089206579</v>
      </c>
      <c r="F52" s="63" t="n">
        <v>21.89378</v>
      </c>
      <c r="G52" s="63" t="n">
        <v>6.064360821764</v>
      </c>
      <c r="H52" s="63" t="s">
        <v>68</v>
      </c>
      <c r="I52" s="63" t="s">
        <v>68</v>
      </c>
      <c r="J52" s="63" t="s">
        <v>68</v>
      </c>
      <c r="K52" s="63" t="s">
        <v>68</v>
      </c>
      <c r="L52" s="182"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5" t="e">
        <f aca="false"/>
        <v>#REF!</v>
      </c>
      <c r="AL52" s="66" t="s">
        <v>161</v>
      </c>
    </row>
    <row r="53" s="10" customFormat="true" ht="24.75" hidden="false" customHeight="true" outlineLevel="0" collapsed="false">
      <c r="A53" s="60" t="s">
        <v>146</v>
      </c>
      <c r="B53" s="67" t="s">
        <v>162</v>
      </c>
      <c r="C53" s="70" t="s">
        <v>163</v>
      </c>
      <c r="D53" s="76"/>
      <c r="E53" s="63" t="s">
        <v>68</v>
      </c>
      <c r="F53" s="63" t="n">
        <v>12.76923</v>
      </c>
      <c r="G53" s="63" t="s">
        <v>68</v>
      </c>
      <c r="H53" s="63" t="s">
        <v>68</v>
      </c>
      <c r="I53" s="63" t="s">
        <v>68</v>
      </c>
      <c r="J53" s="63" t="s">
        <v>68</v>
      </c>
      <c r="K53" s="63" t="s">
        <v>68</v>
      </c>
      <c r="L53" s="182"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5" t="e">
        <f aca="false"/>
        <v>#REF!</v>
      </c>
      <c r="AL53" s="66" t="s">
        <v>164</v>
      </c>
    </row>
    <row r="54" s="10" customFormat="true" ht="24.75" hidden="false" customHeight="false" outlineLevel="0" collapsed="false">
      <c r="A54" s="60" t="s">
        <v>146</v>
      </c>
      <c r="B54" s="67" t="s">
        <v>165</v>
      </c>
      <c r="C54" s="70" t="s">
        <v>166</v>
      </c>
      <c r="D54" s="76"/>
      <c r="E54" s="63" t="s">
        <v>68</v>
      </c>
      <c r="F54" s="63" t="n">
        <v>7.076415</v>
      </c>
      <c r="G54" s="63" t="s">
        <v>68</v>
      </c>
      <c r="H54" s="63" t="s">
        <v>68</v>
      </c>
      <c r="I54" s="63" t="s">
        <v>68</v>
      </c>
      <c r="J54" s="63" t="s">
        <v>68</v>
      </c>
      <c r="K54" s="63" t="s">
        <v>68</v>
      </c>
      <c r="L54" s="182"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182"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182"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391082</v>
      </c>
      <c r="J57" s="63" t="n">
        <v>2.52924</v>
      </c>
      <c r="K57" s="63" t="n">
        <v>2.782164</v>
      </c>
      <c r="L57" s="182" t="n">
        <v>0.04173246</v>
      </c>
      <c r="M57" s="63" t="s">
        <v>68</v>
      </c>
      <c r="N57" s="63" t="n">
        <v>2.27058</v>
      </c>
      <c r="O57" s="63" t="n">
        <v>0.0908232</v>
      </c>
      <c r="P57" s="63" t="n">
        <v>0.227058</v>
      </c>
      <c r="Q57" s="63" t="n">
        <v>0.1362348</v>
      </c>
      <c r="R57" s="63" t="n">
        <v>1.13529</v>
      </c>
      <c r="S57" s="63" t="s">
        <v>68</v>
      </c>
      <c r="T57" s="63" t="n">
        <v>1.13529</v>
      </c>
      <c r="U57" s="63" t="s">
        <v>69</v>
      </c>
      <c r="V57" s="63" t="n">
        <v>2.27058</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10555</v>
      </c>
      <c r="J58" s="63" t="n">
        <v>0.60468</v>
      </c>
      <c r="K58" s="63" t="n">
        <v>1.486505</v>
      </c>
      <c r="L58" s="182" t="n">
        <v>0.000508553</v>
      </c>
      <c r="M58" s="63" t="n">
        <v>3.385096</v>
      </c>
      <c r="N58" s="63" t="s">
        <v>68</v>
      </c>
      <c r="O58" s="63" t="s">
        <v>68</v>
      </c>
      <c r="P58" s="63" t="s">
        <v>68</v>
      </c>
      <c r="Q58" s="63" t="s">
        <v>68</v>
      </c>
      <c r="R58" s="63" t="s">
        <v>68</v>
      </c>
      <c r="S58" s="63" t="s">
        <v>68</v>
      </c>
      <c r="T58" s="63" t="s">
        <v>68</v>
      </c>
      <c r="U58" s="63" t="s">
        <v>69</v>
      </c>
      <c r="V58" s="63" t="s">
        <v>68</v>
      </c>
      <c r="W58" s="63" t="n">
        <v>17.485</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44598776</v>
      </c>
      <c r="J59" s="63" t="n">
        <v>0.50173623</v>
      </c>
      <c r="K59" s="63" t="n">
        <v>0.5574847</v>
      </c>
      <c r="L59" s="182" t="n">
        <v>0.0003987568</v>
      </c>
      <c r="M59" s="63" t="n">
        <v>0.0111752</v>
      </c>
      <c r="N59" s="63" t="n">
        <v>5.87</v>
      </c>
      <c r="O59" s="63" t="n">
        <v>0.08805</v>
      </c>
      <c r="P59" s="63" t="n">
        <v>0.02935</v>
      </c>
      <c r="Q59" s="63" t="n">
        <v>0.0587</v>
      </c>
      <c r="R59" s="63" t="n">
        <v>1.4675</v>
      </c>
      <c r="S59" s="63" t="n">
        <v>0.2935</v>
      </c>
      <c r="T59" s="63" t="n">
        <v>1.174</v>
      </c>
      <c r="U59" s="63" t="s">
        <v>69</v>
      </c>
      <c r="V59" s="63" t="n">
        <v>5.87</v>
      </c>
      <c r="W59" s="63" t="n">
        <v>0.3664</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8275446496</v>
      </c>
      <c r="J60" s="63" t="n">
        <v>1.8275446496</v>
      </c>
      <c r="K60" s="63" t="n">
        <v>3.71671205912</v>
      </c>
      <c r="L60" s="182"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0975263562</v>
      </c>
      <c r="J61" s="63" t="n">
        <v>0.975263562</v>
      </c>
      <c r="K61" s="63" t="n">
        <v>1.94572287</v>
      </c>
      <c r="L61" s="182"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182"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187" t="s">
        <v>68</v>
      </c>
      <c r="F63" s="63" t="s">
        <v>68</v>
      </c>
      <c r="G63" s="63" t="s">
        <v>68</v>
      </c>
      <c r="H63" s="63" t="s">
        <v>68</v>
      </c>
      <c r="I63" s="63" t="s">
        <v>68</v>
      </c>
      <c r="J63" s="63" t="s">
        <v>68</v>
      </c>
      <c r="K63" s="63" t="s">
        <v>68</v>
      </c>
      <c r="L63" s="182"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2.52379</v>
      </c>
      <c r="F64" s="63" t="s">
        <v>68</v>
      </c>
      <c r="G64" s="63" t="s">
        <v>68</v>
      </c>
      <c r="H64" s="63" t="n">
        <v>0.0252379</v>
      </c>
      <c r="I64" s="63" t="s">
        <v>68</v>
      </c>
      <c r="J64" s="63" t="s">
        <v>68</v>
      </c>
      <c r="K64" s="63" t="s">
        <v>68</v>
      </c>
      <c r="L64" s="182" t="s">
        <v>68</v>
      </c>
      <c r="M64" s="63" t="n">
        <v>0.252379</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8.4336212</v>
      </c>
      <c r="F65" s="63" t="s">
        <v>68</v>
      </c>
      <c r="G65" s="63" t="s">
        <v>68</v>
      </c>
      <c r="H65" s="63" t="s">
        <v>68</v>
      </c>
      <c r="I65" s="63" t="s">
        <v>68</v>
      </c>
      <c r="J65" s="63" t="s">
        <v>68</v>
      </c>
      <c r="K65" s="63" t="s">
        <v>68</v>
      </c>
      <c r="L65" s="182"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182"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n">
        <v>0.002474</v>
      </c>
      <c r="L67" s="182"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4449708</v>
      </c>
      <c r="F68" s="63" t="s">
        <v>68</v>
      </c>
      <c r="G68" s="63" t="s">
        <v>68</v>
      </c>
      <c r="H68" s="63" t="s">
        <v>68</v>
      </c>
      <c r="I68" s="63" t="s">
        <v>68</v>
      </c>
      <c r="J68" s="63" t="s">
        <v>68</v>
      </c>
      <c r="K68" s="63" t="n">
        <v>0.0123603</v>
      </c>
      <c r="L68" s="182"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183" t="s">
        <v>68</v>
      </c>
      <c r="F69" s="63" t="s">
        <v>68</v>
      </c>
      <c r="G69" s="63" t="s">
        <v>68</v>
      </c>
      <c r="H69" s="63" t="n">
        <v>0.8966205</v>
      </c>
      <c r="I69" s="63" t="s">
        <v>68</v>
      </c>
      <c r="J69" s="63" t="s">
        <v>68</v>
      </c>
      <c r="K69" s="63" t="n">
        <v>0.0996245</v>
      </c>
      <c r="L69" s="182"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183" t="n">
        <v>2.6668203</v>
      </c>
      <c r="F70" s="63" t="n">
        <v>5.94697962</v>
      </c>
      <c r="G70" s="63" t="n">
        <v>4.24122</v>
      </c>
      <c r="H70" s="63" t="s">
        <v>68</v>
      </c>
      <c r="I70" s="63" t="n">
        <v>1.35434093</v>
      </c>
      <c r="J70" s="63" t="n">
        <v>1.81301374</v>
      </c>
      <c r="K70" s="63" t="n">
        <v>2.542816611</v>
      </c>
      <c r="L70" s="182" t="s">
        <v>68</v>
      </c>
      <c r="M70" s="63" t="n">
        <v>2.737674</v>
      </c>
      <c r="N70" s="63" t="s">
        <v>68</v>
      </c>
      <c r="O70" s="63" t="n">
        <v>0.245958</v>
      </c>
      <c r="P70" s="63" t="n">
        <v>0.153</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183" t="s">
        <v>68</v>
      </c>
      <c r="F71" s="63" t="s">
        <v>68</v>
      </c>
      <c r="G71" s="63" t="s">
        <v>68</v>
      </c>
      <c r="H71" s="63" t="s">
        <v>68</v>
      </c>
      <c r="I71" s="63" t="n">
        <v>0.021281284</v>
      </c>
      <c r="J71" s="63" t="n">
        <v>0.170250272</v>
      </c>
      <c r="K71" s="63" t="n">
        <v>0.5320321</v>
      </c>
      <c r="L71" s="182"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36539085</v>
      </c>
      <c r="F72" s="63" t="n">
        <v>1.606439624</v>
      </c>
      <c r="G72" s="63" t="n">
        <v>0.20659362</v>
      </c>
      <c r="H72" s="63" t="s">
        <v>68</v>
      </c>
      <c r="I72" s="63" t="n">
        <v>1.77240983</v>
      </c>
      <c r="J72" s="63" t="n">
        <v>2.29636222</v>
      </c>
      <c r="K72" s="63" t="n">
        <v>4.140427436</v>
      </c>
      <c r="L72" s="182" t="n">
        <v>0.007726162344</v>
      </c>
      <c r="M72" s="63" t="n">
        <v>22.9778344</v>
      </c>
      <c r="N72" s="63" t="n">
        <v>74.165732914</v>
      </c>
      <c r="O72" s="63" t="n">
        <v>1.599959225</v>
      </c>
      <c r="P72" s="63" t="n">
        <v>0.4108993886622</v>
      </c>
      <c r="Q72" s="63" t="n">
        <v>0.664447045</v>
      </c>
      <c r="R72" s="63" t="n">
        <v>5.58729436</v>
      </c>
      <c r="S72" s="63" t="n">
        <v>14.535227896</v>
      </c>
      <c r="T72" s="63" t="n">
        <v>5.4232902</v>
      </c>
      <c r="U72" s="63" t="s">
        <v>69</v>
      </c>
      <c r="V72" s="63" t="n">
        <v>142.817555022</v>
      </c>
      <c r="W72" s="63" t="n">
        <v>10.47230064</v>
      </c>
      <c r="X72" s="63" t="s">
        <v>68</v>
      </c>
      <c r="Y72" s="63" t="s">
        <v>68</v>
      </c>
      <c r="Z72" s="63" t="s">
        <v>68</v>
      </c>
      <c r="AA72" s="63" t="s">
        <v>68</v>
      </c>
      <c r="AB72" s="63" t="s">
        <v>68</v>
      </c>
      <c r="AC72" s="63" t="n">
        <v>0.015151861751</v>
      </c>
      <c r="AD72" s="63" t="n">
        <v>29.4851622016</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65118</v>
      </c>
      <c r="L73" s="182" t="s">
        <v>68</v>
      </c>
      <c r="M73" s="63" t="s">
        <v>68</v>
      </c>
      <c r="N73" s="63" t="n">
        <v>0.01562832</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5" t="e">
        <f aca="false"/>
        <v>#REF!</v>
      </c>
      <c r="AL73" s="66" t="s">
        <v>222</v>
      </c>
    </row>
    <row r="74" s="10" customFormat="true" ht="24.75" hidden="false" customHeight="true" outlineLevel="0" collapsed="false">
      <c r="A74" s="60" t="s">
        <v>70</v>
      </c>
      <c r="B74" s="60" t="s">
        <v>223</v>
      </c>
      <c r="C74" s="61" t="s">
        <v>224</v>
      </c>
      <c r="D74" s="62"/>
      <c r="E74" s="63" t="n">
        <v>0.053582</v>
      </c>
      <c r="F74" s="63" t="s">
        <v>68</v>
      </c>
      <c r="G74" s="63" t="s">
        <v>68</v>
      </c>
      <c r="H74" s="63" t="s">
        <v>68</v>
      </c>
      <c r="I74" s="63" t="n">
        <v>0.0750148</v>
      </c>
      <c r="J74" s="63" t="n">
        <v>0.1714624</v>
      </c>
      <c r="K74" s="63" t="n">
        <v>0.214328</v>
      </c>
      <c r="L74" s="182" t="n">
        <v>0.0017253404</v>
      </c>
      <c r="M74" s="63" t="n">
        <v>6.537004</v>
      </c>
      <c r="N74" s="63" t="s">
        <v>68</v>
      </c>
      <c r="O74" s="63" t="n">
        <v>0.0053582</v>
      </c>
      <c r="P74" s="63" t="s">
        <v>68</v>
      </c>
      <c r="Q74" s="63" t="s">
        <v>68</v>
      </c>
      <c r="R74" s="63" t="s">
        <v>68</v>
      </c>
      <c r="S74" s="63" t="s">
        <v>68</v>
      </c>
      <c r="T74" s="63" t="n">
        <v>0.0053582</v>
      </c>
      <c r="U74" s="63" t="s">
        <v>69</v>
      </c>
      <c r="V74" s="63" t="n">
        <v>0.0080373</v>
      </c>
      <c r="W74" s="63" t="n">
        <v>0.107164</v>
      </c>
      <c r="X74" s="63" t="n">
        <v>0.589402</v>
      </c>
      <c r="Y74" s="63" t="n">
        <v>2.15292476</v>
      </c>
      <c r="Z74" s="63" t="n">
        <v>2.15292476</v>
      </c>
      <c r="AA74" s="63" t="n">
        <v>0.26791</v>
      </c>
      <c r="AB74" s="63" t="n">
        <v>5.16316152</v>
      </c>
      <c r="AC74" s="63" t="s">
        <v>68</v>
      </c>
      <c r="AD74" s="63" t="s">
        <v>68</v>
      </c>
      <c r="AE74" s="64"/>
      <c r="AF74" s="62" t="s">
        <v>68</v>
      </c>
      <c r="AG74" s="62" t="s">
        <v>68</v>
      </c>
      <c r="AH74" s="62" t="s">
        <v>68</v>
      </c>
      <c r="AI74" s="62" t="s">
        <v>68</v>
      </c>
      <c r="AJ74" s="62" t="s">
        <v>68</v>
      </c>
      <c r="AK74" s="65" t="e">
        <f aca="false"/>
        <v>#REF!</v>
      </c>
      <c r="AL74" s="66" t="s">
        <v>225</v>
      </c>
    </row>
    <row r="75" s="10" customFormat="true" ht="24.75" hidden="false" customHeight="true" outlineLevel="0" collapsed="false">
      <c r="A75" s="60" t="s">
        <v>70</v>
      </c>
      <c r="B75" s="60" t="s">
        <v>226</v>
      </c>
      <c r="C75" s="61" t="s">
        <v>227</v>
      </c>
      <c r="D75" s="74"/>
      <c r="E75" s="183" t="s">
        <v>68</v>
      </c>
      <c r="F75" s="63" t="s">
        <v>68</v>
      </c>
      <c r="G75" s="63" t="s">
        <v>68</v>
      </c>
      <c r="H75" s="63" t="s">
        <v>68</v>
      </c>
      <c r="I75" s="63" t="s">
        <v>68</v>
      </c>
      <c r="J75" s="63" t="s">
        <v>68</v>
      </c>
      <c r="K75" s="63" t="s">
        <v>68</v>
      </c>
      <c r="L75" s="182"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2049528</v>
      </c>
      <c r="J76" s="63" t="n">
        <v>0.002877222</v>
      </c>
      <c r="K76" s="63" t="n">
        <v>0.002877222</v>
      </c>
      <c r="L76" s="182" t="s">
        <v>68</v>
      </c>
      <c r="M76" s="63" t="s">
        <v>68</v>
      </c>
      <c r="N76" s="63" t="n">
        <v>0.55036</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5"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182"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182"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182"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182"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182"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5.788466</v>
      </c>
      <c r="G82" s="63" t="s">
        <v>68</v>
      </c>
      <c r="H82" s="63" t="s">
        <v>68</v>
      </c>
      <c r="I82" s="63" t="s">
        <v>68</v>
      </c>
      <c r="J82" s="63" t="s">
        <v>68</v>
      </c>
      <c r="K82" s="63" t="s">
        <v>68</v>
      </c>
      <c r="L82" s="182"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182"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4.46695</v>
      </c>
      <c r="G84" s="63" t="s">
        <v>68</v>
      </c>
      <c r="H84" s="63" t="s">
        <v>68</v>
      </c>
      <c r="I84" s="63" t="s">
        <v>68</v>
      </c>
      <c r="J84" s="63" t="s">
        <v>68</v>
      </c>
      <c r="K84" s="63" t="s">
        <v>68</v>
      </c>
      <c r="L84" s="182"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82.81547</v>
      </c>
      <c r="G85" s="63" t="s">
        <v>68</v>
      </c>
      <c r="H85" s="63" t="s">
        <v>68</v>
      </c>
      <c r="I85" s="63" t="s">
        <v>68</v>
      </c>
      <c r="J85" s="63" t="s">
        <v>68</v>
      </c>
      <c r="K85" s="63" t="s">
        <v>68</v>
      </c>
      <c r="L85" s="182"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22.58</v>
      </c>
      <c r="G86" s="63" t="s">
        <v>68</v>
      </c>
      <c r="H86" s="63" t="s">
        <v>68</v>
      </c>
      <c r="I86" s="63" t="s">
        <v>68</v>
      </c>
      <c r="J86" s="63" t="s">
        <v>68</v>
      </c>
      <c r="K86" s="63" t="s">
        <v>68</v>
      </c>
      <c r="L86" s="182"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5" t="e">
        <f aca="false"/>
        <v>#REF!</v>
      </c>
      <c r="AL86" s="66" t="s">
        <v>260</v>
      </c>
    </row>
    <row r="87" s="10" customFormat="true" ht="24.75" hidden="false" customHeight="true" outlineLevel="0" collapsed="false">
      <c r="A87" s="60" t="s">
        <v>246</v>
      </c>
      <c r="B87" s="70" t="s">
        <v>261</v>
      </c>
      <c r="C87" s="80" t="s">
        <v>262</v>
      </c>
      <c r="D87" s="62"/>
      <c r="E87" s="63" t="s">
        <v>68</v>
      </c>
      <c r="F87" s="63" t="n">
        <v>5.72355825</v>
      </c>
      <c r="G87" s="63" t="s">
        <v>68</v>
      </c>
      <c r="H87" s="63" t="s">
        <v>68</v>
      </c>
      <c r="I87" s="63" t="s">
        <v>68</v>
      </c>
      <c r="J87" s="63" t="s">
        <v>68</v>
      </c>
      <c r="K87" s="63" t="s">
        <v>68</v>
      </c>
      <c r="L87" s="182"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14.38729377</v>
      </c>
      <c r="G88" s="63" t="s">
        <v>68</v>
      </c>
      <c r="H88" s="63" t="n">
        <v>0.01098064</v>
      </c>
      <c r="I88" s="63" t="s">
        <v>68</v>
      </c>
      <c r="J88" s="63" t="s">
        <v>68</v>
      </c>
      <c r="K88" s="63" t="s">
        <v>68</v>
      </c>
      <c r="L88" s="182"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182"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5.9836</v>
      </c>
      <c r="G90" s="63" t="s">
        <v>68</v>
      </c>
      <c r="H90" s="63" t="s">
        <v>68</v>
      </c>
      <c r="I90" s="63" t="s">
        <v>68</v>
      </c>
      <c r="J90" s="63" t="s">
        <v>68</v>
      </c>
      <c r="K90" s="63" t="s">
        <v>68</v>
      </c>
      <c r="L90" s="182"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178432292039064</v>
      </c>
      <c r="F91" s="63" t="n">
        <v>0.000249090491027868</v>
      </c>
      <c r="G91" s="63" t="s">
        <v>68</v>
      </c>
      <c r="H91" s="63" t="s">
        <v>68</v>
      </c>
      <c r="I91" s="63" t="n">
        <v>1.39030124814</v>
      </c>
      <c r="J91" s="63" t="n">
        <v>1.39030124814</v>
      </c>
      <c r="K91" s="63" t="n">
        <v>1.39030124814</v>
      </c>
      <c r="L91" s="182" t="n">
        <v>0.00625635561663</v>
      </c>
      <c r="M91" s="63" t="n">
        <v>0.00625880151697395</v>
      </c>
      <c r="N91" s="63" t="n">
        <v>2.574631941E-006</v>
      </c>
      <c r="O91" s="63" t="n">
        <v>5.149263882E-006</v>
      </c>
      <c r="P91" s="63" t="n">
        <v>5.149263882E-006</v>
      </c>
      <c r="Q91" s="63" t="n">
        <v>8.18732957238E-006</v>
      </c>
      <c r="R91" s="63" t="n">
        <v>1.822839414228E-005</v>
      </c>
      <c r="S91" s="63" t="n">
        <v>7.82688110064E-006</v>
      </c>
      <c r="T91" s="63" t="s">
        <v>68</v>
      </c>
      <c r="U91" s="63" t="s">
        <v>69</v>
      </c>
      <c r="V91" s="63" t="s">
        <v>68</v>
      </c>
      <c r="W91" s="63" t="n">
        <v>0.005149263882</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5" t="e">
        <f aca="false"/>
        <v>#REF!</v>
      </c>
      <c r="AL91" s="79" t="s">
        <v>272</v>
      </c>
    </row>
    <row r="92" s="10" customFormat="true" ht="24.75" hidden="false" customHeight="true" outlineLevel="0" collapsed="false">
      <c r="A92" s="60" t="s">
        <v>70</v>
      </c>
      <c r="B92" s="60" t="s">
        <v>273</v>
      </c>
      <c r="C92" s="61" t="s">
        <v>274</v>
      </c>
      <c r="D92" s="74"/>
      <c r="E92" s="183" t="n">
        <v>0.8023</v>
      </c>
      <c r="F92" s="63" t="n">
        <v>0.8023</v>
      </c>
      <c r="G92" s="63" t="s">
        <v>68</v>
      </c>
      <c r="H92" s="63" t="s">
        <v>68</v>
      </c>
      <c r="I92" s="63" t="n">
        <v>0.48138</v>
      </c>
      <c r="J92" s="63" t="n">
        <v>0.64184</v>
      </c>
      <c r="K92" s="63" t="n">
        <v>0.8023</v>
      </c>
      <c r="L92" s="182" t="n">
        <v>0.01251588</v>
      </c>
      <c r="M92" s="63" t="n">
        <v>4.41265</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5" t="e">
        <f aca="false"/>
        <v>#REF!</v>
      </c>
      <c r="AL92" s="66" t="s">
        <v>275</v>
      </c>
    </row>
    <row r="93" s="10" customFormat="true" ht="24.75" hidden="false" customHeight="true" outlineLevel="0" collapsed="false">
      <c r="A93" s="60" t="s">
        <v>70</v>
      </c>
      <c r="B93" s="67" t="s">
        <v>276</v>
      </c>
      <c r="C93" s="61" t="s">
        <v>277</v>
      </c>
      <c r="D93" s="74"/>
      <c r="E93" s="183" t="s">
        <v>68</v>
      </c>
      <c r="F93" s="63" t="n">
        <v>9.591013732</v>
      </c>
      <c r="G93" s="63" t="s">
        <v>68</v>
      </c>
      <c r="H93" s="63" t="s">
        <v>68</v>
      </c>
      <c r="I93" s="63" t="s">
        <v>68</v>
      </c>
      <c r="J93" s="63" t="s">
        <v>68</v>
      </c>
      <c r="K93" s="63" t="s">
        <v>68</v>
      </c>
      <c r="L93" s="182" t="s">
        <v>68</v>
      </c>
      <c r="M93" s="63" t="s">
        <v>68</v>
      </c>
      <c r="N93" s="63" t="s">
        <v>68</v>
      </c>
      <c r="O93" s="63" t="s">
        <v>68</v>
      </c>
      <c r="P93" s="63" t="s">
        <v>68</v>
      </c>
      <c r="Q93" s="63" t="s">
        <v>68</v>
      </c>
      <c r="R93" s="63" t="s">
        <v>68</v>
      </c>
      <c r="S93" s="63" t="s">
        <v>68</v>
      </c>
      <c r="T93" s="63" t="s">
        <v>68</v>
      </c>
      <c r="U93" s="63" t="s">
        <v>69</v>
      </c>
      <c r="V93" s="63" t="s">
        <v>68</v>
      </c>
      <c r="W93" s="63" t="n">
        <v>0.581940799999999</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5"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182"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183" t="s">
        <v>68</v>
      </c>
      <c r="F95" s="63" t="n">
        <v>0.78792</v>
      </c>
      <c r="G95" s="63" t="s">
        <v>68</v>
      </c>
      <c r="H95" s="63" t="s">
        <v>68</v>
      </c>
      <c r="I95" s="63" t="s">
        <v>68</v>
      </c>
      <c r="J95" s="63" t="s">
        <v>68</v>
      </c>
      <c r="K95" s="63" t="s">
        <v>68</v>
      </c>
      <c r="L95" s="182"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184" t="s">
        <v>68</v>
      </c>
      <c r="F96" s="63" t="s">
        <v>68</v>
      </c>
      <c r="G96" s="63" t="s">
        <v>68</v>
      </c>
      <c r="H96" s="63" t="s">
        <v>68</v>
      </c>
      <c r="I96" s="63" t="s">
        <v>68</v>
      </c>
      <c r="J96" s="63" t="s">
        <v>68</v>
      </c>
      <c r="K96" s="63" t="s">
        <v>68</v>
      </c>
      <c r="L96" s="182"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184" t="s">
        <v>68</v>
      </c>
      <c r="F97" s="63" t="s">
        <v>68</v>
      </c>
      <c r="G97" s="63" t="s">
        <v>68</v>
      </c>
      <c r="H97" s="63" t="s">
        <v>68</v>
      </c>
      <c r="I97" s="63" t="s">
        <v>68</v>
      </c>
      <c r="J97" s="63" t="s">
        <v>68</v>
      </c>
      <c r="K97" s="63" t="s">
        <v>68</v>
      </c>
      <c r="L97" s="182"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184" t="s">
        <v>68</v>
      </c>
      <c r="F98" s="63" t="s">
        <v>68</v>
      </c>
      <c r="G98" s="63" t="s">
        <v>68</v>
      </c>
      <c r="H98" s="63" t="s">
        <v>68</v>
      </c>
      <c r="I98" s="63" t="n">
        <v>0.625051388</v>
      </c>
      <c r="J98" s="63" t="n">
        <v>6.25051388</v>
      </c>
      <c r="K98" s="63" t="n">
        <v>15.62300595</v>
      </c>
      <c r="L98" s="182"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184" t="s">
        <v>68</v>
      </c>
      <c r="F99" s="63" t="s">
        <v>68</v>
      </c>
      <c r="G99" s="63" t="s">
        <v>68</v>
      </c>
      <c r="H99" s="63" t="n">
        <v>77.2610794258698</v>
      </c>
      <c r="I99" s="63" t="n">
        <v>0.0248196</v>
      </c>
      <c r="J99" s="63" t="n">
        <v>1.118</v>
      </c>
      <c r="K99" s="63" t="n">
        <v>2.48196</v>
      </c>
      <c r="L99" s="182"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184" t="s">
        <v>68</v>
      </c>
      <c r="F100" s="63" t="s">
        <v>68</v>
      </c>
      <c r="G100" s="63" t="s">
        <v>68</v>
      </c>
      <c r="H100" s="63" t="n">
        <v>33.2684012776595</v>
      </c>
      <c r="I100" s="63" t="n">
        <v>0.02386944</v>
      </c>
      <c r="J100" s="63" t="n">
        <v>1.0752</v>
      </c>
      <c r="K100" s="63" t="n">
        <v>2.386944</v>
      </c>
      <c r="L100" s="182"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184" t="s">
        <v>68</v>
      </c>
      <c r="F101" s="63" t="s">
        <v>68</v>
      </c>
      <c r="G101" s="63" t="s">
        <v>68</v>
      </c>
      <c r="H101" s="63" t="n">
        <v>0.854225452465753</v>
      </c>
      <c r="I101" s="63" t="s">
        <v>68</v>
      </c>
      <c r="J101" s="63" t="s">
        <v>68</v>
      </c>
      <c r="K101" s="63" t="s">
        <v>68</v>
      </c>
      <c r="L101" s="182"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184" t="s">
        <v>68</v>
      </c>
      <c r="F102" s="63" t="s">
        <v>68</v>
      </c>
      <c r="G102" s="63" t="s">
        <v>68</v>
      </c>
      <c r="H102" s="63" t="n">
        <v>96.9730577710033</v>
      </c>
      <c r="I102" s="63" t="n">
        <v>0.157034508</v>
      </c>
      <c r="J102" s="63" t="n">
        <v>7.063836</v>
      </c>
      <c r="K102" s="63" t="n">
        <v>15.7034508</v>
      </c>
      <c r="L102" s="182"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188" t="s">
        <v>68</v>
      </c>
      <c r="F103" s="63" t="s">
        <v>68</v>
      </c>
      <c r="G103" s="63" t="s">
        <v>68</v>
      </c>
      <c r="H103" s="63" t="s">
        <v>68</v>
      </c>
      <c r="I103" s="63" t="s">
        <v>68</v>
      </c>
      <c r="J103" s="63" t="s">
        <v>68</v>
      </c>
      <c r="K103" s="63" t="s">
        <v>68</v>
      </c>
      <c r="L103" s="182"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184" t="s">
        <v>68</v>
      </c>
      <c r="F104" s="63" t="s">
        <v>68</v>
      </c>
      <c r="G104" s="63" t="s">
        <v>68</v>
      </c>
      <c r="H104" s="63" t="n">
        <v>0.322429588212818</v>
      </c>
      <c r="I104" s="63" t="s">
        <v>68</v>
      </c>
      <c r="J104" s="63" t="s">
        <v>68</v>
      </c>
      <c r="K104" s="63" t="s">
        <v>68</v>
      </c>
      <c r="L104" s="182"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184" t="s">
        <v>68</v>
      </c>
      <c r="F105" s="63" t="s">
        <v>68</v>
      </c>
      <c r="G105" s="63" t="s">
        <v>68</v>
      </c>
      <c r="H105" s="63" t="n">
        <v>5.15257477246918</v>
      </c>
      <c r="I105" s="63" t="n">
        <v>0.002705907</v>
      </c>
      <c r="J105" s="63" t="n">
        <v>0.121719</v>
      </c>
      <c r="K105" s="63" t="n">
        <v>0.2705907</v>
      </c>
      <c r="L105" s="182"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184" t="s">
        <v>68</v>
      </c>
      <c r="F106" s="63" t="s">
        <v>68</v>
      </c>
      <c r="G106" s="63" t="s">
        <v>68</v>
      </c>
      <c r="H106" s="63" t="s">
        <v>68</v>
      </c>
      <c r="I106" s="63" t="s">
        <v>68</v>
      </c>
      <c r="J106" s="63" t="s">
        <v>68</v>
      </c>
      <c r="K106" s="63" t="s">
        <v>68</v>
      </c>
      <c r="L106" s="182"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184" t="s">
        <v>68</v>
      </c>
      <c r="F107" s="63" t="s">
        <v>68</v>
      </c>
      <c r="G107" s="63" t="s">
        <v>68</v>
      </c>
      <c r="H107" s="63" t="n">
        <v>15.5927904622845</v>
      </c>
      <c r="I107" s="63" t="n">
        <v>0.037562031</v>
      </c>
      <c r="J107" s="63" t="n">
        <v>0.16905174</v>
      </c>
      <c r="K107" s="63" t="n">
        <v>0.37562031</v>
      </c>
      <c r="L107" s="182"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184" t="s">
        <v>68</v>
      </c>
      <c r="F108" s="63" t="s">
        <v>68</v>
      </c>
      <c r="G108" s="63" t="s">
        <v>68</v>
      </c>
      <c r="H108" s="63" t="n">
        <v>8.92537996607629</v>
      </c>
      <c r="I108" s="63" t="n">
        <v>0.056746497</v>
      </c>
      <c r="J108" s="63" t="n">
        <v>0.25539338</v>
      </c>
      <c r="K108" s="63" t="n">
        <v>0.56746497</v>
      </c>
      <c r="L108" s="182"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184" t="s">
        <v>68</v>
      </c>
      <c r="F109" s="63" t="s">
        <v>68</v>
      </c>
      <c r="G109" s="63" t="s">
        <v>68</v>
      </c>
      <c r="H109" s="63" t="s">
        <v>91</v>
      </c>
      <c r="I109" s="63" t="s">
        <v>68</v>
      </c>
      <c r="J109" s="63" t="s">
        <v>68</v>
      </c>
      <c r="K109" s="63" t="s">
        <v>68</v>
      </c>
      <c r="L109" s="182"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184" t="s">
        <v>68</v>
      </c>
      <c r="F110" s="63" t="s">
        <v>68</v>
      </c>
      <c r="G110" s="63" t="s">
        <v>68</v>
      </c>
      <c r="H110" s="63" t="n">
        <v>10.326583319675</v>
      </c>
      <c r="I110" s="63" t="n">
        <v>0.0641809</v>
      </c>
      <c r="J110" s="63" t="n">
        <v>2.89625</v>
      </c>
      <c r="K110" s="63" t="n">
        <v>6.41809</v>
      </c>
      <c r="L110" s="182"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184" t="s">
        <v>68</v>
      </c>
      <c r="F111" s="63" t="s">
        <v>68</v>
      </c>
      <c r="G111" s="63" t="s">
        <v>68</v>
      </c>
      <c r="H111" s="63" t="s">
        <v>68</v>
      </c>
      <c r="I111" s="63" t="s">
        <v>68</v>
      </c>
      <c r="J111" s="63" t="s">
        <v>68</v>
      </c>
      <c r="K111" s="63" t="s">
        <v>68</v>
      </c>
      <c r="L111" s="182"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185" t="s">
        <v>68</v>
      </c>
      <c r="AL111" s="66" t="s">
        <v>293</v>
      </c>
    </row>
    <row r="112" s="10" customFormat="true" ht="24.75" hidden="false" customHeight="true" outlineLevel="0" collapsed="false">
      <c r="A112" s="60" t="s">
        <v>318</v>
      </c>
      <c r="B112" s="60" t="s">
        <v>319</v>
      </c>
      <c r="C112" s="61" t="s">
        <v>320</v>
      </c>
      <c r="D112" s="62"/>
      <c r="E112" s="63" t="n">
        <v>35.6806666666667</v>
      </c>
      <c r="F112" s="63" t="n">
        <v>0.00533007405</v>
      </c>
      <c r="G112" s="63" t="s">
        <v>68</v>
      </c>
      <c r="H112" s="63" t="n">
        <v>37.992929</v>
      </c>
      <c r="I112" s="63" t="s">
        <v>68</v>
      </c>
      <c r="J112" s="63" t="s">
        <v>68</v>
      </c>
      <c r="K112" s="63" t="s">
        <v>68</v>
      </c>
      <c r="L112" s="182"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5"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182"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182"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182"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182"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182"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182"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182"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182"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186" t="s">
        <v>68</v>
      </c>
      <c r="F121" s="63" t="s">
        <v>68</v>
      </c>
      <c r="G121" s="63" t="s">
        <v>68</v>
      </c>
      <c r="H121" s="63" t="s">
        <v>68</v>
      </c>
      <c r="I121" s="63" t="s">
        <v>68</v>
      </c>
      <c r="J121" s="63" t="s">
        <v>68</v>
      </c>
      <c r="K121" s="63" t="s">
        <v>68</v>
      </c>
      <c r="L121" s="182"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182"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144705534541842</v>
      </c>
      <c r="G123" s="63" t="s">
        <v>69</v>
      </c>
      <c r="H123" s="63" t="s">
        <v>68</v>
      </c>
      <c r="I123" s="63" t="n">
        <v>0.1952046</v>
      </c>
      <c r="J123" s="63" t="n">
        <v>0.1952046</v>
      </c>
      <c r="K123" s="63" t="n">
        <v>0.1952046</v>
      </c>
      <c r="L123" s="182" t="n">
        <v>0.1952046</v>
      </c>
      <c r="M123" s="63" t="n">
        <v>1.93037183078817</v>
      </c>
      <c r="N123" s="63" t="s">
        <v>68</v>
      </c>
      <c r="O123" s="63" t="s">
        <v>68</v>
      </c>
      <c r="P123" s="63" t="s">
        <v>68</v>
      </c>
      <c r="Q123" s="63" t="s">
        <v>68</v>
      </c>
      <c r="R123" s="63" t="s">
        <v>68</v>
      </c>
      <c r="S123" s="63" t="s">
        <v>68</v>
      </c>
      <c r="T123" s="63" t="s">
        <v>68</v>
      </c>
      <c r="U123" s="63" t="s">
        <v>69</v>
      </c>
      <c r="V123" s="63" t="s">
        <v>68</v>
      </c>
      <c r="W123" s="63" t="n">
        <v>18.0745</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182"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1.8583161012E-008</v>
      </c>
      <c r="G125" s="63" t="s">
        <v>68</v>
      </c>
      <c r="H125" s="63" t="s">
        <v>68</v>
      </c>
      <c r="I125" s="63" t="n">
        <v>0.3931053291</v>
      </c>
      <c r="J125" s="63" t="n">
        <v>2.6087899113</v>
      </c>
      <c r="K125" s="63" t="n">
        <v>5.5153868901</v>
      </c>
      <c r="L125" s="182"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182"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182"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n">
        <v>0.047532051</v>
      </c>
      <c r="F128" s="63" t="n">
        <v>0.2618479</v>
      </c>
      <c r="G128" s="63" t="n">
        <v>0.003861147</v>
      </c>
      <c r="H128" s="63" t="s">
        <v>68</v>
      </c>
      <c r="I128" s="63" t="n">
        <v>0.0044381</v>
      </c>
      <c r="J128" s="63" t="n">
        <v>0.0044381</v>
      </c>
      <c r="K128" s="63" t="n">
        <v>0.0044381</v>
      </c>
      <c r="L128" s="182" t="n">
        <v>0.0001553335</v>
      </c>
      <c r="M128" s="63" t="n">
        <v>0.0310667</v>
      </c>
      <c r="N128" s="63" t="n">
        <v>1.553335</v>
      </c>
      <c r="O128" s="63" t="n">
        <v>0.133143</v>
      </c>
      <c r="P128" s="63" t="n">
        <v>0.0488191</v>
      </c>
      <c r="Q128" s="63" t="n">
        <v>0.00221905</v>
      </c>
      <c r="R128" s="63" t="n">
        <v>0.0133143</v>
      </c>
      <c r="S128" s="63" t="n">
        <v>0.133143</v>
      </c>
      <c r="T128" s="63" t="n">
        <v>0.0044381</v>
      </c>
      <c r="U128" s="63" t="s">
        <v>69</v>
      </c>
      <c r="V128" s="63" t="n">
        <v>0.932001</v>
      </c>
      <c r="W128" s="63" t="n">
        <v>2.21905E-005</v>
      </c>
      <c r="X128" s="63" t="s">
        <v>68</v>
      </c>
      <c r="Y128" s="63" t="s">
        <v>68</v>
      </c>
      <c r="Z128" s="63" t="s">
        <v>68</v>
      </c>
      <c r="AA128" s="63" t="s">
        <v>68</v>
      </c>
      <c r="AB128" s="63" t="s">
        <v>68</v>
      </c>
      <c r="AC128" s="63" t="n">
        <v>0.00665715</v>
      </c>
      <c r="AD128" s="63" t="n">
        <v>0.0088762</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28626732735</v>
      </c>
      <c r="F129" s="63" t="n">
        <v>2.4097019364539</v>
      </c>
      <c r="G129" s="63" t="n">
        <v>0.0139731</v>
      </c>
      <c r="H129" s="63" t="s">
        <v>68</v>
      </c>
      <c r="I129" s="63" t="n">
        <v>10.4055</v>
      </c>
      <c r="J129" s="63" t="n">
        <v>17.838</v>
      </c>
      <c r="K129" s="63" t="n">
        <v>29.73</v>
      </c>
      <c r="L129" s="182" t="n">
        <v>0.3641925</v>
      </c>
      <c r="M129" s="63" t="n">
        <v>0.020811</v>
      </c>
      <c r="N129" s="63" t="s">
        <v>68</v>
      </c>
      <c r="O129" s="63" t="s">
        <v>68</v>
      </c>
      <c r="P129" s="63" t="s">
        <v>68</v>
      </c>
      <c r="Q129" s="63" t="s">
        <v>68</v>
      </c>
      <c r="R129" s="63" t="s">
        <v>68</v>
      </c>
      <c r="S129" s="63" t="s">
        <v>68</v>
      </c>
      <c r="T129" s="63" t="s">
        <v>68</v>
      </c>
      <c r="U129" s="63" t="s">
        <v>69</v>
      </c>
      <c r="V129" s="63" t="s">
        <v>68</v>
      </c>
      <c r="W129" s="63" t="n">
        <v>0.0372448277589111</v>
      </c>
      <c r="X129" s="63" t="s">
        <v>68</v>
      </c>
      <c r="Y129" s="63" t="s">
        <v>68</v>
      </c>
      <c r="Z129" s="63" t="s">
        <v>68</v>
      </c>
      <c r="AA129" s="63" t="s">
        <v>68</v>
      </c>
      <c r="AB129" s="63" t="s">
        <v>68</v>
      </c>
      <c r="AC129" s="63" t="n">
        <v>1.20630611853835</v>
      </c>
      <c r="AD129" s="63" t="n">
        <v>1.31942299368727</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182"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41209</v>
      </c>
      <c r="F131" s="63" t="n">
        <v>0.0206045</v>
      </c>
      <c r="G131" s="63" t="n">
        <v>0.041209</v>
      </c>
      <c r="H131" s="63" t="s">
        <v>68</v>
      </c>
      <c r="I131" s="63" t="s">
        <v>68</v>
      </c>
      <c r="J131" s="63" t="s">
        <v>68</v>
      </c>
      <c r="K131" s="63" t="s">
        <v>68</v>
      </c>
      <c r="L131" s="182" t="s">
        <v>68</v>
      </c>
      <c r="M131" s="63" t="n">
        <v>0.0860459696501775</v>
      </c>
      <c r="N131" s="63" t="s">
        <v>68</v>
      </c>
      <c r="O131" s="63" t="s">
        <v>68</v>
      </c>
      <c r="P131" s="63" t="s">
        <v>68</v>
      </c>
      <c r="Q131" s="63" t="s">
        <v>68</v>
      </c>
      <c r="R131" s="63" t="s">
        <v>68</v>
      </c>
      <c r="S131" s="63" t="s">
        <v>68</v>
      </c>
      <c r="T131" s="63" t="s">
        <v>68</v>
      </c>
      <c r="U131" s="63" t="s">
        <v>69</v>
      </c>
      <c r="V131" s="63" t="s">
        <v>68</v>
      </c>
      <c r="W131" s="63" t="n">
        <v>0.000710955370336089</v>
      </c>
      <c r="X131" s="63" t="s">
        <v>68</v>
      </c>
      <c r="Y131" s="63" t="s">
        <v>68</v>
      </c>
      <c r="Z131" s="63" t="s">
        <v>68</v>
      </c>
      <c r="AA131" s="63" t="s">
        <v>68</v>
      </c>
      <c r="AB131" s="63" t="s">
        <v>68</v>
      </c>
      <c r="AC131" s="63" t="n">
        <v>0.0820183376362703</v>
      </c>
      <c r="AD131" s="63" t="n">
        <v>0.035909052710738</v>
      </c>
      <c r="AE131" s="64"/>
      <c r="AF131" s="62" t="s">
        <v>68</v>
      </c>
      <c r="AG131" s="62" t="s">
        <v>68</v>
      </c>
      <c r="AH131" s="62" t="s">
        <v>68</v>
      </c>
      <c r="AI131" s="62" t="s">
        <v>68</v>
      </c>
      <c r="AJ131" s="62" t="s">
        <v>68</v>
      </c>
      <c r="AK131" s="65"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182" t="s">
        <v>68</v>
      </c>
      <c r="M132" s="63" t="s">
        <v>68</v>
      </c>
      <c r="N132" s="63" t="s">
        <v>68</v>
      </c>
      <c r="O132" s="63" t="s">
        <v>68</v>
      </c>
      <c r="P132" s="63" t="s">
        <v>68</v>
      </c>
      <c r="Q132" s="63" t="s">
        <v>68</v>
      </c>
      <c r="R132" s="63" t="s">
        <v>68</v>
      </c>
      <c r="S132" s="63" t="s">
        <v>68</v>
      </c>
      <c r="T132" s="63" t="s">
        <v>68</v>
      </c>
      <c r="U132" s="63" t="s">
        <v>69</v>
      </c>
      <c r="V132" s="63" t="s">
        <v>68</v>
      </c>
      <c r="W132" s="63" t="n">
        <v>0.0487576547312296</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5" t="e">
        <f aca="false"/>
        <v>#REF!</v>
      </c>
      <c r="AL132" s="79" t="s">
        <v>370</v>
      </c>
    </row>
    <row r="133" s="10" customFormat="true" ht="24.75" hidden="false" customHeight="true" outlineLevel="0" collapsed="false">
      <c r="A133" s="60" t="s">
        <v>348</v>
      </c>
      <c r="B133" s="67" t="s">
        <v>371</v>
      </c>
      <c r="C133" s="82" t="s">
        <v>372</v>
      </c>
      <c r="D133" s="62" t="s">
        <v>358</v>
      </c>
      <c r="E133" s="63" t="n">
        <v>0.005031138</v>
      </c>
      <c r="F133" s="63" t="n">
        <v>0.000211666</v>
      </c>
      <c r="G133" s="63" t="n">
        <v>0.001839866</v>
      </c>
      <c r="H133" s="63" t="s">
        <v>68</v>
      </c>
      <c r="I133" s="63" t="s">
        <v>68</v>
      </c>
      <c r="J133" s="63" t="s">
        <v>68</v>
      </c>
      <c r="K133" s="63" t="s">
        <v>68</v>
      </c>
      <c r="L133" s="182" t="s">
        <v>68</v>
      </c>
      <c r="M133" s="63" t="n">
        <v>0.00227948</v>
      </c>
      <c r="N133" s="63" t="n">
        <v>3.028452E-007</v>
      </c>
      <c r="O133" s="63" t="n">
        <v>5.063702E-008</v>
      </c>
      <c r="P133" s="63" t="n">
        <v>1.5207388E-005</v>
      </c>
      <c r="Q133" s="63" t="n">
        <v>1.79102E-007</v>
      </c>
      <c r="R133" s="63" t="n">
        <v>5.063702E-005</v>
      </c>
      <c r="S133" s="63" t="n">
        <v>1.2553422E-007</v>
      </c>
      <c r="T133" s="63" t="n">
        <v>1.742174E-007</v>
      </c>
      <c r="U133" s="63" t="s">
        <v>69</v>
      </c>
      <c r="V133" s="63" t="s">
        <v>68</v>
      </c>
      <c r="W133" s="63" t="n">
        <v>0.16282</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182"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1.00702149564574</v>
      </c>
      <c r="F135" s="63" t="n">
        <v>0.309659109911066</v>
      </c>
      <c r="G135" s="63" t="s">
        <v>69</v>
      </c>
      <c r="H135" s="63" t="s">
        <v>68</v>
      </c>
      <c r="I135" s="63" t="n">
        <v>1.05485501668892</v>
      </c>
      <c r="J135" s="63" t="n">
        <v>1.13541673634057</v>
      </c>
      <c r="K135" s="63" t="n">
        <v>1.16814493494906</v>
      </c>
      <c r="L135" s="182" t="n">
        <v>0.443039107009344</v>
      </c>
      <c r="M135" s="63" t="n">
        <v>16.1488678039136</v>
      </c>
      <c r="N135" s="63" t="s">
        <v>68</v>
      </c>
      <c r="O135" s="63" t="s">
        <v>68</v>
      </c>
      <c r="P135" s="63" t="s">
        <v>68</v>
      </c>
      <c r="Q135" s="63" t="s">
        <v>68</v>
      </c>
      <c r="R135" s="63" t="s">
        <v>68</v>
      </c>
      <c r="S135" s="63" t="s">
        <v>68</v>
      </c>
      <c r="T135" s="63" t="s">
        <v>68</v>
      </c>
      <c r="U135" s="63" t="s">
        <v>69</v>
      </c>
      <c r="V135" s="63" t="s">
        <v>68</v>
      </c>
      <c r="W135" s="63" t="n">
        <v>1.61123439303319</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710027E-008</v>
      </c>
      <c r="G136" s="63" t="s">
        <v>68</v>
      </c>
      <c r="H136" s="63" t="n">
        <v>5.29364426666667</v>
      </c>
      <c r="I136" s="63" t="s">
        <v>68</v>
      </c>
      <c r="J136" s="63" t="s">
        <v>68</v>
      </c>
      <c r="K136" s="63" t="s">
        <v>68</v>
      </c>
      <c r="L136" s="182"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182"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186" t="s">
        <v>68</v>
      </c>
      <c r="F138" s="63" t="s">
        <v>68</v>
      </c>
      <c r="G138" s="63" t="s">
        <v>68</v>
      </c>
      <c r="H138" s="63" t="s">
        <v>68</v>
      </c>
      <c r="I138" s="63" t="s">
        <v>68</v>
      </c>
      <c r="J138" s="63" t="s">
        <v>68</v>
      </c>
      <c r="K138" s="63" t="s">
        <v>68</v>
      </c>
      <c r="L138" s="182"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186" t="s">
        <v>68</v>
      </c>
      <c r="F139" s="63" t="s">
        <v>68</v>
      </c>
      <c r="G139" s="63" t="s">
        <v>68</v>
      </c>
      <c r="H139" s="63" t="s">
        <v>68</v>
      </c>
      <c r="I139" s="63" t="s">
        <v>68</v>
      </c>
      <c r="J139" s="63" t="s">
        <v>68</v>
      </c>
      <c r="K139" s="63" t="s">
        <v>68</v>
      </c>
      <c r="L139" s="182" t="s">
        <v>68</v>
      </c>
      <c r="M139" s="63" t="s">
        <v>68</v>
      </c>
      <c r="N139" s="63" t="s">
        <v>68</v>
      </c>
      <c r="O139" s="63" t="s">
        <v>68</v>
      </c>
      <c r="P139" s="63" t="s">
        <v>68</v>
      </c>
      <c r="Q139" s="63" t="s">
        <v>68</v>
      </c>
      <c r="R139" s="63" t="s">
        <v>68</v>
      </c>
      <c r="S139" s="63" t="s">
        <v>68</v>
      </c>
      <c r="T139" s="63" t="s">
        <v>68</v>
      </c>
      <c r="U139" s="63" t="s">
        <v>69</v>
      </c>
      <c r="V139" s="63" t="s">
        <v>68</v>
      </c>
      <c r="W139" s="63" t="n">
        <v>50.352018</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182"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848.393284338957</v>
      </c>
      <c r="F141" s="97" t="n">
        <v>543.275419235715</v>
      </c>
      <c r="G141" s="97" t="n">
        <v>1163.59689627335</v>
      </c>
      <c r="H141" s="97" t="n">
        <v>299.066018415652</v>
      </c>
      <c r="I141" s="97" t="n">
        <v>159.093137972603</v>
      </c>
      <c r="J141" s="97" t="n">
        <v>288.556731646898</v>
      </c>
      <c r="K141" s="97" t="n">
        <v>429.757914837224</v>
      </c>
      <c r="L141" s="97" t="n">
        <v>25.565227890415</v>
      </c>
      <c r="M141" s="97" t="n">
        <v>3051.29501947365</v>
      </c>
      <c r="N141" s="97" t="n">
        <v>492.268963082824</v>
      </c>
      <c r="O141" s="97" t="n">
        <v>14.9106174890993</v>
      </c>
      <c r="P141" s="97" t="n">
        <v>9.99359008431408</v>
      </c>
      <c r="Q141" s="97" t="n">
        <v>45.5735987714316</v>
      </c>
      <c r="R141" s="97" t="n">
        <v>45.7314180683665</v>
      </c>
      <c r="S141" s="97" t="n">
        <v>410.761213888471</v>
      </c>
      <c r="T141" s="97" t="n">
        <v>162.310847064054</v>
      </c>
      <c r="U141" s="97" t="s">
        <v>69</v>
      </c>
      <c r="V141" s="97" t="n">
        <v>1348.30435754427</v>
      </c>
      <c r="W141" s="97" t="n">
        <v>282.023981613691</v>
      </c>
      <c r="X141" s="97" t="n">
        <v>39.3719339324568</v>
      </c>
      <c r="Y141" s="97" t="n">
        <v>42.6511941259242</v>
      </c>
      <c r="Z141" s="97" t="n">
        <v>42.7631963482842</v>
      </c>
      <c r="AA141" s="97" t="n">
        <v>44.632166516475</v>
      </c>
      <c r="AB141" s="97" t="n">
        <v>169.41849092314</v>
      </c>
      <c r="AC141" s="97" t="n">
        <v>9.77215672432323</v>
      </c>
      <c r="AD141" s="97" t="n">
        <v>672.818616064104</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848.393284338957</v>
      </c>
      <c r="F144" s="121" t="n">
        <f aca="false">F141</f>
        <v>543.275419235715</v>
      </c>
      <c r="G144" s="121" t="n">
        <f aca="false">G141</f>
        <v>1163.59689627335</v>
      </c>
      <c r="H144" s="121" t="n">
        <f aca="false">H141</f>
        <v>299.066018415652</v>
      </c>
      <c r="I144" s="121" t="n">
        <f aca="false">I141</f>
        <v>159.093137972603</v>
      </c>
      <c r="J144" s="121" t="n">
        <f aca="false">J141</f>
        <v>288.556731646898</v>
      </c>
      <c r="K144" s="121" t="n">
        <f aca="false">K141</f>
        <v>429.757914837224</v>
      </c>
      <c r="L144" s="121" t="n">
        <f aca="false">L141</f>
        <v>25.565227890415</v>
      </c>
      <c r="M144" s="121" t="n">
        <f aca="false">M141</f>
        <v>3051.29501947365</v>
      </c>
      <c r="N144" s="121" t="n">
        <f aca="false">N141</f>
        <v>492.268963082824</v>
      </c>
      <c r="O144" s="121" t="n">
        <f aca="false">O141</f>
        <v>14.9106174890993</v>
      </c>
      <c r="P144" s="121" t="n">
        <f aca="false">P141</f>
        <v>9.99359008431408</v>
      </c>
      <c r="Q144" s="121" t="n">
        <f aca="false">Q141</f>
        <v>45.5735987714316</v>
      </c>
      <c r="R144" s="121" t="n">
        <f aca="false">R141</f>
        <v>45.7314180683665</v>
      </c>
      <c r="S144" s="121" t="n">
        <f aca="false">S141</f>
        <v>410.761213888471</v>
      </c>
      <c r="T144" s="121" t="n">
        <f aca="false">T141</f>
        <v>162.310847064054</v>
      </c>
      <c r="U144" s="121" t="str">
        <f aca="false">U141</f>
        <v>NE</v>
      </c>
      <c r="V144" s="121" t="n">
        <f aca="false">V141</f>
        <v>1348.30435754427</v>
      </c>
      <c r="W144" s="121" t="n">
        <f aca="false">W141</f>
        <v>282.023981613691</v>
      </c>
      <c r="X144" s="121" t="n">
        <f aca="false">X141</f>
        <v>39.3719339324568</v>
      </c>
      <c r="Y144" s="121" t="n">
        <f aca="false">Y141</f>
        <v>42.6511941259242</v>
      </c>
      <c r="Z144" s="121" t="n">
        <f aca="false">Z141</f>
        <v>42.7631963482842</v>
      </c>
      <c r="AA144" s="121" t="n">
        <f aca="false">AA141</f>
        <v>44.632166516475</v>
      </c>
      <c r="AB144" s="121" t="n">
        <f aca="false">AB141</f>
        <v>169.41849092314</v>
      </c>
      <c r="AC144" s="121" t="n">
        <f aca="false">AC141</f>
        <v>9.77215672432323</v>
      </c>
      <c r="AD144" s="121" t="n">
        <f aca="false">AD141</f>
        <v>672.818616064104</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3.21251960938727</v>
      </c>
      <c r="F148" s="134" t="n">
        <v>0.12548904724169</v>
      </c>
      <c r="G148" s="134" t="n">
        <v>0.250978094483381</v>
      </c>
      <c r="H148" s="134" t="s">
        <v>68</v>
      </c>
      <c r="I148" s="134" t="n">
        <v>0.0501956188966761</v>
      </c>
      <c r="J148" s="134" t="n">
        <v>0.0501956188966761</v>
      </c>
      <c r="K148" s="134" t="n">
        <v>0.0501956188966761</v>
      </c>
      <c r="L148" s="134" t="n">
        <v>0.00752934283450142</v>
      </c>
      <c r="M148" s="134" t="n">
        <v>0.276075903931719</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17316510204003</v>
      </c>
      <c r="F149" s="134" t="n">
        <v>0.0528763602139809</v>
      </c>
      <c r="G149" s="134" t="n">
        <v>0.0184636021398087</v>
      </c>
      <c r="H149" s="134" t="s">
        <v>68</v>
      </c>
      <c r="I149" s="134" t="n">
        <v>0.0139527204279617</v>
      </c>
      <c r="J149" s="134" t="n">
        <v>0.0139527204279617</v>
      </c>
      <c r="K149" s="134" t="n">
        <v>0.0139527204279617</v>
      </c>
      <c r="L149" s="134" t="n">
        <v>0.00209290806419426</v>
      </c>
      <c r="M149" s="134" t="n">
        <v>3.27152720427962</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07768</v>
      </c>
      <c r="G155" s="142" t="s">
        <v>68</v>
      </c>
      <c r="H155" s="142" t="s">
        <v>68</v>
      </c>
      <c r="I155" s="142" t="n">
        <v>0.482939079665257</v>
      </c>
      <c r="J155" s="142" t="n">
        <v>0.565141476204024</v>
      </c>
      <c r="K155" s="142" t="n">
        <v>0.804898466108761</v>
      </c>
      <c r="L155" s="142" t="n">
        <v>0.0434645171698731</v>
      </c>
      <c r="M155" s="142" t="s">
        <v>68</v>
      </c>
      <c r="N155" s="142" t="s">
        <v>68</v>
      </c>
      <c r="O155" s="142" t="s">
        <v>68</v>
      </c>
      <c r="P155" s="142" t="s">
        <v>68</v>
      </c>
      <c r="Q155" s="142" t="s">
        <v>68</v>
      </c>
      <c r="R155" s="142" t="s">
        <v>68</v>
      </c>
      <c r="S155" s="142" t="s">
        <v>68</v>
      </c>
      <c r="T155" s="142" t="s">
        <v>68</v>
      </c>
      <c r="U155" s="142" t="s">
        <v>69</v>
      </c>
      <c r="V155" s="142" t="s">
        <v>68</v>
      </c>
      <c r="W155" s="142" t="n">
        <v>0.856274963945491</v>
      </c>
      <c r="X155" s="142" t="s">
        <v>68</v>
      </c>
      <c r="Y155" s="142" t="s">
        <v>68</v>
      </c>
      <c r="Z155" s="142" t="s">
        <v>68</v>
      </c>
      <c r="AA155" s="142" t="s">
        <v>68</v>
      </c>
      <c r="AB155" s="142" t="s">
        <v>68</v>
      </c>
      <c r="AC155" s="142" t="s">
        <v>68</v>
      </c>
      <c r="AD155" s="142" t="s">
        <v>68</v>
      </c>
      <c r="AE155" s="64"/>
      <c r="AF155" s="141"/>
      <c r="AG155" s="141"/>
      <c r="AH155" s="141"/>
      <c r="AI155" s="141"/>
      <c r="AJ155" s="141"/>
      <c r="AK155" s="143" t="n">
        <v>5826</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24</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03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9680</xdr:colOff>
                    <xdr:row>3</xdr:row>
                    <xdr:rowOff>9360</xdr:rowOff>
                  </from>
                  <to>
                    <xdr:col>9</xdr:col>
                    <xdr:colOff>620280</xdr:colOff>
                    <xdr:row>5</xdr:row>
                    <xdr:rowOff>284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O185"/>
  <sheetViews>
    <sheetView showFormulas="false" showGridLines="true" showRowColHeaders="true" showZeros="true" rightToLeft="false" tabSelected="false" showOutlineSymbols="true" defaultGridColor="true" view="normal" topLeftCell="A14" colorId="64" zoomScale="85" zoomScaleNormal="85" zoomScalePageLayoutView="100" workbookViewId="0">
      <selection pane="topLeft" activeCell="B8" activeCellId="0" sqref="B8"/>
    </sheetView>
  </sheetViews>
  <sheetFormatPr defaultColWidth="8.75" defaultRowHeight="12.75" zeroHeight="false" outlineLevelRow="0" outlineLevelCol="0"/>
  <cols>
    <col collapsed="false" customWidth="true" hidden="false" outlineLevel="0" max="1" min="1" style="1" width="19.62"/>
    <col collapsed="false" customWidth="true" hidden="false" outlineLevel="0" max="2" min="2" style="1" width="16.36"/>
    <col collapsed="false" customWidth="true" hidden="false" outlineLevel="0" max="3" min="3" style="2" width="46.25"/>
    <col collapsed="false" customWidth="true" hidden="false" outlineLevel="0" max="4" min="4" style="1" width="5.87"/>
    <col collapsed="false" customWidth="true" hidden="false" outlineLevel="0" max="5" min="5" style="1" width="12.49"/>
    <col collapsed="false" customWidth="true" hidden="false" outlineLevel="0" max="8" min="6" style="1" width="8.25"/>
    <col collapsed="false" customWidth="true" hidden="false" outlineLevel="0" max="11" min="9" style="1" width="9.25"/>
    <col collapsed="false" customWidth="true" hidden="false" outlineLevel="0" max="12" min="12" style="1" width="10.74"/>
    <col collapsed="false" customWidth="true" hidden="false" outlineLevel="0" max="30" min="13" style="1" width="8.25"/>
    <col collapsed="false" customWidth="true" hidden="false" outlineLevel="0" max="31" min="31" style="1" width="1.75"/>
    <col collapsed="false" customWidth="true" hidden="false" outlineLevel="0" max="36" min="32" style="1" width="8.25"/>
    <col collapsed="false" customWidth="true" hidden="false" outlineLevel="0" max="37" min="37" style="3" width="15.49"/>
    <col collapsed="false" customWidth="true" hidden="false" outlineLevel="0" max="38" min="38" style="1" width="24.62"/>
    <col collapsed="false" customWidth="false" hidden="false" outlineLevel="0" max="257" min="39" style="1" width="8.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429</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2006</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430</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23.01.2017: 2006</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39"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24.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302.763945850178</v>
      </c>
      <c r="F14" s="63" t="n">
        <v>16.323196</v>
      </c>
      <c r="G14" s="63" t="n">
        <v>862.606</v>
      </c>
      <c r="H14" s="63" t="s">
        <v>68</v>
      </c>
      <c r="I14" s="63" t="n">
        <v>22.7804408333333</v>
      </c>
      <c r="J14" s="63" t="n">
        <v>42.1152952666667</v>
      </c>
      <c r="K14" s="63" t="n">
        <v>65.7298697</v>
      </c>
      <c r="L14" s="182" t="n">
        <v>0.463712301333333</v>
      </c>
      <c r="M14" s="63" t="n">
        <v>43.1358615</v>
      </c>
      <c r="N14" s="63" t="n">
        <v>35.3376266</v>
      </c>
      <c r="O14" s="63" t="n">
        <v>1.0000763142</v>
      </c>
      <c r="P14" s="63" t="n">
        <v>6.4491650235</v>
      </c>
      <c r="Q14" s="63" t="n">
        <v>5.41190962</v>
      </c>
      <c r="R14" s="63" t="n">
        <v>6.95008652</v>
      </c>
      <c r="S14" s="63" t="n">
        <v>22.89525784</v>
      </c>
      <c r="T14" s="63" t="n">
        <v>20.08381798</v>
      </c>
      <c r="U14" s="63" t="s">
        <v>69</v>
      </c>
      <c r="V14" s="63" t="n">
        <v>128.25005708</v>
      </c>
      <c r="W14" s="63" t="n">
        <v>8.45311712716667</v>
      </c>
      <c r="X14" s="63" t="n">
        <v>0.00327496953333333</v>
      </c>
      <c r="Y14" s="63" t="n">
        <v>0.0938366188666667</v>
      </c>
      <c r="Z14" s="63" t="n">
        <v>0.106688554066667</v>
      </c>
      <c r="AA14" s="63" t="n">
        <v>0.0519118313833333</v>
      </c>
      <c r="AB14" s="63" t="n">
        <v>0.25571197385</v>
      </c>
      <c r="AC14" s="63" t="n">
        <v>0.776256</v>
      </c>
      <c r="AD14" s="63" t="n">
        <v>126.27812</v>
      </c>
      <c r="AE14" s="64"/>
      <c r="AF14" s="62" t="n">
        <v>9119</v>
      </c>
      <c r="AG14" s="62" t="n">
        <v>1712612</v>
      </c>
      <c r="AH14" s="62" t="n">
        <v>52808</v>
      </c>
      <c r="AI14" s="62" t="n">
        <v>23201</v>
      </c>
      <c r="AJ14" s="62" t="n">
        <v>5205</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9.626</v>
      </c>
      <c r="F15" s="63" t="n">
        <v>0.1759895</v>
      </c>
      <c r="G15" s="63" t="n">
        <v>35.621</v>
      </c>
      <c r="H15" s="63" t="s">
        <v>68</v>
      </c>
      <c r="I15" s="63" t="n">
        <v>0.492315</v>
      </c>
      <c r="J15" s="63" t="n">
        <v>0.916805</v>
      </c>
      <c r="K15" s="63" t="n">
        <v>1.765785</v>
      </c>
      <c r="L15" s="182" t="n">
        <v>0.03780239</v>
      </c>
      <c r="M15" s="63" t="n">
        <v>0.545</v>
      </c>
      <c r="N15" s="63" t="n">
        <v>1.2779242</v>
      </c>
      <c r="O15" s="63" t="n">
        <v>1.01793799</v>
      </c>
      <c r="P15" s="63" t="n">
        <v>0.00265721</v>
      </c>
      <c r="Q15" s="63" t="n">
        <v>1.00703046</v>
      </c>
      <c r="R15" s="63" t="n">
        <v>1.2553263</v>
      </c>
      <c r="S15" s="63" t="n">
        <v>2.8714518</v>
      </c>
      <c r="T15" s="63" t="n">
        <v>27.3464684</v>
      </c>
      <c r="U15" s="63" t="s">
        <v>69</v>
      </c>
      <c r="V15" s="63" t="n">
        <v>1.20988</v>
      </c>
      <c r="W15" s="63" t="n">
        <v>1.06000745</v>
      </c>
      <c r="X15" s="63" t="n">
        <v>0.00363597554</v>
      </c>
      <c r="Y15" s="63" t="n">
        <v>0.0019188882</v>
      </c>
      <c r="Z15" s="63" t="n">
        <v>0.0019188882</v>
      </c>
      <c r="AA15" s="63" t="n">
        <v>0.00725056506</v>
      </c>
      <c r="AB15" s="63" t="n">
        <v>0.014724317</v>
      </c>
      <c r="AC15" s="63" t="s">
        <v>108</v>
      </c>
      <c r="AD15" s="63" t="n">
        <v>0.636</v>
      </c>
      <c r="AE15" s="64"/>
      <c r="AF15" s="62" t="n">
        <v>55858</v>
      </c>
      <c r="AG15" s="62" t="s">
        <v>68</v>
      </c>
      <c r="AH15" s="62" t="n">
        <v>14900</v>
      </c>
      <c r="AI15" s="62" t="s">
        <v>68</v>
      </c>
      <c r="AJ15" s="62" t="n">
        <v>224</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5.096</v>
      </c>
      <c r="F16" s="182" t="n">
        <v>0.264146</v>
      </c>
      <c r="G16" s="63" t="n">
        <v>5.362</v>
      </c>
      <c r="H16" s="63" t="s">
        <v>68</v>
      </c>
      <c r="I16" s="63" t="n">
        <v>0.3300176</v>
      </c>
      <c r="J16" s="63" t="n">
        <v>0.7637726</v>
      </c>
      <c r="K16" s="63" t="n">
        <v>1.3432226</v>
      </c>
      <c r="L16" s="182" t="n">
        <v>0.0103621712</v>
      </c>
      <c r="M16" s="63" t="n">
        <v>12.776</v>
      </c>
      <c r="N16" s="63" t="n">
        <v>1.335571</v>
      </c>
      <c r="O16" s="63" t="n">
        <v>0.2334003</v>
      </c>
      <c r="P16" s="63" t="n">
        <v>0.0678865</v>
      </c>
      <c r="Q16" s="63" t="n">
        <v>0.14004685</v>
      </c>
      <c r="R16" s="63" t="n">
        <v>0.2059595</v>
      </c>
      <c r="S16" s="63" t="n">
        <v>0.762187</v>
      </c>
      <c r="T16" s="63" t="n">
        <v>0.70856</v>
      </c>
      <c r="U16" s="63" t="s">
        <v>69</v>
      </c>
      <c r="V16" s="63" t="n">
        <v>6.0405</v>
      </c>
      <c r="W16" s="63" t="n">
        <v>0.0432100011666667</v>
      </c>
      <c r="X16" s="63" t="n">
        <v>0.000281738333333333</v>
      </c>
      <c r="Y16" s="63" t="n">
        <v>0.00827788666666667</v>
      </c>
      <c r="Z16" s="63" t="n">
        <v>0.00827788666666667</v>
      </c>
      <c r="AA16" s="63" t="n">
        <v>0.00634569133333333</v>
      </c>
      <c r="AB16" s="63" t="n">
        <v>0.023183203</v>
      </c>
      <c r="AC16" s="63" t="n">
        <v>0.004294</v>
      </c>
      <c r="AD16" s="63" t="n">
        <v>0.15516</v>
      </c>
      <c r="AE16" s="64"/>
      <c r="AF16" s="62" t="n">
        <v>1413</v>
      </c>
      <c r="AG16" s="62" t="n">
        <v>46204</v>
      </c>
      <c r="AH16" s="62" t="n">
        <v>10363</v>
      </c>
      <c r="AI16" s="62" t="n">
        <v>26</v>
      </c>
      <c r="AJ16" s="62" t="n">
        <v>29</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14.13422</v>
      </c>
      <c r="F17" s="63" t="n">
        <v>0.7965475</v>
      </c>
      <c r="G17" s="63" t="n">
        <v>34.402</v>
      </c>
      <c r="H17" s="63" t="s">
        <v>68</v>
      </c>
      <c r="I17" s="63" t="n">
        <v>0.648148677831688</v>
      </c>
      <c r="J17" s="63" t="n">
        <v>1.04515769322403</v>
      </c>
      <c r="K17" s="63" t="n">
        <v>1.66588871714907</v>
      </c>
      <c r="L17" s="182" t="n">
        <v>0.033052354572528</v>
      </c>
      <c r="M17" s="63" t="n">
        <v>127.858730000167</v>
      </c>
      <c r="N17" s="63" t="n">
        <v>2.16363392193408</v>
      </c>
      <c r="O17" s="63" t="n">
        <v>0.372227627020244</v>
      </c>
      <c r="P17" s="63" t="n">
        <v>0.0316678078634767</v>
      </c>
      <c r="Q17" s="63" t="n">
        <v>0.187568787891919</v>
      </c>
      <c r="R17" s="63" t="n">
        <v>0.318263347649322</v>
      </c>
      <c r="S17" s="63" t="n">
        <v>1.17925405879204</v>
      </c>
      <c r="T17" s="63" t="n">
        <v>1.74606965300318</v>
      </c>
      <c r="U17" s="63" t="s">
        <v>69</v>
      </c>
      <c r="V17" s="63" t="n">
        <v>8.83388849623557</v>
      </c>
      <c r="W17" s="63" t="n">
        <v>9.54971611706742</v>
      </c>
      <c r="X17" s="63" t="n">
        <v>0.000448462309620211</v>
      </c>
      <c r="Y17" s="63" t="n">
        <v>0.0116508359295299</v>
      </c>
      <c r="Z17" s="63" t="n">
        <v>0.0203635935870838</v>
      </c>
      <c r="AA17" s="63" t="n">
        <v>0.007102730558608</v>
      </c>
      <c r="AB17" s="63" t="n">
        <v>0.0395656223848419</v>
      </c>
      <c r="AC17" s="63" t="n">
        <v>0.980471707606492</v>
      </c>
      <c r="AD17" s="63" t="n">
        <v>1.2810459687835</v>
      </c>
      <c r="AE17" s="64"/>
      <c r="AF17" s="62" t="n">
        <v>129</v>
      </c>
      <c r="AG17" s="62" t="n">
        <v>99396</v>
      </c>
      <c r="AH17" s="62" t="n">
        <v>21008</v>
      </c>
      <c r="AI17" s="62" t="n">
        <v>1</v>
      </c>
      <c r="AJ17" s="62" t="n">
        <v>1015</v>
      </c>
      <c r="AK17" s="65" t="s">
        <v>68</v>
      </c>
      <c r="AL17" s="66" t="s">
        <v>64</v>
      </c>
    </row>
    <row r="18" s="10" customFormat="true" ht="24.75" hidden="false" customHeight="true" outlineLevel="0" collapsed="false">
      <c r="A18" s="60" t="s">
        <v>70</v>
      </c>
      <c r="B18" s="60" t="s">
        <v>77</v>
      </c>
      <c r="C18" s="61" t="s">
        <v>78</v>
      </c>
      <c r="D18" s="62"/>
      <c r="E18" s="63" t="n">
        <v>1.658778</v>
      </c>
      <c r="F18" s="63" t="n">
        <v>0.072171</v>
      </c>
      <c r="G18" s="63" t="n">
        <v>3.492</v>
      </c>
      <c r="H18" s="63" t="s">
        <v>68</v>
      </c>
      <c r="I18" s="63" t="n">
        <v>0.473529469533211</v>
      </c>
      <c r="J18" s="63" t="n">
        <v>0.891975867291283</v>
      </c>
      <c r="K18" s="63" t="n">
        <v>1.36380778771959</v>
      </c>
      <c r="L18" s="182" t="n">
        <v>0.017129322442697</v>
      </c>
      <c r="M18" s="63" t="n">
        <v>2.29227740475824</v>
      </c>
      <c r="N18" s="63" t="n">
        <v>194.272423534196</v>
      </c>
      <c r="O18" s="63" t="n">
        <v>2.00028630333082</v>
      </c>
      <c r="P18" s="63" t="n">
        <v>1.15690644849169</v>
      </c>
      <c r="Q18" s="63" t="n">
        <v>19.0719811271101</v>
      </c>
      <c r="R18" s="63" t="n">
        <v>0.164939399146729</v>
      </c>
      <c r="S18" s="63" t="n">
        <v>194.290919264046</v>
      </c>
      <c r="T18" s="63" t="n">
        <v>0.904897411410406</v>
      </c>
      <c r="U18" s="63" t="s">
        <v>69</v>
      </c>
      <c r="V18" s="63" t="n">
        <v>293.966778451596</v>
      </c>
      <c r="W18" s="63" t="n">
        <v>13.2841459510649</v>
      </c>
      <c r="X18" s="63" t="n">
        <v>0.000232414773598795</v>
      </c>
      <c r="Y18" s="63" t="n">
        <v>0.00603802445982935</v>
      </c>
      <c r="Z18" s="63" t="n">
        <v>0.0105533952166639</v>
      </c>
      <c r="AA18" s="63" t="n">
        <v>0.00368097715081144</v>
      </c>
      <c r="AB18" s="63" t="n">
        <v>0.0205048116009035</v>
      </c>
      <c r="AC18" s="63" t="n">
        <v>3.90802428224862</v>
      </c>
      <c r="AD18" s="63" t="n">
        <v>0.788865155522837</v>
      </c>
      <c r="AE18" s="64"/>
      <c r="AF18" s="62" t="n">
        <v>618</v>
      </c>
      <c r="AG18" s="62" t="n">
        <v>6066</v>
      </c>
      <c r="AH18" s="62" t="n">
        <v>6884</v>
      </c>
      <c r="AI18" s="62" t="s">
        <v>68</v>
      </c>
      <c r="AJ18" s="62" t="n">
        <v>1004</v>
      </c>
      <c r="AK18" s="65" t="s">
        <v>68</v>
      </c>
      <c r="AL18" s="66" t="s">
        <v>64</v>
      </c>
    </row>
    <row r="19" s="10" customFormat="true" ht="24.75" hidden="false" customHeight="true" outlineLevel="0" collapsed="false">
      <c r="A19" s="60" t="s">
        <v>70</v>
      </c>
      <c r="B19" s="60" t="s">
        <v>79</v>
      </c>
      <c r="C19" s="61" t="s">
        <v>80</v>
      </c>
      <c r="D19" s="62"/>
      <c r="E19" s="63" t="n">
        <v>8.266911</v>
      </c>
      <c r="F19" s="63" t="n">
        <v>0.6711635</v>
      </c>
      <c r="G19" s="63" t="n">
        <v>21.622</v>
      </c>
      <c r="H19" s="63" t="s">
        <v>68</v>
      </c>
      <c r="I19" s="63" t="n">
        <v>2.01698822128158</v>
      </c>
      <c r="J19" s="63" t="n">
        <v>3.25244936650493</v>
      </c>
      <c r="K19" s="63" t="n">
        <v>5.18411598353689</v>
      </c>
      <c r="L19" s="182" t="n">
        <v>0.102856354010373</v>
      </c>
      <c r="M19" s="63" t="n">
        <v>10.9474358798394</v>
      </c>
      <c r="N19" s="63" t="n">
        <v>6.73306030694328</v>
      </c>
      <c r="O19" s="63" t="n">
        <v>1.15834339406057</v>
      </c>
      <c r="P19" s="63" t="n">
        <v>0.0985477524510624</v>
      </c>
      <c r="Q19" s="63" t="n">
        <v>0.583699464023758</v>
      </c>
      <c r="R19" s="63" t="n">
        <v>0.99041075825665</v>
      </c>
      <c r="S19" s="63" t="n">
        <v>3.66974681555964</v>
      </c>
      <c r="T19" s="63" t="n">
        <v>5.43363281311695</v>
      </c>
      <c r="U19" s="63" t="s">
        <v>69</v>
      </c>
      <c r="V19" s="63" t="n">
        <v>27.4903732036138</v>
      </c>
      <c r="W19" s="63" t="n">
        <v>0.697549755375272</v>
      </c>
      <c r="X19" s="63" t="n">
        <v>0.0013955797907646</v>
      </c>
      <c r="Y19" s="63" t="n">
        <v>0.0362564942916513</v>
      </c>
      <c r="Z19" s="63" t="n">
        <v>0.0633699177563996</v>
      </c>
      <c r="AA19" s="63" t="n">
        <v>0.0221031444877363</v>
      </c>
      <c r="AB19" s="63" t="n">
        <v>0.123125136326552</v>
      </c>
      <c r="AC19" s="63" t="n">
        <v>0.0416262394177681</v>
      </c>
      <c r="AD19" s="63" t="n">
        <v>2.58923567508784</v>
      </c>
      <c r="AE19" s="64"/>
      <c r="AF19" s="62" t="n">
        <v>29370</v>
      </c>
      <c r="AG19" s="62" t="n">
        <v>31194</v>
      </c>
      <c r="AH19" s="62" t="n">
        <v>9053</v>
      </c>
      <c r="AI19" s="62" t="s">
        <v>68</v>
      </c>
      <c r="AJ19" s="62" t="n">
        <v>7851</v>
      </c>
      <c r="AK19" s="65" t="s">
        <v>68</v>
      </c>
      <c r="AL19" s="66" t="s">
        <v>64</v>
      </c>
    </row>
    <row r="20" s="10" customFormat="true" ht="24.75" hidden="false" customHeight="true" outlineLevel="0" collapsed="false">
      <c r="A20" s="60" t="s">
        <v>70</v>
      </c>
      <c r="B20" s="60" t="s">
        <v>81</v>
      </c>
      <c r="C20" s="61" t="s">
        <v>82</v>
      </c>
      <c r="D20" s="62"/>
      <c r="E20" s="63" t="n">
        <v>5.32403</v>
      </c>
      <c r="F20" s="63" t="n">
        <v>2.179396</v>
      </c>
      <c r="G20" s="63" t="n">
        <v>8.182</v>
      </c>
      <c r="H20" s="63" t="s">
        <v>68</v>
      </c>
      <c r="I20" s="63" t="n">
        <v>0.777463012581563</v>
      </c>
      <c r="J20" s="63" t="n">
        <v>1.25368063931738</v>
      </c>
      <c r="K20" s="63" t="n">
        <v>1.99825580913502</v>
      </c>
      <c r="L20" s="182" t="n">
        <v>0.0396467416161954</v>
      </c>
      <c r="M20" s="63" t="n">
        <v>4.21977004594278</v>
      </c>
      <c r="N20" s="63" t="n">
        <v>2.59530784309854</v>
      </c>
      <c r="O20" s="63" t="n">
        <v>0.446492019759076</v>
      </c>
      <c r="P20" s="63" t="n">
        <v>0.037985959310691</v>
      </c>
      <c r="Q20" s="63" t="n">
        <v>0.224991271120964</v>
      </c>
      <c r="R20" s="63" t="n">
        <v>0.381761144503932</v>
      </c>
      <c r="S20" s="63" t="n">
        <v>1.41453102429312</v>
      </c>
      <c r="T20" s="63" t="n">
        <v>2.09443391467291</v>
      </c>
      <c r="U20" s="63" t="s">
        <v>69</v>
      </c>
      <c r="V20" s="63" t="n">
        <v>10.5963674662874</v>
      </c>
      <c r="W20" s="63" t="n">
        <v>0.268875707114941</v>
      </c>
      <c r="X20" s="63" t="n">
        <v>0.000537936541709888</v>
      </c>
      <c r="Y20" s="63" t="n">
        <v>0.0139753336089008</v>
      </c>
      <c r="Z20" s="63" t="n">
        <v>0.0244264030132173</v>
      </c>
      <c r="AA20" s="63" t="n">
        <v>0.00851982035375607</v>
      </c>
      <c r="AB20" s="63" t="n">
        <v>0.0474594935175841</v>
      </c>
      <c r="AC20" s="63" t="n">
        <v>0.0160451415425799</v>
      </c>
      <c r="AD20" s="63" t="n">
        <v>0.998040021750042</v>
      </c>
      <c r="AE20" s="64"/>
      <c r="AF20" s="62" t="n">
        <v>2118</v>
      </c>
      <c r="AG20" s="62" t="n">
        <v>11620</v>
      </c>
      <c r="AH20" s="62" t="n">
        <v>2976</v>
      </c>
      <c r="AI20" s="62" t="n">
        <v>19379</v>
      </c>
      <c r="AJ20" s="62" t="n">
        <v>123</v>
      </c>
      <c r="AK20" s="65" t="s">
        <v>68</v>
      </c>
      <c r="AL20" s="66" t="s">
        <v>64</v>
      </c>
    </row>
    <row r="21" s="10" customFormat="true" ht="24.75" hidden="false" customHeight="true" outlineLevel="0" collapsed="false">
      <c r="A21" s="60" t="s">
        <v>70</v>
      </c>
      <c r="B21" s="60" t="s">
        <v>83</v>
      </c>
      <c r="C21" s="61" t="s">
        <v>84</v>
      </c>
      <c r="D21" s="62"/>
      <c r="E21" s="63" t="n">
        <v>7.582049</v>
      </c>
      <c r="F21" s="63" t="n">
        <v>0.696606</v>
      </c>
      <c r="G21" s="63" t="n">
        <v>22.556</v>
      </c>
      <c r="H21" s="63" t="s">
        <v>68</v>
      </c>
      <c r="I21" s="63" t="n">
        <v>2.11318547030283</v>
      </c>
      <c r="J21" s="63" t="n">
        <v>3.40757009469634</v>
      </c>
      <c r="K21" s="63" t="n">
        <v>5.43136467391668</v>
      </c>
      <c r="L21" s="182" t="n">
        <v>0.107761934616028</v>
      </c>
      <c r="M21" s="63" t="n">
        <v>11.469557528526</v>
      </c>
      <c r="N21" s="63" t="n">
        <v>7.05418358976075</v>
      </c>
      <c r="O21" s="63" t="n">
        <v>1.21358885695165</v>
      </c>
      <c r="P21" s="63" t="n">
        <v>0.103247840722771</v>
      </c>
      <c r="Q21" s="63" t="n">
        <v>0.611538140572193</v>
      </c>
      <c r="R21" s="63" t="n">
        <v>1.03764692420947</v>
      </c>
      <c r="S21" s="63" t="n">
        <v>3.84476992404216</v>
      </c>
      <c r="T21" s="63" t="n">
        <v>5.69278183704199</v>
      </c>
      <c r="U21" s="63" t="s">
        <v>69</v>
      </c>
      <c r="V21" s="63" t="n">
        <v>28.8014856081646</v>
      </c>
      <c r="W21" s="63" t="n">
        <v>0.730818351995985</v>
      </c>
      <c r="X21" s="63" t="n">
        <v>0.00146213989024594</v>
      </c>
      <c r="Y21" s="63" t="n">
        <v>0.0379856937848419</v>
      </c>
      <c r="Z21" s="63" t="n">
        <v>0.0663922515977916</v>
      </c>
      <c r="AA21" s="63" t="n">
        <v>0.0231573210426636</v>
      </c>
      <c r="AB21" s="63" t="n">
        <v>0.128997406315543</v>
      </c>
      <c r="AC21" s="63" t="n">
        <v>0.0436115409068094</v>
      </c>
      <c r="AD21" s="63" t="n">
        <v>2.71272541408733</v>
      </c>
      <c r="AE21" s="64"/>
      <c r="AF21" s="62" t="n">
        <v>8665</v>
      </c>
      <c r="AG21" s="62" t="n">
        <v>31793</v>
      </c>
      <c r="AH21" s="62" t="n">
        <v>18623</v>
      </c>
      <c r="AI21" s="62" t="n">
        <v>311</v>
      </c>
      <c r="AJ21" s="62" t="s">
        <v>68</v>
      </c>
      <c r="AK21" s="65" t="s">
        <v>68</v>
      </c>
      <c r="AL21" s="66" t="s">
        <v>64</v>
      </c>
    </row>
    <row r="22" s="10" customFormat="true" ht="24.75" hidden="false" customHeight="true" outlineLevel="0" collapsed="false">
      <c r="A22" s="60" t="s">
        <v>70</v>
      </c>
      <c r="B22" s="67" t="s">
        <v>85</v>
      </c>
      <c r="C22" s="61" t="s">
        <v>86</v>
      </c>
      <c r="D22" s="62"/>
      <c r="E22" s="63" t="n">
        <v>17.403839</v>
      </c>
      <c r="F22" s="63" t="n">
        <v>2.3149035</v>
      </c>
      <c r="G22" s="63" t="n">
        <v>38.508</v>
      </c>
      <c r="H22" s="63" t="s">
        <v>68</v>
      </c>
      <c r="I22" s="63" t="n">
        <v>3.53406614846913</v>
      </c>
      <c r="J22" s="63" t="n">
        <v>5.69877953896603</v>
      </c>
      <c r="K22" s="63" t="n">
        <v>9.08334942854275</v>
      </c>
      <c r="L22" s="182" t="n">
        <v>0.180219772742178</v>
      </c>
      <c r="M22" s="63" t="n">
        <v>43.0676643615663</v>
      </c>
      <c r="N22" s="63" t="n">
        <v>11.7973324064581</v>
      </c>
      <c r="O22" s="63" t="n">
        <v>2.02959151375272</v>
      </c>
      <c r="P22" s="63" t="n">
        <v>0.172670456014723</v>
      </c>
      <c r="Q22" s="63" t="n">
        <v>1.02272908434499</v>
      </c>
      <c r="R22" s="63" t="n">
        <v>1.7353483262339</v>
      </c>
      <c r="S22" s="63" t="n">
        <v>6.42994731326752</v>
      </c>
      <c r="T22" s="63" t="n">
        <v>9.52054037075456</v>
      </c>
      <c r="U22" s="63" t="s">
        <v>69</v>
      </c>
      <c r="V22" s="63" t="n">
        <v>48.1672606327589</v>
      </c>
      <c r="W22" s="63" t="n">
        <v>2.22924723668681</v>
      </c>
      <c r="X22" s="63" t="n">
        <v>0.00244526529406057</v>
      </c>
      <c r="Y22" s="63" t="n">
        <v>0.0635268207252468</v>
      </c>
      <c r="Z22" s="63" t="n">
        <v>0.111033608828844</v>
      </c>
      <c r="AA22" s="63" t="n">
        <v>0.0387280272064246</v>
      </c>
      <c r="AB22" s="63" t="n">
        <v>0.215733722054576</v>
      </c>
      <c r="AC22" s="63" t="n">
        <v>0.308553320277731</v>
      </c>
      <c r="AD22" s="63" t="n">
        <v>4.61526889176844</v>
      </c>
      <c r="AE22" s="64"/>
      <c r="AF22" s="62" t="n">
        <v>24142</v>
      </c>
      <c r="AG22" s="62" t="n">
        <v>55061</v>
      </c>
      <c r="AH22" s="62" t="n">
        <v>65056</v>
      </c>
      <c r="AI22" s="62" t="n">
        <v>11169</v>
      </c>
      <c r="AJ22" s="62" t="n">
        <v>10460</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182"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182"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645577445395943</v>
      </c>
      <c r="F25" s="63" t="n">
        <v>0.025217868960779</v>
      </c>
      <c r="G25" s="63" t="n">
        <v>0.050435737921558</v>
      </c>
      <c r="H25" s="63" t="s">
        <v>68</v>
      </c>
      <c r="I25" s="63" t="n">
        <v>0.0100871475843116</v>
      </c>
      <c r="J25" s="63" t="n">
        <v>0.0100871475843116</v>
      </c>
      <c r="K25" s="63" t="n">
        <v>0.0100871475843116</v>
      </c>
      <c r="L25" s="182" t="n">
        <v>0.00151307213764674</v>
      </c>
      <c r="M25" s="63" t="n">
        <v>0.0554793117137138</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2" t="n">
        <v>1695.275</v>
      </c>
      <c r="AG25" s="62" t="s">
        <v>68</v>
      </c>
      <c r="AH25" s="62" t="s">
        <v>68</v>
      </c>
      <c r="AI25" s="62" t="s">
        <v>68</v>
      </c>
      <c r="AJ25" s="62" t="s">
        <v>68</v>
      </c>
      <c r="AK25" s="65" t="s">
        <v>68</v>
      </c>
      <c r="AL25" s="66" t="s">
        <v>64</v>
      </c>
    </row>
    <row r="26" s="10" customFormat="true" ht="24.75" hidden="false" customHeight="true" outlineLevel="0" collapsed="false">
      <c r="A26" s="60" t="s">
        <v>94</v>
      </c>
      <c r="B26" s="60" t="s">
        <v>97</v>
      </c>
      <c r="C26" s="61" t="s">
        <v>98</v>
      </c>
      <c r="D26" s="62"/>
      <c r="E26" s="63" t="n">
        <v>0.0847313063260446</v>
      </c>
      <c r="F26" s="63" t="n">
        <v>0.00651098355656354</v>
      </c>
      <c r="G26" s="63" t="n">
        <v>0.0084098355656354</v>
      </c>
      <c r="H26" s="63" t="s">
        <v>68</v>
      </c>
      <c r="I26" s="63" t="n">
        <v>0.00282196711312708</v>
      </c>
      <c r="J26" s="63" t="n">
        <v>0.00282196711312708</v>
      </c>
      <c r="K26" s="63" t="n">
        <v>0.00282196711312708</v>
      </c>
      <c r="L26" s="182" t="n">
        <v>0.000423295066969062</v>
      </c>
      <c r="M26" s="63" t="n">
        <v>0.376219671131271</v>
      </c>
      <c r="N26" s="63" t="s">
        <v>68</v>
      </c>
      <c r="O26" s="63" t="s">
        <v>68</v>
      </c>
      <c r="P26" s="63" t="s">
        <v>68</v>
      </c>
      <c r="Q26" s="63" t="s">
        <v>68</v>
      </c>
      <c r="R26" s="63" t="s">
        <v>68</v>
      </c>
      <c r="S26" s="63" t="n">
        <v>0.0090098355656354</v>
      </c>
      <c r="T26" s="63" t="n">
        <v>0.0150163926093923</v>
      </c>
      <c r="U26" s="63" t="s">
        <v>69</v>
      </c>
      <c r="V26" s="63" t="s">
        <v>68</v>
      </c>
      <c r="W26" s="63" t="s">
        <v>68</v>
      </c>
      <c r="X26" s="63" t="s">
        <v>68</v>
      </c>
      <c r="Y26" s="63" t="s">
        <v>68</v>
      </c>
      <c r="Z26" s="63" t="s">
        <v>68</v>
      </c>
      <c r="AA26" s="63" t="s">
        <v>68</v>
      </c>
      <c r="AB26" s="63" t="s">
        <v>68</v>
      </c>
      <c r="AC26" s="63" t="s">
        <v>68</v>
      </c>
      <c r="AD26" s="63" t="s">
        <v>68</v>
      </c>
      <c r="AE26" s="64"/>
      <c r="AF26" s="62" t="n">
        <v>102.425</v>
      </c>
      <c r="AG26" s="62" t="s">
        <v>68</v>
      </c>
      <c r="AH26" s="62" t="s">
        <v>68</v>
      </c>
      <c r="AI26" s="62" t="s">
        <v>68</v>
      </c>
      <c r="AJ26" s="62" t="s">
        <v>68</v>
      </c>
      <c r="AK26" s="65" t="s">
        <v>68</v>
      </c>
      <c r="AL26" s="66" t="s">
        <v>64</v>
      </c>
    </row>
    <row r="27" s="10" customFormat="true" ht="24.75" hidden="false" customHeight="true" outlineLevel="0" collapsed="false">
      <c r="A27" s="60" t="s">
        <v>99</v>
      </c>
      <c r="B27" s="60" t="s">
        <v>100</v>
      </c>
      <c r="C27" s="61" t="s">
        <v>101</v>
      </c>
      <c r="D27" s="62"/>
      <c r="E27" s="63" t="n">
        <v>90.5962391892199</v>
      </c>
      <c r="F27" s="63" t="n">
        <v>78.0579477519174</v>
      </c>
      <c r="G27" s="63" t="n">
        <v>0.0754385813412919</v>
      </c>
      <c r="H27" s="63" t="n">
        <v>5.61853623814736</v>
      </c>
      <c r="I27" s="63" t="n">
        <v>3.94318370393301</v>
      </c>
      <c r="J27" s="63" t="n">
        <v>4.7119777163981</v>
      </c>
      <c r="K27" s="63" t="n">
        <v>3.01706856057874</v>
      </c>
      <c r="L27" s="182" t="n">
        <v>1.86168439058075</v>
      </c>
      <c r="M27" s="63" t="n">
        <v>614.834091240292</v>
      </c>
      <c r="N27" s="63" t="n">
        <v>2.3853933216532</v>
      </c>
      <c r="O27" s="63" t="n">
        <v>0.0758182691412024</v>
      </c>
      <c r="P27" s="63" t="s">
        <v>68</v>
      </c>
      <c r="Q27" s="63" t="s">
        <v>68</v>
      </c>
      <c r="R27" s="63" t="n">
        <v>0.91477815816417</v>
      </c>
      <c r="S27" s="63" t="n">
        <v>17.8629209346399</v>
      </c>
      <c r="T27" s="63" t="n">
        <v>0.202666854757321</v>
      </c>
      <c r="U27" s="63" t="s">
        <v>69</v>
      </c>
      <c r="V27" s="63" t="n">
        <v>20.4172034676752</v>
      </c>
      <c r="W27" s="63" t="n">
        <v>3.86936053677</v>
      </c>
      <c r="X27" s="63" t="n">
        <v>0.061316551953</v>
      </c>
      <c r="Y27" s="63" t="n">
        <v>0.073412299551</v>
      </c>
      <c r="Z27" s="63" t="n">
        <v>0.051255804318</v>
      </c>
      <c r="AA27" s="63" t="n">
        <v>0.069550124148</v>
      </c>
      <c r="AB27" s="63" t="n">
        <v>0.25553477997</v>
      </c>
      <c r="AC27" s="63" t="n">
        <v>0.359710465324784</v>
      </c>
      <c r="AD27" s="63" t="n">
        <v>0.70913378169231</v>
      </c>
      <c r="AE27" s="64"/>
      <c r="AF27" s="62" t="n">
        <v>261299.700310157</v>
      </c>
      <c r="AG27" s="62" t="s">
        <v>68</v>
      </c>
      <c r="AH27" s="62" t="s">
        <v>68</v>
      </c>
      <c r="AI27" s="62" t="s">
        <v>68</v>
      </c>
      <c r="AJ27" s="62" t="s">
        <v>68</v>
      </c>
      <c r="AK27" s="65" t="s">
        <v>68</v>
      </c>
      <c r="AL27" s="66" t="s">
        <v>64</v>
      </c>
    </row>
    <row r="28" s="10" customFormat="true" ht="24.75" hidden="false" customHeight="true" outlineLevel="0" collapsed="false">
      <c r="A28" s="60" t="s">
        <v>99</v>
      </c>
      <c r="B28" s="60" t="s">
        <v>102</v>
      </c>
      <c r="C28" s="61" t="s">
        <v>103</v>
      </c>
      <c r="D28" s="62"/>
      <c r="E28" s="63" t="n">
        <v>26.2088837262275</v>
      </c>
      <c r="F28" s="63" t="n">
        <v>10.0812976913257</v>
      </c>
      <c r="G28" s="63" t="n">
        <v>0.0272138792184993</v>
      </c>
      <c r="H28" s="63" t="n">
        <v>0.218454473740097</v>
      </c>
      <c r="I28" s="63" t="n">
        <v>2.63976999539393</v>
      </c>
      <c r="J28" s="63" t="n">
        <v>2.87051105682712</v>
      </c>
      <c r="K28" s="63" t="n">
        <v>2.36529520987976</v>
      </c>
      <c r="L28" s="182" t="n">
        <v>1.54169262471817</v>
      </c>
      <c r="M28" s="63" t="n">
        <v>107.952478495308</v>
      </c>
      <c r="N28" s="63" t="n">
        <v>0.728073135653751</v>
      </c>
      <c r="O28" s="63" t="n">
        <v>0.0183030944753175</v>
      </c>
      <c r="P28" s="63" t="s">
        <v>68</v>
      </c>
      <c r="Q28" s="63" t="s">
        <v>68</v>
      </c>
      <c r="R28" s="63" t="n">
        <v>0.28582559335904</v>
      </c>
      <c r="S28" s="63" t="n">
        <v>5.4069956284496</v>
      </c>
      <c r="T28" s="63" t="n">
        <v>0.0556701927739857</v>
      </c>
      <c r="U28" s="63" t="s">
        <v>69</v>
      </c>
      <c r="V28" s="63" t="n">
        <v>5.20336956262833</v>
      </c>
      <c r="W28" s="63" t="n">
        <v>0.9993410614</v>
      </c>
      <c r="X28" s="63" t="n">
        <v>0.026574487678</v>
      </c>
      <c r="Y28" s="63" t="n">
        <v>0.030807316631</v>
      </c>
      <c r="Z28" s="63" t="n">
        <v>0.022939372627</v>
      </c>
      <c r="AA28" s="63" t="n">
        <v>0.026755740857</v>
      </c>
      <c r="AB28" s="63" t="n">
        <v>0.107076917793</v>
      </c>
      <c r="AC28" s="63" t="n">
        <v>0.255213944170177</v>
      </c>
      <c r="AD28" s="63" t="n">
        <v>0.615038176026387</v>
      </c>
      <c r="AE28" s="64"/>
      <c r="AF28" s="62" t="n">
        <v>79762.2360080578</v>
      </c>
      <c r="AG28" s="62" t="s">
        <v>68</v>
      </c>
      <c r="AH28" s="62" t="s">
        <v>68</v>
      </c>
      <c r="AI28" s="62" t="s">
        <v>68</v>
      </c>
      <c r="AJ28" s="62" t="s">
        <v>68</v>
      </c>
      <c r="AK28" s="65" t="s">
        <v>68</v>
      </c>
      <c r="AL28" s="66" t="s">
        <v>64</v>
      </c>
    </row>
    <row r="29" s="10" customFormat="true" ht="24.75" hidden="false" customHeight="true" outlineLevel="0" collapsed="false">
      <c r="A29" s="60" t="s">
        <v>99</v>
      </c>
      <c r="B29" s="60" t="s">
        <v>104</v>
      </c>
      <c r="C29" s="61" t="s">
        <v>105</v>
      </c>
      <c r="D29" s="62"/>
      <c r="E29" s="63" t="n">
        <v>135.87725023062</v>
      </c>
      <c r="F29" s="63" t="n">
        <v>10.9798515129328</v>
      </c>
      <c r="G29" s="63" t="n">
        <v>0.0761801910115598</v>
      </c>
      <c r="H29" s="63" t="n">
        <v>0.0434958471</v>
      </c>
      <c r="I29" s="63" t="n">
        <v>5.46323386060701</v>
      </c>
      <c r="J29" s="63" t="n">
        <v>6.054517993931</v>
      </c>
      <c r="K29" s="63" t="n">
        <v>4.85357509874726</v>
      </c>
      <c r="L29" s="182" t="n">
        <v>2.62838637372367</v>
      </c>
      <c r="M29" s="63" t="n">
        <v>34.5815036590842</v>
      </c>
      <c r="N29" s="63" t="n">
        <v>2.09908762431129</v>
      </c>
      <c r="O29" s="63" t="n">
        <v>0.0414010639074285</v>
      </c>
      <c r="P29" s="63" t="s">
        <v>68</v>
      </c>
      <c r="Q29" s="63" t="s">
        <v>68</v>
      </c>
      <c r="R29" s="63" t="n">
        <v>0.824920717255782</v>
      </c>
      <c r="S29" s="63" t="n">
        <v>15.6903454209451</v>
      </c>
      <c r="T29" s="63" t="n">
        <v>0.142183582103951</v>
      </c>
      <c r="U29" s="63" t="s">
        <v>69</v>
      </c>
      <c r="V29" s="63" t="n">
        <v>11.532309544028</v>
      </c>
      <c r="W29" s="63" t="n">
        <v>1.10095485716</v>
      </c>
      <c r="X29" s="63" t="n">
        <v>0.01572878394</v>
      </c>
      <c r="Y29" s="63" t="n">
        <v>0.09524652497</v>
      </c>
      <c r="Z29" s="63" t="n">
        <v>0.106431437994</v>
      </c>
      <c r="AA29" s="63" t="n">
        <v>0.02446699724</v>
      </c>
      <c r="AB29" s="63" t="n">
        <v>0.241873744144</v>
      </c>
      <c r="AC29" s="63" t="n">
        <v>0.335769060996863</v>
      </c>
      <c r="AD29" s="63" t="n">
        <v>85.689790589404</v>
      </c>
      <c r="AE29" s="64"/>
      <c r="AF29" s="62" t="n">
        <v>168527.636423841</v>
      </c>
      <c r="AG29" s="62" t="s">
        <v>68</v>
      </c>
      <c r="AH29" s="62" t="s">
        <v>68</v>
      </c>
      <c r="AI29" s="62" t="s">
        <v>68</v>
      </c>
      <c r="AJ29" s="62" t="s">
        <v>68</v>
      </c>
      <c r="AK29" s="65" t="s">
        <v>68</v>
      </c>
      <c r="AL29" s="66" t="s">
        <v>64</v>
      </c>
    </row>
    <row r="30" s="10" customFormat="true" ht="24.75" hidden="false" customHeight="true" outlineLevel="0" collapsed="false">
      <c r="A30" s="60" t="s">
        <v>99</v>
      </c>
      <c r="B30" s="60" t="s">
        <v>106</v>
      </c>
      <c r="C30" s="61" t="s">
        <v>107</v>
      </c>
      <c r="D30" s="62"/>
      <c r="E30" s="63" t="n">
        <v>0.861449900629173</v>
      </c>
      <c r="F30" s="63" t="n">
        <v>3.90564407449678</v>
      </c>
      <c r="G30" s="63" t="s">
        <v>108</v>
      </c>
      <c r="H30" s="63" t="n">
        <v>0.0044524798</v>
      </c>
      <c r="I30" s="63" t="n">
        <v>0.0843391518903916</v>
      </c>
      <c r="J30" s="63" t="n">
        <v>0.092946743822542</v>
      </c>
      <c r="K30" s="63" t="n">
        <v>0.0745462194</v>
      </c>
      <c r="L30" s="182" t="n">
        <v>0.01127139493</v>
      </c>
      <c r="M30" s="63" t="n">
        <v>39.7434484169997</v>
      </c>
      <c r="N30" s="63" t="n">
        <v>0.02570791635146</v>
      </c>
      <c r="O30" s="63" t="n">
        <v>0.000934861096048594</v>
      </c>
      <c r="P30" s="63" t="s">
        <v>68</v>
      </c>
      <c r="Q30" s="63" t="s">
        <v>68</v>
      </c>
      <c r="R30" s="63" t="n">
        <v>0.0107397399801914</v>
      </c>
      <c r="S30" s="63" t="n">
        <v>0.212076293066425</v>
      </c>
      <c r="T30" s="63" t="n">
        <v>0.00248460707824821</v>
      </c>
      <c r="U30" s="63" t="s">
        <v>69</v>
      </c>
      <c r="V30" s="63" t="n">
        <v>0.241522010617836</v>
      </c>
      <c r="W30" s="63" t="n">
        <v>0.069097600987</v>
      </c>
      <c r="X30" s="63" t="n">
        <v>0.0010401402832</v>
      </c>
      <c r="Y30" s="63" t="n">
        <v>0.0018582049692</v>
      </c>
      <c r="Z30" s="63" t="n">
        <v>0.000662983852</v>
      </c>
      <c r="AA30" s="63" t="n">
        <v>0.0021682032702</v>
      </c>
      <c r="AB30" s="63" t="n">
        <v>0.0057295323746</v>
      </c>
      <c r="AC30" s="63" t="n">
        <v>2.09313518759675E-005</v>
      </c>
      <c r="AD30" s="63" t="n">
        <v>0.000610243494926165</v>
      </c>
      <c r="AE30" s="64"/>
      <c r="AF30" s="62" t="n">
        <v>1351.81380377896</v>
      </c>
      <c r="AG30" s="62" t="s">
        <v>68</v>
      </c>
      <c r="AH30" s="62" t="s">
        <v>68</v>
      </c>
      <c r="AI30" s="62" t="s">
        <v>68</v>
      </c>
      <c r="AJ30" s="62" t="s">
        <v>68</v>
      </c>
      <c r="AK30" s="65" t="s">
        <v>68</v>
      </c>
      <c r="AL30" s="66" t="s">
        <v>64</v>
      </c>
      <c r="AM30" s="71"/>
    </row>
    <row r="31" s="10" customFormat="true" ht="24.75" hidden="false" customHeight="true" outlineLevel="0" collapsed="false">
      <c r="A31" s="60" t="s">
        <v>99</v>
      </c>
      <c r="B31" s="60" t="s">
        <v>109</v>
      </c>
      <c r="C31" s="61" t="s">
        <v>110</v>
      </c>
      <c r="D31" s="62"/>
      <c r="E31" s="63" t="s">
        <v>68</v>
      </c>
      <c r="F31" s="63" t="n">
        <v>6.45522020583222</v>
      </c>
      <c r="G31" s="63" t="s">
        <v>68</v>
      </c>
      <c r="H31" s="63" t="s">
        <v>68</v>
      </c>
      <c r="I31" s="63" t="s">
        <v>68</v>
      </c>
      <c r="J31" s="63" t="s">
        <v>68</v>
      </c>
      <c r="K31" s="63" t="s">
        <v>68</v>
      </c>
      <c r="L31" s="182"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62" t="s">
        <v>68</v>
      </c>
      <c r="AG31" s="62" t="s">
        <v>68</v>
      </c>
      <c r="AH31" s="62" t="s">
        <v>68</v>
      </c>
      <c r="AI31" s="62" t="s">
        <v>68</v>
      </c>
      <c r="AJ31" s="62" t="s">
        <v>68</v>
      </c>
      <c r="AK31" s="65"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5.69911403728833</v>
      </c>
      <c r="L32" s="182" t="s">
        <v>91</v>
      </c>
      <c r="M32" s="63" t="s">
        <v>68</v>
      </c>
      <c r="N32" s="63" t="n">
        <v>4.77616252266352</v>
      </c>
      <c r="O32" s="63" t="n">
        <v>0.0219307700840958</v>
      </c>
      <c r="P32" s="63" t="s">
        <v>68</v>
      </c>
      <c r="Q32" s="63" t="s">
        <v>68</v>
      </c>
      <c r="R32" s="63" t="n">
        <v>1.77184247613564</v>
      </c>
      <c r="S32" s="63" t="n">
        <v>38.8125036032978</v>
      </c>
      <c r="T32" s="63" t="n">
        <v>0.278949203323565</v>
      </c>
      <c r="U32" s="63" t="s">
        <v>69</v>
      </c>
      <c r="V32" s="63" t="n">
        <v>14.4688168548641</v>
      </c>
      <c r="W32" s="63" t="s">
        <v>68</v>
      </c>
      <c r="X32" s="63" t="s">
        <v>68</v>
      </c>
      <c r="Y32" s="63" t="s">
        <v>68</v>
      </c>
      <c r="Z32" s="63" t="s">
        <v>68</v>
      </c>
      <c r="AA32" s="63" t="s">
        <v>68</v>
      </c>
      <c r="AB32" s="63" t="s">
        <v>68</v>
      </c>
      <c r="AC32" s="63" t="s">
        <v>68</v>
      </c>
      <c r="AD32" s="63" t="s">
        <v>68</v>
      </c>
      <c r="AE32" s="64"/>
      <c r="AF32" s="62" t="s">
        <v>68</v>
      </c>
      <c r="AG32" s="62" t="s">
        <v>68</v>
      </c>
      <c r="AH32" s="62" t="s">
        <v>68</v>
      </c>
      <c r="AI32" s="62" t="s">
        <v>68</v>
      </c>
      <c r="AJ32" s="62" t="s">
        <v>68</v>
      </c>
      <c r="AK32" s="65" t="n">
        <v>138850</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182"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62" t="s">
        <v>68</v>
      </c>
      <c r="AG33" s="62" t="s">
        <v>68</v>
      </c>
      <c r="AH33" s="62" t="s">
        <v>68</v>
      </c>
      <c r="AI33" s="62" t="s">
        <v>68</v>
      </c>
      <c r="AJ33" s="62" t="s">
        <v>68</v>
      </c>
      <c r="AK33" s="65" t="n">
        <v>138850</v>
      </c>
      <c r="AL33" s="66" t="s">
        <v>113</v>
      </c>
    </row>
    <row r="34" s="10" customFormat="true" ht="24.75" hidden="false" customHeight="true" outlineLevel="0" collapsed="false">
      <c r="A34" s="60" t="s">
        <v>87</v>
      </c>
      <c r="B34" s="60" t="s">
        <v>116</v>
      </c>
      <c r="C34" s="61" t="s">
        <v>117</v>
      </c>
      <c r="D34" s="62"/>
      <c r="E34" s="63" t="n">
        <v>7.598</v>
      </c>
      <c r="F34" s="63" t="n">
        <v>0.67425</v>
      </c>
      <c r="G34" s="63" t="n">
        <v>0.0145</v>
      </c>
      <c r="H34" s="63" t="n">
        <v>0.001015</v>
      </c>
      <c r="I34" s="63" t="n">
        <v>0.6815</v>
      </c>
      <c r="J34" s="63" t="n">
        <v>0.6815</v>
      </c>
      <c r="K34" s="63" t="n">
        <v>0.6815</v>
      </c>
      <c r="L34" s="182" t="n">
        <v>0.442975</v>
      </c>
      <c r="M34" s="63" t="n">
        <v>4.2775</v>
      </c>
      <c r="N34" s="63" t="s">
        <v>68</v>
      </c>
      <c r="O34" s="63" t="n">
        <v>0.00725</v>
      </c>
      <c r="P34" s="63" t="s">
        <v>68</v>
      </c>
      <c r="Q34" s="63" t="s">
        <v>68</v>
      </c>
      <c r="R34" s="63" t="s">
        <v>68</v>
      </c>
      <c r="S34" s="63" t="n">
        <v>0.0435</v>
      </c>
      <c r="T34" s="63" t="n">
        <v>0.0725</v>
      </c>
      <c r="U34" s="63" t="s">
        <v>69</v>
      </c>
      <c r="V34" s="63" t="s">
        <v>68</v>
      </c>
      <c r="W34" s="63" t="n">
        <v>0.006235</v>
      </c>
      <c r="X34" s="63" t="n">
        <v>0.043065</v>
      </c>
      <c r="Y34" s="63" t="n">
        <v>6.0291E-005</v>
      </c>
      <c r="Z34" s="63" t="n">
        <v>6.0291E-005</v>
      </c>
      <c r="AA34" s="63" t="n">
        <v>4.3065E-005</v>
      </c>
      <c r="AB34" s="63" t="n">
        <v>0.043228647</v>
      </c>
      <c r="AC34" s="63" t="s">
        <v>68</v>
      </c>
      <c r="AD34" s="63" t="s">
        <v>68</v>
      </c>
      <c r="AE34" s="64"/>
      <c r="AF34" s="62" t="n">
        <v>6177</v>
      </c>
      <c r="AG34" s="62" t="s">
        <v>68</v>
      </c>
      <c r="AH34" s="62" t="s">
        <v>68</v>
      </c>
      <c r="AI34" s="62" t="s">
        <v>68</v>
      </c>
      <c r="AJ34" s="62" t="s">
        <v>68</v>
      </c>
      <c r="AK34" s="65"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182"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2" t="n">
        <v>256</v>
      </c>
      <c r="AG35" s="62" t="s">
        <v>108</v>
      </c>
      <c r="AH35" s="62" t="s">
        <v>68</v>
      </c>
      <c r="AI35" s="62" t="s">
        <v>68</v>
      </c>
      <c r="AJ35" s="62" t="s">
        <v>68</v>
      </c>
      <c r="AK35" s="65" t="s">
        <v>68</v>
      </c>
      <c r="AL35" s="66" t="s">
        <v>64</v>
      </c>
    </row>
    <row r="36" s="10" customFormat="true" ht="24.75" hidden="false" customHeight="true" outlineLevel="0" collapsed="false">
      <c r="A36" s="60" t="s">
        <v>118</v>
      </c>
      <c r="B36" s="60" t="s">
        <v>121</v>
      </c>
      <c r="C36" s="61" t="s">
        <v>122</v>
      </c>
      <c r="D36" s="62"/>
      <c r="E36" s="63" t="n">
        <v>0.482424793898572</v>
      </c>
      <c r="F36" s="63" t="n">
        <v>0.0241244339644888</v>
      </c>
      <c r="G36" s="63" t="n">
        <v>0.00192333762933736</v>
      </c>
      <c r="H36" s="63" t="s">
        <v>68</v>
      </c>
      <c r="I36" s="63" t="n">
        <v>0.0390510132807241</v>
      </c>
      <c r="J36" s="63" t="n">
        <v>0.0390510132807241</v>
      </c>
      <c r="K36" s="63" t="n">
        <v>0.0390510132807241</v>
      </c>
      <c r="L36" s="182" t="n">
        <v>0.0315638141170245</v>
      </c>
      <c r="M36" s="63" t="n">
        <v>0.198702026561448</v>
      </c>
      <c r="N36" s="63" t="n">
        <v>7.8E-007</v>
      </c>
      <c r="O36" s="63" t="n">
        <v>0.000195637666009052</v>
      </c>
      <c r="P36" s="63" t="n">
        <v>0.00018</v>
      </c>
      <c r="Q36" s="63" t="n">
        <v>0.00024</v>
      </c>
      <c r="R36" s="63" t="n">
        <v>0.0003</v>
      </c>
      <c r="S36" s="63" t="n">
        <v>0.00609382599605431</v>
      </c>
      <c r="T36" s="63" t="n">
        <v>0.00735637666009052</v>
      </c>
      <c r="U36" s="63" t="s">
        <v>69</v>
      </c>
      <c r="V36" s="63" t="n">
        <v>0.0072</v>
      </c>
      <c r="W36" s="63" t="n">
        <v>0.000289271346946733</v>
      </c>
      <c r="X36" s="63" t="n">
        <v>0.00199799046612046</v>
      </c>
      <c r="Y36" s="63" t="n">
        <v>2.79718665256864E-006</v>
      </c>
      <c r="Z36" s="63" t="n">
        <v>2.79718665256864E-006</v>
      </c>
      <c r="AA36" s="63" t="n">
        <v>1.99799046612046E-006</v>
      </c>
      <c r="AB36" s="63" t="n">
        <v>0.00200558282989172</v>
      </c>
      <c r="AC36" s="63" t="s">
        <v>68</v>
      </c>
      <c r="AD36" s="63" t="s">
        <v>68</v>
      </c>
      <c r="AE36" s="64"/>
      <c r="AF36" s="62" t="n">
        <v>111.735452802599</v>
      </c>
      <c r="AG36" s="62" t="s">
        <v>68</v>
      </c>
      <c r="AH36" s="62" t="s">
        <v>68</v>
      </c>
      <c r="AI36" s="62" t="s">
        <v>68</v>
      </c>
      <c r="AJ36" s="62" t="s">
        <v>68</v>
      </c>
      <c r="AK36" s="65" t="s">
        <v>68</v>
      </c>
      <c r="AL36" s="66" t="s">
        <v>64</v>
      </c>
    </row>
    <row r="37" s="10" customFormat="true" ht="24.75" hidden="false" customHeight="true" outlineLevel="0" collapsed="false">
      <c r="A37" s="60" t="s">
        <v>87</v>
      </c>
      <c r="B37" s="60" t="s">
        <v>123</v>
      </c>
      <c r="C37" s="61" t="s">
        <v>124</v>
      </c>
      <c r="D37" s="62" t="s">
        <v>90</v>
      </c>
      <c r="E37" s="63" t="s">
        <v>91</v>
      </c>
      <c r="F37" s="63" t="s">
        <v>91</v>
      </c>
      <c r="G37" s="63" t="s">
        <v>91</v>
      </c>
      <c r="H37" s="63" t="s">
        <v>68</v>
      </c>
      <c r="I37" s="63" t="s">
        <v>68</v>
      </c>
      <c r="J37" s="63" t="s">
        <v>69</v>
      </c>
      <c r="K37" s="63" t="s">
        <v>69</v>
      </c>
      <c r="L37" s="182" t="s">
        <v>69</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2" t="n">
        <v>43</v>
      </c>
      <c r="AG37" s="62" t="s">
        <v>68</v>
      </c>
      <c r="AH37" s="62" t="n">
        <v>12912</v>
      </c>
      <c r="AI37" s="62" t="s">
        <v>68</v>
      </c>
      <c r="AJ37" s="62" t="s">
        <v>68</v>
      </c>
      <c r="AK37" s="65" t="s">
        <v>68</v>
      </c>
      <c r="AL37" s="66" t="s">
        <v>64</v>
      </c>
    </row>
    <row r="38" s="10" customFormat="true" ht="24.75" hidden="false" customHeight="true" outlineLevel="0" collapsed="false">
      <c r="A38" s="60" t="s">
        <v>87</v>
      </c>
      <c r="B38" s="60" t="s">
        <v>125</v>
      </c>
      <c r="C38" s="61" t="s">
        <v>126</v>
      </c>
      <c r="D38" s="74"/>
      <c r="E38" s="183" t="s">
        <v>68</v>
      </c>
      <c r="F38" s="63" t="s">
        <v>68</v>
      </c>
      <c r="G38" s="63" t="s">
        <v>68</v>
      </c>
      <c r="H38" s="63" t="s">
        <v>68</v>
      </c>
      <c r="I38" s="63" t="s">
        <v>68</v>
      </c>
      <c r="J38" s="63" t="s">
        <v>68</v>
      </c>
      <c r="K38" s="63" t="s">
        <v>68</v>
      </c>
      <c r="L38" s="182"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15.9163717</v>
      </c>
      <c r="F39" s="63" t="n">
        <v>6.950619184</v>
      </c>
      <c r="G39" s="63" t="n">
        <v>18.3536666666667</v>
      </c>
      <c r="H39" s="63" t="s">
        <v>68</v>
      </c>
      <c r="I39" s="63" t="n">
        <v>6.5030564</v>
      </c>
      <c r="J39" s="63" t="n">
        <v>7.0791161</v>
      </c>
      <c r="K39" s="63" t="n">
        <v>11.5156136</v>
      </c>
      <c r="L39" s="182" t="n">
        <v>0.5123070122</v>
      </c>
      <c r="M39" s="63" t="n">
        <v>79.4700712</v>
      </c>
      <c r="N39" s="63" t="n">
        <v>10.11198666</v>
      </c>
      <c r="O39" s="63" t="n">
        <v>0.25168684</v>
      </c>
      <c r="P39" s="63" t="n">
        <v>0.25089571</v>
      </c>
      <c r="Q39" s="63" t="n">
        <v>1.008606598</v>
      </c>
      <c r="R39" s="63" t="n">
        <v>1.35160722</v>
      </c>
      <c r="S39" s="63" t="n">
        <v>5.8437148</v>
      </c>
      <c r="T39" s="63" t="n">
        <v>5.26537466</v>
      </c>
      <c r="U39" s="63" t="s">
        <v>69</v>
      </c>
      <c r="V39" s="63" t="n">
        <v>41.116978</v>
      </c>
      <c r="W39" s="63" t="n">
        <v>3.79236036933333</v>
      </c>
      <c r="X39" s="63" t="n">
        <v>0.00257715378266667</v>
      </c>
      <c r="Y39" s="63" t="n">
        <v>0.0329268990073333</v>
      </c>
      <c r="Z39" s="63" t="n">
        <v>0.0329268990073333</v>
      </c>
      <c r="AA39" s="63" t="n">
        <v>0.0234367323406667</v>
      </c>
      <c r="AB39" s="63" t="n">
        <v>0.091867684138</v>
      </c>
      <c r="AC39" s="63" t="n">
        <v>0.032815</v>
      </c>
      <c r="AD39" s="63" t="n">
        <v>11.421295</v>
      </c>
      <c r="AE39" s="64"/>
      <c r="AF39" s="62" t="n">
        <v>28496</v>
      </c>
      <c r="AG39" s="62" t="n">
        <v>32202</v>
      </c>
      <c r="AH39" s="62" t="n">
        <v>63517</v>
      </c>
      <c r="AI39" s="62" t="n">
        <v>5113</v>
      </c>
      <c r="AJ39" s="62" t="s">
        <v>68</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182"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70.888831278</v>
      </c>
      <c r="F41" s="63" t="n">
        <v>136.5253552928</v>
      </c>
      <c r="G41" s="63" t="n">
        <v>139.712333333333</v>
      </c>
      <c r="H41" s="63" t="n">
        <v>0.4841222</v>
      </c>
      <c r="I41" s="63" t="n">
        <v>68.92084308</v>
      </c>
      <c r="J41" s="63" t="n">
        <v>123.65101892</v>
      </c>
      <c r="K41" s="63" t="n">
        <v>167.40505464</v>
      </c>
      <c r="L41" s="182" t="n">
        <v>5.43410228512</v>
      </c>
      <c r="M41" s="63" t="n">
        <v>1772.96769056</v>
      </c>
      <c r="N41" s="63" t="n">
        <v>136.89205028</v>
      </c>
      <c r="O41" s="63" t="n">
        <v>1.88170232</v>
      </c>
      <c r="P41" s="63" t="n">
        <v>0.64935258</v>
      </c>
      <c r="Q41" s="63" t="n">
        <v>14.677300484</v>
      </c>
      <c r="R41" s="63" t="n">
        <v>17.76420276</v>
      </c>
      <c r="S41" s="63" t="n">
        <v>78.9948804</v>
      </c>
      <c r="T41" s="63" t="n">
        <v>66.59851828</v>
      </c>
      <c r="U41" s="63" t="s">
        <v>69</v>
      </c>
      <c r="V41" s="63" t="n">
        <v>546.026264</v>
      </c>
      <c r="W41" s="63" t="n">
        <v>146.093552676333</v>
      </c>
      <c r="X41" s="63" t="n">
        <v>33.7262047748653</v>
      </c>
      <c r="Y41" s="63" t="n">
        <v>40.3181647456313</v>
      </c>
      <c r="Z41" s="63" t="n">
        <v>40.3181647456313</v>
      </c>
      <c r="AA41" s="63" t="n">
        <v>45.0140282456313</v>
      </c>
      <c r="AB41" s="63" t="n">
        <v>159.376562511759</v>
      </c>
      <c r="AC41" s="63" t="n">
        <v>1.771</v>
      </c>
      <c r="AD41" s="63" t="n">
        <v>451.9239</v>
      </c>
      <c r="AE41" s="64"/>
      <c r="AF41" s="62" t="n">
        <v>42305</v>
      </c>
      <c r="AG41" s="62" t="n">
        <v>242209</v>
      </c>
      <c r="AH41" s="62" t="n">
        <v>138686</v>
      </c>
      <c r="AI41" s="62" t="n">
        <v>104500</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182"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9.638167747</v>
      </c>
      <c r="F43" s="63" t="n">
        <v>14.1912886878</v>
      </c>
      <c r="G43" s="63" t="n">
        <v>26.1156</v>
      </c>
      <c r="H43" s="63" t="s">
        <v>68</v>
      </c>
      <c r="I43" s="63" t="n">
        <v>9.2642934</v>
      </c>
      <c r="J43" s="63" t="n">
        <v>20.6505134</v>
      </c>
      <c r="K43" s="63" t="n">
        <v>26.5233584</v>
      </c>
      <c r="L43" s="182" t="n">
        <v>0.515549716</v>
      </c>
      <c r="M43" s="63" t="n">
        <v>148.86908887</v>
      </c>
      <c r="N43" s="63" t="n">
        <v>7.082876412</v>
      </c>
      <c r="O43" s="63" t="n">
        <v>0.38499744</v>
      </c>
      <c r="P43" s="63" t="n">
        <v>0.19012996</v>
      </c>
      <c r="Q43" s="63" t="n">
        <v>2.587105748</v>
      </c>
      <c r="R43" s="63" t="n">
        <v>2.95757372</v>
      </c>
      <c r="S43" s="63" t="n">
        <v>12.5314578</v>
      </c>
      <c r="T43" s="63" t="n">
        <v>11.26253316</v>
      </c>
      <c r="U43" s="63" t="s">
        <v>69</v>
      </c>
      <c r="V43" s="63" t="n">
        <v>84.669048</v>
      </c>
      <c r="W43" s="63" t="n">
        <v>1.488022984</v>
      </c>
      <c r="X43" s="63" t="n">
        <v>0.001380631504</v>
      </c>
      <c r="Y43" s="63" t="n">
        <v>0.06953783</v>
      </c>
      <c r="Z43" s="63" t="n">
        <v>0.06953783</v>
      </c>
      <c r="AA43" s="63" t="n">
        <v>0.033731726</v>
      </c>
      <c r="AB43" s="63" t="n">
        <v>0.174188017504</v>
      </c>
      <c r="AC43" s="63" t="n">
        <v>0.100708</v>
      </c>
      <c r="AD43" s="63" t="n">
        <v>2.58182</v>
      </c>
      <c r="AE43" s="64"/>
      <c r="AF43" s="62" t="n">
        <v>4334</v>
      </c>
      <c r="AG43" s="62" t="n">
        <v>46028</v>
      </c>
      <c r="AH43" s="62" t="n">
        <v>1492</v>
      </c>
      <c r="AI43" s="62" t="n">
        <v>19977</v>
      </c>
      <c r="AJ43" s="62" t="s">
        <v>68</v>
      </c>
      <c r="AK43" s="65" t="s">
        <v>68</v>
      </c>
      <c r="AL43" s="66" t="s">
        <v>64</v>
      </c>
    </row>
    <row r="44" s="10" customFormat="true" ht="24.75" hidden="false" customHeight="true" outlineLevel="0" collapsed="false">
      <c r="A44" s="60" t="s">
        <v>87</v>
      </c>
      <c r="B44" s="60" t="s">
        <v>138</v>
      </c>
      <c r="C44" s="61" t="s">
        <v>139</v>
      </c>
      <c r="D44" s="62"/>
      <c r="E44" s="63" t="n">
        <v>69.769631080402</v>
      </c>
      <c r="F44" s="63" t="n">
        <v>8.35448664991625</v>
      </c>
      <c r="G44" s="63" t="n">
        <v>0.186993299832496</v>
      </c>
      <c r="H44" s="63" t="n">
        <v>0.0149594639865997</v>
      </c>
      <c r="I44" s="63" t="n">
        <v>9.72365159128978</v>
      </c>
      <c r="J44" s="63" t="n">
        <v>9.72365159128978</v>
      </c>
      <c r="K44" s="63" t="n">
        <v>9.72365159128978</v>
      </c>
      <c r="L44" s="182" t="n">
        <v>8.36234036850921</v>
      </c>
      <c r="M44" s="63" t="n">
        <v>86.7648911222781</v>
      </c>
      <c r="N44" s="63" t="s">
        <v>68</v>
      </c>
      <c r="O44" s="63" t="n">
        <v>0.0934966499162479</v>
      </c>
      <c r="P44" s="63" t="s">
        <v>68</v>
      </c>
      <c r="Q44" s="63" t="s">
        <v>68</v>
      </c>
      <c r="R44" s="63" t="s">
        <v>68</v>
      </c>
      <c r="S44" s="63" t="n">
        <v>0.560979899497487</v>
      </c>
      <c r="T44" s="63" t="n">
        <v>0.934966499162479</v>
      </c>
      <c r="U44" s="63" t="s">
        <v>69</v>
      </c>
      <c r="V44" s="63" t="s">
        <v>68</v>
      </c>
      <c r="W44" s="63" t="n">
        <v>0.0804071189279732</v>
      </c>
      <c r="X44" s="63" t="n">
        <v>0.555370100502513</v>
      </c>
      <c r="Y44" s="63" t="n">
        <v>0.000777518140703518</v>
      </c>
      <c r="Z44" s="63" t="n">
        <v>0.000777518140703518</v>
      </c>
      <c r="AA44" s="63" t="n">
        <v>0.000555370100502513</v>
      </c>
      <c r="AB44" s="63" t="n">
        <v>0.557480506884422</v>
      </c>
      <c r="AC44" s="63" t="s">
        <v>68</v>
      </c>
      <c r="AD44" s="63" t="s">
        <v>68</v>
      </c>
      <c r="AE44" s="64"/>
      <c r="AF44" s="62" t="n">
        <v>80207.1968174204</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4.82876046901173</v>
      </c>
      <c r="F45" s="63" t="n">
        <v>1.05009003350084</v>
      </c>
      <c r="G45" s="63" t="n">
        <v>0.00873446398659967</v>
      </c>
      <c r="H45" s="63" t="s">
        <v>68</v>
      </c>
      <c r="I45" s="63" t="n">
        <v>0.330737018425461</v>
      </c>
      <c r="J45" s="63" t="n">
        <v>0.330737018425461</v>
      </c>
      <c r="K45" s="63" t="n">
        <v>0.330737018425461</v>
      </c>
      <c r="L45" s="182" t="n">
        <v>0.102528475711893</v>
      </c>
      <c r="M45" s="63" t="n">
        <v>0.661474036850921</v>
      </c>
      <c r="N45" s="63" t="s">
        <v>69</v>
      </c>
      <c r="O45" s="63" t="n">
        <v>0.00413421273031826</v>
      </c>
      <c r="P45" s="63" t="s">
        <v>68</v>
      </c>
      <c r="Q45" s="63" t="s">
        <v>68</v>
      </c>
      <c r="R45" s="63" t="s">
        <v>68</v>
      </c>
      <c r="S45" s="63" t="n">
        <v>0.0248052763819095</v>
      </c>
      <c r="T45" s="63" t="n">
        <v>0.0413421273031826</v>
      </c>
      <c r="U45" s="63" t="s">
        <v>69</v>
      </c>
      <c r="V45" s="63" t="s">
        <v>68</v>
      </c>
      <c r="W45" s="63" t="n">
        <v>0.0012928810720268</v>
      </c>
      <c r="X45" s="63" t="n">
        <v>0.00892989949748744</v>
      </c>
      <c r="Y45" s="63" t="n">
        <v>1.25018592964824E-005</v>
      </c>
      <c r="Z45" s="63" t="n">
        <v>1.25018592964824E-005</v>
      </c>
      <c r="AA45" s="63" t="n">
        <v>8.92989949748744E-006</v>
      </c>
      <c r="AB45" s="63" t="n">
        <v>0.00896383311557789</v>
      </c>
      <c r="AC45" s="63" t="s">
        <v>68</v>
      </c>
      <c r="AD45" s="63" t="s">
        <v>68</v>
      </c>
      <c r="AE45" s="64"/>
      <c r="AF45" s="62" t="n">
        <v>3428.54020100503</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182"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182"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9.52208</v>
      </c>
      <c r="G48" s="63" t="s">
        <v>68</v>
      </c>
      <c r="H48" s="63" t="s">
        <v>68</v>
      </c>
      <c r="I48" s="63" t="n">
        <v>0.7803255</v>
      </c>
      <c r="J48" s="63" t="n">
        <v>7.803255</v>
      </c>
      <c r="K48" s="63" t="n">
        <v>15.874941972</v>
      </c>
      <c r="L48" s="182"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5" t="e">
        <f aca="false"/>
        <v>#REF!</v>
      </c>
      <c r="AL48" s="66" t="s">
        <v>149</v>
      </c>
    </row>
    <row r="49" s="10" customFormat="true" ht="24.75" hidden="false" customHeight="true" outlineLevel="0" collapsed="false">
      <c r="A49" s="60" t="s">
        <v>146</v>
      </c>
      <c r="B49" s="60" t="s">
        <v>150</v>
      </c>
      <c r="C49" s="61" t="s">
        <v>151</v>
      </c>
      <c r="D49" s="62"/>
      <c r="E49" s="63" t="s">
        <v>69</v>
      </c>
      <c r="F49" s="63" t="n">
        <v>0.0740225871</v>
      </c>
      <c r="G49" s="63" t="s">
        <v>69</v>
      </c>
      <c r="H49" s="63" t="n">
        <v>0.048066615</v>
      </c>
      <c r="I49" s="63" t="n">
        <v>0.9613323</v>
      </c>
      <c r="J49" s="63" t="n">
        <v>1.9226646</v>
      </c>
      <c r="K49" s="63" t="n">
        <v>1.9226646</v>
      </c>
      <c r="L49" s="182" t="n">
        <v>0.471052827</v>
      </c>
      <c r="M49" s="63" t="s">
        <v>69</v>
      </c>
      <c r="N49" s="63" t="n">
        <v>2.11493106</v>
      </c>
      <c r="O49" s="63" t="n">
        <v>0.48066615</v>
      </c>
      <c r="P49" s="63" t="s">
        <v>69</v>
      </c>
      <c r="Q49" s="63" t="n">
        <v>0.19226646</v>
      </c>
      <c r="R49" s="63" t="n">
        <v>1.63426491</v>
      </c>
      <c r="S49" s="63" t="n">
        <v>0.86519907</v>
      </c>
      <c r="T49" s="63" t="n">
        <v>0.624865995</v>
      </c>
      <c r="U49" s="63" t="s">
        <v>69</v>
      </c>
      <c r="V49" s="63" t="n">
        <v>2.11493106</v>
      </c>
      <c r="W49" s="63" t="n">
        <v>2.8839969</v>
      </c>
      <c r="X49" s="63" t="n">
        <v>7.20999225</v>
      </c>
      <c r="Y49" s="63" t="n">
        <v>2.40333075</v>
      </c>
      <c r="Z49" s="63" t="n">
        <v>2.40333075</v>
      </c>
      <c r="AA49" s="63" t="n">
        <v>2.8839969</v>
      </c>
      <c r="AB49" s="63" t="n">
        <v>14.90065065</v>
      </c>
      <c r="AC49" s="63" t="s">
        <v>68</v>
      </c>
      <c r="AD49" s="63" t="s">
        <v>68</v>
      </c>
      <c r="AE49" s="64"/>
      <c r="AF49" s="62" t="s">
        <v>68</v>
      </c>
      <c r="AG49" s="62" t="s">
        <v>68</v>
      </c>
      <c r="AH49" s="62" t="s">
        <v>68</v>
      </c>
      <c r="AI49" s="62" t="s">
        <v>68</v>
      </c>
      <c r="AJ49" s="62" t="s">
        <v>68</v>
      </c>
      <c r="AK49" s="65"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182"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795742</v>
      </c>
      <c r="G51" s="63" t="s">
        <v>68</v>
      </c>
      <c r="H51" s="63" t="s">
        <v>68</v>
      </c>
      <c r="I51" s="63" t="s">
        <v>68</v>
      </c>
      <c r="J51" s="63" t="s">
        <v>68</v>
      </c>
      <c r="K51" s="63" t="s">
        <v>68</v>
      </c>
      <c r="L51" s="182"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5" t="e">
        <f aca="false"/>
        <v>#REF!</v>
      </c>
      <c r="AL51" s="66" t="s">
        <v>158</v>
      </c>
    </row>
    <row r="52" s="10" customFormat="true" ht="24.75" hidden="false" customHeight="true" outlineLevel="0" collapsed="false">
      <c r="A52" s="60" t="s">
        <v>146</v>
      </c>
      <c r="B52" s="67" t="s">
        <v>159</v>
      </c>
      <c r="C52" s="70" t="s">
        <v>160</v>
      </c>
      <c r="D52" s="76"/>
      <c r="E52" s="63" t="n">
        <v>3.50189206579</v>
      </c>
      <c r="F52" s="63" t="n">
        <v>24.15329</v>
      </c>
      <c r="G52" s="63" t="n">
        <v>6.065360821764</v>
      </c>
      <c r="H52" s="63" t="s">
        <v>68</v>
      </c>
      <c r="I52" s="63" t="s">
        <v>68</v>
      </c>
      <c r="J52" s="63" t="s">
        <v>68</v>
      </c>
      <c r="K52" s="63" t="s">
        <v>68</v>
      </c>
      <c r="L52" s="182"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5" t="e">
        <f aca="false"/>
        <v>#REF!</v>
      </c>
      <c r="AL52" s="66" t="s">
        <v>161</v>
      </c>
    </row>
    <row r="53" s="10" customFormat="true" ht="24.75" hidden="false" customHeight="true" outlineLevel="0" collapsed="false">
      <c r="A53" s="60" t="s">
        <v>146</v>
      </c>
      <c r="B53" s="67" t="s">
        <v>162</v>
      </c>
      <c r="C53" s="70" t="s">
        <v>163</v>
      </c>
      <c r="D53" s="76"/>
      <c r="E53" s="63" t="s">
        <v>68</v>
      </c>
      <c r="F53" s="63" t="n">
        <v>13.14653</v>
      </c>
      <c r="G53" s="63" t="s">
        <v>68</v>
      </c>
      <c r="H53" s="63" t="s">
        <v>68</v>
      </c>
      <c r="I53" s="63" t="s">
        <v>68</v>
      </c>
      <c r="J53" s="63" t="s">
        <v>68</v>
      </c>
      <c r="K53" s="63" t="s">
        <v>68</v>
      </c>
      <c r="L53" s="182"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5" t="e">
        <f aca="false"/>
        <v>#REF!</v>
      </c>
      <c r="AL53" s="66" t="s">
        <v>164</v>
      </c>
    </row>
    <row r="54" s="10" customFormat="true" ht="24.75" hidden="false" customHeight="false" outlineLevel="0" collapsed="false">
      <c r="A54" s="60" t="s">
        <v>146</v>
      </c>
      <c r="B54" s="67" t="s">
        <v>165</v>
      </c>
      <c r="C54" s="70" t="s">
        <v>166</v>
      </c>
      <c r="D54" s="76"/>
      <c r="E54" s="63" t="s">
        <v>68</v>
      </c>
      <c r="F54" s="63" t="n">
        <v>7.34238</v>
      </c>
      <c r="G54" s="63" t="s">
        <v>68</v>
      </c>
      <c r="H54" s="63" t="s">
        <v>68</v>
      </c>
      <c r="I54" s="63" t="s">
        <v>68</v>
      </c>
      <c r="J54" s="63" t="s">
        <v>68</v>
      </c>
      <c r="K54" s="63" t="s">
        <v>68</v>
      </c>
      <c r="L54" s="182"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182"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182"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615724</v>
      </c>
      <c r="J57" s="63" t="n">
        <v>2.93768</v>
      </c>
      <c r="K57" s="63" t="n">
        <v>3.231448</v>
      </c>
      <c r="L57" s="182" t="n">
        <v>0.04847172</v>
      </c>
      <c r="M57" s="63" t="s">
        <v>68</v>
      </c>
      <c r="N57" s="63" t="n">
        <v>2.70946</v>
      </c>
      <c r="O57" s="63" t="n">
        <v>0.1083784</v>
      </c>
      <c r="P57" s="63" t="n">
        <v>0.270946</v>
      </c>
      <c r="Q57" s="63" t="n">
        <v>0.1625676</v>
      </c>
      <c r="R57" s="63" t="n">
        <v>1.35473</v>
      </c>
      <c r="S57" s="63" t="s">
        <v>68</v>
      </c>
      <c r="T57" s="63" t="n">
        <v>1.35473</v>
      </c>
      <c r="U57" s="63" t="s">
        <v>69</v>
      </c>
      <c r="V57" s="63" t="n">
        <v>2.70946</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32503</v>
      </c>
      <c r="J58" s="63" t="n">
        <v>0.750264</v>
      </c>
      <c r="K58" s="63" t="n">
        <v>1.844399</v>
      </c>
      <c r="L58" s="182" t="n">
        <v>0.0006095138</v>
      </c>
      <c r="M58" s="63" t="n">
        <v>3.748096</v>
      </c>
      <c r="N58" s="63" t="s">
        <v>68</v>
      </c>
      <c r="O58" s="63" t="s">
        <v>68</v>
      </c>
      <c r="P58" s="63" t="s">
        <v>68</v>
      </c>
      <c r="Q58" s="63" t="s">
        <v>68</v>
      </c>
      <c r="R58" s="63" t="s">
        <v>68</v>
      </c>
      <c r="S58" s="63" t="s">
        <v>68</v>
      </c>
      <c r="T58" s="63" t="s">
        <v>68</v>
      </c>
      <c r="U58" s="63" t="s">
        <v>69</v>
      </c>
      <c r="V58" s="63" t="s">
        <v>68</v>
      </c>
      <c r="W58" s="63" t="n">
        <v>19.36</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4827976</v>
      </c>
      <c r="J59" s="63" t="n">
        <v>0.5431473</v>
      </c>
      <c r="K59" s="63" t="n">
        <v>0.603497</v>
      </c>
      <c r="L59" s="182" t="n">
        <v>0.0004186688</v>
      </c>
      <c r="M59" s="63" t="n">
        <v>0.0121146</v>
      </c>
      <c r="N59" s="63" t="n">
        <v>6.98</v>
      </c>
      <c r="O59" s="63" t="n">
        <v>0.1047</v>
      </c>
      <c r="P59" s="63" t="n">
        <v>0.0349</v>
      </c>
      <c r="Q59" s="63" t="n">
        <v>0.0698</v>
      </c>
      <c r="R59" s="63" t="n">
        <v>1.745</v>
      </c>
      <c r="S59" s="63" t="n">
        <v>0.349</v>
      </c>
      <c r="T59" s="63" t="n">
        <v>1.396</v>
      </c>
      <c r="U59" s="63" t="s">
        <v>69</v>
      </c>
      <c r="V59" s="63" t="n">
        <v>6.98</v>
      </c>
      <c r="W59" s="63" t="n">
        <v>0.3972</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85301481928</v>
      </c>
      <c r="J60" s="63" t="n">
        <v>1.85301481928</v>
      </c>
      <c r="K60" s="63" t="n">
        <v>3.76839970508</v>
      </c>
      <c r="L60" s="182"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09517581108</v>
      </c>
      <c r="J61" s="63" t="n">
        <v>0.9517581108</v>
      </c>
      <c r="K61" s="63" t="n">
        <v>1.898827758</v>
      </c>
      <c r="L61" s="182"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182"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187" t="s">
        <v>68</v>
      </c>
      <c r="F63" s="63" t="s">
        <v>68</v>
      </c>
      <c r="G63" s="63" t="s">
        <v>68</v>
      </c>
      <c r="H63" s="63" t="s">
        <v>68</v>
      </c>
      <c r="I63" s="63" t="s">
        <v>68</v>
      </c>
      <c r="J63" s="63" t="s">
        <v>68</v>
      </c>
      <c r="K63" s="63" t="s">
        <v>68</v>
      </c>
      <c r="L63" s="182"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2.326621</v>
      </c>
      <c r="F64" s="63" t="s">
        <v>68</v>
      </c>
      <c r="G64" s="63" t="s">
        <v>68</v>
      </c>
      <c r="H64" s="63" t="n">
        <v>0.02326621</v>
      </c>
      <c r="I64" s="63" t="s">
        <v>68</v>
      </c>
      <c r="J64" s="63" t="s">
        <v>68</v>
      </c>
      <c r="K64" s="63" t="s">
        <v>68</v>
      </c>
      <c r="L64" s="182" t="s">
        <v>68</v>
      </c>
      <c r="M64" s="63" t="n">
        <v>0.2326621</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8.3630552</v>
      </c>
      <c r="F65" s="63" t="s">
        <v>68</v>
      </c>
      <c r="G65" s="63" t="s">
        <v>68</v>
      </c>
      <c r="H65" s="63" t="s">
        <v>68</v>
      </c>
      <c r="I65" s="63" t="s">
        <v>68</v>
      </c>
      <c r="J65" s="63" t="s">
        <v>68</v>
      </c>
      <c r="K65" s="63" t="s">
        <v>68</v>
      </c>
      <c r="L65" s="182"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182"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n">
        <v>0.0021072</v>
      </c>
      <c r="L67" s="182"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4428324</v>
      </c>
      <c r="F68" s="63" t="s">
        <v>68</v>
      </c>
      <c r="G68" s="63" t="s">
        <v>68</v>
      </c>
      <c r="H68" s="63" t="s">
        <v>68</v>
      </c>
      <c r="I68" s="63" t="s">
        <v>68</v>
      </c>
      <c r="J68" s="63" t="s">
        <v>68</v>
      </c>
      <c r="K68" s="63" t="n">
        <v>0.0123009</v>
      </c>
      <c r="L68" s="182"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183" t="s">
        <v>68</v>
      </c>
      <c r="F69" s="63" t="s">
        <v>68</v>
      </c>
      <c r="G69" s="63" t="s">
        <v>68</v>
      </c>
      <c r="H69" s="63" t="n">
        <v>0.9236781</v>
      </c>
      <c r="I69" s="63" t="s">
        <v>68</v>
      </c>
      <c r="J69" s="63" t="s">
        <v>68</v>
      </c>
      <c r="K69" s="63" t="n">
        <v>0.1026309</v>
      </c>
      <c r="L69" s="182"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183" t="n">
        <v>2.6837727</v>
      </c>
      <c r="F70" s="63" t="n">
        <v>8.34924144</v>
      </c>
      <c r="G70" s="63" t="n">
        <v>4.517362</v>
      </c>
      <c r="H70" s="63" t="s">
        <v>68</v>
      </c>
      <c r="I70" s="63" t="n">
        <v>1.33641452</v>
      </c>
      <c r="J70" s="63" t="n">
        <v>1.79114596</v>
      </c>
      <c r="K70" s="63" t="n">
        <v>2.612099898</v>
      </c>
      <c r="L70" s="182" t="s">
        <v>68</v>
      </c>
      <c r="M70" s="63" t="n">
        <v>2.888193</v>
      </c>
      <c r="N70" s="63" t="s">
        <v>68</v>
      </c>
      <c r="O70" s="63" t="n">
        <v>0.2151456</v>
      </c>
      <c r="P70" s="63" t="n">
        <v>0.149</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183" t="s">
        <v>68</v>
      </c>
      <c r="F71" s="63" t="s">
        <v>68</v>
      </c>
      <c r="G71" s="63" t="s">
        <v>68</v>
      </c>
      <c r="H71" s="63" t="s">
        <v>68</v>
      </c>
      <c r="I71" s="63" t="n">
        <v>0.020842456</v>
      </c>
      <c r="J71" s="63" t="n">
        <v>0.166739648</v>
      </c>
      <c r="K71" s="63" t="n">
        <v>0.5210614</v>
      </c>
      <c r="L71" s="182"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64628912</v>
      </c>
      <c r="F72" s="63" t="n">
        <v>1.960643342</v>
      </c>
      <c r="G72" s="63" t="n">
        <v>0.25351518</v>
      </c>
      <c r="H72" s="63" t="s">
        <v>68</v>
      </c>
      <c r="I72" s="63" t="n">
        <v>2.090038974</v>
      </c>
      <c r="J72" s="63" t="n">
        <v>2.71101122</v>
      </c>
      <c r="K72" s="63" t="n">
        <v>4.868745604</v>
      </c>
      <c r="L72" s="182" t="n">
        <v>0.0093012595888</v>
      </c>
      <c r="M72" s="63" t="n">
        <v>27.3652776</v>
      </c>
      <c r="N72" s="63" t="n">
        <v>87.65379497</v>
      </c>
      <c r="O72" s="63" t="n">
        <v>1.891255255</v>
      </c>
      <c r="P72" s="63" t="n">
        <v>0.497370477335</v>
      </c>
      <c r="Q72" s="63" t="n">
        <v>0.785334027</v>
      </c>
      <c r="R72" s="63" t="n">
        <v>6.64358324</v>
      </c>
      <c r="S72" s="63" t="n">
        <v>17.43260018</v>
      </c>
      <c r="T72" s="63" t="n">
        <v>6.18010916</v>
      </c>
      <c r="U72" s="63" t="s">
        <v>69</v>
      </c>
      <c r="V72" s="63" t="n">
        <v>169.25456287</v>
      </c>
      <c r="W72" s="63" t="n">
        <v>12.8465202</v>
      </c>
      <c r="X72" s="63" t="s">
        <v>68</v>
      </c>
      <c r="Y72" s="63" t="s">
        <v>68</v>
      </c>
      <c r="Z72" s="63" t="s">
        <v>68</v>
      </c>
      <c r="AA72" s="63" t="s">
        <v>68</v>
      </c>
      <c r="AB72" s="63" t="s">
        <v>68</v>
      </c>
      <c r="AC72" s="63" t="n">
        <v>0.018247894985</v>
      </c>
      <c r="AD72" s="63" t="n">
        <v>35.657605888</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13034</v>
      </c>
      <c r="L73" s="182" t="s">
        <v>68</v>
      </c>
      <c r="M73" s="63" t="s">
        <v>68</v>
      </c>
      <c r="N73" s="63" t="n">
        <v>0.00312816</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5" t="e">
        <f aca="false"/>
        <v>#REF!</v>
      </c>
      <c r="AL73" s="66" t="s">
        <v>222</v>
      </c>
    </row>
    <row r="74" s="10" customFormat="true" ht="24.75" hidden="false" customHeight="true" outlineLevel="0" collapsed="false">
      <c r="A74" s="60" t="s">
        <v>70</v>
      </c>
      <c r="B74" s="60" t="s">
        <v>223</v>
      </c>
      <c r="C74" s="61" t="s">
        <v>224</v>
      </c>
      <c r="D74" s="62"/>
      <c r="E74" s="63" t="n">
        <v>0.055939</v>
      </c>
      <c r="F74" s="63" t="s">
        <v>68</v>
      </c>
      <c r="G74" s="63" t="s">
        <v>68</v>
      </c>
      <c r="H74" s="63" t="s">
        <v>68</v>
      </c>
      <c r="I74" s="63" t="n">
        <v>0.0783146</v>
      </c>
      <c r="J74" s="63" t="n">
        <v>0.1790048</v>
      </c>
      <c r="K74" s="63" t="n">
        <v>0.223756</v>
      </c>
      <c r="L74" s="182" t="n">
        <v>0.0018012358</v>
      </c>
      <c r="M74" s="63" t="n">
        <v>6.824558</v>
      </c>
      <c r="N74" s="63" t="s">
        <v>68</v>
      </c>
      <c r="O74" s="63" t="n">
        <v>0.0055939</v>
      </c>
      <c r="P74" s="63" t="s">
        <v>68</v>
      </c>
      <c r="Q74" s="63" t="s">
        <v>68</v>
      </c>
      <c r="R74" s="63" t="s">
        <v>68</v>
      </c>
      <c r="S74" s="63" t="s">
        <v>68</v>
      </c>
      <c r="T74" s="63" t="n">
        <v>0.0055939</v>
      </c>
      <c r="U74" s="63" t="s">
        <v>69</v>
      </c>
      <c r="V74" s="63" t="n">
        <v>0.00839085</v>
      </c>
      <c r="W74" s="63" t="n">
        <v>0.111878</v>
      </c>
      <c r="X74" s="63" t="n">
        <v>0.615329</v>
      </c>
      <c r="Y74" s="63" t="n">
        <v>2.24762902</v>
      </c>
      <c r="Z74" s="63" t="n">
        <v>2.24762902</v>
      </c>
      <c r="AA74" s="63" t="n">
        <v>0.279695</v>
      </c>
      <c r="AB74" s="63" t="n">
        <v>5.39028204</v>
      </c>
      <c r="AC74" s="63" t="s">
        <v>68</v>
      </c>
      <c r="AD74" s="63" t="s">
        <v>68</v>
      </c>
      <c r="AE74" s="64"/>
      <c r="AF74" s="62" t="s">
        <v>68</v>
      </c>
      <c r="AG74" s="62" t="s">
        <v>68</v>
      </c>
      <c r="AH74" s="62" t="s">
        <v>68</v>
      </c>
      <c r="AI74" s="62" t="s">
        <v>68</v>
      </c>
      <c r="AJ74" s="62" t="s">
        <v>68</v>
      </c>
      <c r="AK74" s="65" t="e">
        <f aca="false"/>
        <v>#REF!</v>
      </c>
      <c r="AL74" s="66" t="s">
        <v>225</v>
      </c>
    </row>
    <row r="75" s="10" customFormat="true" ht="24.75" hidden="false" customHeight="true" outlineLevel="0" collapsed="false">
      <c r="A75" s="60" t="s">
        <v>70</v>
      </c>
      <c r="B75" s="60" t="s">
        <v>226</v>
      </c>
      <c r="C75" s="61" t="s">
        <v>227</v>
      </c>
      <c r="D75" s="74"/>
      <c r="E75" s="183" t="s">
        <v>68</v>
      </c>
      <c r="F75" s="63" t="s">
        <v>68</v>
      </c>
      <c r="G75" s="63" t="s">
        <v>68</v>
      </c>
      <c r="H75" s="63" t="s">
        <v>68</v>
      </c>
      <c r="I75" s="63" t="s">
        <v>68</v>
      </c>
      <c r="J75" s="63" t="s">
        <v>68</v>
      </c>
      <c r="K75" s="63" t="s">
        <v>68</v>
      </c>
      <c r="L75" s="182"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201019464245524</v>
      </c>
      <c r="J76" s="63" t="n">
        <v>0.00282200401729294</v>
      </c>
      <c r="K76" s="63" t="n">
        <v>0.00282200401729294</v>
      </c>
      <c r="L76" s="182" t="s">
        <v>68</v>
      </c>
      <c r="M76" s="63" t="s">
        <v>68</v>
      </c>
      <c r="N76" s="63" t="n">
        <v>0.623855</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5"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182"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182"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182"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182"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182"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5.7505748</v>
      </c>
      <c r="G82" s="63" t="s">
        <v>68</v>
      </c>
      <c r="H82" s="63" t="s">
        <v>68</v>
      </c>
      <c r="I82" s="63" t="s">
        <v>68</v>
      </c>
      <c r="J82" s="63" t="s">
        <v>68</v>
      </c>
      <c r="K82" s="63" t="s">
        <v>68</v>
      </c>
      <c r="L82" s="182"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182"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4.6254</v>
      </c>
      <c r="G84" s="63" t="s">
        <v>68</v>
      </c>
      <c r="H84" s="63" t="s">
        <v>68</v>
      </c>
      <c r="I84" s="63" t="s">
        <v>68</v>
      </c>
      <c r="J84" s="63" t="s">
        <v>68</v>
      </c>
      <c r="K84" s="63" t="s">
        <v>68</v>
      </c>
      <c r="L84" s="182"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102.70172</v>
      </c>
      <c r="G85" s="63" t="s">
        <v>68</v>
      </c>
      <c r="H85" s="63" t="s">
        <v>68</v>
      </c>
      <c r="I85" s="63" t="s">
        <v>68</v>
      </c>
      <c r="J85" s="63" t="s">
        <v>68</v>
      </c>
      <c r="K85" s="63" t="s">
        <v>68</v>
      </c>
      <c r="L85" s="182"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24.236</v>
      </c>
      <c r="G86" s="63" t="s">
        <v>68</v>
      </c>
      <c r="H86" s="63" t="s">
        <v>68</v>
      </c>
      <c r="I86" s="63" t="s">
        <v>68</v>
      </c>
      <c r="J86" s="63" t="s">
        <v>68</v>
      </c>
      <c r="K86" s="63" t="s">
        <v>68</v>
      </c>
      <c r="L86" s="182"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5" t="e">
        <f aca="false"/>
        <v>#REF!</v>
      </c>
      <c r="AL86" s="66" t="s">
        <v>260</v>
      </c>
    </row>
    <row r="87" s="10" customFormat="true" ht="24.75" hidden="false" customHeight="true" outlineLevel="0" collapsed="false">
      <c r="A87" s="60" t="s">
        <v>246</v>
      </c>
      <c r="B87" s="70" t="s">
        <v>261</v>
      </c>
      <c r="C87" s="80" t="s">
        <v>262</v>
      </c>
      <c r="D87" s="62"/>
      <c r="E87" s="63" t="s">
        <v>68</v>
      </c>
      <c r="F87" s="63" t="n">
        <v>5.71882185</v>
      </c>
      <c r="G87" s="63" t="s">
        <v>68</v>
      </c>
      <c r="H87" s="63" t="s">
        <v>68</v>
      </c>
      <c r="I87" s="63" t="s">
        <v>68</v>
      </c>
      <c r="J87" s="63" t="s">
        <v>68</v>
      </c>
      <c r="K87" s="63" t="s">
        <v>68</v>
      </c>
      <c r="L87" s="182"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15.721322106</v>
      </c>
      <c r="G88" s="63" t="s">
        <v>68</v>
      </c>
      <c r="H88" s="63" t="n">
        <v>0.00841976</v>
      </c>
      <c r="I88" s="63" t="s">
        <v>68</v>
      </c>
      <c r="J88" s="63" t="s">
        <v>68</v>
      </c>
      <c r="K88" s="63" t="s">
        <v>68</v>
      </c>
      <c r="L88" s="182"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182"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6.3294</v>
      </c>
      <c r="G90" s="63" t="s">
        <v>68</v>
      </c>
      <c r="H90" s="63" t="s">
        <v>68</v>
      </c>
      <c r="I90" s="63" t="s">
        <v>68</v>
      </c>
      <c r="J90" s="63" t="s">
        <v>68</v>
      </c>
      <c r="K90" s="63" t="s">
        <v>68</v>
      </c>
      <c r="L90" s="182"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18270385717752</v>
      </c>
      <c r="F91" s="63" t="n">
        <v>0.00025505357229324</v>
      </c>
      <c r="G91" s="63" t="s">
        <v>68</v>
      </c>
      <c r="H91" s="63" t="s">
        <v>68</v>
      </c>
      <c r="I91" s="63" t="n">
        <v>1.4235842502</v>
      </c>
      <c r="J91" s="63" t="n">
        <v>1.4235842502</v>
      </c>
      <c r="K91" s="63" t="n">
        <v>1.4235842502</v>
      </c>
      <c r="L91" s="182" t="n">
        <v>0.0064061291259</v>
      </c>
      <c r="M91" s="63" t="n">
        <v>0.0064086335796735</v>
      </c>
      <c r="N91" s="63" t="n">
        <v>2.63626713E-006</v>
      </c>
      <c r="O91" s="63" t="n">
        <v>5.27253426E-006</v>
      </c>
      <c r="P91" s="63" t="n">
        <v>5.27253426E-006</v>
      </c>
      <c r="Q91" s="63" t="n">
        <v>8.3833294734E-006</v>
      </c>
      <c r="R91" s="63" t="n">
        <v>1.86647712804E-005</v>
      </c>
      <c r="S91" s="63" t="n">
        <v>8.0142520752E-006</v>
      </c>
      <c r="T91" s="63" t="s">
        <v>68</v>
      </c>
      <c r="U91" s="63" t="s">
        <v>69</v>
      </c>
      <c r="V91" s="63" t="s">
        <v>68</v>
      </c>
      <c r="W91" s="63" t="n">
        <v>0.00527253426</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5" t="e">
        <f aca="false"/>
        <v>#REF!</v>
      </c>
      <c r="AL91" s="79" t="s">
        <v>272</v>
      </c>
    </row>
    <row r="92" s="10" customFormat="true" ht="24.75" hidden="false" customHeight="true" outlineLevel="0" collapsed="false">
      <c r="A92" s="60" t="s">
        <v>70</v>
      </c>
      <c r="B92" s="60" t="s">
        <v>273</v>
      </c>
      <c r="C92" s="61" t="s">
        <v>274</v>
      </c>
      <c r="D92" s="74"/>
      <c r="E92" s="183" t="n">
        <v>0.8246</v>
      </c>
      <c r="F92" s="63" t="n">
        <v>0.8246</v>
      </c>
      <c r="G92" s="63" t="s">
        <v>68</v>
      </c>
      <c r="H92" s="63" t="s">
        <v>68</v>
      </c>
      <c r="I92" s="63" t="n">
        <v>0.49476</v>
      </c>
      <c r="J92" s="63" t="n">
        <v>0.65968</v>
      </c>
      <c r="K92" s="63" t="n">
        <v>0.8246</v>
      </c>
      <c r="L92" s="182" t="n">
        <v>0.01286376</v>
      </c>
      <c r="M92" s="63" t="n">
        <v>4.5353</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5" t="e">
        <f aca="false"/>
        <v>#REF!</v>
      </c>
      <c r="AL92" s="66" t="s">
        <v>275</v>
      </c>
    </row>
    <row r="93" s="10" customFormat="true" ht="24.75" hidden="false" customHeight="true" outlineLevel="0" collapsed="false">
      <c r="A93" s="60" t="s">
        <v>70</v>
      </c>
      <c r="B93" s="67" t="s">
        <v>276</v>
      </c>
      <c r="C93" s="61" t="s">
        <v>277</v>
      </c>
      <c r="D93" s="74"/>
      <c r="E93" s="183" t="s">
        <v>68</v>
      </c>
      <c r="F93" s="63" t="n">
        <v>9.752024746</v>
      </c>
      <c r="G93" s="63" t="s">
        <v>68</v>
      </c>
      <c r="H93" s="63" t="s">
        <v>68</v>
      </c>
      <c r="I93" s="63" t="s">
        <v>68</v>
      </c>
      <c r="J93" s="63" t="s">
        <v>68</v>
      </c>
      <c r="K93" s="63" t="s">
        <v>68</v>
      </c>
      <c r="L93" s="182" t="s">
        <v>68</v>
      </c>
      <c r="M93" s="63" t="s">
        <v>68</v>
      </c>
      <c r="N93" s="63" t="s">
        <v>68</v>
      </c>
      <c r="O93" s="63" t="s">
        <v>68</v>
      </c>
      <c r="P93" s="63" t="s">
        <v>68</v>
      </c>
      <c r="Q93" s="63" t="s">
        <v>68</v>
      </c>
      <c r="R93" s="63" t="s">
        <v>68</v>
      </c>
      <c r="S93" s="63" t="s">
        <v>68</v>
      </c>
      <c r="T93" s="63" t="s">
        <v>68</v>
      </c>
      <c r="U93" s="63" t="s">
        <v>69</v>
      </c>
      <c r="V93" s="63" t="s">
        <v>68</v>
      </c>
      <c r="W93" s="63" t="n">
        <v>0.620130400000001</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5"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182"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183" t="s">
        <v>68</v>
      </c>
      <c r="F95" s="63" t="n">
        <v>0.89718</v>
      </c>
      <c r="G95" s="63" t="s">
        <v>68</v>
      </c>
      <c r="H95" s="63" t="s">
        <v>68</v>
      </c>
      <c r="I95" s="63" t="s">
        <v>68</v>
      </c>
      <c r="J95" s="63" t="s">
        <v>68</v>
      </c>
      <c r="K95" s="63" t="s">
        <v>68</v>
      </c>
      <c r="L95" s="182"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184" t="s">
        <v>68</v>
      </c>
      <c r="F96" s="63" t="s">
        <v>68</v>
      </c>
      <c r="G96" s="63" t="s">
        <v>68</v>
      </c>
      <c r="H96" s="63" t="s">
        <v>68</v>
      </c>
      <c r="I96" s="63" t="s">
        <v>68</v>
      </c>
      <c r="J96" s="63" t="s">
        <v>68</v>
      </c>
      <c r="K96" s="63" t="s">
        <v>68</v>
      </c>
      <c r="L96" s="182"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184" t="s">
        <v>68</v>
      </c>
      <c r="F97" s="63" t="s">
        <v>68</v>
      </c>
      <c r="G97" s="63" t="s">
        <v>68</v>
      </c>
      <c r="H97" s="63" t="s">
        <v>68</v>
      </c>
      <c r="I97" s="63" t="s">
        <v>68</v>
      </c>
      <c r="J97" s="63" t="s">
        <v>68</v>
      </c>
      <c r="K97" s="63" t="s">
        <v>68</v>
      </c>
      <c r="L97" s="182"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184" t="s">
        <v>68</v>
      </c>
      <c r="F98" s="63" t="s">
        <v>68</v>
      </c>
      <c r="G98" s="63" t="s">
        <v>68</v>
      </c>
      <c r="H98" s="63" t="s">
        <v>68</v>
      </c>
      <c r="I98" s="63" t="n">
        <v>0.6144261712</v>
      </c>
      <c r="J98" s="63" t="n">
        <v>6.144261712</v>
      </c>
      <c r="K98" s="63" t="n">
        <v>15.35664053</v>
      </c>
      <c r="L98" s="182"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184" t="s">
        <v>68</v>
      </c>
      <c r="F99" s="63" t="s">
        <v>68</v>
      </c>
      <c r="G99" s="63" t="s">
        <v>68</v>
      </c>
      <c r="H99" s="63" t="n">
        <v>84.1475193475452</v>
      </c>
      <c r="I99" s="63" t="n">
        <v>0.02507712</v>
      </c>
      <c r="J99" s="63" t="n">
        <v>1.1296</v>
      </c>
      <c r="K99" s="63" t="n">
        <v>2.507712</v>
      </c>
      <c r="L99" s="182"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184" t="s">
        <v>68</v>
      </c>
      <c r="F100" s="63" t="s">
        <v>68</v>
      </c>
      <c r="G100" s="63" t="s">
        <v>68</v>
      </c>
      <c r="H100" s="63" t="n">
        <v>35.1726097078609</v>
      </c>
      <c r="I100" s="63" t="n">
        <v>0.02470416</v>
      </c>
      <c r="J100" s="63" t="n">
        <v>1.1128</v>
      </c>
      <c r="K100" s="63" t="n">
        <v>2.470416</v>
      </c>
      <c r="L100" s="182"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184" t="s">
        <v>68</v>
      </c>
      <c r="F101" s="63" t="s">
        <v>68</v>
      </c>
      <c r="G101" s="63" t="s">
        <v>68</v>
      </c>
      <c r="H101" s="63" t="n">
        <v>0.813676775924657</v>
      </c>
      <c r="I101" s="63" t="s">
        <v>68</v>
      </c>
      <c r="J101" s="63" t="s">
        <v>68</v>
      </c>
      <c r="K101" s="63" t="s">
        <v>68</v>
      </c>
      <c r="L101" s="182"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184" t="s">
        <v>68</v>
      </c>
      <c r="F102" s="63" t="s">
        <v>68</v>
      </c>
      <c r="G102" s="63" t="s">
        <v>68</v>
      </c>
      <c r="H102" s="63" t="n">
        <v>99.2550617308134</v>
      </c>
      <c r="I102" s="63" t="n">
        <v>0.16369827</v>
      </c>
      <c r="J102" s="63" t="n">
        <v>7.36359</v>
      </c>
      <c r="K102" s="63" t="n">
        <v>16.369827</v>
      </c>
      <c r="L102" s="182"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188" t="s">
        <v>68</v>
      </c>
      <c r="F103" s="63" t="s">
        <v>68</v>
      </c>
      <c r="G103" s="63" t="s">
        <v>68</v>
      </c>
      <c r="H103" s="63" t="s">
        <v>68</v>
      </c>
      <c r="I103" s="63" t="s">
        <v>68</v>
      </c>
      <c r="J103" s="63" t="s">
        <v>68</v>
      </c>
      <c r="K103" s="63" t="s">
        <v>68</v>
      </c>
      <c r="L103" s="182"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184" t="s">
        <v>68</v>
      </c>
      <c r="F104" s="63" t="s">
        <v>68</v>
      </c>
      <c r="G104" s="63" t="s">
        <v>68</v>
      </c>
      <c r="H104" s="63" t="n">
        <v>0.296225063375734</v>
      </c>
      <c r="I104" s="63" t="s">
        <v>68</v>
      </c>
      <c r="J104" s="63" t="s">
        <v>68</v>
      </c>
      <c r="K104" s="63" t="s">
        <v>68</v>
      </c>
      <c r="L104" s="182"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184" t="s">
        <v>68</v>
      </c>
      <c r="F105" s="63" t="s">
        <v>68</v>
      </c>
      <c r="G105" s="63" t="s">
        <v>68</v>
      </c>
      <c r="H105" s="63" t="n">
        <v>5.06837697900685</v>
      </c>
      <c r="I105" s="63" t="n">
        <v>0.00266169</v>
      </c>
      <c r="J105" s="63" t="n">
        <v>0.11973</v>
      </c>
      <c r="K105" s="63" t="n">
        <v>0.266169</v>
      </c>
      <c r="L105" s="182"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184" t="s">
        <v>68</v>
      </c>
      <c r="F106" s="63" t="s">
        <v>68</v>
      </c>
      <c r="G106" s="63" t="s">
        <v>68</v>
      </c>
      <c r="H106" s="63" t="s">
        <v>68</v>
      </c>
      <c r="I106" s="63" t="s">
        <v>68</v>
      </c>
      <c r="J106" s="63" t="s">
        <v>68</v>
      </c>
      <c r="K106" s="63" t="s">
        <v>68</v>
      </c>
      <c r="L106" s="182"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184" t="s">
        <v>68</v>
      </c>
      <c r="F107" s="63" t="s">
        <v>68</v>
      </c>
      <c r="G107" s="63" t="s">
        <v>68</v>
      </c>
      <c r="H107" s="63" t="n">
        <v>16.0004011257855</v>
      </c>
      <c r="I107" s="63" t="n">
        <v>0.039676926</v>
      </c>
      <c r="J107" s="63" t="n">
        <v>0.17857004</v>
      </c>
      <c r="K107" s="63" t="n">
        <v>0.39676926</v>
      </c>
      <c r="L107" s="182"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184" t="s">
        <v>68</v>
      </c>
      <c r="F108" s="63" t="s">
        <v>68</v>
      </c>
      <c r="G108" s="63" t="s">
        <v>68</v>
      </c>
      <c r="H108" s="63" t="n">
        <v>9.92504342655572</v>
      </c>
      <c r="I108" s="63" t="n">
        <v>0.064090044</v>
      </c>
      <c r="J108" s="63" t="n">
        <v>0.28844376</v>
      </c>
      <c r="K108" s="63" t="n">
        <v>0.64090044</v>
      </c>
      <c r="L108" s="182"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184" t="s">
        <v>68</v>
      </c>
      <c r="F109" s="63" t="s">
        <v>68</v>
      </c>
      <c r="G109" s="63" t="s">
        <v>68</v>
      </c>
      <c r="H109" s="63" t="s">
        <v>91</v>
      </c>
      <c r="I109" s="63" t="s">
        <v>68</v>
      </c>
      <c r="J109" s="63" t="s">
        <v>68</v>
      </c>
      <c r="K109" s="63" t="s">
        <v>68</v>
      </c>
      <c r="L109" s="182"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184" t="s">
        <v>68</v>
      </c>
      <c r="F110" s="63" t="s">
        <v>68</v>
      </c>
      <c r="G110" s="63" t="s">
        <v>68</v>
      </c>
      <c r="H110" s="63" t="n">
        <v>15.0981155173633</v>
      </c>
      <c r="I110" s="63" t="n">
        <v>0.09383652</v>
      </c>
      <c r="J110" s="63" t="n">
        <v>4.2345</v>
      </c>
      <c r="K110" s="63" t="n">
        <v>9.383652</v>
      </c>
      <c r="L110" s="182"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184" t="s">
        <v>68</v>
      </c>
      <c r="F111" s="63" t="s">
        <v>68</v>
      </c>
      <c r="G111" s="63" t="s">
        <v>68</v>
      </c>
      <c r="H111" s="63" t="s">
        <v>68</v>
      </c>
      <c r="I111" s="63" t="s">
        <v>68</v>
      </c>
      <c r="J111" s="63" t="s">
        <v>68</v>
      </c>
      <c r="K111" s="63" t="s">
        <v>68</v>
      </c>
      <c r="L111" s="182"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185" t="s">
        <v>68</v>
      </c>
      <c r="AL111" s="66" t="s">
        <v>293</v>
      </c>
    </row>
    <row r="112" s="10" customFormat="true" ht="24.75" hidden="false" customHeight="true" outlineLevel="0" collapsed="false">
      <c r="A112" s="60" t="s">
        <v>318</v>
      </c>
      <c r="B112" s="60" t="s">
        <v>319</v>
      </c>
      <c r="C112" s="61" t="s">
        <v>320</v>
      </c>
      <c r="D112" s="62"/>
      <c r="E112" s="63" t="n">
        <v>39.7072</v>
      </c>
      <c r="F112" s="63" t="n">
        <v>0.00593156844</v>
      </c>
      <c r="G112" s="63" t="s">
        <v>68</v>
      </c>
      <c r="H112" s="63" t="n">
        <v>42.2803992</v>
      </c>
      <c r="I112" s="63" t="s">
        <v>68</v>
      </c>
      <c r="J112" s="63" t="s">
        <v>68</v>
      </c>
      <c r="K112" s="63" t="s">
        <v>68</v>
      </c>
      <c r="L112" s="182"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5"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182"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182"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182"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182"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182"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182"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182"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182"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186" t="s">
        <v>68</v>
      </c>
      <c r="F121" s="63" t="s">
        <v>68</v>
      </c>
      <c r="G121" s="63" t="s">
        <v>68</v>
      </c>
      <c r="H121" s="63" t="s">
        <v>68</v>
      </c>
      <c r="I121" s="63" t="s">
        <v>68</v>
      </c>
      <c r="J121" s="63" t="s">
        <v>68</v>
      </c>
      <c r="K121" s="63" t="s">
        <v>68</v>
      </c>
      <c r="L121" s="182"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182"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11607986640417</v>
      </c>
      <c r="G123" s="63" t="s">
        <v>69</v>
      </c>
      <c r="H123" s="63" t="s">
        <v>68</v>
      </c>
      <c r="I123" s="63" t="n">
        <v>0.1565892</v>
      </c>
      <c r="J123" s="63" t="n">
        <v>0.1565892</v>
      </c>
      <c r="K123" s="63" t="n">
        <v>0.1565892</v>
      </c>
      <c r="L123" s="182" t="n">
        <v>0.1565892</v>
      </c>
      <c r="M123" s="63" t="n">
        <v>1.54850541783162</v>
      </c>
      <c r="N123" s="63" t="s">
        <v>68</v>
      </c>
      <c r="O123" s="63" t="s">
        <v>68</v>
      </c>
      <c r="P123" s="63" t="s">
        <v>68</v>
      </c>
      <c r="Q123" s="63" t="s">
        <v>68</v>
      </c>
      <c r="R123" s="63" t="s">
        <v>68</v>
      </c>
      <c r="S123" s="63" t="s">
        <v>68</v>
      </c>
      <c r="T123" s="63" t="s">
        <v>68</v>
      </c>
      <c r="U123" s="63" t="s">
        <v>69</v>
      </c>
      <c r="V123" s="63" t="s">
        <v>68</v>
      </c>
      <c r="W123" s="63" t="n">
        <v>14.499</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182"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1.82785410912E-008</v>
      </c>
      <c r="G125" s="63" t="s">
        <v>68</v>
      </c>
      <c r="H125" s="63" t="s">
        <v>68</v>
      </c>
      <c r="I125" s="63" t="n">
        <v>0.38666144616</v>
      </c>
      <c r="J125" s="63" t="n">
        <v>2.56602596088</v>
      </c>
      <c r="K125" s="63" t="n">
        <v>5.42497725976</v>
      </c>
      <c r="L125" s="182"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182"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182"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n">
        <v>0.044204454</v>
      </c>
      <c r="F128" s="63" t="n">
        <v>0.2435166</v>
      </c>
      <c r="G128" s="63" t="n">
        <v>0.003590838</v>
      </c>
      <c r="H128" s="63" t="s">
        <v>68</v>
      </c>
      <c r="I128" s="63" t="n">
        <v>0.0041274</v>
      </c>
      <c r="J128" s="63" t="n">
        <v>0.0041274</v>
      </c>
      <c r="K128" s="63" t="n">
        <v>0.0041274</v>
      </c>
      <c r="L128" s="182" t="n">
        <v>0.000144459</v>
      </c>
      <c r="M128" s="63" t="n">
        <v>0.0288918</v>
      </c>
      <c r="N128" s="63" t="n">
        <v>1.44459</v>
      </c>
      <c r="O128" s="63" t="n">
        <v>0.123822</v>
      </c>
      <c r="P128" s="63" t="n">
        <v>0.0454014</v>
      </c>
      <c r="Q128" s="63" t="n">
        <v>0.0020637</v>
      </c>
      <c r="R128" s="63" t="n">
        <v>0.0123822</v>
      </c>
      <c r="S128" s="63" t="n">
        <v>0.123822</v>
      </c>
      <c r="T128" s="63" t="n">
        <v>0.0041274</v>
      </c>
      <c r="U128" s="63" t="s">
        <v>69</v>
      </c>
      <c r="V128" s="63" t="n">
        <v>0.866754</v>
      </c>
      <c r="W128" s="63" t="n">
        <v>2.0637E-005</v>
      </c>
      <c r="X128" s="63" t="s">
        <v>68</v>
      </c>
      <c r="Y128" s="63" t="s">
        <v>68</v>
      </c>
      <c r="Z128" s="63" t="s">
        <v>68</v>
      </c>
      <c r="AA128" s="63" t="s">
        <v>68</v>
      </c>
      <c r="AB128" s="63" t="s">
        <v>68</v>
      </c>
      <c r="AC128" s="63" t="n">
        <v>0.0061911</v>
      </c>
      <c r="AD128" s="63" t="n">
        <v>0.0082548</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2043195</v>
      </c>
      <c r="F129" s="63" t="n">
        <v>1.61431</v>
      </c>
      <c r="G129" s="63" t="n">
        <v>0.00749885</v>
      </c>
      <c r="H129" s="63" t="s">
        <v>68</v>
      </c>
      <c r="I129" s="63" t="n">
        <v>5.58425</v>
      </c>
      <c r="J129" s="63" t="n">
        <v>9.573</v>
      </c>
      <c r="K129" s="63" t="n">
        <v>15.955</v>
      </c>
      <c r="L129" s="182" t="n">
        <v>0.19544875</v>
      </c>
      <c r="M129" s="63" t="n">
        <v>0.0111685</v>
      </c>
      <c r="N129" s="63" t="s">
        <v>68</v>
      </c>
      <c r="O129" s="63" t="s">
        <v>68</v>
      </c>
      <c r="P129" s="63" t="s">
        <v>68</v>
      </c>
      <c r="Q129" s="63" t="s">
        <v>68</v>
      </c>
      <c r="R129" s="63" t="s">
        <v>68</v>
      </c>
      <c r="S129" s="63" t="s">
        <v>68</v>
      </c>
      <c r="T129" s="63" t="s">
        <v>68</v>
      </c>
      <c r="U129" s="63" t="s">
        <v>69</v>
      </c>
      <c r="V129" s="63" t="s">
        <v>68</v>
      </c>
      <c r="W129" s="63" t="n">
        <v>0.06616585</v>
      </c>
      <c r="X129" s="63" t="s">
        <v>68</v>
      </c>
      <c r="Y129" s="63" t="s">
        <v>68</v>
      </c>
      <c r="Z129" s="63" t="s">
        <v>68</v>
      </c>
      <c r="AA129" s="63" t="s">
        <v>68</v>
      </c>
      <c r="AB129" s="63" t="s">
        <v>68</v>
      </c>
      <c r="AC129" s="63" t="n">
        <v>0.64836265</v>
      </c>
      <c r="AD129" s="63" t="n">
        <v>0.874143</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182"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309568</v>
      </c>
      <c r="F131" s="63" t="n">
        <v>0.0154784</v>
      </c>
      <c r="G131" s="63" t="n">
        <v>0.0309568</v>
      </c>
      <c r="H131" s="63" t="s">
        <v>68</v>
      </c>
      <c r="I131" s="63" t="s">
        <v>68</v>
      </c>
      <c r="J131" s="63" t="s">
        <v>68</v>
      </c>
      <c r="K131" s="63" t="s">
        <v>68</v>
      </c>
      <c r="L131" s="182" t="s">
        <v>68</v>
      </c>
      <c r="M131" s="63" t="n">
        <v>0.0619136</v>
      </c>
      <c r="N131" s="63" t="s">
        <v>68</v>
      </c>
      <c r="O131" s="63" t="s">
        <v>68</v>
      </c>
      <c r="P131" s="63" t="s">
        <v>68</v>
      </c>
      <c r="Q131" s="63" t="s">
        <v>68</v>
      </c>
      <c r="R131" s="63" t="s">
        <v>68</v>
      </c>
      <c r="S131" s="63" t="s">
        <v>68</v>
      </c>
      <c r="T131" s="63" t="s">
        <v>68</v>
      </c>
      <c r="U131" s="63" t="s">
        <v>69</v>
      </c>
      <c r="V131" s="63" t="s">
        <v>68</v>
      </c>
      <c r="W131" s="63" t="n">
        <v>9.28598815250087E-005</v>
      </c>
      <c r="X131" s="63" t="s">
        <v>68</v>
      </c>
      <c r="Y131" s="63" t="s">
        <v>68</v>
      </c>
      <c r="Z131" s="63" t="s">
        <v>68</v>
      </c>
      <c r="AA131" s="63" t="s">
        <v>68</v>
      </c>
      <c r="AB131" s="63" t="s">
        <v>68</v>
      </c>
      <c r="AC131" s="63" t="n">
        <v>0.0333861810143407</v>
      </c>
      <c r="AD131" s="63" t="n">
        <v>0.026975402532354</v>
      </c>
      <c r="AE131" s="64"/>
      <c r="AF131" s="62" t="s">
        <v>68</v>
      </c>
      <c r="AG131" s="62" t="s">
        <v>68</v>
      </c>
      <c r="AH131" s="62" t="s">
        <v>68</v>
      </c>
      <c r="AI131" s="62" t="s">
        <v>68</v>
      </c>
      <c r="AJ131" s="62" t="s">
        <v>68</v>
      </c>
      <c r="AK131" s="65"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182" t="s">
        <v>68</v>
      </c>
      <c r="M132" s="63" t="s">
        <v>68</v>
      </c>
      <c r="N132" s="63" t="s">
        <v>68</v>
      </c>
      <c r="O132" s="63" t="s">
        <v>68</v>
      </c>
      <c r="P132" s="63" t="s">
        <v>68</v>
      </c>
      <c r="Q132" s="63" t="s">
        <v>68</v>
      </c>
      <c r="R132" s="63" t="s">
        <v>68</v>
      </c>
      <c r="S132" s="63" t="s">
        <v>68</v>
      </c>
      <c r="T132" s="63" t="s">
        <v>68</v>
      </c>
      <c r="U132" s="63" t="s">
        <v>69</v>
      </c>
      <c r="V132" s="63" t="s">
        <v>68</v>
      </c>
      <c r="W132" s="63" t="n">
        <v>0.12084</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5" t="e">
        <f aca="false"/>
        <v>#REF!</v>
      </c>
      <c r="AL132" s="79" t="s">
        <v>370</v>
      </c>
    </row>
    <row r="133" s="10" customFormat="true" ht="24.75" hidden="false" customHeight="true" outlineLevel="0" collapsed="false">
      <c r="A133" s="60" t="s">
        <v>348</v>
      </c>
      <c r="B133" s="67" t="s">
        <v>371</v>
      </c>
      <c r="C133" s="82" t="s">
        <v>372</v>
      </c>
      <c r="D133" s="62" t="s">
        <v>358</v>
      </c>
      <c r="E133" s="63" t="n">
        <v>0.006016848</v>
      </c>
      <c r="F133" s="63" t="n">
        <v>0.000253136</v>
      </c>
      <c r="G133" s="63" t="n">
        <v>0.002200336</v>
      </c>
      <c r="H133" s="63" t="s">
        <v>68</v>
      </c>
      <c r="I133" s="63" t="s">
        <v>68</v>
      </c>
      <c r="J133" s="63" t="s">
        <v>68</v>
      </c>
      <c r="K133" s="63" t="s">
        <v>68</v>
      </c>
      <c r="L133" s="182" t="s">
        <v>68</v>
      </c>
      <c r="M133" s="63" t="n">
        <v>0.00272608</v>
      </c>
      <c r="N133" s="63" t="n">
        <v>3.621792E-007</v>
      </c>
      <c r="O133" s="63" t="n">
        <v>6.055792E-008</v>
      </c>
      <c r="P133" s="63" t="n">
        <v>1.8186848E-005</v>
      </c>
      <c r="Q133" s="63" t="n">
        <v>2.14192E-007</v>
      </c>
      <c r="R133" s="63" t="n">
        <v>6.055792E-005</v>
      </c>
      <c r="S133" s="63" t="n">
        <v>1.5012912E-007</v>
      </c>
      <c r="T133" s="63" t="n">
        <v>2.083504E-007</v>
      </c>
      <c r="U133" s="63" t="s">
        <v>69</v>
      </c>
      <c r="V133" s="63" t="s">
        <v>68</v>
      </c>
      <c r="W133" s="63" t="n">
        <v>0.19472</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182"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0.979867287325014</v>
      </c>
      <c r="F135" s="63" t="n">
        <v>0.301309190852442</v>
      </c>
      <c r="G135" s="63" t="s">
        <v>69</v>
      </c>
      <c r="H135" s="63" t="s">
        <v>68</v>
      </c>
      <c r="I135" s="63" t="n">
        <v>1.02641098347295</v>
      </c>
      <c r="J135" s="63" t="n">
        <v>1.10480036645895</v>
      </c>
      <c r="K135" s="63" t="n">
        <v>1.13664605329702</v>
      </c>
      <c r="L135" s="182" t="n">
        <v>0.43109261305864</v>
      </c>
      <c r="M135" s="63" t="n">
        <v>15.6596915239558</v>
      </c>
      <c r="N135" s="63" t="s">
        <v>68</v>
      </c>
      <c r="O135" s="63" t="s">
        <v>68</v>
      </c>
      <c r="P135" s="63" t="s">
        <v>68</v>
      </c>
      <c r="Q135" s="63" t="s">
        <v>68</v>
      </c>
      <c r="R135" s="63" t="s">
        <v>68</v>
      </c>
      <c r="S135" s="63" t="s">
        <v>68</v>
      </c>
      <c r="T135" s="63" t="s">
        <v>68</v>
      </c>
      <c r="U135" s="63" t="s">
        <v>69</v>
      </c>
      <c r="V135" s="63" t="s">
        <v>68</v>
      </c>
      <c r="W135" s="63" t="n">
        <v>1.56778765972002</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733229E-008</v>
      </c>
      <c r="G136" s="63" t="s">
        <v>68</v>
      </c>
      <c r="H136" s="63" t="n">
        <v>4.95025635555556</v>
      </c>
      <c r="I136" s="63" t="s">
        <v>68</v>
      </c>
      <c r="J136" s="63" t="s">
        <v>68</v>
      </c>
      <c r="K136" s="63" t="s">
        <v>68</v>
      </c>
      <c r="L136" s="182"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182"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186" t="s">
        <v>68</v>
      </c>
      <c r="F138" s="63" t="s">
        <v>68</v>
      </c>
      <c r="G138" s="63" t="s">
        <v>68</v>
      </c>
      <c r="H138" s="63" t="s">
        <v>68</v>
      </c>
      <c r="I138" s="63" t="s">
        <v>68</v>
      </c>
      <c r="J138" s="63" t="s">
        <v>68</v>
      </c>
      <c r="K138" s="63" t="s">
        <v>68</v>
      </c>
      <c r="L138" s="182"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186" t="s">
        <v>68</v>
      </c>
      <c r="F139" s="63" t="s">
        <v>68</v>
      </c>
      <c r="G139" s="63" t="s">
        <v>68</v>
      </c>
      <c r="H139" s="63" t="s">
        <v>68</v>
      </c>
      <c r="I139" s="63" t="s">
        <v>68</v>
      </c>
      <c r="J139" s="63" t="s">
        <v>68</v>
      </c>
      <c r="K139" s="63" t="s">
        <v>68</v>
      </c>
      <c r="L139" s="182" t="s">
        <v>68</v>
      </c>
      <c r="M139" s="63" t="s">
        <v>68</v>
      </c>
      <c r="N139" s="63" t="s">
        <v>68</v>
      </c>
      <c r="O139" s="63" t="s">
        <v>68</v>
      </c>
      <c r="P139" s="63" t="s">
        <v>68</v>
      </c>
      <c r="Q139" s="63" t="s">
        <v>68</v>
      </c>
      <c r="R139" s="63" t="s">
        <v>68</v>
      </c>
      <c r="S139" s="63" t="s">
        <v>68</v>
      </c>
      <c r="T139" s="63" t="s">
        <v>68</v>
      </c>
      <c r="U139" s="63" t="s">
        <v>69</v>
      </c>
      <c r="V139" s="63" t="s">
        <v>68</v>
      </c>
      <c r="W139" s="63" t="n">
        <v>48.85386</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182"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865.631436719881</v>
      </c>
      <c r="F141" s="97" t="n">
        <v>584.15349041322</v>
      </c>
      <c r="G141" s="97" t="n">
        <v>1227.86291415227</v>
      </c>
      <c r="H141" s="97" t="n">
        <v>320.396151617561</v>
      </c>
      <c r="I141" s="97" t="n">
        <v>158.658057381535</v>
      </c>
      <c r="J141" s="97" t="n">
        <v>292.915746886975</v>
      </c>
      <c r="K141" s="97" t="n">
        <v>435.627480537942</v>
      </c>
      <c r="L141" s="97" t="n">
        <v>23.773081301522</v>
      </c>
      <c r="M141" s="97" t="n">
        <v>3209.99044218639</v>
      </c>
      <c r="N141" s="97" t="n">
        <v>528.19816424347</v>
      </c>
      <c r="O141" s="97" t="n">
        <v>15.1833621161839</v>
      </c>
      <c r="P141" s="97" t="n">
        <v>10.2089345850717</v>
      </c>
      <c r="Q141" s="97" t="n">
        <v>47.7467880195854</v>
      </c>
      <c r="R141" s="97" t="n">
        <v>50.3115721775861</v>
      </c>
      <c r="S141" s="97" t="n">
        <v>432.127978172221</v>
      </c>
      <c r="T141" s="97" t="n">
        <v>167.976190979123</v>
      </c>
      <c r="U141" s="97" t="s">
        <v>69</v>
      </c>
      <c r="V141" s="97" t="n">
        <v>1458.97340115847</v>
      </c>
      <c r="W141" s="97" t="n">
        <v>295.345087095831</v>
      </c>
      <c r="X141" s="97" t="n">
        <v>42.287471246479</v>
      </c>
      <c r="Y141" s="97" t="n">
        <v>45.5472332954799</v>
      </c>
      <c r="Z141" s="97" t="n">
        <v>45.6688814505497</v>
      </c>
      <c r="AA141" s="97" t="n">
        <v>48.5293641410543</v>
      </c>
      <c r="AB141" s="97" t="n">
        <v>182.032950133563</v>
      </c>
      <c r="AC141" s="97" t="n">
        <v>9.64030745984304</v>
      </c>
      <c r="AD141" s="97" t="n">
        <v>729.56302800815</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865.631436719881</v>
      </c>
      <c r="F144" s="121" t="n">
        <f aca="false">F141</f>
        <v>584.15349041322</v>
      </c>
      <c r="G144" s="121" t="n">
        <f aca="false">G141</f>
        <v>1227.86291415227</v>
      </c>
      <c r="H144" s="121" t="n">
        <f aca="false">H141</f>
        <v>320.396151617561</v>
      </c>
      <c r="I144" s="121" t="n">
        <f aca="false">I141</f>
        <v>158.658057381535</v>
      </c>
      <c r="J144" s="121" t="n">
        <f aca="false">J141</f>
        <v>292.915746886975</v>
      </c>
      <c r="K144" s="121" t="n">
        <f aca="false">K141</f>
        <v>435.627480537942</v>
      </c>
      <c r="L144" s="121" t="n">
        <f aca="false">L141</f>
        <v>23.773081301522</v>
      </c>
      <c r="M144" s="121" t="n">
        <f aca="false">M141</f>
        <v>3209.99044218639</v>
      </c>
      <c r="N144" s="121" t="n">
        <f aca="false">N141</f>
        <v>528.19816424347</v>
      </c>
      <c r="O144" s="121" t="n">
        <f aca="false">O141</f>
        <v>15.1833621161839</v>
      </c>
      <c r="P144" s="121" t="n">
        <f aca="false">P141</f>
        <v>10.2089345850717</v>
      </c>
      <c r="Q144" s="121" t="n">
        <f aca="false">Q141</f>
        <v>47.7467880195854</v>
      </c>
      <c r="R144" s="121" t="n">
        <f aca="false">R141</f>
        <v>50.3115721775861</v>
      </c>
      <c r="S144" s="121" t="n">
        <f aca="false">S141</f>
        <v>432.127978172221</v>
      </c>
      <c r="T144" s="121" t="n">
        <f aca="false">T141</f>
        <v>167.976190979123</v>
      </c>
      <c r="U144" s="121" t="str">
        <f aca="false">U141</f>
        <v>NE</v>
      </c>
      <c r="V144" s="121" t="n">
        <f aca="false">V141</f>
        <v>1458.97340115847</v>
      </c>
      <c r="W144" s="121" t="n">
        <f aca="false">W141</f>
        <v>295.345087095831</v>
      </c>
      <c r="X144" s="121" t="n">
        <f aca="false">X141</f>
        <v>42.287471246479</v>
      </c>
      <c r="Y144" s="121" t="n">
        <f aca="false">Y141</f>
        <v>45.5472332954799</v>
      </c>
      <c r="Z144" s="121" t="n">
        <f aca="false">Z141</f>
        <v>45.6688814505497</v>
      </c>
      <c r="AA144" s="121" t="n">
        <f aca="false">AA141</f>
        <v>48.5293641410543</v>
      </c>
      <c r="AB144" s="121" t="n">
        <f aca="false">AB141</f>
        <v>182.032950133563</v>
      </c>
      <c r="AC144" s="121" t="n">
        <f aca="false">AC141</f>
        <v>9.64030745984304</v>
      </c>
      <c r="AD144" s="121" t="n">
        <f aca="false">AD141</f>
        <v>729.56302800815</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4.32040290380361</v>
      </c>
      <c r="F148" s="134" t="n">
        <v>0.168765738429829</v>
      </c>
      <c r="G148" s="134" t="n">
        <v>0.337531476859657</v>
      </c>
      <c r="H148" s="134" t="s">
        <v>68</v>
      </c>
      <c r="I148" s="134" t="n">
        <v>0.0675062953719315</v>
      </c>
      <c r="J148" s="134" t="n">
        <v>0.0675062953719315</v>
      </c>
      <c r="K148" s="134" t="n">
        <v>0.0675062953719315</v>
      </c>
      <c r="L148" s="134" t="n">
        <v>0.0101259443057897</v>
      </c>
      <c r="M148" s="134" t="n">
        <v>0.371284624545623</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205706381427437</v>
      </c>
      <c r="F149" s="134" t="n">
        <v>0.0531922949653149</v>
      </c>
      <c r="G149" s="134" t="n">
        <v>0.0216229496531493</v>
      </c>
      <c r="H149" s="134" t="s">
        <v>68</v>
      </c>
      <c r="I149" s="134" t="n">
        <v>0.0145845899306299</v>
      </c>
      <c r="J149" s="134" t="n">
        <v>0.0145845899306299</v>
      </c>
      <c r="K149" s="134" t="n">
        <v>0.0145845899306299</v>
      </c>
      <c r="L149" s="134" t="n">
        <v>0.00218768848959448</v>
      </c>
      <c r="M149" s="134" t="n">
        <v>3.2778458993063</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0788266666666667</v>
      </c>
      <c r="G155" s="142" t="s">
        <v>68</v>
      </c>
      <c r="H155" s="142" t="s">
        <v>68</v>
      </c>
      <c r="I155" s="142" t="n">
        <v>0.490934838520305</v>
      </c>
      <c r="J155" s="142" t="n">
        <v>0.574498215289719</v>
      </c>
      <c r="K155" s="142" t="n">
        <v>0.818224730867176</v>
      </c>
      <c r="L155" s="142" t="n">
        <v>0.0441841354668275</v>
      </c>
      <c r="M155" s="142" t="s">
        <v>68</v>
      </c>
      <c r="N155" s="142" t="s">
        <v>68</v>
      </c>
      <c r="O155" s="142" t="s">
        <v>68</v>
      </c>
      <c r="P155" s="142" t="s">
        <v>68</v>
      </c>
      <c r="Q155" s="142" t="s">
        <v>68</v>
      </c>
      <c r="R155" s="142" t="s">
        <v>68</v>
      </c>
      <c r="S155" s="142" t="s">
        <v>68</v>
      </c>
      <c r="T155" s="142" t="s">
        <v>68</v>
      </c>
      <c r="U155" s="142" t="s">
        <v>69</v>
      </c>
      <c r="V155" s="142" t="s">
        <v>68</v>
      </c>
      <c r="W155" s="142" t="n">
        <v>0.870451841348059</v>
      </c>
      <c r="X155" s="142" t="s">
        <v>68</v>
      </c>
      <c r="Y155" s="142" t="s">
        <v>68</v>
      </c>
      <c r="Z155" s="142" t="s">
        <v>68</v>
      </c>
      <c r="AA155" s="142" t="s">
        <v>68</v>
      </c>
      <c r="AB155" s="142" t="s">
        <v>68</v>
      </c>
      <c r="AC155" s="142" t="s">
        <v>68</v>
      </c>
      <c r="AD155" s="142" t="s">
        <v>68</v>
      </c>
      <c r="AE155" s="64"/>
      <c r="AF155" s="141"/>
      <c r="AG155" s="141"/>
      <c r="AH155" s="141"/>
      <c r="AI155" s="141"/>
      <c r="AJ155" s="141"/>
      <c r="AK155" s="143" t="n">
        <v>5912</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24</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03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9680</xdr:colOff>
                    <xdr:row>3</xdr:row>
                    <xdr:rowOff>9360</xdr:rowOff>
                  </from>
                  <to>
                    <xdr:col>9</xdr:col>
                    <xdr:colOff>620280</xdr:colOff>
                    <xdr:row>5</xdr:row>
                    <xdr:rowOff>28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BO185"/>
  <sheetViews>
    <sheetView showFormulas="false" showGridLines="true" showRowColHeaders="true" showZeros="true" rightToLeft="false" tabSelected="false" showOutlineSymbols="true" defaultGridColor="true" view="normal" topLeftCell="A14" colorId="64" zoomScale="85" zoomScaleNormal="85" zoomScalePageLayoutView="100" workbookViewId="0">
      <selection pane="topLeft" activeCell="B8" activeCellId="0" sqref="B8"/>
    </sheetView>
  </sheetViews>
  <sheetFormatPr defaultColWidth="8.75" defaultRowHeight="12.75" zeroHeight="false" outlineLevelRow="0" outlineLevelCol="0"/>
  <cols>
    <col collapsed="false" customWidth="true" hidden="false" outlineLevel="0" max="1" min="1" style="1" width="19.62"/>
    <col collapsed="false" customWidth="true" hidden="false" outlineLevel="0" max="2" min="2" style="1" width="16.36"/>
    <col collapsed="false" customWidth="true" hidden="false" outlineLevel="0" max="3" min="3" style="2" width="46.25"/>
    <col collapsed="false" customWidth="true" hidden="false" outlineLevel="0" max="4" min="4" style="1" width="5.87"/>
    <col collapsed="false" customWidth="true" hidden="false" outlineLevel="0" max="5" min="5" style="1" width="12.49"/>
    <col collapsed="false" customWidth="true" hidden="false" outlineLevel="0" max="8" min="6" style="1" width="8.25"/>
    <col collapsed="false" customWidth="true" hidden="false" outlineLevel="0" max="11" min="9" style="1" width="9.25"/>
    <col collapsed="false" customWidth="true" hidden="false" outlineLevel="0" max="12" min="12" style="1" width="10.74"/>
    <col collapsed="false" customWidth="true" hidden="false" outlineLevel="0" max="30" min="13" style="1" width="8.25"/>
    <col collapsed="false" customWidth="true" hidden="false" outlineLevel="0" max="31" min="31" style="1" width="1.75"/>
    <col collapsed="false" customWidth="true" hidden="false" outlineLevel="0" max="36" min="32" style="1" width="8.25"/>
    <col collapsed="false" customWidth="true" hidden="false" outlineLevel="0" max="37" min="37" style="3" width="15.49"/>
    <col collapsed="false" customWidth="true" hidden="false" outlineLevel="0" max="38" min="38" style="1" width="24.62"/>
    <col collapsed="false" customWidth="false" hidden="false" outlineLevel="0" max="257" min="39" style="1" width="8.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429</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2007</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430</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23.01.2017: 2007</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39"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24.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292.085916792791</v>
      </c>
      <c r="F14" s="63" t="n">
        <v>16.331524</v>
      </c>
      <c r="G14" s="63" t="n">
        <v>814.401927851692</v>
      </c>
      <c r="H14" s="63" t="s">
        <v>68</v>
      </c>
      <c r="I14" s="63" t="n">
        <v>21.2904067</v>
      </c>
      <c r="J14" s="63" t="n">
        <v>39.1812812666667</v>
      </c>
      <c r="K14" s="63" t="n">
        <v>60.9694015</v>
      </c>
      <c r="L14" s="182" t="n">
        <v>0.437614762</v>
      </c>
      <c r="M14" s="63" t="n">
        <v>42.7199241</v>
      </c>
      <c r="N14" s="63" t="n">
        <v>32.8137828</v>
      </c>
      <c r="O14" s="63" t="n">
        <v>0.9300862848</v>
      </c>
      <c r="P14" s="63" t="n">
        <v>6.169788235</v>
      </c>
      <c r="Q14" s="63" t="n">
        <v>5.12769223</v>
      </c>
      <c r="R14" s="63" t="n">
        <v>6.6083195</v>
      </c>
      <c r="S14" s="63" t="n">
        <v>21.47612292</v>
      </c>
      <c r="T14" s="63" t="n">
        <v>18.64934814</v>
      </c>
      <c r="U14" s="63" t="s">
        <v>69</v>
      </c>
      <c r="V14" s="63" t="n">
        <v>118.20739144</v>
      </c>
      <c r="W14" s="63" t="n">
        <v>7.20520709883333</v>
      </c>
      <c r="X14" s="63" t="n">
        <v>0.00289645353333333</v>
      </c>
      <c r="Y14" s="63" t="n">
        <v>0.0879329604666667</v>
      </c>
      <c r="Z14" s="63" t="n">
        <v>0.0973323516666667</v>
      </c>
      <c r="AA14" s="63" t="n">
        <v>0.0435416835833333</v>
      </c>
      <c r="AB14" s="63" t="n">
        <v>0.23170344925</v>
      </c>
      <c r="AC14" s="63" t="n">
        <v>0.792444</v>
      </c>
      <c r="AD14" s="63" t="n">
        <v>120.73754</v>
      </c>
      <c r="AE14" s="64"/>
      <c r="AF14" s="62" t="n">
        <v>8010</v>
      </c>
      <c r="AG14" s="62" t="n">
        <v>1672642</v>
      </c>
      <c r="AH14" s="62" t="n">
        <v>49653</v>
      </c>
      <c r="AI14" s="62" t="n">
        <v>27739</v>
      </c>
      <c r="AJ14" s="62" t="n">
        <v>4783</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9.095</v>
      </c>
      <c r="F15" s="63" t="n">
        <v>0.196107</v>
      </c>
      <c r="G15" s="63" t="n">
        <v>26.048</v>
      </c>
      <c r="H15" s="63" t="s">
        <v>68</v>
      </c>
      <c r="I15" s="63" t="n">
        <v>0.5295932</v>
      </c>
      <c r="J15" s="63" t="n">
        <v>0.9721132</v>
      </c>
      <c r="K15" s="63" t="n">
        <v>1.8571532</v>
      </c>
      <c r="L15" s="182" t="n">
        <v>0.0406080304</v>
      </c>
      <c r="M15" s="63" t="n">
        <v>0.959</v>
      </c>
      <c r="N15" s="63" t="n">
        <v>1.3564108</v>
      </c>
      <c r="O15" s="63" t="n">
        <v>1.08010122</v>
      </c>
      <c r="P15" s="63" t="n">
        <v>0.00357398</v>
      </c>
      <c r="Q15" s="63" t="n">
        <v>1.06543132</v>
      </c>
      <c r="R15" s="63" t="n">
        <v>1.3376626</v>
      </c>
      <c r="S15" s="63" t="n">
        <v>3.0422468</v>
      </c>
      <c r="T15" s="63" t="n">
        <v>28.9088312</v>
      </c>
      <c r="U15" s="63" t="s">
        <v>69</v>
      </c>
      <c r="V15" s="63" t="n">
        <v>1.349344</v>
      </c>
      <c r="W15" s="63" t="n">
        <v>1.084065062</v>
      </c>
      <c r="X15" s="63" t="n">
        <v>0.00379380445</v>
      </c>
      <c r="Y15" s="63" t="n">
        <v>0.0020022285</v>
      </c>
      <c r="Z15" s="63" t="n">
        <v>0.0020022285</v>
      </c>
      <c r="AA15" s="63" t="n">
        <v>0.00756525105</v>
      </c>
      <c r="AB15" s="63" t="n">
        <v>0.0153635125</v>
      </c>
      <c r="AC15" s="63" t="s">
        <v>108</v>
      </c>
      <c r="AD15" s="63" t="n">
        <v>0.6636</v>
      </c>
      <c r="AE15" s="64"/>
      <c r="AF15" s="62" t="n">
        <v>61194</v>
      </c>
      <c r="AG15" s="62" t="s">
        <v>68</v>
      </c>
      <c r="AH15" s="62" t="n">
        <v>20816</v>
      </c>
      <c r="AI15" s="62" t="s">
        <v>68</v>
      </c>
      <c r="AJ15" s="62" t="s">
        <v>68</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5.761</v>
      </c>
      <c r="F16" s="182" t="n">
        <v>0.474364</v>
      </c>
      <c r="G16" s="63" t="n">
        <v>6.114</v>
      </c>
      <c r="H16" s="63" t="s">
        <v>68</v>
      </c>
      <c r="I16" s="63" t="n">
        <v>0.5301894</v>
      </c>
      <c r="J16" s="63" t="n">
        <v>1.4736834</v>
      </c>
      <c r="K16" s="63" t="n">
        <v>2.7266634</v>
      </c>
      <c r="L16" s="182" t="n">
        <v>0.0341349708</v>
      </c>
      <c r="M16" s="63" t="n">
        <v>12.59</v>
      </c>
      <c r="N16" s="63" t="n">
        <v>2.974686</v>
      </c>
      <c r="O16" s="63" t="n">
        <v>0.4969207</v>
      </c>
      <c r="P16" s="63" t="n">
        <v>0.1454578</v>
      </c>
      <c r="Q16" s="63" t="n">
        <v>0.3040688</v>
      </c>
      <c r="R16" s="63" t="n">
        <v>0.422547</v>
      </c>
      <c r="S16" s="63" t="n">
        <v>1.68042</v>
      </c>
      <c r="T16" s="63" t="n">
        <v>1.534433</v>
      </c>
      <c r="U16" s="63" t="s">
        <v>69</v>
      </c>
      <c r="V16" s="63" t="n">
        <v>12.78115</v>
      </c>
      <c r="W16" s="63" t="n">
        <v>0.063082134</v>
      </c>
      <c r="X16" s="63" t="n">
        <v>0.000509020333333333</v>
      </c>
      <c r="Y16" s="63" t="n">
        <v>0.0172184966666667</v>
      </c>
      <c r="Z16" s="63" t="n">
        <v>0.0172184966666667</v>
      </c>
      <c r="AA16" s="63" t="n">
        <v>0.0130757313333333</v>
      </c>
      <c r="AB16" s="63" t="n">
        <v>0.048021745</v>
      </c>
      <c r="AC16" s="63" t="n">
        <v>0.00926</v>
      </c>
      <c r="AD16" s="63" t="n">
        <v>0.27418</v>
      </c>
      <c r="AE16" s="64"/>
      <c r="AF16" s="62" t="n">
        <v>1490</v>
      </c>
      <c r="AG16" s="62" t="n">
        <v>58784</v>
      </c>
      <c r="AH16" s="62" t="n">
        <v>9680</v>
      </c>
      <c r="AI16" s="62" t="n">
        <v>85</v>
      </c>
      <c r="AJ16" s="62" t="n">
        <v>42</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15.4870792672965</v>
      </c>
      <c r="F17" s="63" t="n">
        <v>0.879531192713188</v>
      </c>
      <c r="G17" s="63" t="n">
        <v>36.5385228060021</v>
      </c>
      <c r="H17" s="63" t="s">
        <v>68</v>
      </c>
      <c r="I17" s="63" t="n">
        <v>0.761318256466531</v>
      </c>
      <c r="J17" s="63" t="n">
        <v>1.23471952625803</v>
      </c>
      <c r="K17" s="63" t="n">
        <v>1.97119207289544</v>
      </c>
      <c r="L17" s="182" t="n">
        <v>0.036137497891519</v>
      </c>
      <c r="M17" s="63" t="n">
        <v>129.334614387898</v>
      </c>
      <c r="N17" s="63" t="n">
        <v>2.59892175623138</v>
      </c>
      <c r="O17" s="63" t="n">
        <v>0.441550095547891</v>
      </c>
      <c r="P17" s="63" t="n">
        <v>0.0383416648377489</v>
      </c>
      <c r="Q17" s="63" t="n">
        <v>0.221411531329362</v>
      </c>
      <c r="R17" s="63" t="n">
        <v>0.375166537153159</v>
      </c>
      <c r="S17" s="63" t="n">
        <v>1.41522230443643</v>
      </c>
      <c r="T17" s="63" t="n">
        <v>1.923031544913</v>
      </c>
      <c r="U17" s="63" t="s">
        <v>69</v>
      </c>
      <c r="V17" s="63" t="n">
        <v>10.6343138375921</v>
      </c>
      <c r="W17" s="63" t="n">
        <v>11.2823005522307</v>
      </c>
      <c r="X17" s="63" t="n">
        <v>0.000494874099231855</v>
      </c>
      <c r="Y17" s="63" t="n">
        <v>0.0139290166314469</v>
      </c>
      <c r="Z17" s="63" t="n">
        <v>0.0246781708104719</v>
      </c>
      <c r="AA17" s="63" t="n">
        <v>0.00845263916162408</v>
      </c>
      <c r="AB17" s="63" t="n">
        <v>0.0475547007027747</v>
      </c>
      <c r="AC17" s="63" t="n">
        <v>0.989464884090297</v>
      </c>
      <c r="AD17" s="63" t="n">
        <v>1.41875363555056</v>
      </c>
      <c r="AE17" s="64"/>
      <c r="AF17" s="62" t="n">
        <v>86</v>
      </c>
      <c r="AG17" s="62" t="n">
        <v>112149</v>
      </c>
      <c r="AH17" s="62" t="n">
        <v>22724</v>
      </c>
      <c r="AI17" s="62" t="n">
        <v>1</v>
      </c>
      <c r="AJ17" s="62" t="n">
        <v>1313</v>
      </c>
      <c r="AK17" s="65" t="s">
        <v>68</v>
      </c>
      <c r="AL17" s="66" t="s">
        <v>64</v>
      </c>
    </row>
    <row r="18" s="10" customFormat="true" ht="24.75" hidden="false" customHeight="true" outlineLevel="0" collapsed="false">
      <c r="A18" s="60" t="s">
        <v>70</v>
      </c>
      <c r="B18" s="60" t="s">
        <v>77</v>
      </c>
      <c r="C18" s="61" t="s">
        <v>78</v>
      </c>
      <c r="D18" s="62"/>
      <c r="E18" s="63" t="n">
        <v>1.78332750443085</v>
      </c>
      <c r="F18" s="63" t="n">
        <v>0.0858876525860465</v>
      </c>
      <c r="G18" s="63" t="n">
        <v>3.97655231276424</v>
      </c>
      <c r="H18" s="63" t="s">
        <v>68</v>
      </c>
      <c r="I18" s="63" t="n">
        <v>0.53991295321367</v>
      </c>
      <c r="J18" s="63" t="n">
        <v>1.02486398880702</v>
      </c>
      <c r="K18" s="63" t="n">
        <v>1.56711672713592</v>
      </c>
      <c r="L18" s="182" t="n">
        <v>0.0179592413763913</v>
      </c>
      <c r="M18" s="63" t="n">
        <v>2.70321262459163</v>
      </c>
      <c r="N18" s="63" t="n">
        <v>198.907993275063</v>
      </c>
      <c r="O18" s="63" t="n">
        <v>2.27030056962482</v>
      </c>
      <c r="P18" s="63" t="n">
        <v>1.32797755883627</v>
      </c>
      <c r="Q18" s="63" t="n">
        <v>18.0951514592774</v>
      </c>
      <c r="R18" s="63" t="n">
        <v>0.186446400282176</v>
      </c>
      <c r="S18" s="63" t="n">
        <v>184.556749599781</v>
      </c>
      <c r="T18" s="63" t="n">
        <v>0.95568840413858</v>
      </c>
      <c r="U18" s="63" t="s">
        <v>69</v>
      </c>
      <c r="V18" s="63" t="n">
        <v>308.853320772181</v>
      </c>
      <c r="W18" s="63" t="n">
        <v>9.71658176843346</v>
      </c>
      <c r="X18" s="63" t="n">
        <v>0.000245937431133407</v>
      </c>
      <c r="Y18" s="63" t="n">
        <v>0.00692229917441605</v>
      </c>
      <c r="Z18" s="63" t="n">
        <v>0.0122643030694466</v>
      </c>
      <c r="AA18" s="63" t="n">
        <v>0.00420070552274651</v>
      </c>
      <c r="AB18" s="63" t="n">
        <v>0.0236332451977426</v>
      </c>
      <c r="AC18" s="63" t="n">
        <v>5.28059071029942</v>
      </c>
      <c r="AD18" s="63" t="n">
        <v>0.946517430297852</v>
      </c>
      <c r="AE18" s="64"/>
      <c r="AF18" s="62" t="n">
        <v>378</v>
      </c>
      <c r="AG18" s="62" t="n">
        <v>7030</v>
      </c>
      <c r="AH18" s="62" t="n">
        <v>6743</v>
      </c>
      <c r="AI18" s="62" t="s">
        <v>68</v>
      </c>
      <c r="AJ18" s="62" t="n">
        <v>982</v>
      </c>
      <c r="AK18" s="65" t="s">
        <v>68</v>
      </c>
      <c r="AL18" s="66" t="s">
        <v>64</v>
      </c>
    </row>
    <row r="19" s="10" customFormat="true" ht="24.75" hidden="false" customHeight="true" outlineLevel="0" collapsed="false">
      <c r="A19" s="60" t="s">
        <v>70</v>
      </c>
      <c r="B19" s="60" t="s">
        <v>79</v>
      </c>
      <c r="C19" s="61" t="s">
        <v>80</v>
      </c>
      <c r="D19" s="62"/>
      <c r="E19" s="63" t="n">
        <v>8.2082027462867</v>
      </c>
      <c r="F19" s="63" t="n">
        <v>0.685423027209133</v>
      </c>
      <c r="G19" s="63" t="n">
        <v>21.0946276142516</v>
      </c>
      <c r="H19" s="63" t="s">
        <v>68</v>
      </c>
      <c r="I19" s="63" t="n">
        <v>1.83023984887913</v>
      </c>
      <c r="J19" s="63" t="n">
        <v>2.96831562878194</v>
      </c>
      <c r="K19" s="63" t="n">
        <v>4.73882538736479</v>
      </c>
      <c r="L19" s="182" t="n">
        <v>0.0868760050321367</v>
      </c>
      <c r="M19" s="63" t="n">
        <v>10.0092481567644</v>
      </c>
      <c r="N19" s="63" t="n">
        <v>6.24791290891989</v>
      </c>
      <c r="O19" s="63" t="n">
        <v>1.06150427010503</v>
      </c>
      <c r="P19" s="63" t="n">
        <v>0.0921749114281235</v>
      </c>
      <c r="Q19" s="63" t="n">
        <v>0.532282267236244</v>
      </c>
      <c r="R19" s="63" t="n">
        <v>0.901915513560119</v>
      </c>
      <c r="S19" s="63" t="n">
        <v>3.40225160056435</v>
      </c>
      <c r="T19" s="63" t="n">
        <v>4.62304553221508</v>
      </c>
      <c r="U19" s="63" t="s">
        <v>69</v>
      </c>
      <c r="V19" s="63" t="n">
        <v>25.5653201348174</v>
      </c>
      <c r="W19" s="63" t="n">
        <v>0.84976181939924</v>
      </c>
      <c r="X19" s="63" t="n">
        <v>0.00118969732946648</v>
      </c>
      <c r="Y19" s="63" t="n">
        <v>0.0334859187705492</v>
      </c>
      <c r="Z19" s="63" t="n">
        <v>0.0593273197261849</v>
      </c>
      <c r="AA19" s="63" t="n">
        <v>0.0203204860653185</v>
      </c>
      <c r="AB19" s="63" t="n">
        <v>0.114323421891519</v>
      </c>
      <c r="AC19" s="63" t="n">
        <v>0.0382527449443486</v>
      </c>
      <c r="AD19" s="63" t="n">
        <v>2.32409854209124</v>
      </c>
      <c r="AE19" s="64"/>
      <c r="AF19" s="62" t="n">
        <v>29805</v>
      </c>
      <c r="AG19" s="62" t="n">
        <v>31381</v>
      </c>
      <c r="AH19" s="62" t="n">
        <v>8771</v>
      </c>
      <c r="AI19" s="62" t="n">
        <v>121</v>
      </c>
      <c r="AJ19" s="62" t="n">
        <v>6875</v>
      </c>
      <c r="AK19" s="65" t="s">
        <v>68</v>
      </c>
      <c r="AL19" s="66" t="s">
        <v>64</v>
      </c>
    </row>
    <row r="20" s="10" customFormat="true" ht="24.75" hidden="false" customHeight="true" outlineLevel="0" collapsed="false">
      <c r="A20" s="60" t="s">
        <v>70</v>
      </c>
      <c r="B20" s="60" t="s">
        <v>81</v>
      </c>
      <c r="C20" s="61" t="s">
        <v>82</v>
      </c>
      <c r="D20" s="62"/>
      <c r="E20" s="63" t="n">
        <v>4.92947882676729</v>
      </c>
      <c r="F20" s="63" t="n">
        <v>2.07616539718499</v>
      </c>
      <c r="G20" s="63" t="n">
        <v>6.55450029204795</v>
      </c>
      <c r="H20" s="63" t="s">
        <v>68</v>
      </c>
      <c r="I20" s="63" t="n">
        <v>0.610592621852955</v>
      </c>
      <c r="J20" s="63" t="n">
        <v>0.990270003887757</v>
      </c>
      <c r="K20" s="63" t="n">
        <v>1.58093586452422</v>
      </c>
      <c r="L20" s="182" t="n">
        <v>0.0289830033594607</v>
      </c>
      <c r="M20" s="63" t="n">
        <v>3.33921976322308</v>
      </c>
      <c r="N20" s="63" t="n">
        <v>2.08438775196739</v>
      </c>
      <c r="O20" s="63" t="n">
        <v>0.354132096833359</v>
      </c>
      <c r="P20" s="63" t="n">
        <v>0.0307507897789622</v>
      </c>
      <c r="Q20" s="63" t="n">
        <v>0.177576521086377</v>
      </c>
      <c r="R20" s="63" t="n">
        <v>0.300891141918796</v>
      </c>
      <c r="S20" s="63" t="n">
        <v>1.1350368785076</v>
      </c>
      <c r="T20" s="63" t="n">
        <v>1.54231014814234</v>
      </c>
      <c r="U20" s="63" t="s">
        <v>69</v>
      </c>
      <c r="V20" s="63" t="n">
        <v>8.52893453237185</v>
      </c>
      <c r="W20" s="63" t="n">
        <v>0.259897168152091</v>
      </c>
      <c r="X20" s="63" t="n">
        <v>0.000396899025040498</v>
      </c>
      <c r="Y20" s="63" t="n">
        <v>0.0111713527326958</v>
      </c>
      <c r="Z20" s="63" t="n">
        <v>0.0197923915389037</v>
      </c>
      <c r="AA20" s="63" t="n">
        <v>0.00677918736800962</v>
      </c>
      <c r="AB20" s="63" t="n">
        <v>0.0381398306646496</v>
      </c>
      <c r="AC20" s="63" t="n">
        <v>0.0127616300360558</v>
      </c>
      <c r="AD20" s="63" t="n">
        <v>0.775350522025396</v>
      </c>
      <c r="AE20" s="64"/>
      <c r="AF20" s="62" t="n">
        <v>2333</v>
      </c>
      <c r="AG20" s="62" t="n">
        <v>9480</v>
      </c>
      <c r="AH20" s="62" t="n">
        <v>4087</v>
      </c>
      <c r="AI20" s="62" t="n">
        <v>18644</v>
      </c>
      <c r="AJ20" s="62" t="n">
        <v>118</v>
      </c>
      <c r="AK20" s="65" t="s">
        <v>68</v>
      </c>
      <c r="AL20" s="66" t="s">
        <v>64</v>
      </c>
    </row>
    <row r="21" s="10" customFormat="true" ht="24.75" hidden="false" customHeight="true" outlineLevel="0" collapsed="false">
      <c r="A21" s="60" t="s">
        <v>70</v>
      </c>
      <c r="B21" s="60" t="s">
        <v>83</v>
      </c>
      <c r="C21" s="61" t="s">
        <v>84</v>
      </c>
      <c r="D21" s="62"/>
      <c r="E21" s="63" t="n">
        <v>7.60187810960831</v>
      </c>
      <c r="F21" s="63" t="n">
        <v>0.682339910118639</v>
      </c>
      <c r="G21" s="63" t="n">
        <v>21.9495176641545</v>
      </c>
      <c r="H21" s="63" t="s">
        <v>68</v>
      </c>
      <c r="I21" s="63" t="n">
        <v>2.05171425076031</v>
      </c>
      <c r="J21" s="63" t="n">
        <v>3.32750676369337</v>
      </c>
      <c r="K21" s="63" t="n">
        <v>5.31226308129801</v>
      </c>
      <c r="L21" s="182" t="n">
        <v>0.0973887316914877</v>
      </c>
      <c r="M21" s="63" t="n">
        <v>11.2204512950619</v>
      </c>
      <c r="N21" s="63" t="n">
        <v>7.00396287436902</v>
      </c>
      <c r="O21" s="63" t="n">
        <v>1.18995520699169</v>
      </c>
      <c r="P21" s="63" t="n">
        <v>0.103328850290014</v>
      </c>
      <c r="Q21" s="63" t="n">
        <v>0.596692894532058</v>
      </c>
      <c r="R21" s="63" t="n">
        <v>1.01105486982286</v>
      </c>
      <c r="S21" s="63" t="n">
        <v>3.81395263458222</v>
      </c>
      <c r="T21" s="63" t="n">
        <v>5.18247289073522</v>
      </c>
      <c r="U21" s="63" t="s">
        <v>69</v>
      </c>
      <c r="V21" s="63" t="n">
        <v>28.6589387057533</v>
      </c>
      <c r="W21" s="63" t="n">
        <v>0.780540841607098</v>
      </c>
      <c r="X21" s="63" t="n">
        <v>0.00133366070378847</v>
      </c>
      <c r="Y21" s="63" t="n">
        <v>0.037537996336061</v>
      </c>
      <c r="Z21" s="63" t="n">
        <v>0.0665064239619585</v>
      </c>
      <c r="AA21" s="63" t="n">
        <v>0.0227794356396091</v>
      </c>
      <c r="AB21" s="63" t="n">
        <v>0.128157516641417</v>
      </c>
      <c r="AC21" s="63" t="n">
        <v>0.042881648534253</v>
      </c>
      <c r="AD21" s="63" t="n">
        <v>2.60533399592413</v>
      </c>
      <c r="AE21" s="64"/>
      <c r="AF21" s="62" t="n">
        <v>7801</v>
      </c>
      <c r="AG21" s="62" t="n">
        <v>32094</v>
      </c>
      <c r="AH21" s="62" t="n">
        <v>20614</v>
      </c>
      <c r="AI21" s="62" t="n">
        <v>248</v>
      </c>
      <c r="AJ21" s="62" t="s">
        <v>68</v>
      </c>
      <c r="AK21" s="65" t="s">
        <v>68</v>
      </c>
      <c r="AL21" s="66" t="s">
        <v>64</v>
      </c>
    </row>
    <row r="22" s="10" customFormat="true" ht="24.75" hidden="false" customHeight="true" outlineLevel="0" collapsed="false">
      <c r="A22" s="60" t="s">
        <v>70</v>
      </c>
      <c r="B22" s="67" t="s">
        <v>85</v>
      </c>
      <c r="C22" s="61" t="s">
        <v>86</v>
      </c>
      <c r="D22" s="62"/>
      <c r="E22" s="63" t="n">
        <v>19.4288815456104</v>
      </c>
      <c r="F22" s="63" t="n">
        <v>2.69219332018801</v>
      </c>
      <c r="G22" s="63" t="n">
        <v>44.9422793107796</v>
      </c>
      <c r="H22" s="63" t="s">
        <v>68</v>
      </c>
      <c r="I22" s="63" t="n">
        <v>4.1787913188274</v>
      </c>
      <c r="J22" s="63" t="n">
        <v>6.77723828857187</v>
      </c>
      <c r="K22" s="63" t="n">
        <v>10.8196542667816</v>
      </c>
      <c r="L22" s="182" t="n">
        <v>0.198354710649005</v>
      </c>
      <c r="M22" s="63" t="n">
        <v>50.9505915936612</v>
      </c>
      <c r="N22" s="63" t="n">
        <v>14.26519275087</v>
      </c>
      <c r="O22" s="63" t="n">
        <v>2.42361941334065</v>
      </c>
      <c r="P22" s="63" t="n">
        <v>0.210453138109421</v>
      </c>
      <c r="Q22" s="63" t="n">
        <v>1.21530329418561</v>
      </c>
      <c r="R22" s="63" t="n">
        <v>2.05924743726289</v>
      </c>
      <c r="S22" s="63" t="n">
        <v>7.76799798212886</v>
      </c>
      <c r="T22" s="63" t="n">
        <v>10.5553064798558</v>
      </c>
      <c r="U22" s="63" t="s">
        <v>69</v>
      </c>
      <c r="V22" s="63" t="n">
        <v>58.3705670641166</v>
      </c>
      <c r="W22" s="63" t="n">
        <v>2.03538385345677</v>
      </c>
      <c r="X22" s="63" t="n">
        <v>0.00271630894467262</v>
      </c>
      <c r="Y22" s="63" t="n">
        <v>0.0764548246214976</v>
      </c>
      <c r="Z22" s="63" t="n">
        <v>0.135455737559701</v>
      </c>
      <c r="AA22" s="63" t="n">
        <v>0.0463955971760255</v>
      </c>
      <c r="AB22" s="63" t="n">
        <v>0.261022468301897</v>
      </c>
      <c r="AC22" s="63" t="n">
        <v>0.363866410095626</v>
      </c>
      <c r="AD22" s="63" t="n">
        <v>5.39854216711083</v>
      </c>
      <c r="AE22" s="64"/>
      <c r="AF22" s="62" t="n">
        <v>18738</v>
      </c>
      <c r="AG22" s="62" t="n">
        <v>67472</v>
      </c>
      <c r="AH22" s="62" t="n">
        <v>66426</v>
      </c>
      <c r="AI22" s="62" t="n">
        <v>13036</v>
      </c>
      <c r="AJ22" s="62" t="n">
        <v>8683</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182"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182"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675630231345694</v>
      </c>
      <c r="F25" s="63" t="n">
        <v>0.0263918059119412</v>
      </c>
      <c r="G25" s="63" t="n">
        <v>0.0527836118238824</v>
      </c>
      <c r="H25" s="63" t="s">
        <v>68</v>
      </c>
      <c r="I25" s="63" t="n">
        <v>0.0105567223647765</v>
      </c>
      <c r="J25" s="63" t="n">
        <v>0.0105567223647765</v>
      </c>
      <c r="K25" s="63" t="n">
        <v>0.0105567223647765</v>
      </c>
      <c r="L25" s="182" t="n">
        <v>0.00158350835471647</v>
      </c>
      <c r="M25" s="63" t="n">
        <v>0.0580619730062706</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2" t="n">
        <v>1764.72</v>
      </c>
      <c r="AG25" s="62" t="s">
        <v>68</v>
      </c>
      <c r="AH25" s="62" t="s">
        <v>68</v>
      </c>
      <c r="AI25" s="62" t="s">
        <v>68</v>
      </c>
      <c r="AJ25" s="62" t="s">
        <v>68</v>
      </c>
      <c r="AK25" s="65" t="s">
        <v>68</v>
      </c>
      <c r="AL25" s="66" t="s">
        <v>64</v>
      </c>
    </row>
    <row r="26" s="10" customFormat="true" ht="24.75" hidden="false" customHeight="true" outlineLevel="0" collapsed="false">
      <c r="A26" s="60" t="s">
        <v>94</v>
      </c>
      <c r="B26" s="60" t="s">
        <v>97</v>
      </c>
      <c r="C26" s="61" t="s">
        <v>98</v>
      </c>
      <c r="D26" s="62"/>
      <c r="E26" s="63" t="n">
        <v>0.0818541497246422</v>
      </c>
      <c r="F26" s="63" t="n">
        <v>0.00837916650218099</v>
      </c>
      <c r="G26" s="63" t="n">
        <v>0.00819166502180992</v>
      </c>
      <c r="H26" s="63" t="s">
        <v>68</v>
      </c>
      <c r="I26" s="63" t="n">
        <v>0.00315833300436198</v>
      </c>
      <c r="J26" s="63" t="n">
        <v>0.00315833300436198</v>
      </c>
      <c r="K26" s="63" t="n">
        <v>0.00315833300436198</v>
      </c>
      <c r="L26" s="182" t="n">
        <v>0.000473749950654298</v>
      </c>
      <c r="M26" s="63" t="n">
        <v>0.49558333004362</v>
      </c>
      <c r="N26" s="63" t="s">
        <v>68</v>
      </c>
      <c r="O26" s="63" t="s">
        <v>68</v>
      </c>
      <c r="P26" s="63" t="s">
        <v>68</v>
      </c>
      <c r="Q26" s="63" t="s">
        <v>68</v>
      </c>
      <c r="R26" s="63" t="s">
        <v>68</v>
      </c>
      <c r="S26" s="63" t="n">
        <v>0.00899166502180992</v>
      </c>
      <c r="T26" s="63" t="n">
        <v>0.0149861083696832</v>
      </c>
      <c r="U26" s="63" t="s">
        <v>69</v>
      </c>
      <c r="V26" s="63" t="s">
        <v>68</v>
      </c>
      <c r="W26" s="63" t="s">
        <v>68</v>
      </c>
      <c r="X26" s="63" t="s">
        <v>68</v>
      </c>
      <c r="Y26" s="63" t="s">
        <v>68</v>
      </c>
      <c r="Z26" s="63" t="s">
        <v>68</v>
      </c>
      <c r="AA26" s="63" t="s">
        <v>68</v>
      </c>
      <c r="AB26" s="63" t="s">
        <v>68</v>
      </c>
      <c r="AC26" s="63" t="s">
        <v>68</v>
      </c>
      <c r="AD26" s="63" t="s">
        <v>68</v>
      </c>
      <c r="AE26" s="64"/>
      <c r="AF26" s="62" t="n">
        <v>110.48</v>
      </c>
      <c r="AG26" s="62" t="s">
        <v>68</v>
      </c>
      <c r="AH26" s="62" t="s">
        <v>68</v>
      </c>
      <c r="AI26" s="62" t="s">
        <v>68</v>
      </c>
      <c r="AJ26" s="62" t="s">
        <v>68</v>
      </c>
      <c r="AK26" s="65" t="s">
        <v>68</v>
      </c>
      <c r="AL26" s="66" t="s">
        <v>64</v>
      </c>
    </row>
    <row r="27" s="10" customFormat="true" ht="24.75" hidden="false" customHeight="true" outlineLevel="0" collapsed="false">
      <c r="A27" s="60" t="s">
        <v>99</v>
      </c>
      <c r="B27" s="60" t="s">
        <v>100</v>
      </c>
      <c r="C27" s="61" t="s">
        <v>101</v>
      </c>
      <c r="D27" s="62"/>
      <c r="E27" s="63" t="n">
        <v>93.564942567788</v>
      </c>
      <c r="F27" s="63" t="n">
        <v>74.6609215374596</v>
      </c>
      <c r="G27" s="63" t="n">
        <v>0.0872807991129915</v>
      </c>
      <c r="H27" s="63" t="n">
        <v>5.78661778585319</v>
      </c>
      <c r="I27" s="63" t="n">
        <v>4.47927196886318</v>
      </c>
      <c r="J27" s="63" t="n">
        <v>5.32556239979259</v>
      </c>
      <c r="K27" s="63" t="n">
        <v>3.46138509955953</v>
      </c>
      <c r="L27" s="182" t="n">
        <v>2.22482511937603</v>
      </c>
      <c r="M27" s="63" t="n">
        <v>582.796258798776</v>
      </c>
      <c r="N27" s="63" t="n">
        <v>2.63949621501375</v>
      </c>
      <c r="O27" s="63" t="n">
        <v>0.0820677124248914</v>
      </c>
      <c r="P27" s="63" t="s">
        <v>68</v>
      </c>
      <c r="Q27" s="63" t="s">
        <v>68</v>
      </c>
      <c r="R27" s="63" t="n">
        <v>1.0133444823846</v>
      </c>
      <c r="S27" s="63" t="n">
        <v>19.6856518446685</v>
      </c>
      <c r="T27" s="63" t="n">
        <v>0.221193175540227</v>
      </c>
      <c r="U27" s="63" t="s">
        <v>69</v>
      </c>
      <c r="V27" s="63" t="n">
        <v>22.1817944521168</v>
      </c>
      <c r="W27" s="63" t="n">
        <v>2.77811537169</v>
      </c>
      <c r="X27" s="63" t="n">
        <v>0.076789604872</v>
      </c>
      <c r="Y27" s="63" t="n">
        <v>0.090404346349</v>
      </c>
      <c r="Z27" s="63" t="n">
        <v>0.064949975725</v>
      </c>
      <c r="AA27" s="63" t="n">
        <v>0.083522970276</v>
      </c>
      <c r="AB27" s="63" t="n">
        <v>0.315666897222</v>
      </c>
      <c r="AC27" s="63" t="n">
        <v>0.484485298412899</v>
      </c>
      <c r="AD27" s="63" t="n">
        <v>0.933437171275797</v>
      </c>
      <c r="AE27" s="64"/>
      <c r="AF27" s="62" t="n">
        <v>282554.973576681</v>
      </c>
      <c r="AG27" s="62" t="s">
        <v>68</v>
      </c>
      <c r="AH27" s="62" t="s">
        <v>68</v>
      </c>
      <c r="AI27" s="62" t="s">
        <v>68</v>
      </c>
      <c r="AJ27" s="62" t="s">
        <v>68</v>
      </c>
      <c r="AK27" s="65" t="s">
        <v>68</v>
      </c>
      <c r="AL27" s="66" t="s">
        <v>64</v>
      </c>
    </row>
    <row r="28" s="10" customFormat="true" ht="24.75" hidden="false" customHeight="true" outlineLevel="0" collapsed="false">
      <c r="A28" s="60" t="s">
        <v>99</v>
      </c>
      <c r="B28" s="60" t="s">
        <v>102</v>
      </c>
      <c r="C28" s="61" t="s">
        <v>103</v>
      </c>
      <c r="D28" s="62"/>
      <c r="E28" s="63" t="n">
        <v>28.0047150259262</v>
      </c>
      <c r="F28" s="63" t="n">
        <v>9.50078666212172</v>
      </c>
      <c r="G28" s="63" t="n">
        <v>0.0301577209676013</v>
      </c>
      <c r="H28" s="63" t="n">
        <v>0.196810113782923</v>
      </c>
      <c r="I28" s="63" t="n">
        <v>2.84147982747223</v>
      </c>
      <c r="J28" s="63" t="n">
        <v>3.092609003456</v>
      </c>
      <c r="K28" s="63" t="n">
        <v>2.54229575347154</v>
      </c>
      <c r="L28" s="182" t="n">
        <v>1.6741842606683</v>
      </c>
      <c r="M28" s="63" t="n">
        <v>98.9542592276842</v>
      </c>
      <c r="N28" s="63" t="n">
        <v>0.79408746363539</v>
      </c>
      <c r="O28" s="63" t="n">
        <v>0.0196177909871558</v>
      </c>
      <c r="P28" s="63" t="s">
        <v>68</v>
      </c>
      <c r="Q28" s="63" t="s">
        <v>68</v>
      </c>
      <c r="R28" s="63" t="n">
        <v>0.311796247431877</v>
      </c>
      <c r="S28" s="63" t="n">
        <v>5.8733344865065</v>
      </c>
      <c r="T28" s="63" t="n">
        <v>0.0600343832450114</v>
      </c>
      <c r="U28" s="63" t="s">
        <v>69</v>
      </c>
      <c r="V28" s="63" t="n">
        <v>5.60542132502654</v>
      </c>
      <c r="W28" s="63" t="n">
        <v>0.84276581077</v>
      </c>
      <c r="X28" s="63" t="n">
        <v>0.030576758796</v>
      </c>
      <c r="Y28" s="63" t="n">
        <v>0.035234745034</v>
      </c>
      <c r="Z28" s="63" t="n">
        <v>0.026487099438</v>
      </c>
      <c r="AA28" s="63" t="n">
        <v>0.03034968124</v>
      </c>
      <c r="AB28" s="63" t="n">
        <v>0.122648284508</v>
      </c>
      <c r="AC28" s="63" t="n">
        <v>0.308357640500119</v>
      </c>
      <c r="AD28" s="63" t="n">
        <v>0.740451081346446</v>
      </c>
      <c r="AE28" s="64"/>
      <c r="AF28" s="62" t="n">
        <v>84894.4711473241</v>
      </c>
      <c r="AG28" s="62" t="s">
        <v>68</v>
      </c>
      <c r="AH28" s="62" t="s">
        <v>68</v>
      </c>
      <c r="AI28" s="62" t="s">
        <v>68</v>
      </c>
      <c r="AJ28" s="62" t="s">
        <v>68</v>
      </c>
      <c r="AK28" s="65" t="s">
        <v>68</v>
      </c>
      <c r="AL28" s="66" t="s">
        <v>64</v>
      </c>
    </row>
    <row r="29" s="10" customFormat="true" ht="24.75" hidden="false" customHeight="true" outlineLevel="0" collapsed="false">
      <c r="A29" s="60" t="s">
        <v>99</v>
      </c>
      <c r="B29" s="60" t="s">
        <v>104</v>
      </c>
      <c r="C29" s="61" t="s">
        <v>105</v>
      </c>
      <c r="D29" s="62"/>
      <c r="E29" s="63" t="n">
        <v>149.985488016848</v>
      </c>
      <c r="F29" s="63" t="n">
        <v>11.4655142298967</v>
      </c>
      <c r="G29" s="63" t="n">
        <v>0.0875798630421509</v>
      </c>
      <c r="H29" s="63" t="n">
        <v>0.0478149687</v>
      </c>
      <c r="I29" s="63" t="n">
        <v>5.8139648983966</v>
      </c>
      <c r="J29" s="63" t="n">
        <v>6.48684138836002</v>
      </c>
      <c r="K29" s="63" t="n">
        <v>5.11411260039792</v>
      </c>
      <c r="L29" s="182" t="n">
        <v>2.79339531443595</v>
      </c>
      <c r="M29" s="63" t="n">
        <v>37.4714206335377</v>
      </c>
      <c r="N29" s="63" t="n">
        <v>2.37797038803075</v>
      </c>
      <c r="O29" s="63" t="n">
        <v>0.0474850266726118</v>
      </c>
      <c r="P29" s="63" t="s">
        <v>68</v>
      </c>
      <c r="Q29" s="63" t="s">
        <v>68</v>
      </c>
      <c r="R29" s="63" t="n">
        <v>0.934743797686068</v>
      </c>
      <c r="S29" s="63" t="n">
        <v>17.735349238665</v>
      </c>
      <c r="T29" s="63" t="n">
        <v>0.161662105973766</v>
      </c>
      <c r="U29" s="63" t="s">
        <v>69</v>
      </c>
      <c r="V29" s="63" t="n">
        <v>13.2426747412422</v>
      </c>
      <c r="W29" s="63" t="n">
        <v>0.49728479622</v>
      </c>
      <c r="X29" s="63" t="n">
        <v>0.01787443011</v>
      </c>
      <c r="Y29" s="63" t="n">
        <v>0.108239604555</v>
      </c>
      <c r="Z29" s="63" t="n">
        <v>0.120950310411</v>
      </c>
      <c r="AA29" s="63" t="n">
        <v>0.02780466906</v>
      </c>
      <c r="AB29" s="63" t="n">
        <v>0.274869014136</v>
      </c>
      <c r="AC29" s="63" t="n">
        <v>0.391938417635783</v>
      </c>
      <c r="AD29" s="63" t="n">
        <v>100.024465718914</v>
      </c>
      <c r="AE29" s="64"/>
      <c r="AF29" s="62" t="n">
        <v>196037.218402556</v>
      </c>
      <c r="AG29" s="62" t="s">
        <v>68</v>
      </c>
      <c r="AH29" s="62" t="s">
        <v>68</v>
      </c>
      <c r="AI29" s="62" t="s">
        <v>68</v>
      </c>
      <c r="AJ29" s="62" t="s">
        <v>68</v>
      </c>
      <c r="AK29" s="65" t="s">
        <v>68</v>
      </c>
      <c r="AL29" s="66" t="s">
        <v>64</v>
      </c>
    </row>
    <row r="30" s="10" customFormat="true" ht="24.75" hidden="false" customHeight="true" outlineLevel="0" collapsed="false">
      <c r="A30" s="60" t="s">
        <v>99</v>
      </c>
      <c r="B30" s="60" t="s">
        <v>106</v>
      </c>
      <c r="C30" s="61" t="s">
        <v>107</v>
      </c>
      <c r="D30" s="62"/>
      <c r="E30" s="63" t="n">
        <v>0.898214904922751</v>
      </c>
      <c r="F30" s="63" t="n">
        <v>4.09796696528545</v>
      </c>
      <c r="G30" s="63" t="s">
        <v>108</v>
      </c>
      <c r="H30" s="63" t="n">
        <v>0.004478586</v>
      </c>
      <c r="I30" s="63" t="n">
        <v>0.086351938214828</v>
      </c>
      <c r="J30" s="63" t="n">
        <v>0.0957613734143995</v>
      </c>
      <c r="K30" s="63" t="n">
        <v>0.0756785058</v>
      </c>
      <c r="L30" s="182" t="n">
        <v>0.01163045266</v>
      </c>
      <c r="M30" s="63" t="n">
        <v>39.6065731413994</v>
      </c>
      <c r="N30" s="63" t="n">
        <v>0.0281711826966525</v>
      </c>
      <c r="O30" s="63" t="n">
        <v>0.000992181726741357</v>
      </c>
      <c r="P30" s="63" t="s">
        <v>68</v>
      </c>
      <c r="Q30" s="63" t="s">
        <v>68</v>
      </c>
      <c r="R30" s="63" t="n">
        <v>0.0117242344834243</v>
      </c>
      <c r="S30" s="63" t="n">
        <v>0.232350866135234</v>
      </c>
      <c r="T30" s="63" t="n">
        <v>0.00268292393129811</v>
      </c>
      <c r="U30" s="63" t="s">
        <v>69</v>
      </c>
      <c r="V30" s="63" t="n">
        <v>0.257821561294538</v>
      </c>
      <c r="W30" s="63" t="n">
        <v>0.070556619</v>
      </c>
      <c r="X30" s="63" t="n">
        <v>0.0010687962272</v>
      </c>
      <c r="Y30" s="63" t="n">
        <v>0.0018720943812</v>
      </c>
      <c r="Z30" s="63" t="n">
        <v>0.000691123769</v>
      </c>
      <c r="AA30" s="63" t="n">
        <v>0.0021791127207</v>
      </c>
      <c r="AB30" s="63" t="n">
        <v>0.0058111270981</v>
      </c>
      <c r="AC30" s="63" t="n">
        <v>1.72835096561705E-005</v>
      </c>
      <c r="AD30" s="63" t="n">
        <v>0.000503892409800888</v>
      </c>
      <c r="AE30" s="64"/>
      <c r="AF30" s="62" t="n">
        <v>1118.31303957283</v>
      </c>
      <c r="AG30" s="62" t="s">
        <v>68</v>
      </c>
      <c r="AH30" s="62" t="s">
        <v>68</v>
      </c>
      <c r="AI30" s="62" t="s">
        <v>68</v>
      </c>
      <c r="AJ30" s="62" t="s">
        <v>68</v>
      </c>
      <c r="AK30" s="65" t="s">
        <v>68</v>
      </c>
      <c r="AL30" s="66" t="s">
        <v>64</v>
      </c>
      <c r="AM30" s="71"/>
    </row>
    <row r="31" s="10" customFormat="true" ht="24.75" hidden="false" customHeight="true" outlineLevel="0" collapsed="false">
      <c r="A31" s="60" t="s">
        <v>99</v>
      </c>
      <c r="B31" s="60" t="s">
        <v>109</v>
      </c>
      <c r="C31" s="61" t="s">
        <v>110</v>
      </c>
      <c r="D31" s="62"/>
      <c r="E31" s="63" t="s">
        <v>68</v>
      </c>
      <c r="F31" s="63" t="n">
        <v>6.40164455584227</v>
      </c>
      <c r="G31" s="63" t="s">
        <v>68</v>
      </c>
      <c r="H31" s="63" t="s">
        <v>68</v>
      </c>
      <c r="I31" s="63" t="s">
        <v>68</v>
      </c>
      <c r="J31" s="63" t="s">
        <v>68</v>
      </c>
      <c r="K31" s="63" t="s">
        <v>68</v>
      </c>
      <c r="L31" s="182"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62" t="s">
        <v>68</v>
      </c>
      <c r="AG31" s="62" t="s">
        <v>68</v>
      </c>
      <c r="AH31" s="62" t="s">
        <v>68</v>
      </c>
      <c r="AI31" s="62" t="s">
        <v>68</v>
      </c>
      <c r="AJ31" s="62" t="s">
        <v>68</v>
      </c>
      <c r="AK31" s="65"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6.34550367632336</v>
      </c>
      <c r="L32" s="182" t="s">
        <v>91</v>
      </c>
      <c r="M32" s="63" t="s">
        <v>68</v>
      </c>
      <c r="N32" s="63" t="n">
        <v>5.30931374920247</v>
      </c>
      <c r="O32" s="63" t="n">
        <v>0.0243971541973622</v>
      </c>
      <c r="P32" s="63" t="s">
        <v>68</v>
      </c>
      <c r="Q32" s="63" t="s">
        <v>68</v>
      </c>
      <c r="R32" s="63" t="n">
        <v>1.96943370779538</v>
      </c>
      <c r="S32" s="63" t="n">
        <v>43.1391385153395</v>
      </c>
      <c r="T32" s="63" t="n">
        <v>0.310179905784668</v>
      </c>
      <c r="U32" s="63" t="s">
        <v>69</v>
      </c>
      <c r="V32" s="63" t="n">
        <v>16.1163950673316</v>
      </c>
      <c r="W32" s="63" t="s">
        <v>68</v>
      </c>
      <c r="X32" s="63" t="s">
        <v>68</v>
      </c>
      <c r="Y32" s="63" t="s">
        <v>68</v>
      </c>
      <c r="Z32" s="63" t="s">
        <v>68</v>
      </c>
      <c r="AA32" s="63" t="s">
        <v>68</v>
      </c>
      <c r="AB32" s="63" t="s">
        <v>68</v>
      </c>
      <c r="AC32" s="63" t="s">
        <v>68</v>
      </c>
      <c r="AD32" s="63" t="s">
        <v>68</v>
      </c>
      <c r="AE32" s="64"/>
      <c r="AF32" s="62" t="s">
        <v>68</v>
      </c>
      <c r="AG32" s="62" t="s">
        <v>68</v>
      </c>
      <c r="AH32" s="62" t="s">
        <v>68</v>
      </c>
      <c r="AI32" s="62" t="s">
        <v>68</v>
      </c>
      <c r="AJ32" s="62" t="s">
        <v>68</v>
      </c>
      <c r="AK32" s="65" t="n">
        <v>144308</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182"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62" t="s">
        <v>68</v>
      </c>
      <c r="AG33" s="62" t="s">
        <v>68</v>
      </c>
      <c r="AH33" s="62" t="s">
        <v>68</v>
      </c>
      <c r="AI33" s="62" t="s">
        <v>68</v>
      </c>
      <c r="AJ33" s="62" t="s">
        <v>68</v>
      </c>
      <c r="AK33" s="65" t="n">
        <v>144308</v>
      </c>
      <c r="AL33" s="66" t="s">
        <v>113</v>
      </c>
    </row>
    <row r="34" s="10" customFormat="true" ht="24.75" hidden="false" customHeight="true" outlineLevel="0" collapsed="false">
      <c r="A34" s="60" t="s">
        <v>87</v>
      </c>
      <c r="B34" s="60" t="s">
        <v>116</v>
      </c>
      <c r="C34" s="61" t="s">
        <v>117</v>
      </c>
      <c r="D34" s="62"/>
      <c r="E34" s="63" t="n">
        <v>7.4932</v>
      </c>
      <c r="F34" s="63" t="n">
        <v>0.66495</v>
      </c>
      <c r="G34" s="63" t="n">
        <v>0.0143</v>
      </c>
      <c r="H34" s="63" t="n">
        <v>0.001001</v>
      </c>
      <c r="I34" s="63" t="n">
        <v>0.6721</v>
      </c>
      <c r="J34" s="63" t="n">
        <v>0.6721</v>
      </c>
      <c r="K34" s="63" t="n">
        <v>0.6721</v>
      </c>
      <c r="L34" s="182" t="n">
        <v>0.436865</v>
      </c>
      <c r="M34" s="63" t="n">
        <v>4.2185</v>
      </c>
      <c r="N34" s="63" t="s">
        <v>68</v>
      </c>
      <c r="O34" s="63" t="n">
        <v>0.00715</v>
      </c>
      <c r="P34" s="63" t="s">
        <v>68</v>
      </c>
      <c r="Q34" s="63" t="s">
        <v>68</v>
      </c>
      <c r="R34" s="63" t="s">
        <v>68</v>
      </c>
      <c r="S34" s="63" t="n">
        <v>0.0429</v>
      </c>
      <c r="T34" s="63" t="n">
        <v>0.0715</v>
      </c>
      <c r="U34" s="63" t="s">
        <v>69</v>
      </c>
      <c r="V34" s="63" t="s">
        <v>68</v>
      </c>
      <c r="W34" s="63" t="n">
        <v>0.006579</v>
      </c>
      <c r="X34" s="63" t="n">
        <v>0.042471</v>
      </c>
      <c r="Y34" s="63" t="n">
        <v>5.94594E-005</v>
      </c>
      <c r="Z34" s="63" t="n">
        <v>5.94594E-005</v>
      </c>
      <c r="AA34" s="63" t="n">
        <v>4.2471E-005</v>
      </c>
      <c r="AB34" s="63" t="n">
        <v>0.0426323898</v>
      </c>
      <c r="AC34" s="63" t="s">
        <v>68</v>
      </c>
      <c r="AD34" s="63" t="s">
        <v>68</v>
      </c>
      <c r="AE34" s="64"/>
      <c r="AF34" s="62" t="n">
        <v>6092</v>
      </c>
      <c r="AG34" s="62" t="s">
        <v>68</v>
      </c>
      <c r="AH34" s="62" t="s">
        <v>68</v>
      </c>
      <c r="AI34" s="62" t="s">
        <v>68</v>
      </c>
      <c r="AJ34" s="62" t="s">
        <v>68</v>
      </c>
      <c r="AK34" s="65"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182"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2" t="n">
        <v>213</v>
      </c>
      <c r="AG35" s="62" t="s">
        <v>108</v>
      </c>
      <c r="AH35" s="62" t="s">
        <v>68</v>
      </c>
      <c r="AI35" s="62" t="s">
        <v>68</v>
      </c>
      <c r="AJ35" s="62" t="s">
        <v>68</v>
      </c>
      <c r="AK35" s="65" t="s">
        <v>68</v>
      </c>
      <c r="AL35" s="66" t="s">
        <v>64</v>
      </c>
    </row>
    <row r="36" s="10" customFormat="true" ht="24.75" hidden="false" customHeight="true" outlineLevel="0" collapsed="false">
      <c r="A36" s="60" t="s">
        <v>118</v>
      </c>
      <c r="B36" s="60" t="s">
        <v>121</v>
      </c>
      <c r="C36" s="61" t="s">
        <v>122</v>
      </c>
      <c r="D36" s="62"/>
      <c r="E36" s="63" t="n">
        <v>0.397082577229803</v>
      </c>
      <c r="F36" s="63" t="n">
        <v>0.0198753931253505</v>
      </c>
      <c r="G36" s="63" t="n">
        <v>0.00114389678389894</v>
      </c>
      <c r="H36" s="63" t="s">
        <v>68</v>
      </c>
      <c r="I36" s="63" t="n">
        <v>0.0322042861116303</v>
      </c>
      <c r="J36" s="63" t="n">
        <v>0.0322042861116303</v>
      </c>
      <c r="K36" s="63" t="n">
        <v>0.0322042861116303</v>
      </c>
      <c r="L36" s="182" t="n">
        <v>0.0261983286946054</v>
      </c>
      <c r="M36" s="63" t="n">
        <v>0.164908572223261</v>
      </c>
      <c r="N36" s="63" t="n">
        <v>6.5E-007</v>
      </c>
      <c r="O36" s="63" t="n">
        <v>0.000158803576395379</v>
      </c>
      <c r="P36" s="63" t="n">
        <v>0.00015</v>
      </c>
      <c r="Q36" s="63" t="n">
        <v>0.0002</v>
      </c>
      <c r="R36" s="63" t="n">
        <v>0.00025</v>
      </c>
      <c r="S36" s="63" t="n">
        <v>0.00505282145837228</v>
      </c>
      <c r="T36" s="63" t="n">
        <v>0.00608803576395379</v>
      </c>
      <c r="U36" s="63" t="s">
        <v>69</v>
      </c>
      <c r="V36" s="63" t="n">
        <v>0.006</v>
      </c>
      <c r="W36" s="63" t="n">
        <v>0.000234466038766977</v>
      </c>
      <c r="X36" s="63" t="n">
        <v>0.00165061933301229</v>
      </c>
      <c r="Y36" s="63" t="n">
        <v>2.31086706621721E-006</v>
      </c>
      <c r="Z36" s="63" t="n">
        <v>2.31086706621721E-006</v>
      </c>
      <c r="AA36" s="63" t="n">
        <v>1.65061933301229E-006</v>
      </c>
      <c r="AB36" s="63" t="n">
        <v>0.00165689168647774</v>
      </c>
      <c r="AC36" s="63" t="s">
        <v>68</v>
      </c>
      <c r="AD36" s="63" t="s">
        <v>68</v>
      </c>
      <c r="AE36" s="64"/>
      <c r="AF36" s="62" t="n">
        <v>89.4333408373992</v>
      </c>
      <c r="AG36" s="62" t="s">
        <v>68</v>
      </c>
      <c r="AH36" s="62" t="s">
        <v>68</v>
      </c>
      <c r="AI36" s="62" t="s">
        <v>68</v>
      </c>
      <c r="AJ36" s="62" t="s">
        <v>68</v>
      </c>
      <c r="AK36" s="65" t="s">
        <v>68</v>
      </c>
      <c r="AL36" s="66" t="s">
        <v>64</v>
      </c>
    </row>
    <row r="37" s="10" customFormat="true" ht="24.75" hidden="false" customHeight="true" outlineLevel="0" collapsed="false">
      <c r="A37" s="60" t="s">
        <v>87</v>
      </c>
      <c r="B37" s="60" t="s">
        <v>123</v>
      </c>
      <c r="C37" s="61" t="s">
        <v>124</v>
      </c>
      <c r="D37" s="62" t="s">
        <v>90</v>
      </c>
      <c r="E37" s="63" t="s">
        <v>91</v>
      </c>
      <c r="F37" s="63" t="s">
        <v>91</v>
      </c>
      <c r="G37" s="63" t="s">
        <v>91</v>
      </c>
      <c r="H37" s="63" t="s">
        <v>68</v>
      </c>
      <c r="I37" s="63" t="s">
        <v>68</v>
      </c>
      <c r="J37" s="63" t="s">
        <v>69</v>
      </c>
      <c r="K37" s="63" t="s">
        <v>69</v>
      </c>
      <c r="L37" s="182" t="s">
        <v>69</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2" t="n">
        <v>87</v>
      </c>
      <c r="AG37" s="62" t="s">
        <v>68</v>
      </c>
      <c r="AH37" s="62" t="n">
        <v>11828</v>
      </c>
      <c r="AI37" s="62" t="s">
        <v>68</v>
      </c>
      <c r="AJ37" s="62" t="s">
        <v>68</v>
      </c>
      <c r="AK37" s="65" t="s">
        <v>68</v>
      </c>
      <c r="AL37" s="66" t="s">
        <v>64</v>
      </c>
    </row>
    <row r="38" s="10" customFormat="true" ht="24.75" hidden="false" customHeight="true" outlineLevel="0" collapsed="false">
      <c r="A38" s="60" t="s">
        <v>87</v>
      </c>
      <c r="B38" s="60" t="s">
        <v>125</v>
      </c>
      <c r="C38" s="61" t="s">
        <v>126</v>
      </c>
      <c r="D38" s="74"/>
      <c r="E38" s="183" t="s">
        <v>68</v>
      </c>
      <c r="F38" s="63" t="s">
        <v>68</v>
      </c>
      <c r="G38" s="63" t="s">
        <v>68</v>
      </c>
      <c r="H38" s="63" t="s">
        <v>68</v>
      </c>
      <c r="I38" s="63" t="s">
        <v>68</v>
      </c>
      <c r="J38" s="63" t="s">
        <v>68</v>
      </c>
      <c r="K38" s="63" t="s">
        <v>68</v>
      </c>
      <c r="L38" s="182"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15.484754598</v>
      </c>
      <c r="F39" s="63" t="n">
        <v>6.176289722</v>
      </c>
      <c r="G39" s="63" t="n">
        <v>16.9899333333333</v>
      </c>
      <c r="H39" s="63" t="s">
        <v>68</v>
      </c>
      <c r="I39" s="63" t="n">
        <v>5.62492847</v>
      </c>
      <c r="J39" s="63" t="n">
        <v>6.14858392</v>
      </c>
      <c r="K39" s="63" t="n">
        <v>9.88458907</v>
      </c>
      <c r="L39" s="182" t="n">
        <v>0.45148311554</v>
      </c>
      <c r="M39" s="63" t="n">
        <v>71.07988488</v>
      </c>
      <c r="N39" s="63" t="n">
        <v>8.74742824</v>
      </c>
      <c r="O39" s="63" t="n">
        <v>0.22522896</v>
      </c>
      <c r="P39" s="63" t="n">
        <v>0.21894664</v>
      </c>
      <c r="Q39" s="63" t="n">
        <v>0.871237872</v>
      </c>
      <c r="R39" s="63" t="n">
        <v>1.17483308</v>
      </c>
      <c r="S39" s="63" t="n">
        <v>5.0545692</v>
      </c>
      <c r="T39" s="63" t="n">
        <v>4.56079224</v>
      </c>
      <c r="U39" s="63" t="s">
        <v>69</v>
      </c>
      <c r="V39" s="63" t="n">
        <v>35.675772</v>
      </c>
      <c r="W39" s="63" t="n">
        <v>9.00929533533333</v>
      </c>
      <c r="X39" s="63" t="n">
        <v>0.00248864415133333</v>
      </c>
      <c r="Y39" s="63" t="n">
        <v>0.0314808038936667</v>
      </c>
      <c r="Z39" s="63" t="n">
        <v>0.0314808038936667</v>
      </c>
      <c r="AA39" s="63" t="n">
        <v>0.0214510565603333</v>
      </c>
      <c r="AB39" s="63" t="n">
        <v>0.086901308499</v>
      </c>
      <c r="AC39" s="63" t="n">
        <v>0.034993</v>
      </c>
      <c r="AD39" s="63" t="n">
        <v>10.402185</v>
      </c>
      <c r="AE39" s="64"/>
      <c r="AF39" s="62" t="n">
        <v>27788</v>
      </c>
      <c r="AG39" s="62" t="n">
        <v>27900</v>
      </c>
      <c r="AH39" s="62" t="n">
        <v>65488</v>
      </c>
      <c r="AI39" s="62" t="n">
        <v>5802</v>
      </c>
      <c r="AJ39" s="62" t="s">
        <v>68</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182"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65.775348874</v>
      </c>
      <c r="F41" s="63" t="n">
        <v>122.5897106908</v>
      </c>
      <c r="G41" s="63" t="n">
        <v>131.37</v>
      </c>
      <c r="H41" s="63" t="n">
        <v>0.4658355</v>
      </c>
      <c r="I41" s="63" t="n">
        <v>62.74985084</v>
      </c>
      <c r="J41" s="63" t="n">
        <v>110.61482894</v>
      </c>
      <c r="K41" s="63" t="n">
        <v>149.08859224</v>
      </c>
      <c r="L41" s="182" t="n">
        <v>4.98476568976</v>
      </c>
      <c r="M41" s="63" t="n">
        <v>1593.16187948</v>
      </c>
      <c r="N41" s="63" t="n">
        <v>123.54794856</v>
      </c>
      <c r="O41" s="63" t="n">
        <v>1.61131904</v>
      </c>
      <c r="P41" s="63" t="n">
        <v>0.61387406</v>
      </c>
      <c r="Q41" s="63" t="n">
        <v>13.271287468</v>
      </c>
      <c r="R41" s="63" t="n">
        <v>16.01585552</v>
      </c>
      <c r="S41" s="63" t="n">
        <v>71.1353738</v>
      </c>
      <c r="T41" s="63" t="n">
        <v>59.92569056</v>
      </c>
      <c r="U41" s="63" t="s">
        <v>69</v>
      </c>
      <c r="V41" s="63" t="n">
        <v>492.400798</v>
      </c>
      <c r="W41" s="63" t="n">
        <v>132.541396879833</v>
      </c>
      <c r="X41" s="63" t="n">
        <v>32.403349333564</v>
      </c>
      <c r="Y41" s="63" t="n">
        <v>38.800363400346</v>
      </c>
      <c r="Z41" s="63" t="n">
        <v>38.800363400346</v>
      </c>
      <c r="AA41" s="63" t="n">
        <v>42.912094200346</v>
      </c>
      <c r="AB41" s="63" t="n">
        <v>152.916170334602</v>
      </c>
      <c r="AC41" s="63" t="n">
        <v>1.6865</v>
      </c>
      <c r="AD41" s="63" t="n">
        <v>427.6082</v>
      </c>
      <c r="AE41" s="64"/>
      <c r="AF41" s="62" t="n">
        <v>39364</v>
      </c>
      <c r="AG41" s="62" t="n">
        <v>219897</v>
      </c>
      <c r="AH41" s="62" t="n">
        <v>132622</v>
      </c>
      <c r="AI41" s="62" t="n">
        <v>102000</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182"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8.790150475</v>
      </c>
      <c r="F43" s="63" t="n">
        <v>12.363031626</v>
      </c>
      <c r="G43" s="63" t="n">
        <v>24.0514666666667</v>
      </c>
      <c r="H43" s="63" t="s">
        <v>68</v>
      </c>
      <c r="I43" s="63" t="n">
        <v>8.481033</v>
      </c>
      <c r="J43" s="63" t="n">
        <v>18.668993</v>
      </c>
      <c r="K43" s="63" t="n">
        <v>23.907028</v>
      </c>
      <c r="L43" s="182" t="n">
        <v>0.46021386</v>
      </c>
      <c r="M43" s="63" t="n">
        <v>129.41952309</v>
      </c>
      <c r="N43" s="63" t="n">
        <v>6.20077824</v>
      </c>
      <c r="O43" s="63" t="n">
        <v>0.3100512</v>
      </c>
      <c r="P43" s="63" t="n">
        <v>0.1701776</v>
      </c>
      <c r="Q43" s="63" t="n">
        <v>2.28717846</v>
      </c>
      <c r="R43" s="63" t="n">
        <v>2.6112414</v>
      </c>
      <c r="S43" s="63" t="n">
        <v>11.096919</v>
      </c>
      <c r="T43" s="63" t="n">
        <v>9.7874602</v>
      </c>
      <c r="U43" s="63" t="s">
        <v>69</v>
      </c>
      <c r="V43" s="63" t="n">
        <v>75.30796</v>
      </c>
      <c r="W43" s="63" t="n">
        <v>1.45793516133333</v>
      </c>
      <c r="X43" s="63" t="n">
        <v>0.00125015374666667</v>
      </c>
      <c r="Y43" s="63" t="n">
        <v>0.0651482333333333</v>
      </c>
      <c r="Z43" s="63" t="n">
        <v>0.0651482333333333</v>
      </c>
      <c r="AA43" s="63" t="n">
        <v>0.0312212246666667</v>
      </c>
      <c r="AB43" s="63" t="n">
        <v>0.16276784508</v>
      </c>
      <c r="AC43" s="63" t="n">
        <v>0.095744</v>
      </c>
      <c r="AD43" s="63" t="n">
        <v>2.33916</v>
      </c>
      <c r="AE43" s="64"/>
      <c r="AF43" s="62" t="n">
        <v>3724</v>
      </c>
      <c r="AG43" s="62" t="n">
        <v>40728</v>
      </c>
      <c r="AH43" s="62" t="n">
        <v>1840</v>
      </c>
      <c r="AI43" s="62" t="n">
        <v>19060</v>
      </c>
      <c r="AJ43" s="62" t="s">
        <v>68</v>
      </c>
      <c r="AK43" s="65" t="s">
        <v>68</v>
      </c>
      <c r="AL43" s="66" t="s">
        <v>64</v>
      </c>
    </row>
    <row r="44" s="10" customFormat="true" ht="24.75" hidden="false" customHeight="true" outlineLevel="0" collapsed="false">
      <c r="A44" s="60" t="s">
        <v>87</v>
      </c>
      <c r="B44" s="60" t="s">
        <v>138</v>
      </c>
      <c r="C44" s="61" t="s">
        <v>139</v>
      </c>
      <c r="D44" s="62"/>
      <c r="E44" s="63" t="n">
        <v>64.1354372864322</v>
      </c>
      <c r="F44" s="63" t="n">
        <v>7.67982639865997</v>
      </c>
      <c r="G44" s="63" t="n">
        <v>0.171892797319933</v>
      </c>
      <c r="H44" s="63" t="n">
        <v>0.0137514237855946</v>
      </c>
      <c r="I44" s="63" t="n">
        <v>8.93842546063652</v>
      </c>
      <c r="J44" s="63" t="n">
        <v>8.93842546063652</v>
      </c>
      <c r="K44" s="63" t="n">
        <v>8.93842546063652</v>
      </c>
      <c r="L44" s="182" t="n">
        <v>7.6870458961474</v>
      </c>
      <c r="M44" s="63" t="n">
        <v>79.7582579564489</v>
      </c>
      <c r="N44" s="63" t="s">
        <v>68</v>
      </c>
      <c r="O44" s="63" t="n">
        <v>0.0859463986599665</v>
      </c>
      <c r="P44" s="63" t="s">
        <v>68</v>
      </c>
      <c r="Q44" s="63" t="s">
        <v>68</v>
      </c>
      <c r="R44" s="63" t="s">
        <v>68</v>
      </c>
      <c r="S44" s="63" t="n">
        <v>0.515678391959799</v>
      </c>
      <c r="T44" s="63" t="n">
        <v>0.859463986599665</v>
      </c>
      <c r="U44" s="63" t="s">
        <v>69</v>
      </c>
      <c r="V44" s="63" t="s">
        <v>68</v>
      </c>
      <c r="W44" s="63" t="n">
        <v>0.0102710938023451</v>
      </c>
      <c r="X44" s="63" t="n">
        <v>0.510521608040201</v>
      </c>
      <c r="Y44" s="63" t="n">
        <v>0.000714730251256281</v>
      </c>
      <c r="Z44" s="63" t="n">
        <v>0.000714730251256281</v>
      </c>
      <c r="AA44" s="63" t="n">
        <v>0.000510521608040201</v>
      </c>
      <c r="AB44" s="63" t="n">
        <v>0.512461590150754</v>
      </c>
      <c r="AC44" s="63" t="s">
        <v>68</v>
      </c>
      <c r="AD44" s="63" t="s">
        <v>68</v>
      </c>
      <c r="AE44" s="64"/>
      <c r="AF44" s="62" t="n">
        <v>73728.649078727</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4.9901675041876</v>
      </c>
      <c r="F45" s="63" t="n">
        <v>1.0851905360134</v>
      </c>
      <c r="G45" s="63" t="n">
        <v>0.00654066164154104</v>
      </c>
      <c r="H45" s="63" t="s">
        <v>68</v>
      </c>
      <c r="I45" s="63" t="n">
        <v>0.34179229480737</v>
      </c>
      <c r="J45" s="63" t="n">
        <v>0.34179229480737</v>
      </c>
      <c r="K45" s="63" t="n">
        <v>0.34179229480737</v>
      </c>
      <c r="L45" s="182" t="n">
        <v>0.105955611390285</v>
      </c>
      <c r="M45" s="63" t="n">
        <v>0.68358458961474</v>
      </c>
      <c r="N45" s="63" t="s">
        <v>69</v>
      </c>
      <c r="O45" s="63" t="n">
        <v>0.00427240368509213</v>
      </c>
      <c r="P45" s="63" t="s">
        <v>68</v>
      </c>
      <c r="Q45" s="63" t="s">
        <v>68</v>
      </c>
      <c r="R45" s="63" t="s">
        <v>68</v>
      </c>
      <c r="S45" s="63" t="n">
        <v>0.0256344221105528</v>
      </c>
      <c r="T45" s="63" t="n">
        <v>0.0427240368509213</v>
      </c>
      <c r="U45" s="63" t="s">
        <v>69</v>
      </c>
      <c r="V45" s="63" t="s">
        <v>68</v>
      </c>
      <c r="W45" s="63" t="n">
        <v>0.00177906197654941</v>
      </c>
      <c r="X45" s="63" t="n">
        <v>0.00922839195979899</v>
      </c>
      <c r="Y45" s="63" t="n">
        <v>1.29197487437186E-005</v>
      </c>
      <c r="Z45" s="63" t="n">
        <v>1.29197487437186E-005</v>
      </c>
      <c r="AA45" s="63" t="n">
        <v>9.22839195979899E-006</v>
      </c>
      <c r="AB45" s="63" t="n">
        <v>0.00926345984924623</v>
      </c>
      <c r="AC45" s="63" t="s">
        <v>68</v>
      </c>
      <c r="AD45" s="63" t="s">
        <v>68</v>
      </c>
      <c r="AE45" s="64"/>
      <c r="AF45" s="62" t="n">
        <v>3543.1432160804</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182"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182"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8.83129</v>
      </c>
      <c r="G48" s="63" t="s">
        <v>68</v>
      </c>
      <c r="H48" s="63" t="s">
        <v>68</v>
      </c>
      <c r="I48" s="63" t="n">
        <v>0.729253</v>
      </c>
      <c r="J48" s="63" t="n">
        <v>7.29253</v>
      </c>
      <c r="K48" s="63" t="n">
        <v>14.835923032</v>
      </c>
      <c r="L48" s="182"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5" t="e">
        <f aca="false"/>
        <v>#REF!</v>
      </c>
      <c r="AL48" s="66" t="s">
        <v>149</v>
      </c>
    </row>
    <row r="49" s="10" customFormat="true" ht="24.75" hidden="false" customHeight="true" outlineLevel="0" collapsed="false">
      <c r="A49" s="60" t="s">
        <v>146</v>
      </c>
      <c r="B49" s="60" t="s">
        <v>150</v>
      </c>
      <c r="C49" s="61" t="s">
        <v>151</v>
      </c>
      <c r="D49" s="62"/>
      <c r="E49" s="63" t="s">
        <v>69</v>
      </c>
      <c r="F49" s="63" t="n">
        <v>0.0782915364</v>
      </c>
      <c r="G49" s="63" t="s">
        <v>69</v>
      </c>
      <c r="H49" s="63" t="n">
        <v>0.05083866</v>
      </c>
      <c r="I49" s="63" t="n">
        <v>1.0167732</v>
      </c>
      <c r="J49" s="63" t="n">
        <v>2.0335464</v>
      </c>
      <c r="K49" s="63" t="n">
        <v>2.0335464</v>
      </c>
      <c r="L49" s="182" t="n">
        <v>0.498218868</v>
      </c>
      <c r="M49" s="63" t="s">
        <v>69</v>
      </c>
      <c r="N49" s="63" t="n">
        <v>2.23690104</v>
      </c>
      <c r="O49" s="63" t="n">
        <v>0.5083866</v>
      </c>
      <c r="P49" s="63" t="s">
        <v>69</v>
      </c>
      <c r="Q49" s="63" t="n">
        <v>0.20335464</v>
      </c>
      <c r="R49" s="63" t="n">
        <v>1.72851444</v>
      </c>
      <c r="S49" s="63" t="n">
        <v>0.91509588</v>
      </c>
      <c r="T49" s="63" t="n">
        <v>0.66090258</v>
      </c>
      <c r="U49" s="63" t="s">
        <v>69</v>
      </c>
      <c r="V49" s="63" t="n">
        <v>2.23690104</v>
      </c>
      <c r="W49" s="63" t="n">
        <v>2.6363697</v>
      </c>
      <c r="X49" s="63" t="n">
        <v>7.625799</v>
      </c>
      <c r="Y49" s="63" t="n">
        <v>2.541933</v>
      </c>
      <c r="Z49" s="63" t="n">
        <v>2.541933</v>
      </c>
      <c r="AA49" s="63" t="n">
        <v>3.0503196</v>
      </c>
      <c r="AB49" s="63" t="n">
        <v>15.7599846</v>
      </c>
      <c r="AC49" s="63" t="s">
        <v>68</v>
      </c>
      <c r="AD49" s="63" t="s">
        <v>68</v>
      </c>
      <c r="AE49" s="64"/>
      <c r="AF49" s="62" t="s">
        <v>68</v>
      </c>
      <c r="AG49" s="62" t="s">
        <v>68</v>
      </c>
      <c r="AH49" s="62" t="s">
        <v>68</v>
      </c>
      <c r="AI49" s="62" t="s">
        <v>68</v>
      </c>
      <c r="AJ49" s="62" t="s">
        <v>68</v>
      </c>
      <c r="AK49" s="65"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182"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720603</v>
      </c>
      <c r="G51" s="63" t="s">
        <v>68</v>
      </c>
      <c r="H51" s="63" t="s">
        <v>68</v>
      </c>
      <c r="I51" s="63" t="s">
        <v>68</v>
      </c>
      <c r="J51" s="63" t="s">
        <v>68</v>
      </c>
      <c r="K51" s="63" t="s">
        <v>68</v>
      </c>
      <c r="L51" s="182"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5" t="e">
        <f aca="false"/>
        <v>#REF!</v>
      </c>
      <c r="AL51" s="66" t="s">
        <v>158</v>
      </c>
    </row>
    <row r="52" s="10" customFormat="true" ht="24.75" hidden="false" customHeight="true" outlineLevel="0" collapsed="false">
      <c r="A52" s="60" t="s">
        <v>146</v>
      </c>
      <c r="B52" s="67" t="s">
        <v>159</v>
      </c>
      <c r="C52" s="70" t="s">
        <v>160</v>
      </c>
      <c r="D52" s="76"/>
      <c r="E52" s="63" t="n">
        <v>3.50289206579</v>
      </c>
      <c r="F52" s="63" t="n">
        <v>24.4775181</v>
      </c>
      <c r="G52" s="63" t="n">
        <v>6.066360821764</v>
      </c>
      <c r="H52" s="63" t="s">
        <v>68</v>
      </c>
      <c r="I52" s="63" t="s">
        <v>68</v>
      </c>
      <c r="J52" s="63" t="s">
        <v>68</v>
      </c>
      <c r="K52" s="63" t="s">
        <v>68</v>
      </c>
      <c r="L52" s="182"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5" t="e">
        <f aca="false"/>
        <v>#REF!</v>
      </c>
      <c r="AL52" s="66" t="s">
        <v>161</v>
      </c>
    </row>
    <row r="53" s="10" customFormat="true" ht="24.75" hidden="false" customHeight="true" outlineLevel="0" collapsed="false">
      <c r="A53" s="60" t="s">
        <v>146</v>
      </c>
      <c r="B53" s="67" t="s">
        <v>162</v>
      </c>
      <c r="C53" s="70" t="s">
        <v>163</v>
      </c>
      <c r="D53" s="76"/>
      <c r="E53" s="63" t="s">
        <v>68</v>
      </c>
      <c r="F53" s="63" t="n">
        <v>13.06823</v>
      </c>
      <c r="G53" s="63" t="s">
        <v>68</v>
      </c>
      <c r="H53" s="63" t="s">
        <v>68</v>
      </c>
      <c r="I53" s="63" t="s">
        <v>68</v>
      </c>
      <c r="J53" s="63" t="s">
        <v>68</v>
      </c>
      <c r="K53" s="63" t="s">
        <v>68</v>
      </c>
      <c r="L53" s="182"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5" t="e">
        <f aca="false"/>
        <v>#REF!</v>
      </c>
      <c r="AL53" s="66" t="s">
        <v>164</v>
      </c>
    </row>
    <row r="54" s="10" customFormat="true" ht="24.75" hidden="false" customHeight="false" outlineLevel="0" collapsed="false">
      <c r="A54" s="60" t="s">
        <v>146</v>
      </c>
      <c r="B54" s="67" t="s">
        <v>165</v>
      </c>
      <c r="C54" s="70" t="s">
        <v>166</v>
      </c>
      <c r="D54" s="76"/>
      <c r="E54" s="63" t="s">
        <v>68</v>
      </c>
      <c r="F54" s="63" t="n">
        <v>7.57869565</v>
      </c>
      <c r="G54" s="63" t="s">
        <v>68</v>
      </c>
      <c r="H54" s="63" t="s">
        <v>68</v>
      </c>
      <c r="I54" s="63" t="s">
        <v>68</v>
      </c>
      <c r="J54" s="63" t="s">
        <v>68</v>
      </c>
      <c r="K54" s="63" t="s">
        <v>68</v>
      </c>
      <c r="L54" s="182"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182"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182"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883189</v>
      </c>
      <c r="J57" s="63" t="n">
        <v>3.42398</v>
      </c>
      <c r="K57" s="63" t="n">
        <v>3.766378</v>
      </c>
      <c r="L57" s="182" t="n">
        <v>0.05649567</v>
      </c>
      <c r="M57" s="63" t="s">
        <v>68</v>
      </c>
      <c r="N57" s="63" t="n">
        <v>3.15474</v>
      </c>
      <c r="O57" s="63" t="n">
        <v>0.1261896</v>
      </c>
      <c r="P57" s="63" t="n">
        <v>0.315474</v>
      </c>
      <c r="Q57" s="63" t="n">
        <v>0.1892844</v>
      </c>
      <c r="R57" s="63" t="n">
        <v>1.57737</v>
      </c>
      <c r="S57" s="63" t="s">
        <v>68</v>
      </c>
      <c r="T57" s="63" t="n">
        <v>1.57737</v>
      </c>
      <c r="U57" s="63" t="s">
        <v>69</v>
      </c>
      <c r="V57" s="63" t="n">
        <v>3.15474</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49806</v>
      </c>
      <c r="J58" s="63" t="n">
        <v>0.8556</v>
      </c>
      <c r="K58" s="63" t="n">
        <v>2.10335</v>
      </c>
      <c r="L58" s="182" t="n">
        <v>0.0006891076</v>
      </c>
      <c r="M58" s="63" t="n">
        <v>4.1484608</v>
      </c>
      <c r="N58" s="63" t="s">
        <v>68</v>
      </c>
      <c r="O58" s="63" t="s">
        <v>68</v>
      </c>
      <c r="P58" s="63" t="s">
        <v>68</v>
      </c>
      <c r="Q58" s="63" t="s">
        <v>68</v>
      </c>
      <c r="R58" s="63" t="s">
        <v>68</v>
      </c>
      <c r="S58" s="63" t="s">
        <v>68</v>
      </c>
      <c r="T58" s="63" t="s">
        <v>68</v>
      </c>
      <c r="U58" s="63" t="s">
        <v>69</v>
      </c>
      <c r="V58" s="63" t="s">
        <v>68</v>
      </c>
      <c r="W58" s="63" t="n">
        <v>19.604</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50749488</v>
      </c>
      <c r="J59" s="63" t="n">
        <v>0.57093174</v>
      </c>
      <c r="K59" s="63" t="n">
        <v>0.6343686</v>
      </c>
      <c r="L59" s="182" t="n">
        <v>0.0004474944</v>
      </c>
      <c r="M59" s="63" t="n">
        <v>0.0127246</v>
      </c>
      <c r="N59" s="63" t="n">
        <v>6.91</v>
      </c>
      <c r="O59" s="63" t="n">
        <v>0.10365</v>
      </c>
      <c r="P59" s="63" t="n">
        <v>0.03455</v>
      </c>
      <c r="Q59" s="63" t="n">
        <v>0.0691</v>
      </c>
      <c r="R59" s="63" t="n">
        <v>1.7275</v>
      </c>
      <c r="S59" s="63" t="n">
        <v>0.3455</v>
      </c>
      <c r="T59" s="63" t="n">
        <v>1.382</v>
      </c>
      <c r="U59" s="63" t="s">
        <v>69</v>
      </c>
      <c r="V59" s="63" t="n">
        <v>6.91</v>
      </c>
      <c r="W59" s="63" t="n">
        <v>0.3202</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79611093832</v>
      </c>
      <c r="J60" s="63" t="n">
        <v>1.79611093832</v>
      </c>
      <c r="K60" s="63" t="n">
        <v>3.65243709908</v>
      </c>
      <c r="L60" s="182"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1146341</v>
      </c>
      <c r="J61" s="63" t="n">
        <v>1.146341</v>
      </c>
      <c r="K61" s="63" t="n">
        <v>2.287035</v>
      </c>
      <c r="L61" s="182"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182"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187" t="s">
        <v>68</v>
      </c>
      <c r="F63" s="63" t="s">
        <v>68</v>
      </c>
      <c r="G63" s="63" t="s">
        <v>68</v>
      </c>
      <c r="H63" s="63" t="s">
        <v>68</v>
      </c>
      <c r="I63" s="63" t="s">
        <v>68</v>
      </c>
      <c r="J63" s="63" t="s">
        <v>68</v>
      </c>
      <c r="K63" s="63" t="s">
        <v>68</v>
      </c>
      <c r="L63" s="182"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2.417543</v>
      </c>
      <c r="F64" s="63" t="s">
        <v>68</v>
      </c>
      <c r="G64" s="63" t="s">
        <v>68</v>
      </c>
      <c r="H64" s="63" t="n">
        <v>0.02417543</v>
      </c>
      <c r="I64" s="63" t="s">
        <v>68</v>
      </c>
      <c r="J64" s="63" t="s">
        <v>68</v>
      </c>
      <c r="K64" s="63" t="s">
        <v>68</v>
      </c>
      <c r="L64" s="182" t="s">
        <v>68</v>
      </c>
      <c r="M64" s="63" t="n">
        <v>0.2417543</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8.6255288</v>
      </c>
      <c r="F65" s="63" t="s">
        <v>68</v>
      </c>
      <c r="G65" s="63" t="s">
        <v>68</v>
      </c>
      <c r="H65" s="63" t="s">
        <v>68</v>
      </c>
      <c r="I65" s="63" t="s">
        <v>68</v>
      </c>
      <c r="J65" s="63" t="s">
        <v>68</v>
      </c>
      <c r="K65" s="63" t="s">
        <v>68</v>
      </c>
      <c r="L65" s="182"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182"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n">
        <v>0.0016141</v>
      </c>
      <c r="L67" s="182"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42552</v>
      </c>
      <c r="F68" s="63" t="s">
        <v>68</v>
      </c>
      <c r="G68" s="63" t="s">
        <v>68</v>
      </c>
      <c r="H68" s="63" t="s">
        <v>68</v>
      </c>
      <c r="I68" s="63" t="s">
        <v>68</v>
      </c>
      <c r="J68" s="63" t="s">
        <v>68</v>
      </c>
      <c r="K68" s="63" t="n">
        <v>0.01182</v>
      </c>
      <c r="L68" s="182"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183" t="s">
        <v>68</v>
      </c>
      <c r="F69" s="63" t="s">
        <v>68</v>
      </c>
      <c r="G69" s="63" t="s">
        <v>68</v>
      </c>
      <c r="H69" s="63" t="n">
        <v>1.0724985</v>
      </c>
      <c r="I69" s="63" t="s">
        <v>68</v>
      </c>
      <c r="J69" s="63" t="s">
        <v>68</v>
      </c>
      <c r="K69" s="63" t="n">
        <v>0.1191665</v>
      </c>
      <c r="L69" s="182"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183" t="n">
        <v>2.9413749</v>
      </c>
      <c r="F70" s="63" t="n">
        <v>8.7861922</v>
      </c>
      <c r="G70" s="63" t="n">
        <v>4.859586</v>
      </c>
      <c r="H70" s="63" t="s">
        <v>68</v>
      </c>
      <c r="I70" s="63" t="n">
        <v>1.43649374</v>
      </c>
      <c r="J70" s="63" t="n">
        <v>1.92541552</v>
      </c>
      <c r="K70" s="63" t="n">
        <v>2.86816228</v>
      </c>
      <c r="L70" s="182" t="s">
        <v>68</v>
      </c>
      <c r="M70" s="63" t="n">
        <v>2.803209</v>
      </c>
      <c r="N70" s="63" t="s">
        <v>68</v>
      </c>
      <c r="O70" s="63" t="n">
        <v>0.2793372</v>
      </c>
      <c r="P70" s="63" t="n">
        <v>0.114</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183" t="s">
        <v>68</v>
      </c>
      <c r="F71" s="63" t="s">
        <v>68</v>
      </c>
      <c r="G71" s="63" t="s">
        <v>68</v>
      </c>
      <c r="H71" s="63" t="s">
        <v>68</v>
      </c>
      <c r="I71" s="63" t="n">
        <v>0.022210688</v>
      </c>
      <c r="J71" s="63" t="n">
        <v>0.177685504</v>
      </c>
      <c r="K71" s="63" t="n">
        <v>0.5552672</v>
      </c>
      <c r="L71" s="182"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69999093</v>
      </c>
      <c r="F72" s="63" t="n">
        <v>2.058294146</v>
      </c>
      <c r="G72" s="63" t="n">
        <v>0.26596836</v>
      </c>
      <c r="H72" s="63" t="s">
        <v>68</v>
      </c>
      <c r="I72" s="63" t="n">
        <v>2.188326706</v>
      </c>
      <c r="J72" s="63" t="n">
        <v>2.83930062</v>
      </c>
      <c r="K72" s="63" t="n">
        <v>5.088170598</v>
      </c>
      <c r="L72" s="182" t="n">
        <v>0.0097812288912</v>
      </c>
      <c r="M72" s="63" t="n">
        <v>29.1934552</v>
      </c>
      <c r="N72" s="63" t="n">
        <v>90.336304046</v>
      </c>
      <c r="O72" s="63" t="n">
        <v>1.95829427</v>
      </c>
      <c r="P72" s="63" t="n">
        <v>0.5190085924418</v>
      </c>
      <c r="Q72" s="63" t="n">
        <v>0.814257258</v>
      </c>
      <c r="R72" s="63" t="n">
        <v>6.89026566</v>
      </c>
      <c r="S72" s="63" t="n">
        <v>18.117119274</v>
      </c>
      <c r="T72" s="63" t="n">
        <v>6.28536214</v>
      </c>
      <c r="U72" s="63" t="s">
        <v>69</v>
      </c>
      <c r="V72" s="63" t="n">
        <v>175.035421398</v>
      </c>
      <c r="W72" s="63" t="n">
        <v>7.86699994</v>
      </c>
      <c r="X72" s="63" t="s">
        <v>68</v>
      </c>
      <c r="Y72" s="63" t="s">
        <v>68</v>
      </c>
      <c r="Z72" s="63" t="s">
        <v>68</v>
      </c>
      <c r="AA72" s="63" t="s">
        <v>68</v>
      </c>
      <c r="AB72" s="63" t="s">
        <v>68</v>
      </c>
      <c r="AC72" s="63" t="n">
        <v>0.01937135979</v>
      </c>
      <c r="AD72" s="63" t="n">
        <v>36.6562550432</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58538</v>
      </c>
      <c r="L73" s="182" t="s">
        <v>68</v>
      </c>
      <c r="M73" s="63" t="s">
        <v>68</v>
      </c>
      <c r="N73" s="63" t="n">
        <v>0.01404912</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5" t="e">
        <f aca="false"/>
        <v>#REF!</v>
      </c>
      <c r="AL73" s="66" t="s">
        <v>222</v>
      </c>
    </row>
    <row r="74" s="10" customFormat="true" ht="24.75" hidden="false" customHeight="true" outlineLevel="0" collapsed="false">
      <c r="A74" s="60" t="s">
        <v>70</v>
      </c>
      <c r="B74" s="60" t="s">
        <v>223</v>
      </c>
      <c r="C74" s="61" t="s">
        <v>224</v>
      </c>
      <c r="D74" s="62"/>
      <c r="E74" s="63" t="n">
        <v>0.062508</v>
      </c>
      <c r="F74" s="63" t="s">
        <v>68</v>
      </c>
      <c r="G74" s="63" t="s">
        <v>68</v>
      </c>
      <c r="H74" s="63" t="s">
        <v>68</v>
      </c>
      <c r="I74" s="63" t="n">
        <v>0.0875112</v>
      </c>
      <c r="J74" s="63" t="n">
        <v>0.2000256</v>
      </c>
      <c r="K74" s="63" t="n">
        <v>0.250032</v>
      </c>
      <c r="L74" s="182" t="n">
        <v>0.0020127576</v>
      </c>
      <c r="M74" s="63" t="n">
        <v>7.625976</v>
      </c>
      <c r="N74" s="63" t="s">
        <v>68</v>
      </c>
      <c r="O74" s="63" t="n">
        <v>0.0062508</v>
      </c>
      <c r="P74" s="63" t="s">
        <v>68</v>
      </c>
      <c r="Q74" s="63" t="s">
        <v>68</v>
      </c>
      <c r="R74" s="63" t="s">
        <v>68</v>
      </c>
      <c r="S74" s="63" t="s">
        <v>68</v>
      </c>
      <c r="T74" s="63" t="n">
        <v>0.0062508</v>
      </c>
      <c r="U74" s="63" t="s">
        <v>69</v>
      </c>
      <c r="V74" s="63" t="n">
        <v>0.0093762</v>
      </c>
      <c r="W74" s="63" t="n">
        <v>0.117554</v>
      </c>
      <c r="X74" s="63" t="n">
        <v>0.687588</v>
      </c>
      <c r="Y74" s="63" t="n">
        <v>2.51157144</v>
      </c>
      <c r="Z74" s="63" t="n">
        <v>2.51157144</v>
      </c>
      <c r="AA74" s="63" t="n">
        <v>0.31254</v>
      </c>
      <c r="AB74" s="63" t="n">
        <v>6.02327088</v>
      </c>
      <c r="AC74" s="63" t="s">
        <v>68</v>
      </c>
      <c r="AD74" s="63" t="s">
        <v>68</v>
      </c>
      <c r="AE74" s="64"/>
      <c r="AF74" s="62" t="s">
        <v>68</v>
      </c>
      <c r="AG74" s="62" t="s">
        <v>68</v>
      </c>
      <c r="AH74" s="62" t="s">
        <v>68</v>
      </c>
      <c r="AI74" s="62" t="s">
        <v>68</v>
      </c>
      <c r="AJ74" s="62" t="s">
        <v>68</v>
      </c>
      <c r="AK74" s="65" t="e">
        <f aca="false"/>
        <v>#REF!</v>
      </c>
      <c r="AL74" s="66" t="s">
        <v>225</v>
      </c>
    </row>
    <row r="75" s="10" customFormat="true" ht="24.75" hidden="false" customHeight="true" outlineLevel="0" collapsed="false">
      <c r="A75" s="60" t="s">
        <v>70</v>
      </c>
      <c r="B75" s="60" t="s">
        <v>226</v>
      </c>
      <c r="C75" s="61" t="s">
        <v>227</v>
      </c>
      <c r="D75" s="74"/>
      <c r="E75" s="183" t="s">
        <v>68</v>
      </c>
      <c r="F75" s="63" t="s">
        <v>68</v>
      </c>
      <c r="G75" s="63" t="s">
        <v>68</v>
      </c>
      <c r="H75" s="63" t="s">
        <v>68</v>
      </c>
      <c r="I75" s="63" t="s">
        <v>68</v>
      </c>
      <c r="J75" s="63" t="s">
        <v>68</v>
      </c>
      <c r="K75" s="63" t="s">
        <v>68</v>
      </c>
      <c r="L75" s="182"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211119931764706</v>
      </c>
      <c r="J76" s="63" t="n">
        <v>0.00296379904208145</v>
      </c>
      <c r="K76" s="63" t="n">
        <v>0.00296379904208145</v>
      </c>
      <c r="L76" s="182" t="s">
        <v>68</v>
      </c>
      <c r="M76" s="63" t="s">
        <v>68</v>
      </c>
      <c r="N76" s="63" t="n">
        <v>0.6217</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5"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182"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182"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182"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182"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182"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5.7387692</v>
      </c>
      <c r="G82" s="63" t="s">
        <v>68</v>
      </c>
      <c r="H82" s="63" t="s">
        <v>68</v>
      </c>
      <c r="I82" s="63" t="s">
        <v>68</v>
      </c>
      <c r="J82" s="63" t="s">
        <v>68</v>
      </c>
      <c r="K82" s="63" t="s">
        <v>68</v>
      </c>
      <c r="L82" s="182"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182"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4.91895</v>
      </c>
      <c r="G84" s="63" t="s">
        <v>68</v>
      </c>
      <c r="H84" s="63" t="s">
        <v>68</v>
      </c>
      <c r="I84" s="63" t="s">
        <v>68</v>
      </c>
      <c r="J84" s="63" t="s">
        <v>68</v>
      </c>
      <c r="K84" s="63" t="s">
        <v>68</v>
      </c>
      <c r="L84" s="182"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88.36449</v>
      </c>
      <c r="G85" s="63" t="s">
        <v>68</v>
      </c>
      <c r="H85" s="63" t="s">
        <v>68</v>
      </c>
      <c r="I85" s="63" t="s">
        <v>68</v>
      </c>
      <c r="J85" s="63" t="s">
        <v>68</v>
      </c>
      <c r="K85" s="63" t="s">
        <v>68</v>
      </c>
      <c r="L85" s="182"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23.227</v>
      </c>
      <c r="G86" s="63" t="s">
        <v>68</v>
      </c>
      <c r="H86" s="63" t="s">
        <v>68</v>
      </c>
      <c r="I86" s="63" t="s">
        <v>68</v>
      </c>
      <c r="J86" s="63" t="s">
        <v>68</v>
      </c>
      <c r="K86" s="63" t="s">
        <v>68</v>
      </c>
      <c r="L86" s="182"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5" t="e">
        <f aca="false"/>
        <v>#REF!</v>
      </c>
      <c r="AL86" s="66" t="s">
        <v>260</v>
      </c>
    </row>
    <row r="87" s="10" customFormat="true" ht="24.75" hidden="false" customHeight="true" outlineLevel="0" collapsed="false">
      <c r="A87" s="60" t="s">
        <v>246</v>
      </c>
      <c r="B87" s="70" t="s">
        <v>261</v>
      </c>
      <c r="C87" s="80" t="s">
        <v>262</v>
      </c>
      <c r="D87" s="62"/>
      <c r="E87" s="63" t="s">
        <v>68</v>
      </c>
      <c r="F87" s="63" t="n">
        <v>5.71734615</v>
      </c>
      <c r="G87" s="63" t="s">
        <v>68</v>
      </c>
      <c r="H87" s="63" t="s">
        <v>68</v>
      </c>
      <c r="I87" s="63" t="s">
        <v>68</v>
      </c>
      <c r="J87" s="63" t="s">
        <v>68</v>
      </c>
      <c r="K87" s="63" t="s">
        <v>68</v>
      </c>
      <c r="L87" s="182"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17.229658774</v>
      </c>
      <c r="G88" s="63" t="s">
        <v>68</v>
      </c>
      <c r="H88" s="63" t="n">
        <v>0.00765204</v>
      </c>
      <c r="I88" s="63" t="s">
        <v>68</v>
      </c>
      <c r="J88" s="63" t="s">
        <v>68</v>
      </c>
      <c r="K88" s="63" t="s">
        <v>68</v>
      </c>
      <c r="L88" s="182"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182"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7.0364</v>
      </c>
      <c r="G90" s="63" t="s">
        <v>68</v>
      </c>
      <c r="H90" s="63" t="s">
        <v>68</v>
      </c>
      <c r="I90" s="63" t="s">
        <v>68</v>
      </c>
      <c r="J90" s="63" t="s">
        <v>68</v>
      </c>
      <c r="K90" s="63" t="s">
        <v>68</v>
      </c>
      <c r="L90" s="182"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17427911532</v>
      </c>
      <c r="F91" s="63" t="n">
        <v>0.00024329267934</v>
      </c>
      <c r="G91" s="63" t="s">
        <v>68</v>
      </c>
      <c r="H91" s="63" t="s">
        <v>68</v>
      </c>
      <c r="I91" s="63" t="n">
        <v>1.3579407</v>
      </c>
      <c r="J91" s="63" t="n">
        <v>1.3579407</v>
      </c>
      <c r="K91" s="63" t="n">
        <v>1.3579407</v>
      </c>
      <c r="L91" s="182" t="n">
        <v>0.00611073315</v>
      </c>
      <c r="M91" s="63" t="n">
        <v>0.00611312211975</v>
      </c>
      <c r="N91" s="63" t="n">
        <v>2.514705E-006</v>
      </c>
      <c r="O91" s="63" t="n">
        <v>5.02941E-006</v>
      </c>
      <c r="P91" s="63" t="n">
        <v>5.02941E-006</v>
      </c>
      <c r="Q91" s="63" t="n">
        <v>7.9967619E-006</v>
      </c>
      <c r="R91" s="63" t="n">
        <v>1.78041114E-005</v>
      </c>
      <c r="S91" s="63" t="n">
        <v>7.6447032E-006</v>
      </c>
      <c r="T91" s="63" t="s">
        <v>68</v>
      </c>
      <c r="U91" s="63" t="s">
        <v>69</v>
      </c>
      <c r="V91" s="63" t="s">
        <v>68</v>
      </c>
      <c r="W91" s="63" t="n">
        <v>0.00523612161324</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5" t="e">
        <f aca="false"/>
        <v>#REF!</v>
      </c>
      <c r="AL91" s="79" t="s">
        <v>272</v>
      </c>
    </row>
    <row r="92" s="10" customFormat="true" ht="24.75" hidden="false" customHeight="true" outlineLevel="0" collapsed="false">
      <c r="A92" s="60" t="s">
        <v>70</v>
      </c>
      <c r="B92" s="60" t="s">
        <v>273</v>
      </c>
      <c r="C92" s="61" t="s">
        <v>274</v>
      </c>
      <c r="D92" s="74"/>
      <c r="E92" s="183" t="n">
        <v>0.8138</v>
      </c>
      <c r="F92" s="63" t="n">
        <v>0.8138</v>
      </c>
      <c r="G92" s="63" t="s">
        <v>68</v>
      </c>
      <c r="H92" s="63" t="s">
        <v>68</v>
      </c>
      <c r="I92" s="63" t="n">
        <v>0.48828</v>
      </c>
      <c r="J92" s="63" t="n">
        <v>0.65104</v>
      </c>
      <c r="K92" s="63" t="n">
        <v>0.8138</v>
      </c>
      <c r="L92" s="182" t="n">
        <v>0.01269528</v>
      </c>
      <c r="M92" s="63" t="n">
        <v>4.4759</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5" t="e">
        <f aca="false"/>
        <v>#REF!</v>
      </c>
      <c r="AL92" s="66" t="s">
        <v>275</v>
      </c>
    </row>
    <row r="93" s="10" customFormat="true" ht="24.75" hidden="false" customHeight="true" outlineLevel="0" collapsed="false">
      <c r="A93" s="60" t="s">
        <v>70</v>
      </c>
      <c r="B93" s="67" t="s">
        <v>276</v>
      </c>
      <c r="C93" s="61" t="s">
        <v>277</v>
      </c>
      <c r="D93" s="74"/>
      <c r="E93" s="183" t="s">
        <v>68</v>
      </c>
      <c r="F93" s="63" t="n">
        <v>9.900983092</v>
      </c>
      <c r="G93" s="63" t="s">
        <v>68</v>
      </c>
      <c r="H93" s="63" t="s">
        <v>68</v>
      </c>
      <c r="I93" s="63" t="s">
        <v>68</v>
      </c>
      <c r="J93" s="63" t="s">
        <v>68</v>
      </c>
      <c r="K93" s="63" t="s">
        <v>68</v>
      </c>
      <c r="L93" s="182" t="s">
        <v>68</v>
      </c>
      <c r="M93" s="63" t="s">
        <v>68</v>
      </c>
      <c r="N93" s="63" t="s">
        <v>68</v>
      </c>
      <c r="O93" s="63" t="s">
        <v>68</v>
      </c>
      <c r="P93" s="63" t="s">
        <v>68</v>
      </c>
      <c r="Q93" s="63" t="s">
        <v>68</v>
      </c>
      <c r="R93" s="63" t="s">
        <v>68</v>
      </c>
      <c r="S93" s="63" t="s">
        <v>68</v>
      </c>
      <c r="T93" s="63" t="s">
        <v>68</v>
      </c>
      <c r="U93" s="63" t="s">
        <v>69</v>
      </c>
      <c r="V93" s="63" t="s">
        <v>68</v>
      </c>
      <c r="W93" s="63" t="n">
        <v>0.5758432</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5"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182"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183" t="s">
        <v>68</v>
      </c>
      <c r="F95" s="63" t="n">
        <v>1.06608</v>
      </c>
      <c r="G95" s="63" t="s">
        <v>68</v>
      </c>
      <c r="H95" s="63" t="s">
        <v>68</v>
      </c>
      <c r="I95" s="63" t="s">
        <v>68</v>
      </c>
      <c r="J95" s="63" t="s">
        <v>68</v>
      </c>
      <c r="K95" s="63" t="s">
        <v>68</v>
      </c>
      <c r="L95" s="182"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184" t="s">
        <v>68</v>
      </c>
      <c r="F96" s="63" t="s">
        <v>68</v>
      </c>
      <c r="G96" s="63" t="s">
        <v>68</v>
      </c>
      <c r="H96" s="63" t="s">
        <v>68</v>
      </c>
      <c r="I96" s="63" t="s">
        <v>68</v>
      </c>
      <c r="J96" s="63" t="s">
        <v>68</v>
      </c>
      <c r="K96" s="63" t="s">
        <v>68</v>
      </c>
      <c r="L96" s="182"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184" t="s">
        <v>68</v>
      </c>
      <c r="F97" s="63" t="s">
        <v>68</v>
      </c>
      <c r="G97" s="63" t="s">
        <v>68</v>
      </c>
      <c r="H97" s="63" t="s">
        <v>68</v>
      </c>
      <c r="I97" s="63" t="s">
        <v>68</v>
      </c>
      <c r="J97" s="63" t="s">
        <v>68</v>
      </c>
      <c r="K97" s="63" t="s">
        <v>68</v>
      </c>
      <c r="L97" s="182"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184" t="s">
        <v>68</v>
      </c>
      <c r="F98" s="63" t="s">
        <v>68</v>
      </c>
      <c r="G98" s="63" t="s">
        <v>68</v>
      </c>
      <c r="H98" s="63" t="s">
        <v>68</v>
      </c>
      <c r="I98" s="63" t="n">
        <v>0.5754759208</v>
      </c>
      <c r="J98" s="63" t="n">
        <v>5.754759208</v>
      </c>
      <c r="K98" s="63" t="n">
        <v>14.38259552</v>
      </c>
      <c r="L98" s="182"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184" t="s">
        <v>68</v>
      </c>
      <c r="F99" s="63" t="s">
        <v>68</v>
      </c>
      <c r="G99" s="63" t="s">
        <v>68</v>
      </c>
      <c r="H99" s="63" t="n">
        <v>82.3048360122538</v>
      </c>
      <c r="I99" s="63" t="n">
        <v>0.02474856</v>
      </c>
      <c r="J99" s="63" t="n">
        <v>1.1148</v>
      </c>
      <c r="K99" s="63" t="n">
        <v>2.474856</v>
      </c>
      <c r="L99" s="182"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184" t="s">
        <v>68</v>
      </c>
      <c r="F100" s="63" t="s">
        <v>68</v>
      </c>
      <c r="G100" s="63" t="s">
        <v>68</v>
      </c>
      <c r="H100" s="63" t="n">
        <v>36.9591958759497</v>
      </c>
      <c r="I100" s="63" t="n">
        <v>0.02583192</v>
      </c>
      <c r="J100" s="63" t="n">
        <v>1.1636</v>
      </c>
      <c r="K100" s="63" t="n">
        <v>2.583192</v>
      </c>
      <c r="L100" s="182"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184" t="s">
        <v>68</v>
      </c>
      <c r="F101" s="63" t="s">
        <v>68</v>
      </c>
      <c r="G101" s="63" t="s">
        <v>68</v>
      </c>
      <c r="H101" s="63" t="n">
        <v>0.897477374109589</v>
      </c>
      <c r="I101" s="63" t="s">
        <v>68</v>
      </c>
      <c r="J101" s="63" t="s">
        <v>68</v>
      </c>
      <c r="K101" s="63" t="s">
        <v>68</v>
      </c>
      <c r="L101" s="182"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184" t="s">
        <v>68</v>
      </c>
      <c r="F102" s="63" t="s">
        <v>68</v>
      </c>
      <c r="G102" s="63" t="s">
        <v>68</v>
      </c>
      <c r="H102" s="63" t="n">
        <v>93.6465433482641</v>
      </c>
      <c r="I102" s="63" t="n">
        <v>0.15717843</v>
      </c>
      <c r="J102" s="63" t="n">
        <v>7.07031</v>
      </c>
      <c r="K102" s="63" t="n">
        <v>15.717843</v>
      </c>
      <c r="L102" s="182"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188" t="s">
        <v>68</v>
      </c>
      <c r="F103" s="63" t="s">
        <v>68</v>
      </c>
      <c r="G103" s="63" t="s">
        <v>68</v>
      </c>
      <c r="H103" s="63" t="s">
        <v>68</v>
      </c>
      <c r="I103" s="63" t="s">
        <v>68</v>
      </c>
      <c r="J103" s="63" t="s">
        <v>68</v>
      </c>
      <c r="K103" s="63" t="s">
        <v>68</v>
      </c>
      <c r="L103" s="182"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184" t="s">
        <v>68</v>
      </c>
      <c r="F104" s="63" t="s">
        <v>68</v>
      </c>
      <c r="G104" s="63" t="s">
        <v>68</v>
      </c>
      <c r="H104" s="63" t="n">
        <v>0.328126224046967</v>
      </c>
      <c r="I104" s="63" t="s">
        <v>68</v>
      </c>
      <c r="J104" s="63" t="s">
        <v>68</v>
      </c>
      <c r="K104" s="63" t="s">
        <v>68</v>
      </c>
      <c r="L104" s="182"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184" t="s">
        <v>68</v>
      </c>
      <c r="F105" s="63" t="s">
        <v>68</v>
      </c>
      <c r="G105" s="63" t="s">
        <v>68</v>
      </c>
      <c r="H105" s="63" t="n">
        <v>5.43158314688356</v>
      </c>
      <c r="I105" s="63" t="n">
        <v>0.00285243</v>
      </c>
      <c r="J105" s="63" t="n">
        <v>0.12831</v>
      </c>
      <c r="K105" s="63" t="n">
        <v>0.285243</v>
      </c>
      <c r="L105" s="182"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184" t="s">
        <v>68</v>
      </c>
      <c r="F106" s="63" t="s">
        <v>68</v>
      </c>
      <c r="G106" s="63" t="s">
        <v>68</v>
      </c>
      <c r="H106" s="63" t="s">
        <v>68</v>
      </c>
      <c r="I106" s="63" t="s">
        <v>68</v>
      </c>
      <c r="J106" s="63" t="s">
        <v>68</v>
      </c>
      <c r="K106" s="63" t="s">
        <v>68</v>
      </c>
      <c r="L106" s="182"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184" t="s">
        <v>68</v>
      </c>
      <c r="F107" s="63" t="s">
        <v>68</v>
      </c>
      <c r="G107" s="63" t="s">
        <v>68</v>
      </c>
      <c r="H107" s="63" t="n">
        <v>16.4407813919122</v>
      </c>
      <c r="I107" s="63" t="n">
        <v>0.041141979</v>
      </c>
      <c r="J107" s="63" t="n">
        <v>0.18516366</v>
      </c>
      <c r="K107" s="63" t="n">
        <v>0.41141979</v>
      </c>
      <c r="L107" s="182"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184" t="s">
        <v>68</v>
      </c>
      <c r="F108" s="63" t="s">
        <v>68</v>
      </c>
      <c r="G108" s="63" t="s">
        <v>68</v>
      </c>
      <c r="H108" s="63" t="n">
        <v>10.5853403169038</v>
      </c>
      <c r="I108" s="63" t="n">
        <v>0.069440853</v>
      </c>
      <c r="J108" s="63" t="n">
        <v>0.31252562</v>
      </c>
      <c r="K108" s="63" t="n">
        <v>0.69440853</v>
      </c>
      <c r="L108" s="182"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184" t="s">
        <v>68</v>
      </c>
      <c r="F109" s="63" t="s">
        <v>68</v>
      </c>
      <c r="G109" s="63" t="s">
        <v>68</v>
      </c>
      <c r="H109" s="63" t="s">
        <v>91</v>
      </c>
      <c r="I109" s="63" t="s">
        <v>68</v>
      </c>
      <c r="J109" s="63" t="s">
        <v>68</v>
      </c>
      <c r="K109" s="63" t="s">
        <v>68</v>
      </c>
      <c r="L109" s="182"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184" t="s">
        <v>68</v>
      </c>
      <c r="F110" s="63" t="s">
        <v>68</v>
      </c>
      <c r="G110" s="63" t="s">
        <v>68</v>
      </c>
      <c r="H110" s="63" t="n">
        <v>15.6418544750674</v>
      </c>
      <c r="I110" s="63" t="n">
        <v>0.09721592</v>
      </c>
      <c r="J110" s="63" t="n">
        <v>4.387</v>
      </c>
      <c r="K110" s="63" t="n">
        <v>9.721592</v>
      </c>
      <c r="L110" s="182"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184" t="s">
        <v>68</v>
      </c>
      <c r="F111" s="63" t="s">
        <v>68</v>
      </c>
      <c r="G111" s="63" t="s">
        <v>68</v>
      </c>
      <c r="H111" s="63" t="s">
        <v>68</v>
      </c>
      <c r="I111" s="63" t="s">
        <v>68</v>
      </c>
      <c r="J111" s="63" t="s">
        <v>68</v>
      </c>
      <c r="K111" s="63" t="s">
        <v>68</v>
      </c>
      <c r="L111" s="182"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185" t="s">
        <v>68</v>
      </c>
      <c r="AL111" s="66" t="s">
        <v>293</v>
      </c>
    </row>
    <row r="112" s="10" customFormat="true" ht="24.75" hidden="false" customHeight="true" outlineLevel="0" collapsed="false">
      <c r="A112" s="60" t="s">
        <v>318</v>
      </c>
      <c r="B112" s="60" t="s">
        <v>319</v>
      </c>
      <c r="C112" s="61" t="s">
        <v>320</v>
      </c>
      <c r="D112" s="62"/>
      <c r="E112" s="63" t="n">
        <v>42.0992</v>
      </c>
      <c r="F112" s="63" t="n">
        <v>0.00628889184</v>
      </c>
      <c r="G112" s="63" t="s">
        <v>68</v>
      </c>
      <c r="H112" s="63" t="n">
        <v>44.8274112</v>
      </c>
      <c r="I112" s="63" t="s">
        <v>68</v>
      </c>
      <c r="J112" s="63" t="s">
        <v>68</v>
      </c>
      <c r="K112" s="63" t="s">
        <v>68</v>
      </c>
      <c r="L112" s="182"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5"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182"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182"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182"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182"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182"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182"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182"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182"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186" t="s">
        <v>68</v>
      </c>
      <c r="F121" s="63" t="s">
        <v>68</v>
      </c>
      <c r="G121" s="63" t="s">
        <v>68</v>
      </c>
      <c r="H121" s="63" t="s">
        <v>68</v>
      </c>
      <c r="I121" s="63" t="s">
        <v>68</v>
      </c>
      <c r="J121" s="63" t="s">
        <v>68</v>
      </c>
      <c r="K121" s="63" t="s">
        <v>68</v>
      </c>
      <c r="L121" s="182"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182"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0666584569750408</v>
      </c>
      <c r="G123" s="63" t="s">
        <v>69</v>
      </c>
      <c r="H123" s="63" t="s">
        <v>68</v>
      </c>
      <c r="I123" s="63" t="n">
        <v>0.0899208</v>
      </c>
      <c r="J123" s="63" t="n">
        <v>0.0899208</v>
      </c>
      <c r="K123" s="63" t="n">
        <v>0.0899208</v>
      </c>
      <c r="L123" s="182" t="n">
        <v>0.0899208</v>
      </c>
      <c r="M123" s="63" t="n">
        <v>0.889223816047045</v>
      </c>
      <c r="N123" s="63" t="s">
        <v>68</v>
      </c>
      <c r="O123" s="63" t="s">
        <v>68</v>
      </c>
      <c r="P123" s="63" t="s">
        <v>68</v>
      </c>
      <c r="Q123" s="63" t="s">
        <v>68</v>
      </c>
      <c r="R123" s="63" t="s">
        <v>68</v>
      </c>
      <c r="S123" s="63" t="s">
        <v>68</v>
      </c>
      <c r="T123" s="63" t="s">
        <v>68</v>
      </c>
      <c r="U123" s="63" t="s">
        <v>69</v>
      </c>
      <c r="V123" s="63" t="s">
        <v>68</v>
      </c>
      <c r="W123" s="63" t="n">
        <v>17.7175</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182"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1.81119494868E-008</v>
      </c>
      <c r="G125" s="63" t="s">
        <v>68</v>
      </c>
      <c r="H125" s="63" t="s">
        <v>68</v>
      </c>
      <c r="I125" s="63" t="n">
        <v>0.38313739299</v>
      </c>
      <c r="J125" s="63" t="n">
        <v>2.54263906257</v>
      </c>
      <c r="K125" s="63" t="n">
        <v>5.37553372589</v>
      </c>
      <c r="L125" s="182"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182"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182"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n">
        <v>0.0469098</v>
      </c>
      <c r="F128" s="63" t="n">
        <v>0.25842</v>
      </c>
      <c r="G128" s="63" t="n">
        <v>0.0038106</v>
      </c>
      <c r="H128" s="63" t="s">
        <v>68</v>
      </c>
      <c r="I128" s="63" t="n">
        <v>0.00438</v>
      </c>
      <c r="J128" s="63" t="n">
        <v>0.00438</v>
      </c>
      <c r="K128" s="63" t="n">
        <v>0.00438</v>
      </c>
      <c r="L128" s="182" t="n">
        <v>0.0001533</v>
      </c>
      <c r="M128" s="63" t="n">
        <v>0.03066</v>
      </c>
      <c r="N128" s="63" t="n">
        <v>1.533</v>
      </c>
      <c r="O128" s="63" t="n">
        <v>0.1314</v>
      </c>
      <c r="P128" s="63" t="n">
        <v>0.04818</v>
      </c>
      <c r="Q128" s="63" t="n">
        <v>0.00219</v>
      </c>
      <c r="R128" s="63" t="n">
        <v>0.01314</v>
      </c>
      <c r="S128" s="63" t="n">
        <v>0.1314</v>
      </c>
      <c r="T128" s="63" t="n">
        <v>0.00438</v>
      </c>
      <c r="U128" s="63" t="s">
        <v>69</v>
      </c>
      <c r="V128" s="63" t="n">
        <v>0.9198</v>
      </c>
      <c r="W128" s="63" t="n">
        <v>1.8E-005</v>
      </c>
      <c r="X128" s="63" t="s">
        <v>68</v>
      </c>
      <c r="Y128" s="63" t="s">
        <v>68</v>
      </c>
      <c r="Z128" s="63" t="s">
        <v>68</v>
      </c>
      <c r="AA128" s="63" t="s">
        <v>68</v>
      </c>
      <c r="AB128" s="63" t="s">
        <v>68</v>
      </c>
      <c r="AC128" s="63" t="n">
        <v>0.00657</v>
      </c>
      <c r="AD128" s="63" t="n">
        <v>0.00876</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2012745</v>
      </c>
      <c r="F129" s="63" t="n">
        <v>1.70459</v>
      </c>
      <c r="G129" s="63" t="n">
        <v>0.0074354</v>
      </c>
      <c r="H129" s="63" t="s">
        <v>68</v>
      </c>
      <c r="I129" s="63" t="n">
        <v>5.537</v>
      </c>
      <c r="J129" s="63" t="n">
        <v>9.492</v>
      </c>
      <c r="K129" s="63" t="n">
        <v>15.82</v>
      </c>
      <c r="L129" s="182" t="n">
        <v>0.193795</v>
      </c>
      <c r="M129" s="63" t="n">
        <v>0.011074</v>
      </c>
      <c r="N129" s="63" t="s">
        <v>68</v>
      </c>
      <c r="O129" s="63" t="s">
        <v>68</v>
      </c>
      <c r="P129" s="63" t="s">
        <v>68</v>
      </c>
      <c r="Q129" s="63" t="s">
        <v>68</v>
      </c>
      <c r="R129" s="63" t="s">
        <v>68</v>
      </c>
      <c r="S129" s="63" t="s">
        <v>68</v>
      </c>
      <c r="T129" s="63" t="s">
        <v>68</v>
      </c>
      <c r="U129" s="63" t="s">
        <v>69</v>
      </c>
      <c r="V129" s="63" t="s">
        <v>68</v>
      </c>
      <c r="W129" s="63" t="n">
        <v>0.0310843353100565</v>
      </c>
      <c r="X129" s="63" t="s">
        <v>68</v>
      </c>
      <c r="Y129" s="63" t="s">
        <v>68</v>
      </c>
      <c r="Z129" s="63" t="s">
        <v>68</v>
      </c>
      <c r="AA129" s="63" t="s">
        <v>68</v>
      </c>
      <c r="AB129" s="63" t="s">
        <v>68</v>
      </c>
      <c r="AC129" s="63" t="n">
        <v>0.591592</v>
      </c>
      <c r="AD129" s="63" t="n">
        <v>0.6426</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182"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35448</v>
      </c>
      <c r="F131" s="63" t="n">
        <v>0.017724</v>
      </c>
      <c r="G131" s="63" t="n">
        <v>0.035448</v>
      </c>
      <c r="H131" s="63" t="s">
        <v>68</v>
      </c>
      <c r="I131" s="63" t="s">
        <v>68</v>
      </c>
      <c r="J131" s="63" t="s">
        <v>68</v>
      </c>
      <c r="K131" s="63" t="s">
        <v>68</v>
      </c>
      <c r="L131" s="182" t="s">
        <v>68</v>
      </c>
      <c r="M131" s="63" t="n">
        <v>0.070896</v>
      </c>
      <c r="N131" s="63" t="s">
        <v>68</v>
      </c>
      <c r="O131" s="63" t="s">
        <v>68</v>
      </c>
      <c r="P131" s="63" t="s">
        <v>68</v>
      </c>
      <c r="Q131" s="63" t="s">
        <v>68</v>
      </c>
      <c r="R131" s="63" t="s">
        <v>68</v>
      </c>
      <c r="S131" s="63" t="s">
        <v>68</v>
      </c>
      <c r="T131" s="63" t="s">
        <v>68</v>
      </c>
      <c r="U131" s="63" t="s">
        <v>69</v>
      </c>
      <c r="V131" s="63" t="s">
        <v>68</v>
      </c>
      <c r="W131" s="63" t="n">
        <v>0.000112805862427422</v>
      </c>
      <c r="X131" s="63" t="s">
        <v>68</v>
      </c>
      <c r="Y131" s="63" t="s">
        <v>68</v>
      </c>
      <c r="Z131" s="63" t="s">
        <v>68</v>
      </c>
      <c r="AA131" s="63" t="s">
        <v>68</v>
      </c>
      <c r="AB131" s="63" t="s">
        <v>68</v>
      </c>
      <c r="AC131" s="63" t="n">
        <v>0.0382298346274921</v>
      </c>
      <c r="AD131" s="63" t="n">
        <v>0.0308889830010493</v>
      </c>
      <c r="AE131" s="64"/>
      <c r="AF131" s="62" t="s">
        <v>68</v>
      </c>
      <c r="AG131" s="62" t="s">
        <v>68</v>
      </c>
      <c r="AH131" s="62" t="s">
        <v>68</v>
      </c>
      <c r="AI131" s="62" t="s">
        <v>68</v>
      </c>
      <c r="AJ131" s="62" t="s">
        <v>68</v>
      </c>
      <c r="AK131" s="65"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182" t="s">
        <v>68</v>
      </c>
      <c r="M132" s="63" t="s">
        <v>68</v>
      </c>
      <c r="N132" s="63" t="s">
        <v>68</v>
      </c>
      <c r="O132" s="63" t="s">
        <v>68</v>
      </c>
      <c r="P132" s="63" t="s">
        <v>68</v>
      </c>
      <c r="Q132" s="63" t="s">
        <v>68</v>
      </c>
      <c r="R132" s="63" t="s">
        <v>68</v>
      </c>
      <c r="S132" s="63" t="s">
        <v>68</v>
      </c>
      <c r="T132" s="63" t="s">
        <v>68</v>
      </c>
      <c r="U132" s="63" t="s">
        <v>69</v>
      </c>
      <c r="V132" s="63" t="s">
        <v>68</v>
      </c>
      <c r="W132" s="63" t="n">
        <v>0.139455458167331</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5" t="e">
        <f aca="false"/>
        <v>#REF!</v>
      </c>
      <c r="AL132" s="79" t="s">
        <v>370</v>
      </c>
    </row>
    <row r="133" s="10" customFormat="true" ht="24.75" hidden="false" customHeight="true" outlineLevel="0" collapsed="false">
      <c r="A133" s="60" t="s">
        <v>348</v>
      </c>
      <c r="B133" s="67" t="s">
        <v>371</v>
      </c>
      <c r="C133" s="82" t="s">
        <v>372</v>
      </c>
      <c r="D133" s="62" t="s">
        <v>358</v>
      </c>
      <c r="E133" s="63" t="n">
        <v>0.006930252</v>
      </c>
      <c r="F133" s="63" t="n">
        <v>0.000291564</v>
      </c>
      <c r="G133" s="63" t="n">
        <v>0.002534364</v>
      </c>
      <c r="H133" s="63" t="s">
        <v>68</v>
      </c>
      <c r="I133" s="63" t="s">
        <v>68</v>
      </c>
      <c r="J133" s="63" t="s">
        <v>68</v>
      </c>
      <c r="K133" s="63" t="s">
        <v>68</v>
      </c>
      <c r="L133" s="182" t="s">
        <v>68</v>
      </c>
      <c r="M133" s="63" t="n">
        <v>0.00313992</v>
      </c>
      <c r="N133" s="63" t="n">
        <v>4.171608E-007</v>
      </c>
      <c r="O133" s="63" t="n">
        <v>6.975108E-008</v>
      </c>
      <c r="P133" s="63" t="n">
        <v>2.0947752E-005</v>
      </c>
      <c r="Q133" s="63" t="n">
        <v>2.46708E-007</v>
      </c>
      <c r="R133" s="63" t="n">
        <v>6.975108E-005</v>
      </c>
      <c r="S133" s="63" t="n">
        <v>1.7291988E-007</v>
      </c>
      <c r="T133" s="63" t="n">
        <v>2.399796E-007</v>
      </c>
      <c r="U133" s="63" t="s">
        <v>69</v>
      </c>
      <c r="V133" s="63" t="s">
        <v>68</v>
      </c>
      <c r="W133" s="63" t="n">
        <v>0.094</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182"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0.963240363683116</v>
      </c>
      <c r="F135" s="63" t="n">
        <v>0.296196411832558</v>
      </c>
      <c r="G135" s="63" t="s">
        <v>69</v>
      </c>
      <c r="H135" s="63" t="s">
        <v>68</v>
      </c>
      <c r="I135" s="63" t="n">
        <v>1.00899428095806</v>
      </c>
      <c r="J135" s="63" t="n">
        <v>1.08605351005271</v>
      </c>
      <c r="K135" s="63" t="n">
        <v>1.11735882187241</v>
      </c>
      <c r="L135" s="182" t="n">
        <v>0.423777598002387</v>
      </c>
      <c r="M135" s="63" t="n">
        <v>15.4437061739589</v>
      </c>
      <c r="N135" s="63" t="s">
        <v>68</v>
      </c>
      <c r="O135" s="63" t="s">
        <v>68</v>
      </c>
      <c r="P135" s="63" t="s">
        <v>68</v>
      </c>
      <c r="Q135" s="63" t="s">
        <v>68</v>
      </c>
      <c r="R135" s="63" t="s">
        <v>68</v>
      </c>
      <c r="S135" s="63" t="s">
        <v>68</v>
      </c>
      <c r="T135" s="63" t="s">
        <v>68</v>
      </c>
      <c r="U135" s="63" t="s">
        <v>69</v>
      </c>
      <c r="V135" s="63" t="s">
        <v>68</v>
      </c>
      <c r="W135" s="63" t="n">
        <v>1.5905597097938</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7611785E-008</v>
      </c>
      <c r="G136" s="63" t="s">
        <v>68</v>
      </c>
      <c r="H136" s="63" t="n">
        <v>4.60686844444445</v>
      </c>
      <c r="I136" s="63" t="s">
        <v>68</v>
      </c>
      <c r="J136" s="63" t="s">
        <v>68</v>
      </c>
      <c r="K136" s="63" t="s">
        <v>68</v>
      </c>
      <c r="L136" s="182"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182"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186" t="s">
        <v>68</v>
      </c>
      <c r="F138" s="63" t="s">
        <v>68</v>
      </c>
      <c r="G138" s="63" t="s">
        <v>68</v>
      </c>
      <c r="H138" s="63" t="s">
        <v>68</v>
      </c>
      <c r="I138" s="63" t="s">
        <v>68</v>
      </c>
      <c r="J138" s="63" t="s">
        <v>68</v>
      </c>
      <c r="K138" s="63" t="s">
        <v>68</v>
      </c>
      <c r="L138" s="182"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186" t="s">
        <v>68</v>
      </c>
      <c r="F139" s="63" t="s">
        <v>68</v>
      </c>
      <c r="G139" s="63" t="s">
        <v>68</v>
      </c>
      <c r="H139" s="63" t="s">
        <v>68</v>
      </c>
      <c r="I139" s="63" t="s">
        <v>68</v>
      </c>
      <c r="J139" s="63" t="s">
        <v>68</v>
      </c>
      <c r="K139" s="63" t="s">
        <v>68</v>
      </c>
      <c r="L139" s="182" t="s">
        <v>68</v>
      </c>
      <c r="M139" s="63" t="s">
        <v>68</v>
      </c>
      <c r="N139" s="63" t="s">
        <v>68</v>
      </c>
      <c r="O139" s="63" t="s">
        <v>68</v>
      </c>
      <c r="P139" s="63" t="s">
        <v>68</v>
      </c>
      <c r="Q139" s="63" t="s">
        <v>68</v>
      </c>
      <c r="R139" s="63" t="s">
        <v>68</v>
      </c>
      <c r="S139" s="63" t="s">
        <v>68</v>
      </c>
      <c r="T139" s="63" t="s">
        <v>68</v>
      </c>
      <c r="U139" s="63" t="s">
        <v>69</v>
      </c>
      <c r="V139" s="63" t="s">
        <v>68</v>
      </c>
      <c r="W139" s="63" t="n">
        <v>54.406818</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182"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868.078821094784</v>
      </c>
      <c r="F141" s="97" t="n">
        <v>552.098483979792</v>
      </c>
      <c r="G141" s="97" t="n">
        <v>1165.73234241317</v>
      </c>
      <c r="H141" s="97" t="n">
        <v>319.341491817957</v>
      </c>
      <c r="I141" s="97" t="n">
        <v>150.578830583769</v>
      </c>
      <c r="J141" s="97" t="n">
        <v>275.986282870599</v>
      </c>
      <c r="K141" s="97" t="n">
        <v>411.079484038361</v>
      </c>
      <c r="L141" s="97" t="n">
        <v>23.1307746978215</v>
      </c>
      <c r="M141" s="97" t="n">
        <v>2966.65125052606</v>
      </c>
      <c r="N141" s="97" t="n">
        <v>522.705142743866</v>
      </c>
      <c r="O141" s="97" t="n">
        <v>15.7803700983347</v>
      </c>
      <c r="P141" s="97" t="n">
        <v>10.1562337978843</v>
      </c>
      <c r="Q141" s="97" t="n">
        <v>45.043708659117</v>
      </c>
      <c r="R141" s="97" t="n">
        <v>49.1833511249727</v>
      </c>
      <c r="S141" s="97" t="n">
        <v>422.350067943488</v>
      </c>
      <c r="T141" s="97" t="n">
        <v>159.815190762039</v>
      </c>
      <c r="U141" s="97" t="s">
        <v>69</v>
      </c>
      <c r="V141" s="97" t="n">
        <v>1422.01015627184</v>
      </c>
      <c r="W141" s="97" t="n">
        <v>285.598785164857</v>
      </c>
      <c r="X141" s="97" t="n">
        <v>41.4284829966502</v>
      </c>
      <c r="Y141" s="97" t="n">
        <v>44.4736921820593</v>
      </c>
      <c r="Z141" s="97" t="n">
        <v>44.6010672306831</v>
      </c>
      <c r="AA141" s="97" t="n">
        <v>46.647282103389</v>
      </c>
      <c r="AB141" s="97" t="n">
        <v>177.150524512782</v>
      </c>
      <c r="AC141" s="97" t="n">
        <v>11.187320862476</v>
      </c>
      <c r="AD141" s="97" t="n">
        <v>714.530823183147</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868.078821094784</v>
      </c>
      <c r="F144" s="121" t="n">
        <f aca="false">F141</f>
        <v>552.098483979792</v>
      </c>
      <c r="G144" s="121" t="n">
        <f aca="false">G141</f>
        <v>1165.73234241317</v>
      </c>
      <c r="H144" s="121" t="n">
        <f aca="false">H141</f>
        <v>319.341491817957</v>
      </c>
      <c r="I144" s="121" t="n">
        <f aca="false">I141</f>
        <v>150.578830583769</v>
      </c>
      <c r="J144" s="121" t="n">
        <f aca="false">J141</f>
        <v>275.986282870599</v>
      </c>
      <c r="K144" s="121" t="n">
        <f aca="false">K141</f>
        <v>411.079484038361</v>
      </c>
      <c r="L144" s="121" t="n">
        <f aca="false">L141</f>
        <v>23.1307746978215</v>
      </c>
      <c r="M144" s="121" t="n">
        <f aca="false">M141</f>
        <v>2966.65125052606</v>
      </c>
      <c r="N144" s="121" t="n">
        <f aca="false">N141</f>
        <v>522.705142743866</v>
      </c>
      <c r="O144" s="121" t="n">
        <f aca="false">O141</f>
        <v>15.7803700983347</v>
      </c>
      <c r="P144" s="121" t="n">
        <f aca="false">P141</f>
        <v>10.1562337978843</v>
      </c>
      <c r="Q144" s="121" t="n">
        <f aca="false">Q141</f>
        <v>45.043708659117</v>
      </c>
      <c r="R144" s="121" t="n">
        <f aca="false">R141</f>
        <v>49.1833511249727</v>
      </c>
      <c r="S144" s="121" t="n">
        <f aca="false">S141</f>
        <v>422.350067943488</v>
      </c>
      <c r="T144" s="121" t="n">
        <f aca="false">T141</f>
        <v>159.815190762039</v>
      </c>
      <c r="U144" s="121" t="str">
        <f aca="false">U141</f>
        <v>NE</v>
      </c>
      <c r="V144" s="121" t="n">
        <f aca="false">V141</f>
        <v>1422.01015627184</v>
      </c>
      <c r="W144" s="121" t="n">
        <f aca="false">W141</f>
        <v>285.598785164857</v>
      </c>
      <c r="X144" s="121" t="n">
        <f aca="false">X141</f>
        <v>41.4284829966502</v>
      </c>
      <c r="Y144" s="121" t="n">
        <f aca="false">Y141</f>
        <v>44.4736921820593</v>
      </c>
      <c r="Z144" s="121" t="n">
        <f aca="false">Z141</f>
        <v>44.6010672306831</v>
      </c>
      <c r="AA144" s="121" t="n">
        <f aca="false">AA141</f>
        <v>46.647282103389</v>
      </c>
      <c r="AB144" s="121" t="n">
        <f aca="false">AB141</f>
        <v>177.150524512782</v>
      </c>
      <c r="AC144" s="121" t="n">
        <f aca="false">AC141</f>
        <v>11.187320862476</v>
      </c>
      <c r="AD144" s="121" t="n">
        <f aca="false">AD141</f>
        <v>714.530823183147</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4.52152539439042</v>
      </c>
      <c r="F148" s="134" t="n">
        <v>0.176622085718376</v>
      </c>
      <c r="G148" s="134" t="n">
        <v>0.353244171436751</v>
      </c>
      <c r="H148" s="134" t="s">
        <v>68</v>
      </c>
      <c r="I148" s="134" t="n">
        <v>0.0706488342873503</v>
      </c>
      <c r="J148" s="134" t="n">
        <v>0.0706488342873503</v>
      </c>
      <c r="K148" s="134" t="n">
        <v>0.0706488342873503</v>
      </c>
      <c r="L148" s="134" t="n">
        <v>0.0105973251431025</v>
      </c>
      <c r="M148" s="134" t="n">
        <v>0.388568588580426</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201659682690832</v>
      </c>
      <c r="F149" s="134" t="n">
        <v>0.0702180551717557</v>
      </c>
      <c r="G149" s="134" t="n">
        <v>0.0217805517175565</v>
      </c>
      <c r="H149" s="134" t="s">
        <v>68</v>
      </c>
      <c r="I149" s="134" t="n">
        <v>0.0180361103435113</v>
      </c>
      <c r="J149" s="134" t="n">
        <v>0.0180361103435113</v>
      </c>
      <c r="K149" s="134" t="n">
        <v>0.0180361103435113</v>
      </c>
      <c r="L149" s="134" t="n">
        <v>0.00270541655152669</v>
      </c>
      <c r="M149" s="134" t="n">
        <v>4.35636110343511</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04752</v>
      </c>
      <c r="G155" s="142" t="s">
        <v>68</v>
      </c>
      <c r="H155" s="142" t="s">
        <v>68</v>
      </c>
      <c r="I155" s="142" t="n">
        <v>0.292039677786184</v>
      </c>
      <c r="J155" s="142" t="n">
        <v>0.341748559111492</v>
      </c>
      <c r="K155" s="142" t="n">
        <v>0.486732796310307</v>
      </c>
      <c r="L155" s="142" t="n">
        <v>0.0262835710007566</v>
      </c>
      <c r="M155" s="142" t="s">
        <v>68</v>
      </c>
      <c r="N155" s="142" t="s">
        <v>68</v>
      </c>
      <c r="O155" s="142" t="s">
        <v>68</v>
      </c>
      <c r="P155" s="142" t="s">
        <v>68</v>
      </c>
      <c r="Q155" s="142" t="s">
        <v>68</v>
      </c>
      <c r="R155" s="142" t="s">
        <v>68</v>
      </c>
      <c r="S155" s="142" t="s">
        <v>68</v>
      </c>
      <c r="T155" s="142" t="s">
        <v>68</v>
      </c>
      <c r="U155" s="142" t="s">
        <v>69</v>
      </c>
      <c r="V155" s="142" t="s">
        <v>68</v>
      </c>
      <c r="W155" s="142" t="n">
        <v>0.76826642014537</v>
      </c>
      <c r="X155" s="142" t="s">
        <v>68</v>
      </c>
      <c r="Y155" s="142" t="s">
        <v>68</v>
      </c>
      <c r="Z155" s="142" t="s">
        <v>68</v>
      </c>
      <c r="AA155" s="142" t="s">
        <v>68</v>
      </c>
      <c r="AB155" s="142" t="s">
        <v>68</v>
      </c>
      <c r="AC155" s="142" t="s">
        <v>68</v>
      </c>
      <c r="AD155" s="142" t="s">
        <v>68</v>
      </c>
      <c r="AE155" s="64"/>
      <c r="AF155" s="141"/>
      <c r="AG155" s="141"/>
      <c r="AH155" s="141"/>
      <c r="AI155" s="141"/>
      <c r="AJ155" s="141"/>
      <c r="AK155" s="143" t="n">
        <v>3564</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24</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03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9680</xdr:colOff>
                    <xdr:row>3</xdr:row>
                    <xdr:rowOff>9360</xdr:rowOff>
                  </from>
                  <to>
                    <xdr:col>9</xdr:col>
                    <xdr:colOff>620280</xdr:colOff>
                    <xdr:row>5</xdr:row>
                    <xdr:rowOff>2844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BO185"/>
  <sheetViews>
    <sheetView showFormulas="false" showGridLines="true" showRowColHeaders="true" showZeros="true" rightToLeft="false" tabSelected="false" showOutlineSymbols="true" defaultGridColor="true" view="normal" topLeftCell="A14" colorId="64" zoomScale="85" zoomScaleNormal="85" zoomScalePageLayoutView="100" workbookViewId="0">
      <selection pane="topLeft" activeCell="B8" activeCellId="0" sqref="B8"/>
    </sheetView>
  </sheetViews>
  <sheetFormatPr defaultColWidth="8.75" defaultRowHeight="12.75" zeroHeight="false" outlineLevelRow="0" outlineLevelCol="0"/>
  <cols>
    <col collapsed="false" customWidth="true" hidden="false" outlineLevel="0" max="1" min="1" style="1" width="19.62"/>
    <col collapsed="false" customWidth="true" hidden="false" outlineLevel="0" max="2" min="2" style="1" width="16.36"/>
    <col collapsed="false" customWidth="true" hidden="false" outlineLevel="0" max="3" min="3" style="2" width="46.25"/>
    <col collapsed="false" customWidth="true" hidden="false" outlineLevel="0" max="4" min="4" style="1" width="5.87"/>
    <col collapsed="false" customWidth="true" hidden="false" outlineLevel="0" max="5" min="5" style="1" width="12.49"/>
    <col collapsed="false" customWidth="true" hidden="false" outlineLevel="0" max="8" min="6" style="1" width="8.25"/>
    <col collapsed="false" customWidth="true" hidden="false" outlineLevel="0" max="11" min="9" style="1" width="9.25"/>
    <col collapsed="false" customWidth="true" hidden="false" outlineLevel="0" max="12" min="12" style="1" width="10.74"/>
    <col collapsed="false" customWidth="true" hidden="false" outlineLevel="0" max="30" min="13" style="1" width="8.25"/>
    <col collapsed="false" customWidth="true" hidden="false" outlineLevel="0" max="31" min="31" style="1" width="1.75"/>
    <col collapsed="false" customWidth="true" hidden="false" outlineLevel="0" max="36" min="32" style="1" width="8.25"/>
    <col collapsed="false" customWidth="true" hidden="false" outlineLevel="0" max="37" min="37" style="3" width="15.49"/>
    <col collapsed="false" customWidth="true" hidden="false" outlineLevel="0" max="38" min="38" style="1" width="24.62"/>
    <col collapsed="false" customWidth="false" hidden="false" outlineLevel="0" max="257" min="39" style="1" width="8.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429</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2008</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430</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23.01.2017: 2008</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39"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24.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265.792687429765</v>
      </c>
      <c r="F14" s="63" t="n">
        <v>16.767766</v>
      </c>
      <c r="G14" s="63" t="n">
        <v>590.612554056428</v>
      </c>
      <c r="H14" s="63" t="s">
        <v>68</v>
      </c>
      <c r="I14" s="63" t="n">
        <v>16.9009552333333</v>
      </c>
      <c r="J14" s="63" t="n">
        <v>29.5461350666667</v>
      </c>
      <c r="K14" s="63" t="n">
        <v>45.6002009</v>
      </c>
      <c r="L14" s="182" t="n">
        <v>0.343980484013333</v>
      </c>
      <c r="M14" s="63" t="n">
        <v>46.0303109</v>
      </c>
      <c r="N14" s="63" t="n">
        <v>28.07831424</v>
      </c>
      <c r="O14" s="63" t="n">
        <v>0.7973409068</v>
      </c>
      <c r="P14" s="63" t="n">
        <v>6.02230821</v>
      </c>
      <c r="Q14" s="63" t="n">
        <v>4.7618288</v>
      </c>
      <c r="R14" s="63" t="n">
        <v>6.01051486</v>
      </c>
      <c r="S14" s="63" t="n">
        <v>18.83438376</v>
      </c>
      <c r="T14" s="63" t="n">
        <v>15.82491804</v>
      </c>
      <c r="U14" s="63" t="s">
        <v>69</v>
      </c>
      <c r="V14" s="63" t="n">
        <v>101.61415828</v>
      </c>
      <c r="W14" s="63" t="n">
        <v>9.22204323416667</v>
      </c>
      <c r="X14" s="63" t="n">
        <v>0.00243246881333333</v>
      </c>
      <c r="Y14" s="63" t="n">
        <v>0.0807728389466667</v>
      </c>
      <c r="Z14" s="63" t="n">
        <v>0.0876531517466666</v>
      </c>
      <c r="AA14" s="63" t="n">
        <v>0.0261384270033333</v>
      </c>
      <c r="AB14" s="63" t="n">
        <v>0.19699688651</v>
      </c>
      <c r="AC14" s="63" t="n">
        <v>0.790479</v>
      </c>
      <c r="AD14" s="63" t="n">
        <v>123.46541</v>
      </c>
      <c r="AE14" s="64"/>
      <c r="AF14" s="62" t="n">
        <v>8215</v>
      </c>
      <c r="AG14" s="62" t="n">
        <v>1609848</v>
      </c>
      <c r="AH14" s="62" t="n">
        <v>51052</v>
      </c>
      <c r="AI14" s="62" t="n">
        <v>41289</v>
      </c>
      <c r="AJ14" s="62" t="n">
        <v>1320</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8.17</v>
      </c>
      <c r="F15" s="63" t="n">
        <v>0.196359</v>
      </c>
      <c r="G15" s="63" t="n">
        <v>25.724</v>
      </c>
      <c r="H15" s="63" t="s">
        <v>68</v>
      </c>
      <c r="I15" s="63" t="n">
        <v>0.5307732</v>
      </c>
      <c r="J15" s="63" t="n">
        <v>0.9706632</v>
      </c>
      <c r="K15" s="63" t="n">
        <v>1.8504432</v>
      </c>
      <c r="L15" s="182" t="n">
        <v>0.0419436204</v>
      </c>
      <c r="M15" s="63" t="n">
        <v>1.051</v>
      </c>
      <c r="N15" s="63" t="n">
        <v>1.3419264</v>
      </c>
      <c r="O15" s="63" t="n">
        <v>1.06721904</v>
      </c>
      <c r="P15" s="63" t="n">
        <v>0.00344976</v>
      </c>
      <c r="Q15" s="63" t="n">
        <v>1.0530576</v>
      </c>
      <c r="R15" s="63" t="n">
        <v>1.323456</v>
      </c>
      <c r="S15" s="63" t="n">
        <v>3.0079392</v>
      </c>
      <c r="T15" s="63" t="n">
        <v>28.5697824</v>
      </c>
      <c r="U15" s="63" t="s">
        <v>69</v>
      </c>
      <c r="V15" s="63" t="n">
        <v>1.308864</v>
      </c>
      <c r="W15" s="63" t="n">
        <v>1.099009408</v>
      </c>
      <c r="X15" s="63" t="n">
        <v>0.00376980584</v>
      </c>
      <c r="Y15" s="63" t="n">
        <v>0.0019895772</v>
      </c>
      <c r="Z15" s="63" t="n">
        <v>0.00311039176</v>
      </c>
      <c r="AA15" s="63" t="n">
        <v>0.00751738176</v>
      </c>
      <c r="AB15" s="63" t="n">
        <v>0.01638715656</v>
      </c>
      <c r="AC15" s="63" t="s">
        <v>108</v>
      </c>
      <c r="AD15" s="63" t="n">
        <v>0.6594</v>
      </c>
      <c r="AE15" s="64"/>
      <c r="AF15" s="62" t="n">
        <v>62253</v>
      </c>
      <c r="AG15" s="62" t="s">
        <v>68</v>
      </c>
      <c r="AH15" s="62" t="n">
        <v>18816</v>
      </c>
      <c r="AI15" s="62" t="s">
        <v>68</v>
      </c>
      <c r="AJ15" s="62" t="s">
        <v>68</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5.03</v>
      </c>
      <c r="F16" s="182" t="n">
        <v>0.403777</v>
      </c>
      <c r="G16" s="63" t="n">
        <v>4.62</v>
      </c>
      <c r="H16" s="63" t="s">
        <v>68</v>
      </c>
      <c r="I16" s="63" t="n">
        <v>0.4696968</v>
      </c>
      <c r="J16" s="63" t="n">
        <v>1.2078668</v>
      </c>
      <c r="K16" s="63" t="n">
        <v>2.1899668</v>
      </c>
      <c r="L16" s="182" t="n">
        <v>0.0278481056</v>
      </c>
      <c r="M16" s="63" t="n">
        <v>10.401</v>
      </c>
      <c r="N16" s="63" t="n">
        <v>2.3827712</v>
      </c>
      <c r="O16" s="63" t="n">
        <v>0.4046008</v>
      </c>
      <c r="P16" s="63" t="n">
        <v>0.1142886</v>
      </c>
      <c r="Q16" s="63" t="n">
        <v>0.23838544</v>
      </c>
      <c r="R16" s="63" t="n">
        <v>0.3466462</v>
      </c>
      <c r="S16" s="63" t="n">
        <v>1.3584574</v>
      </c>
      <c r="T16" s="63" t="n">
        <v>1.245771</v>
      </c>
      <c r="U16" s="63" t="s">
        <v>69</v>
      </c>
      <c r="V16" s="63" t="n">
        <v>10.388484</v>
      </c>
      <c r="W16" s="63" t="n">
        <v>0.059846961</v>
      </c>
      <c r="X16" s="63" t="n">
        <v>0.000432162</v>
      </c>
      <c r="Y16" s="63" t="n">
        <v>0.01401324</v>
      </c>
      <c r="Z16" s="63" t="n">
        <v>0.01401324</v>
      </c>
      <c r="AA16" s="63" t="n">
        <v>0.01067136</v>
      </c>
      <c r="AB16" s="63" t="n">
        <v>0.039130002</v>
      </c>
      <c r="AC16" s="63" t="n">
        <v>0.007436</v>
      </c>
      <c r="AD16" s="63" t="n">
        <v>0.23672</v>
      </c>
      <c r="AE16" s="64"/>
      <c r="AF16" s="62" t="n">
        <v>1453</v>
      </c>
      <c r="AG16" s="62" t="n">
        <v>54457</v>
      </c>
      <c r="AH16" s="62" t="n">
        <v>9239</v>
      </c>
      <c r="AI16" s="62" t="n">
        <v>37</v>
      </c>
      <c r="AJ16" s="62" t="n">
        <v>51</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11.5182100035414</v>
      </c>
      <c r="F17" s="63" t="n">
        <v>0.601267942470406</v>
      </c>
      <c r="G17" s="63" t="n">
        <v>26.6956200029753</v>
      </c>
      <c r="H17" s="63" t="s">
        <v>68</v>
      </c>
      <c r="I17" s="63" t="n">
        <v>0.253433364945826</v>
      </c>
      <c r="J17" s="63" t="n">
        <v>0.412949069216061</v>
      </c>
      <c r="K17" s="63" t="n">
        <v>0.66280414888464</v>
      </c>
      <c r="L17" s="182" t="n">
        <v>0.0124085115105163</v>
      </c>
      <c r="M17" s="63" t="n">
        <v>115.094009990057</v>
      </c>
      <c r="N17" s="63" t="n">
        <v>0.864783610962397</v>
      </c>
      <c r="O17" s="63" t="n">
        <v>0.144847697131931</v>
      </c>
      <c r="P17" s="63" t="n">
        <v>0.0131747553855959</v>
      </c>
      <c r="Q17" s="63" t="n">
        <v>0.0738597539324411</v>
      </c>
      <c r="R17" s="63" t="n">
        <v>0.123479392989165</v>
      </c>
      <c r="S17" s="63" t="n">
        <v>0.470254007393244</v>
      </c>
      <c r="T17" s="63" t="n">
        <v>0.587613437858509</v>
      </c>
      <c r="U17" s="63" t="s">
        <v>69</v>
      </c>
      <c r="V17" s="63" t="n">
        <v>3.55023834799235</v>
      </c>
      <c r="W17" s="63" t="n">
        <v>8.60653094035097</v>
      </c>
      <c r="X17" s="63" t="n">
        <v>0.000169665779817293</v>
      </c>
      <c r="Y17" s="63" t="n">
        <v>0.00510682939723816</v>
      </c>
      <c r="Z17" s="63" t="n">
        <v>0.008621359532611</v>
      </c>
      <c r="AA17" s="63" t="n">
        <v>0.00303789334794986</v>
      </c>
      <c r="AB17" s="63" t="n">
        <v>0.0169357480576163</v>
      </c>
      <c r="AC17" s="63" t="n">
        <v>0.888881156711281</v>
      </c>
      <c r="AD17" s="63" t="n">
        <v>0.721854850528999</v>
      </c>
      <c r="AE17" s="64"/>
      <c r="AF17" s="62" t="n">
        <v>132</v>
      </c>
      <c r="AG17" s="62" t="n">
        <v>76096</v>
      </c>
      <c r="AH17" s="62" t="n">
        <v>20401</v>
      </c>
      <c r="AI17" s="62" t="n">
        <v>1</v>
      </c>
      <c r="AJ17" s="62" t="s">
        <v>68</v>
      </c>
      <c r="AK17" s="65" t="s">
        <v>68</v>
      </c>
      <c r="AL17" s="66" t="s">
        <v>64</v>
      </c>
    </row>
    <row r="18" s="10" customFormat="true" ht="24.75" hidden="false" customHeight="true" outlineLevel="0" collapsed="false">
      <c r="A18" s="60" t="s">
        <v>70</v>
      </c>
      <c r="B18" s="60" t="s">
        <v>77</v>
      </c>
      <c r="C18" s="61" t="s">
        <v>78</v>
      </c>
      <c r="D18" s="62"/>
      <c r="E18" s="63" t="n">
        <v>1.72672458468568</v>
      </c>
      <c r="F18" s="63" t="n">
        <v>0.0772291012421763</v>
      </c>
      <c r="G18" s="63" t="n">
        <v>3.7799345646438</v>
      </c>
      <c r="H18" s="63" t="s">
        <v>68</v>
      </c>
      <c r="I18" s="63" t="n">
        <v>0.453280516093053</v>
      </c>
      <c r="J18" s="63" t="n">
        <v>0.846464656405354</v>
      </c>
      <c r="K18" s="63" t="n">
        <v>1.30571431073932</v>
      </c>
      <c r="L18" s="182" t="n">
        <v>0.0164271771701721</v>
      </c>
      <c r="M18" s="63" t="n">
        <v>2.69509500001912</v>
      </c>
      <c r="N18" s="63" t="n">
        <v>195.637464762036</v>
      </c>
      <c r="O18" s="63" t="n">
        <v>2.27063549785374</v>
      </c>
      <c r="P18" s="63" t="n">
        <v>1.35845775665049</v>
      </c>
      <c r="Q18" s="63" t="n">
        <v>17.3090605842122</v>
      </c>
      <c r="R18" s="63" t="n">
        <v>0.163469878218611</v>
      </c>
      <c r="S18" s="63" t="n">
        <v>175.571582680242</v>
      </c>
      <c r="T18" s="63" t="n">
        <v>0.777920062619503</v>
      </c>
      <c r="U18" s="63" t="s">
        <v>69</v>
      </c>
      <c r="V18" s="63" t="n">
        <v>297.831555410938</v>
      </c>
      <c r="W18" s="63" t="n">
        <v>13.3493936578994</v>
      </c>
      <c r="X18" s="63" t="n">
        <v>0.000224614356235394</v>
      </c>
      <c r="Y18" s="63" t="n">
        <v>0.00676074573611642</v>
      </c>
      <c r="Z18" s="63" t="n">
        <v>0.0114135043812407</v>
      </c>
      <c r="AA18" s="63" t="n">
        <v>0.00402175653450181</v>
      </c>
      <c r="AB18" s="63" t="n">
        <v>0.0224206210080943</v>
      </c>
      <c r="AC18" s="63" t="n">
        <v>5.03222146223709</v>
      </c>
      <c r="AD18" s="63" t="n">
        <v>0.831429194620778</v>
      </c>
      <c r="AE18" s="64"/>
      <c r="AF18" s="62" t="n">
        <v>378</v>
      </c>
      <c r="AG18" s="62" t="n">
        <v>6640</v>
      </c>
      <c r="AH18" s="62" t="n">
        <v>6542</v>
      </c>
      <c r="AI18" s="62" t="s">
        <v>68</v>
      </c>
      <c r="AJ18" s="62" t="s">
        <v>68</v>
      </c>
      <c r="AK18" s="65" t="s">
        <v>68</v>
      </c>
      <c r="AL18" s="66" t="s">
        <v>64</v>
      </c>
    </row>
    <row r="19" s="10" customFormat="true" ht="24.75" hidden="false" customHeight="true" outlineLevel="0" collapsed="false">
      <c r="A19" s="60" t="s">
        <v>70</v>
      </c>
      <c r="B19" s="60" t="s">
        <v>79</v>
      </c>
      <c r="C19" s="61" t="s">
        <v>80</v>
      </c>
      <c r="D19" s="62"/>
      <c r="E19" s="63" t="n">
        <v>10.3948856839157</v>
      </c>
      <c r="F19" s="63" t="n">
        <v>0.985295134082404</v>
      </c>
      <c r="G19" s="63" t="n">
        <v>33.0181987896435</v>
      </c>
      <c r="H19" s="63" t="s">
        <v>68</v>
      </c>
      <c r="I19" s="63" t="n">
        <v>2.82952592112811</v>
      </c>
      <c r="J19" s="63" t="n">
        <v>4.61048250573614</v>
      </c>
      <c r="K19" s="63" t="n">
        <v>7.40005768499044</v>
      </c>
      <c r="L19" s="182" t="n">
        <v>0.138538210898662</v>
      </c>
      <c r="M19" s="63" t="n">
        <v>17.6334856276291</v>
      </c>
      <c r="N19" s="63" t="n">
        <v>9.65511247466539</v>
      </c>
      <c r="O19" s="63" t="n">
        <v>1.61719161854685</v>
      </c>
      <c r="P19" s="63" t="n">
        <v>0.147093149617591</v>
      </c>
      <c r="Q19" s="63" t="n">
        <v>0.824627366347992</v>
      </c>
      <c r="R19" s="63" t="n">
        <v>1.37861935922562</v>
      </c>
      <c r="S19" s="63" t="n">
        <v>5.2502791166348</v>
      </c>
      <c r="T19" s="63" t="n">
        <v>6.56057048518165</v>
      </c>
      <c r="U19" s="63" t="s">
        <v>69</v>
      </c>
      <c r="V19" s="63" t="n">
        <v>39.6376042829828</v>
      </c>
      <c r="W19" s="63" t="n">
        <v>1.03758855562301</v>
      </c>
      <c r="X19" s="63" t="n">
        <v>0.00189427987125558</v>
      </c>
      <c r="Y19" s="63" t="n">
        <v>0.0570165895771192</v>
      </c>
      <c r="Z19" s="63" t="n">
        <v>0.0962555197817081</v>
      </c>
      <c r="AA19" s="63" t="n">
        <v>0.0339173887995539</v>
      </c>
      <c r="AB19" s="63" t="n">
        <v>0.189083778029637</v>
      </c>
      <c r="AC19" s="63" t="n">
        <v>0.0668729326003824</v>
      </c>
      <c r="AD19" s="63" t="n">
        <v>3.48274959369025</v>
      </c>
      <c r="AE19" s="64"/>
      <c r="AF19" s="62" t="n">
        <v>23485</v>
      </c>
      <c r="AG19" s="62" t="n">
        <v>47901</v>
      </c>
      <c r="AH19" s="62" t="n">
        <v>8037</v>
      </c>
      <c r="AI19" s="62" t="s">
        <v>68</v>
      </c>
      <c r="AJ19" s="62" t="n">
        <v>7233</v>
      </c>
      <c r="AK19" s="65" t="s">
        <v>68</v>
      </c>
      <c r="AL19" s="66" t="s">
        <v>64</v>
      </c>
    </row>
    <row r="20" s="10" customFormat="true" ht="24.75" hidden="false" customHeight="true" outlineLevel="0" collapsed="false">
      <c r="A20" s="60" t="s">
        <v>70</v>
      </c>
      <c r="B20" s="60" t="s">
        <v>81</v>
      </c>
      <c r="C20" s="61" t="s">
        <v>82</v>
      </c>
      <c r="D20" s="62"/>
      <c r="E20" s="63" t="n">
        <v>4.84942569772439</v>
      </c>
      <c r="F20" s="63" t="n">
        <v>2.15327977628846</v>
      </c>
      <c r="G20" s="63" t="n">
        <v>5.71319205803425</v>
      </c>
      <c r="H20" s="63" t="s">
        <v>68</v>
      </c>
      <c r="I20" s="63" t="n">
        <v>0.49822695608668</v>
      </c>
      <c r="J20" s="63" t="n">
        <v>0.811820329254302</v>
      </c>
      <c r="K20" s="63" t="n">
        <v>1.30301270178458</v>
      </c>
      <c r="L20" s="182" t="n">
        <v>0.024394005583174</v>
      </c>
      <c r="M20" s="63" t="n">
        <v>3.10492927590822</v>
      </c>
      <c r="N20" s="63" t="n">
        <v>1.70008596246017</v>
      </c>
      <c r="O20" s="63" t="n">
        <v>0.28475740458891</v>
      </c>
      <c r="P20" s="63" t="n">
        <v>0.0259003713830465</v>
      </c>
      <c r="Q20" s="63" t="n">
        <v>0.145201561708094</v>
      </c>
      <c r="R20" s="63" t="n">
        <v>0.242749261217336</v>
      </c>
      <c r="S20" s="63" t="n">
        <v>0.924476628170809</v>
      </c>
      <c r="T20" s="63" t="n">
        <v>1.15519459942639</v>
      </c>
      <c r="U20" s="63" t="s">
        <v>69</v>
      </c>
      <c r="V20" s="63" t="n">
        <v>6.97944584321224</v>
      </c>
      <c r="W20" s="63" t="n">
        <v>0.182700071371787</v>
      </c>
      <c r="X20" s="63" t="n">
        <v>0.000333547498958997</v>
      </c>
      <c r="Y20" s="63" t="n">
        <v>0.0100395623377523</v>
      </c>
      <c r="Z20" s="63" t="n">
        <v>0.0169488090811557</v>
      </c>
      <c r="AA20" s="63" t="n">
        <v>0.00597222214994689</v>
      </c>
      <c r="AB20" s="63" t="n">
        <v>0.0332941410678139</v>
      </c>
      <c r="AC20" s="63" t="n">
        <v>0.0117750812619503</v>
      </c>
      <c r="AD20" s="63" t="n">
        <v>0.613247511153601</v>
      </c>
      <c r="AE20" s="64"/>
      <c r="AF20" s="62" t="n">
        <v>1986</v>
      </c>
      <c r="AG20" s="62" t="n">
        <v>7878</v>
      </c>
      <c r="AH20" s="62" t="n">
        <v>4822</v>
      </c>
      <c r="AI20" s="62" t="n">
        <v>19729</v>
      </c>
      <c r="AJ20" s="62" t="n">
        <v>137</v>
      </c>
      <c r="AK20" s="65" t="s">
        <v>68</v>
      </c>
      <c r="AL20" s="66" t="s">
        <v>64</v>
      </c>
    </row>
    <row r="21" s="10" customFormat="true" ht="24.75" hidden="false" customHeight="true" outlineLevel="0" collapsed="false">
      <c r="A21" s="60" t="s">
        <v>70</v>
      </c>
      <c r="B21" s="60" t="s">
        <v>83</v>
      </c>
      <c r="C21" s="61" t="s">
        <v>84</v>
      </c>
      <c r="D21" s="62"/>
      <c r="E21" s="63" t="n">
        <v>6.8083004038095</v>
      </c>
      <c r="F21" s="63" t="n">
        <v>0.612297868935285</v>
      </c>
      <c r="G21" s="63" t="n">
        <v>19.7209415107958</v>
      </c>
      <c r="H21" s="63" t="s">
        <v>68</v>
      </c>
      <c r="I21" s="63" t="n">
        <v>1.72507483639261</v>
      </c>
      <c r="J21" s="63" t="n">
        <v>2.81086923250478</v>
      </c>
      <c r="K21" s="63" t="n">
        <v>4.51158733161249</v>
      </c>
      <c r="L21" s="182" t="n">
        <v>0.0844624817590822</v>
      </c>
      <c r="M21" s="63" t="n">
        <v>10.7505932732314</v>
      </c>
      <c r="N21" s="63" t="n">
        <v>5.88642480643722</v>
      </c>
      <c r="O21" s="63" t="n">
        <v>0.985951938432122</v>
      </c>
      <c r="P21" s="63" t="n">
        <v>0.0896781644996813</v>
      </c>
      <c r="Q21" s="63" t="n">
        <v>0.502749915971957</v>
      </c>
      <c r="R21" s="63" t="n">
        <v>0.840501777278522</v>
      </c>
      <c r="S21" s="63" t="n">
        <v>3.2009335275972</v>
      </c>
      <c r="T21" s="63" t="n">
        <v>3.99977783269599</v>
      </c>
      <c r="U21" s="63" t="s">
        <v>69</v>
      </c>
      <c r="V21" s="63" t="n">
        <v>24.1658269369025</v>
      </c>
      <c r="W21" s="63" t="n">
        <v>0.632585796252603</v>
      </c>
      <c r="X21" s="63" t="n">
        <v>0.00115488411489271</v>
      </c>
      <c r="Y21" s="63" t="n">
        <v>0.0347612591925643</v>
      </c>
      <c r="Z21" s="63" t="n">
        <v>0.0586840268185681</v>
      </c>
      <c r="AA21" s="63" t="n">
        <v>0.0206783876752496</v>
      </c>
      <c r="AB21" s="63" t="n">
        <v>0.115278557801275</v>
      </c>
      <c r="AC21" s="63" t="n">
        <v>0.0407703680688337</v>
      </c>
      <c r="AD21" s="63" t="n">
        <v>2.12332519757807</v>
      </c>
      <c r="AE21" s="64"/>
      <c r="AF21" s="62" t="n">
        <v>7561</v>
      </c>
      <c r="AG21" s="62" t="n">
        <v>27434</v>
      </c>
      <c r="AH21" s="62" t="n">
        <v>20725</v>
      </c>
      <c r="AI21" s="62" t="n">
        <v>459</v>
      </c>
      <c r="AJ21" s="62" t="s">
        <v>68</v>
      </c>
      <c r="AK21" s="65" t="s">
        <v>68</v>
      </c>
      <c r="AL21" s="66" t="s">
        <v>64</v>
      </c>
    </row>
    <row r="22" s="10" customFormat="true" ht="24.75" hidden="false" customHeight="true" outlineLevel="0" collapsed="false">
      <c r="A22" s="60" t="s">
        <v>70</v>
      </c>
      <c r="B22" s="67" t="s">
        <v>85</v>
      </c>
      <c r="C22" s="61" t="s">
        <v>86</v>
      </c>
      <c r="D22" s="62"/>
      <c r="E22" s="63" t="n">
        <v>17.5912146263233</v>
      </c>
      <c r="F22" s="63" t="n">
        <v>2.58159067698127</v>
      </c>
      <c r="G22" s="63" t="n">
        <v>39.2101130739073</v>
      </c>
      <c r="H22" s="63" t="s">
        <v>68</v>
      </c>
      <c r="I22" s="63" t="n">
        <v>3.39543110535373</v>
      </c>
      <c r="J22" s="63" t="n">
        <v>5.53257900688337</v>
      </c>
      <c r="K22" s="63" t="n">
        <v>8.88006922198853</v>
      </c>
      <c r="L22" s="182" t="n">
        <v>0.166245853078394</v>
      </c>
      <c r="M22" s="63" t="n">
        <v>47.7239184331549</v>
      </c>
      <c r="N22" s="63" t="n">
        <v>11.5861349695985</v>
      </c>
      <c r="O22" s="63" t="n">
        <v>1.94062994225621</v>
      </c>
      <c r="P22" s="63" t="n">
        <v>0.176511779541109</v>
      </c>
      <c r="Q22" s="63" t="n">
        <v>0.989552839617591</v>
      </c>
      <c r="R22" s="63" t="n">
        <v>1.65434323107075</v>
      </c>
      <c r="S22" s="63" t="n">
        <v>6.30033493996176</v>
      </c>
      <c r="T22" s="63" t="n">
        <v>7.87268458221798</v>
      </c>
      <c r="U22" s="63" t="s">
        <v>69</v>
      </c>
      <c r="V22" s="63" t="n">
        <v>47.5651251395794</v>
      </c>
      <c r="W22" s="63" t="n">
        <v>2.35320359554761</v>
      </c>
      <c r="X22" s="63" t="n">
        <v>0.00227313584550669</v>
      </c>
      <c r="Y22" s="63" t="n">
        <v>0.068419907492543</v>
      </c>
      <c r="Z22" s="63" t="n">
        <v>0.11550662373805</v>
      </c>
      <c r="AA22" s="63" t="n">
        <v>0.0407008665594646</v>
      </c>
      <c r="AB22" s="63" t="n">
        <v>0.226900533635564</v>
      </c>
      <c r="AC22" s="63" t="n">
        <v>0.341552619120459</v>
      </c>
      <c r="AD22" s="63" t="n">
        <v>4.2664012124283</v>
      </c>
      <c r="AE22" s="64"/>
      <c r="AF22" s="62" t="n">
        <v>17935</v>
      </c>
      <c r="AG22" s="62" t="n">
        <v>56192</v>
      </c>
      <c r="AH22" s="62" t="n">
        <v>66574</v>
      </c>
      <c r="AI22" s="62" t="n">
        <v>14001</v>
      </c>
      <c r="AJ22" s="62" t="n">
        <v>8938</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182"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182"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818233197962133</v>
      </c>
      <c r="F25" s="63" t="n">
        <v>0.0319622342953958</v>
      </c>
      <c r="G25" s="63" t="n">
        <v>0.0639244685907916</v>
      </c>
      <c r="H25" s="63" t="s">
        <v>68</v>
      </c>
      <c r="I25" s="63" t="n">
        <v>0.0127848937181583</v>
      </c>
      <c r="J25" s="63" t="n">
        <v>0.0127848937181583</v>
      </c>
      <c r="K25" s="63" t="n">
        <v>0.0127848937181583</v>
      </c>
      <c r="L25" s="182" t="n">
        <v>0.00191773405772375</v>
      </c>
      <c r="M25" s="63" t="n">
        <v>0.0703169154498708</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2" t="n">
        <v>2120.115</v>
      </c>
      <c r="AG25" s="62" t="s">
        <v>68</v>
      </c>
      <c r="AH25" s="62" t="s">
        <v>68</v>
      </c>
      <c r="AI25" s="62" t="s">
        <v>68</v>
      </c>
      <c r="AJ25" s="62" t="s">
        <v>68</v>
      </c>
      <c r="AK25" s="65" t="s">
        <v>68</v>
      </c>
      <c r="AL25" s="66" t="s">
        <v>64</v>
      </c>
    </row>
    <row r="26" s="10" customFormat="true" ht="24.75" hidden="false" customHeight="true" outlineLevel="0" collapsed="false">
      <c r="A26" s="60" t="s">
        <v>94</v>
      </c>
      <c r="B26" s="60" t="s">
        <v>97</v>
      </c>
      <c r="C26" s="61" t="s">
        <v>98</v>
      </c>
      <c r="D26" s="62"/>
      <c r="E26" s="63" t="n">
        <v>0.0854745542650305</v>
      </c>
      <c r="F26" s="63" t="n">
        <v>0.00651819955597117</v>
      </c>
      <c r="G26" s="63" t="n">
        <v>0.0084819955597117</v>
      </c>
      <c r="H26" s="63" t="s">
        <v>68</v>
      </c>
      <c r="I26" s="63" t="n">
        <v>0.00283639911194234</v>
      </c>
      <c r="J26" s="63" t="n">
        <v>0.00283639911194234</v>
      </c>
      <c r="K26" s="63" t="n">
        <v>0.00283639911194234</v>
      </c>
      <c r="L26" s="182" t="n">
        <v>0.000425459866791351</v>
      </c>
      <c r="M26" s="63" t="n">
        <v>0.376363991119424</v>
      </c>
      <c r="N26" s="63" t="s">
        <v>68</v>
      </c>
      <c r="O26" s="63" t="s">
        <v>68</v>
      </c>
      <c r="P26" s="63" t="s">
        <v>68</v>
      </c>
      <c r="Q26" s="63" t="s">
        <v>68</v>
      </c>
      <c r="R26" s="63" t="s">
        <v>68</v>
      </c>
      <c r="S26" s="63" t="n">
        <v>0.0090819955597117</v>
      </c>
      <c r="T26" s="63" t="n">
        <v>0.0151366592661862</v>
      </c>
      <c r="U26" s="63" t="s">
        <v>69</v>
      </c>
      <c r="V26" s="63" t="s">
        <v>68</v>
      </c>
      <c r="W26" s="63" t="s">
        <v>68</v>
      </c>
      <c r="X26" s="63" t="s">
        <v>68</v>
      </c>
      <c r="Y26" s="63" t="s">
        <v>68</v>
      </c>
      <c r="Z26" s="63" t="s">
        <v>68</v>
      </c>
      <c r="AA26" s="63" t="s">
        <v>68</v>
      </c>
      <c r="AB26" s="63" t="s">
        <v>68</v>
      </c>
      <c r="AC26" s="63" t="s">
        <v>68</v>
      </c>
      <c r="AD26" s="63" t="s">
        <v>68</v>
      </c>
      <c r="AE26" s="64"/>
      <c r="AF26" s="62" t="n">
        <v>124.785</v>
      </c>
      <c r="AG26" s="62" t="s">
        <v>68</v>
      </c>
      <c r="AH26" s="62" t="s">
        <v>68</v>
      </c>
      <c r="AI26" s="62" t="s">
        <v>68</v>
      </c>
      <c r="AJ26" s="62" t="s">
        <v>68</v>
      </c>
      <c r="AK26" s="65" t="s">
        <v>68</v>
      </c>
      <c r="AL26" s="66" t="s">
        <v>64</v>
      </c>
    </row>
    <row r="27" s="10" customFormat="true" ht="24.75" hidden="false" customHeight="true" outlineLevel="0" collapsed="false">
      <c r="A27" s="60" t="s">
        <v>99</v>
      </c>
      <c r="B27" s="60" t="s">
        <v>100</v>
      </c>
      <c r="C27" s="61" t="s">
        <v>101</v>
      </c>
      <c r="D27" s="62"/>
      <c r="E27" s="63" t="n">
        <v>94.6695858515488</v>
      </c>
      <c r="F27" s="63" t="n">
        <v>71.2771265272796</v>
      </c>
      <c r="G27" s="63" t="n">
        <v>0.0976699756700104</v>
      </c>
      <c r="H27" s="63" t="n">
        <v>5.72814853164166</v>
      </c>
      <c r="I27" s="63" t="n">
        <v>4.90720252670401</v>
      </c>
      <c r="J27" s="63" t="n">
        <v>5.80640828456815</v>
      </c>
      <c r="K27" s="63" t="n">
        <v>3.82567105679603</v>
      </c>
      <c r="L27" s="182" t="n">
        <v>2.55567075459562</v>
      </c>
      <c r="M27" s="63" t="n">
        <v>553.450903665074</v>
      </c>
      <c r="N27" s="63" t="n">
        <v>2.81555522131814</v>
      </c>
      <c r="O27" s="63" t="n">
        <v>0.0863029476718908</v>
      </c>
      <c r="P27" s="63" t="s">
        <v>68</v>
      </c>
      <c r="Q27" s="63" t="s">
        <v>68</v>
      </c>
      <c r="R27" s="63" t="n">
        <v>1.08265021989186</v>
      </c>
      <c r="S27" s="63" t="n">
        <v>20.9088923626152</v>
      </c>
      <c r="T27" s="63" t="n">
        <v>0.233595676924607</v>
      </c>
      <c r="U27" s="63" t="s">
        <v>69</v>
      </c>
      <c r="V27" s="63" t="n">
        <v>23.3864136024813</v>
      </c>
      <c r="W27" s="63" t="n">
        <v>4.86538559639</v>
      </c>
      <c r="X27" s="63" t="n">
        <v>0.091622362275</v>
      </c>
      <c r="Y27" s="63" t="n">
        <v>0.106623636912</v>
      </c>
      <c r="Z27" s="63" t="n">
        <v>0.078129853953</v>
      </c>
      <c r="AA27" s="63" t="n">
        <v>0.09667031855</v>
      </c>
      <c r="AB27" s="63" t="n">
        <v>0.37304617169</v>
      </c>
      <c r="AC27" s="63" t="n">
        <v>0.580149149897149</v>
      </c>
      <c r="AD27" s="63" t="n">
        <v>1.10306988158741</v>
      </c>
      <c r="AE27" s="64"/>
      <c r="AF27" s="62" t="n">
        <v>292188.210663991</v>
      </c>
      <c r="AG27" s="62" t="s">
        <v>68</v>
      </c>
      <c r="AH27" s="62" t="s">
        <v>68</v>
      </c>
      <c r="AI27" s="62" t="s">
        <v>68</v>
      </c>
      <c r="AJ27" s="62" t="s">
        <v>68</v>
      </c>
      <c r="AK27" s="65" t="s">
        <v>68</v>
      </c>
      <c r="AL27" s="66" t="s">
        <v>64</v>
      </c>
    </row>
    <row r="28" s="10" customFormat="true" ht="24.75" hidden="false" customHeight="true" outlineLevel="0" collapsed="false">
      <c r="A28" s="60" t="s">
        <v>99</v>
      </c>
      <c r="B28" s="60" t="s">
        <v>102</v>
      </c>
      <c r="C28" s="61" t="s">
        <v>103</v>
      </c>
      <c r="D28" s="62"/>
      <c r="E28" s="63" t="n">
        <v>28.6034876513856</v>
      </c>
      <c r="F28" s="63" t="n">
        <v>9.04204782933483</v>
      </c>
      <c r="G28" s="63" t="n">
        <v>0.0318442624493999</v>
      </c>
      <c r="H28" s="63" t="n">
        <v>0.176349621677503</v>
      </c>
      <c r="I28" s="63" t="n">
        <v>2.90396729568939</v>
      </c>
      <c r="J28" s="63" t="n">
        <v>3.1670136995925</v>
      </c>
      <c r="K28" s="63" t="n">
        <v>2.5905855690833</v>
      </c>
      <c r="L28" s="182" t="n">
        <v>1.7265824319045</v>
      </c>
      <c r="M28" s="63" t="n">
        <v>92.0696655558333</v>
      </c>
      <c r="N28" s="63" t="n">
        <v>0.833274943974841</v>
      </c>
      <c r="O28" s="63" t="n">
        <v>0.0202674831249808</v>
      </c>
      <c r="P28" s="63" t="s">
        <v>68</v>
      </c>
      <c r="Q28" s="63" t="s">
        <v>68</v>
      </c>
      <c r="R28" s="63" t="n">
        <v>0.327134468363217</v>
      </c>
      <c r="S28" s="63" t="n">
        <v>6.1502688187423</v>
      </c>
      <c r="T28" s="63" t="n">
        <v>0.0624517300731567</v>
      </c>
      <c r="U28" s="63" t="s">
        <v>69</v>
      </c>
      <c r="V28" s="63" t="n">
        <v>5.81477723635254</v>
      </c>
      <c r="W28" s="63" t="n">
        <v>1.21627312523</v>
      </c>
      <c r="X28" s="63" t="n">
        <v>0.033068242822</v>
      </c>
      <c r="Y28" s="63" t="n">
        <v>0.037957834379</v>
      </c>
      <c r="Z28" s="63" t="n">
        <v>0.028709084005</v>
      </c>
      <c r="AA28" s="63" t="n">
        <v>0.032523465848</v>
      </c>
      <c r="AB28" s="63" t="n">
        <v>0.132258627054</v>
      </c>
      <c r="AC28" s="63" t="n">
        <v>0.365050436681331</v>
      </c>
      <c r="AD28" s="63" t="n">
        <v>0.875628435700781</v>
      </c>
      <c r="AE28" s="64"/>
      <c r="AF28" s="62" t="n">
        <v>94913.7710165775</v>
      </c>
      <c r="AG28" s="62" t="s">
        <v>68</v>
      </c>
      <c r="AH28" s="62" t="s">
        <v>68</v>
      </c>
      <c r="AI28" s="62" t="s">
        <v>68</v>
      </c>
      <c r="AJ28" s="62" t="s">
        <v>68</v>
      </c>
      <c r="AK28" s="65" t="s">
        <v>68</v>
      </c>
      <c r="AL28" s="66" t="s">
        <v>64</v>
      </c>
    </row>
    <row r="29" s="10" customFormat="true" ht="24.75" hidden="false" customHeight="true" outlineLevel="0" collapsed="false">
      <c r="A29" s="60" t="s">
        <v>99</v>
      </c>
      <c r="B29" s="60" t="s">
        <v>104</v>
      </c>
      <c r="C29" s="61" t="s">
        <v>105</v>
      </c>
      <c r="D29" s="62"/>
      <c r="E29" s="63" t="n">
        <v>139.653377033144</v>
      </c>
      <c r="F29" s="63" t="n">
        <v>9.36664089246972</v>
      </c>
      <c r="G29" s="63" t="n">
        <v>0.0890482727475105</v>
      </c>
      <c r="H29" s="63" t="n">
        <v>0.0570168779902</v>
      </c>
      <c r="I29" s="63" t="n">
        <v>4.95103694335566</v>
      </c>
      <c r="J29" s="63" t="n">
        <v>5.64208004750029</v>
      </c>
      <c r="K29" s="63" t="n">
        <v>4.22870965647925</v>
      </c>
      <c r="L29" s="182" t="n">
        <v>2.38688505334816</v>
      </c>
      <c r="M29" s="63" t="n">
        <v>34.643038190502</v>
      </c>
      <c r="N29" s="63" t="n">
        <v>2.43215541803394</v>
      </c>
      <c r="O29" s="63" t="n">
        <v>0.0483747659074012</v>
      </c>
      <c r="P29" s="63" t="s">
        <v>68</v>
      </c>
      <c r="Q29" s="63" t="s">
        <v>68</v>
      </c>
      <c r="R29" s="63" t="n">
        <v>0.955489896836716</v>
      </c>
      <c r="S29" s="63" t="n">
        <v>18.1417871199074</v>
      </c>
      <c r="T29" s="63" t="n">
        <v>0.165324861817568</v>
      </c>
      <c r="U29" s="63" t="s">
        <v>69</v>
      </c>
      <c r="V29" s="63" t="n">
        <v>13.5483457069405</v>
      </c>
      <c r="W29" s="63" t="n">
        <v>1.24740453572</v>
      </c>
      <c r="X29" s="63" t="n">
        <v>0.01838212524</v>
      </c>
      <c r="Y29" s="63" t="n">
        <v>0.11131398062</v>
      </c>
      <c r="Z29" s="63" t="n">
        <v>0.124385714124</v>
      </c>
      <c r="AA29" s="63" t="n">
        <v>0.02859441704</v>
      </c>
      <c r="AB29" s="63" t="n">
        <v>0.282676237024</v>
      </c>
      <c r="AC29" s="63" t="n">
        <v>0.405231032175638</v>
      </c>
      <c r="AD29" s="63" t="n">
        <v>103.41680137046</v>
      </c>
      <c r="AE29" s="64"/>
      <c r="AF29" s="62" t="n">
        <v>202146.445878627</v>
      </c>
      <c r="AG29" s="62" t="s">
        <v>68</v>
      </c>
      <c r="AH29" s="62" t="s">
        <v>68</v>
      </c>
      <c r="AI29" s="62" t="s">
        <v>68</v>
      </c>
      <c r="AJ29" s="62" t="s">
        <v>68</v>
      </c>
      <c r="AK29" s="65" t="s">
        <v>68</v>
      </c>
      <c r="AL29" s="66" t="s">
        <v>64</v>
      </c>
    </row>
    <row r="30" s="10" customFormat="true" ht="24.75" hidden="false" customHeight="true" outlineLevel="0" collapsed="false">
      <c r="A30" s="60" t="s">
        <v>99</v>
      </c>
      <c r="B30" s="60" t="s">
        <v>106</v>
      </c>
      <c r="C30" s="61" t="s">
        <v>107</v>
      </c>
      <c r="D30" s="62"/>
      <c r="E30" s="63" t="n">
        <v>1.09724314090415</v>
      </c>
      <c r="F30" s="63" t="n">
        <v>5.19402743225061</v>
      </c>
      <c r="G30" s="63" t="s">
        <v>108</v>
      </c>
      <c r="H30" s="63" t="n">
        <v>0.0058562446</v>
      </c>
      <c r="I30" s="63" t="n">
        <v>0.101806746460004</v>
      </c>
      <c r="J30" s="63" t="n">
        <v>0.114659188478995</v>
      </c>
      <c r="K30" s="63" t="n">
        <v>0.0872131381</v>
      </c>
      <c r="L30" s="182" t="n">
        <v>0.014092449995</v>
      </c>
      <c r="M30" s="63" t="n">
        <v>51.1400869661243</v>
      </c>
      <c r="N30" s="63" t="n">
        <v>0.0384477164602321</v>
      </c>
      <c r="O30" s="63" t="n">
        <v>0.0014535463585315</v>
      </c>
      <c r="P30" s="63" t="s">
        <v>68</v>
      </c>
      <c r="Q30" s="63" t="s">
        <v>68</v>
      </c>
      <c r="R30" s="63" t="n">
        <v>0.0161461367300969</v>
      </c>
      <c r="S30" s="63" t="n">
        <v>0.317458413562793</v>
      </c>
      <c r="T30" s="63" t="n">
        <v>0.00378173259179858</v>
      </c>
      <c r="U30" s="63" t="s">
        <v>69</v>
      </c>
      <c r="V30" s="63" t="n">
        <v>0.371969077107607</v>
      </c>
      <c r="W30" s="63" t="n">
        <v>0.092680994362</v>
      </c>
      <c r="X30" s="63" t="n">
        <v>0.0014176091296</v>
      </c>
      <c r="Y30" s="63" t="n">
        <v>0.0023793790592</v>
      </c>
      <c r="Z30" s="63" t="n">
        <v>0.0009441274444</v>
      </c>
      <c r="AA30" s="63" t="n">
        <v>0.0027545732174</v>
      </c>
      <c r="AB30" s="63" t="n">
        <v>0.0074956888506</v>
      </c>
      <c r="AC30" s="63" t="n">
        <v>1.84484807506329E-005</v>
      </c>
      <c r="AD30" s="63" t="n">
        <v>0.000537856581651106</v>
      </c>
      <c r="AE30" s="64"/>
      <c r="AF30" s="62" t="n">
        <v>1206.3633920874</v>
      </c>
      <c r="AG30" s="62" t="s">
        <v>68</v>
      </c>
      <c r="AH30" s="62" t="s">
        <v>68</v>
      </c>
      <c r="AI30" s="62" t="s">
        <v>68</v>
      </c>
      <c r="AJ30" s="62" t="s">
        <v>68</v>
      </c>
      <c r="AK30" s="65" t="s">
        <v>68</v>
      </c>
      <c r="AL30" s="66" t="s">
        <v>64</v>
      </c>
      <c r="AM30" s="71"/>
    </row>
    <row r="31" s="10" customFormat="true" ht="24.75" hidden="false" customHeight="true" outlineLevel="0" collapsed="false">
      <c r="A31" s="60" t="s">
        <v>99</v>
      </c>
      <c r="B31" s="60" t="s">
        <v>109</v>
      </c>
      <c r="C31" s="61" t="s">
        <v>110</v>
      </c>
      <c r="D31" s="62"/>
      <c r="E31" s="63" t="s">
        <v>68</v>
      </c>
      <c r="F31" s="63" t="n">
        <v>6.45989876359709</v>
      </c>
      <c r="G31" s="63" t="s">
        <v>68</v>
      </c>
      <c r="H31" s="63" t="s">
        <v>68</v>
      </c>
      <c r="I31" s="63" t="s">
        <v>68</v>
      </c>
      <c r="J31" s="63" t="s">
        <v>68</v>
      </c>
      <c r="K31" s="63" t="s">
        <v>68</v>
      </c>
      <c r="L31" s="182"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62" t="s">
        <v>68</v>
      </c>
      <c r="AG31" s="62" t="s">
        <v>68</v>
      </c>
      <c r="AH31" s="62" t="s">
        <v>68</v>
      </c>
      <c r="AI31" s="62" t="s">
        <v>68</v>
      </c>
      <c r="AJ31" s="62" t="s">
        <v>68</v>
      </c>
      <c r="AK31" s="65"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6.66330299946894</v>
      </c>
      <c r="L32" s="182" t="s">
        <v>91</v>
      </c>
      <c r="M32" s="63" t="s">
        <v>68</v>
      </c>
      <c r="N32" s="63" t="n">
        <v>5.55479369436005</v>
      </c>
      <c r="O32" s="63" t="n">
        <v>0.0255689348220604</v>
      </c>
      <c r="P32" s="63" t="s">
        <v>68</v>
      </c>
      <c r="Q32" s="63" t="s">
        <v>68</v>
      </c>
      <c r="R32" s="63" t="n">
        <v>2.06002535376521</v>
      </c>
      <c r="S32" s="63" t="n">
        <v>45.1195824442727</v>
      </c>
      <c r="T32" s="63" t="n">
        <v>0.324741916458396</v>
      </c>
      <c r="U32" s="63" t="s">
        <v>69</v>
      </c>
      <c r="V32" s="63" t="n">
        <v>16.9391421364808</v>
      </c>
      <c r="W32" s="63" t="s">
        <v>68</v>
      </c>
      <c r="X32" s="63" t="s">
        <v>68</v>
      </c>
      <c r="Y32" s="63" t="s">
        <v>68</v>
      </c>
      <c r="Z32" s="63" t="s">
        <v>68</v>
      </c>
      <c r="AA32" s="63" t="s">
        <v>68</v>
      </c>
      <c r="AB32" s="63" t="s">
        <v>68</v>
      </c>
      <c r="AC32" s="63" t="s">
        <v>68</v>
      </c>
      <c r="AD32" s="63" t="s">
        <v>68</v>
      </c>
      <c r="AE32" s="64"/>
      <c r="AF32" s="62" t="s">
        <v>68</v>
      </c>
      <c r="AG32" s="62" t="s">
        <v>68</v>
      </c>
      <c r="AH32" s="62" t="s">
        <v>68</v>
      </c>
      <c r="AI32" s="62" t="s">
        <v>68</v>
      </c>
      <c r="AJ32" s="62" t="s">
        <v>68</v>
      </c>
      <c r="AK32" s="65" t="n">
        <v>157747.7</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182"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62" t="s">
        <v>68</v>
      </c>
      <c r="AG33" s="62" t="s">
        <v>68</v>
      </c>
      <c r="AH33" s="62" t="s">
        <v>68</v>
      </c>
      <c r="AI33" s="62" t="s">
        <v>68</v>
      </c>
      <c r="AJ33" s="62" t="s">
        <v>68</v>
      </c>
      <c r="AK33" s="65" t="n">
        <v>157747.7</v>
      </c>
      <c r="AL33" s="66" t="s">
        <v>113</v>
      </c>
    </row>
    <row r="34" s="10" customFormat="true" ht="24.75" hidden="false" customHeight="true" outlineLevel="0" collapsed="false">
      <c r="A34" s="60" t="s">
        <v>87</v>
      </c>
      <c r="B34" s="60" t="s">
        <v>116</v>
      </c>
      <c r="C34" s="61" t="s">
        <v>117</v>
      </c>
      <c r="D34" s="62"/>
      <c r="E34" s="63" t="n">
        <v>6.55</v>
      </c>
      <c r="F34" s="63" t="n">
        <v>0.58125</v>
      </c>
      <c r="G34" s="63" t="n">
        <v>0.0125</v>
      </c>
      <c r="H34" s="63" t="n">
        <v>0.000875</v>
      </c>
      <c r="I34" s="63" t="n">
        <v>0.5875</v>
      </c>
      <c r="J34" s="63" t="n">
        <v>0.5875</v>
      </c>
      <c r="K34" s="63" t="n">
        <v>0.5875</v>
      </c>
      <c r="L34" s="182" t="n">
        <v>0.381875</v>
      </c>
      <c r="M34" s="63" t="n">
        <v>3.6875</v>
      </c>
      <c r="N34" s="63" t="s">
        <v>68</v>
      </c>
      <c r="O34" s="63" t="n">
        <v>0.00625</v>
      </c>
      <c r="P34" s="63" t="s">
        <v>68</v>
      </c>
      <c r="Q34" s="63" t="s">
        <v>68</v>
      </c>
      <c r="R34" s="63" t="s">
        <v>68</v>
      </c>
      <c r="S34" s="63" t="n">
        <v>0.0375</v>
      </c>
      <c r="T34" s="63" t="n">
        <v>0.0625</v>
      </c>
      <c r="U34" s="63" t="s">
        <v>69</v>
      </c>
      <c r="V34" s="63" t="s">
        <v>68</v>
      </c>
      <c r="W34" s="63" t="n">
        <v>0.005375</v>
      </c>
      <c r="X34" s="63" t="n">
        <v>0.037125</v>
      </c>
      <c r="Y34" s="63" t="n">
        <v>5.1975E-005</v>
      </c>
      <c r="Z34" s="63" t="n">
        <v>5.1975E-005</v>
      </c>
      <c r="AA34" s="63" t="n">
        <v>3.7125E-005</v>
      </c>
      <c r="AB34" s="63" t="n">
        <v>0.037266075</v>
      </c>
      <c r="AC34" s="63" t="s">
        <v>68</v>
      </c>
      <c r="AD34" s="63" t="s">
        <v>68</v>
      </c>
      <c r="AE34" s="64"/>
      <c r="AF34" s="62" t="n">
        <v>5325</v>
      </c>
      <c r="AG34" s="62" t="s">
        <v>68</v>
      </c>
      <c r="AH34" s="62" t="s">
        <v>68</v>
      </c>
      <c r="AI34" s="62" t="s">
        <v>68</v>
      </c>
      <c r="AJ34" s="62" t="s">
        <v>68</v>
      </c>
      <c r="AK34" s="65"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182"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2" t="n">
        <v>213</v>
      </c>
      <c r="AG35" s="62" t="s">
        <v>108</v>
      </c>
      <c r="AH35" s="62" t="s">
        <v>68</v>
      </c>
      <c r="AI35" s="62" t="s">
        <v>68</v>
      </c>
      <c r="AJ35" s="62" t="s">
        <v>68</v>
      </c>
      <c r="AK35" s="65" t="s">
        <v>68</v>
      </c>
      <c r="AL35" s="66" t="s">
        <v>64</v>
      </c>
    </row>
    <row r="36" s="10" customFormat="true" ht="24.75" hidden="false" customHeight="true" outlineLevel="0" collapsed="false">
      <c r="A36" s="60" t="s">
        <v>118</v>
      </c>
      <c r="B36" s="60" t="s">
        <v>121</v>
      </c>
      <c r="C36" s="61" t="s">
        <v>122</v>
      </c>
      <c r="D36" s="62"/>
      <c r="E36" s="63" t="n">
        <v>0.399040547315825</v>
      </c>
      <c r="F36" s="63" t="n">
        <v>0.0199659157149439</v>
      </c>
      <c r="G36" s="63" t="n">
        <v>0.00115466618948446</v>
      </c>
      <c r="H36" s="63" t="s">
        <v>68</v>
      </c>
      <c r="I36" s="63" t="n">
        <v>0.0323383936517688</v>
      </c>
      <c r="J36" s="63" t="n">
        <v>0.0323383936517688</v>
      </c>
      <c r="K36" s="63" t="n">
        <v>0.0323383936517688</v>
      </c>
      <c r="L36" s="182" t="n">
        <v>0.0262399020320483</v>
      </c>
      <c r="M36" s="63" t="n">
        <v>0.165176787303538</v>
      </c>
      <c r="N36" s="63" t="n">
        <v>6.5E-007</v>
      </c>
      <c r="O36" s="63" t="n">
        <v>0.00016047992064711</v>
      </c>
      <c r="P36" s="63" t="n">
        <v>0.00015</v>
      </c>
      <c r="Q36" s="63" t="n">
        <v>0.0002</v>
      </c>
      <c r="R36" s="63" t="n">
        <v>0.00025</v>
      </c>
      <c r="S36" s="63" t="n">
        <v>0.00506287952388266</v>
      </c>
      <c r="T36" s="63" t="n">
        <v>0.0061047992064711</v>
      </c>
      <c r="U36" s="63" t="s">
        <v>69</v>
      </c>
      <c r="V36" s="63" t="n">
        <v>0.006</v>
      </c>
      <c r="W36" s="63" t="n">
        <v>0.000241391063959453</v>
      </c>
      <c r="X36" s="63" t="n">
        <v>0.00166728246502227</v>
      </c>
      <c r="Y36" s="63" t="n">
        <v>2.33419545103118E-006</v>
      </c>
      <c r="Z36" s="63" t="n">
        <v>2.33419545103118E-006</v>
      </c>
      <c r="AA36" s="63" t="n">
        <v>1.66728246502227E-006</v>
      </c>
      <c r="AB36" s="63" t="n">
        <v>0.00167361813838935</v>
      </c>
      <c r="AC36" s="63" t="s">
        <v>68</v>
      </c>
      <c r="AD36" s="63" t="s">
        <v>68</v>
      </c>
      <c r="AE36" s="64"/>
      <c r="AF36" s="62" t="n">
        <v>90.6651562586392</v>
      </c>
      <c r="AG36" s="62" t="s">
        <v>68</v>
      </c>
      <c r="AH36" s="62" t="s">
        <v>68</v>
      </c>
      <c r="AI36" s="62" t="s">
        <v>68</v>
      </c>
      <c r="AJ36" s="62" t="s">
        <v>68</v>
      </c>
      <c r="AK36" s="65" t="s">
        <v>68</v>
      </c>
      <c r="AL36" s="66" t="s">
        <v>64</v>
      </c>
    </row>
    <row r="37" s="10" customFormat="true" ht="24.75" hidden="false" customHeight="true" outlineLevel="0" collapsed="false">
      <c r="A37" s="60" t="s">
        <v>87</v>
      </c>
      <c r="B37" s="60" t="s">
        <v>123</v>
      </c>
      <c r="C37" s="61" t="s">
        <v>124</v>
      </c>
      <c r="D37" s="62" t="s">
        <v>90</v>
      </c>
      <c r="E37" s="63" t="s">
        <v>91</v>
      </c>
      <c r="F37" s="63" t="s">
        <v>91</v>
      </c>
      <c r="G37" s="63" t="s">
        <v>91</v>
      </c>
      <c r="H37" s="63" t="s">
        <v>68</v>
      </c>
      <c r="I37" s="63" t="s">
        <v>68</v>
      </c>
      <c r="J37" s="63" t="s">
        <v>69</v>
      </c>
      <c r="K37" s="63" t="s">
        <v>69</v>
      </c>
      <c r="L37" s="182" t="s">
        <v>69</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2" t="n">
        <v>43</v>
      </c>
      <c r="AG37" s="62" t="s">
        <v>68</v>
      </c>
      <c r="AH37" s="62" t="n">
        <v>13442</v>
      </c>
      <c r="AI37" s="62" t="s">
        <v>68</v>
      </c>
      <c r="AJ37" s="62" t="s">
        <v>68</v>
      </c>
      <c r="AK37" s="65" t="s">
        <v>68</v>
      </c>
      <c r="AL37" s="66" t="s">
        <v>64</v>
      </c>
    </row>
    <row r="38" s="10" customFormat="true" ht="24.75" hidden="false" customHeight="true" outlineLevel="0" collapsed="false">
      <c r="A38" s="60" t="s">
        <v>87</v>
      </c>
      <c r="B38" s="60" t="s">
        <v>125</v>
      </c>
      <c r="C38" s="61" t="s">
        <v>126</v>
      </c>
      <c r="D38" s="74"/>
      <c r="E38" s="183" t="s">
        <v>68</v>
      </c>
      <c r="F38" s="63" t="s">
        <v>68</v>
      </c>
      <c r="G38" s="63" t="s">
        <v>68</v>
      </c>
      <c r="H38" s="63" t="s">
        <v>68</v>
      </c>
      <c r="I38" s="63" t="s">
        <v>68</v>
      </c>
      <c r="J38" s="63" t="s">
        <v>68</v>
      </c>
      <c r="K38" s="63" t="s">
        <v>68</v>
      </c>
      <c r="L38" s="182"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16.611233824</v>
      </c>
      <c r="F39" s="63" t="n">
        <v>6.3399488026</v>
      </c>
      <c r="G39" s="63" t="n">
        <v>17.9303333333333</v>
      </c>
      <c r="H39" s="63" t="s">
        <v>68</v>
      </c>
      <c r="I39" s="63" t="n">
        <v>5.95147741</v>
      </c>
      <c r="J39" s="63" t="n">
        <v>6.48209182</v>
      </c>
      <c r="K39" s="63" t="n">
        <v>10.42182778</v>
      </c>
      <c r="L39" s="182" t="n">
        <v>0.47510760264</v>
      </c>
      <c r="M39" s="63" t="n">
        <v>71.7694032</v>
      </c>
      <c r="N39" s="63" t="n">
        <v>9.832015</v>
      </c>
      <c r="O39" s="63" t="n">
        <v>0.2344576</v>
      </c>
      <c r="P39" s="63" t="n">
        <v>0.2477395</v>
      </c>
      <c r="Q39" s="63" t="n">
        <v>0.9887995</v>
      </c>
      <c r="R39" s="63" t="n">
        <v>1.319194</v>
      </c>
      <c r="S39" s="63" t="n">
        <v>5.67235</v>
      </c>
      <c r="T39" s="63" t="n">
        <v>5.117615</v>
      </c>
      <c r="U39" s="63" t="s">
        <v>69</v>
      </c>
      <c r="V39" s="63" t="n">
        <v>40.06706</v>
      </c>
      <c r="W39" s="63" t="n">
        <v>3.01410916866667</v>
      </c>
      <c r="X39" s="63" t="n">
        <v>0.00254755639533333</v>
      </c>
      <c r="Y39" s="63" t="n">
        <v>0.0332404612596667</v>
      </c>
      <c r="Z39" s="63" t="n">
        <v>0.0332404612596667</v>
      </c>
      <c r="AA39" s="63" t="n">
        <v>0.0232106779263333</v>
      </c>
      <c r="AB39" s="63" t="n">
        <v>0.092239156841</v>
      </c>
      <c r="AC39" s="63" t="n">
        <v>0.034445</v>
      </c>
      <c r="AD39" s="63" t="n">
        <v>8.565365</v>
      </c>
      <c r="AE39" s="64"/>
      <c r="AF39" s="62" t="n">
        <v>27371</v>
      </c>
      <c r="AG39" s="62" t="n">
        <v>30862</v>
      </c>
      <c r="AH39" s="62" t="n">
        <v>71250</v>
      </c>
      <c r="AI39" s="62" t="n">
        <v>5896</v>
      </c>
      <c r="AJ39" s="62" t="n">
        <v>37</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182"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68.449953571</v>
      </c>
      <c r="F41" s="63" t="n">
        <v>125.5625201749</v>
      </c>
      <c r="G41" s="63" t="n">
        <v>135.164666666667</v>
      </c>
      <c r="H41" s="63" t="n">
        <v>0.4734334</v>
      </c>
      <c r="I41" s="63" t="n">
        <v>64.11394065</v>
      </c>
      <c r="J41" s="63" t="n">
        <v>113.32823434</v>
      </c>
      <c r="K41" s="63" t="n">
        <v>152.80611536</v>
      </c>
      <c r="L41" s="182" t="n">
        <v>5.0623686616</v>
      </c>
      <c r="M41" s="63" t="n">
        <v>1636.94442167</v>
      </c>
      <c r="N41" s="63" t="n">
        <v>132.188266</v>
      </c>
      <c r="O41" s="63" t="n">
        <v>1.6919336</v>
      </c>
      <c r="P41" s="63" t="n">
        <v>0.6363585</v>
      </c>
      <c r="Q41" s="63" t="n">
        <v>14.3038763</v>
      </c>
      <c r="R41" s="63" t="n">
        <v>17.189587</v>
      </c>
      <c r="S41" s="63" t="n">
        <v>76.24677</v>
      </c>
      <c r="T41" s="63" t="n">
        <v>64.191991</v>
      </c>
      <c r="U41" s="63" t="s">
        <v>69</v>
      </c>
      <c r="V41" s="63" t="n">
        <v>527.2229</v>
      </c>
      <c r="W41" s="63" t="n">
        <v>143.041132391667</v>
      </c>
      <c r="X41" s="63" t="n">
        <v>33.0709166415667</v>
      </c>
      <c r="Y41" s="63" t="n">
        <v>39.5375661790167</v>
      </c>
      <c r="Z41" s="63" t="n">
        <v>8.04252491235</v>
      </c>
      <c r="AA41" s="63" t="n">
        <v>44.1301242790167</v>
      </c>
      <c r="AB41" s="63" t="n">
        <v>124.78113201195</v>
      </c>
      <c r="AC41" s="63" t="n">
        <v>1.736</v>
      </c>
      <c r="AD41" s="63" t="n">
        <v>443.0628</v>
      </c>
      <c r="AE41" s="64"/>
      <c r="AF41" s="62" t="n">
        <v>35963</v>
      </c>
      <c r="AG41" s="62" t="n">
        <v>238001</v>
      </c>
      <c r="AH41" s="62" t="n">
        <v>131450</v>
      </c>
      <c r="AI41" s="62" t="n">
        <v>102500</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182"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9.612604148</v>
      </c>
      <c r="F43" s="63" t="n">
        <v>12.630477724</v>
      </c>
      <c r="G43" s="63" t="n">
        <v>25.4995333333333</v>
      </c>
      <c r="H43" s="63" t="s">
        <v>68</v>
      </c>
      <c r="I43" s="63" t="n">
        <v>9.0473392</v>
      </c>
      <c r="J43" s="63" t="n">
        <v>20.3701992</v>
      </c>
      <c r="K43" s="63" t="n">
        <v>26.1748492</v>
      </c>
      <c r="L43" s="182" t="n">
        <v>0.499837808</v>
      </c>
      <c r="M43" s="63" t="n">
        <v>133.0000576</v>
      </c>
      <c r="N43" s="63" t="n">
        <v>6.83795058</v>
      </c>
      <c r="O43" s="63" t="n">
        <v>0.335256876</v>
      </c>
      <c r="P43" s="63" t="n">
        <v>0.1893882</v>
      </c>
      <c r="Q43" s="63" t="n">
        <v>2.6034906</v>
      </c>
      <c r="R43" s="63" t="n">
        <v>2.926952</v>
      </c>
      <c r="S43" s="63" t="n">
        <v>12.318124</v>
      </c>
      <c r="T43" s="63" t="n">
        <v>10.827634</v>
      </c>
      <c r="U43" s="63" t="s">
        <v>69</v>
      </c>
      <c r="V43" s="63" t="n">
        <v>83.30919</v>
      </c>
      <c r="W43" s="63" t="n">
        <v>1.41447046666667</v>
      </c>
      <c r="X43" s="63" t="n">
        <v>0.00133399313333333</v>
      </c>
      <c r="Y43" s="63" t="n">
        <v>0.0679166066666667</v>
      </c>
      <c r="Z43" s="63" t="n">
        <v>0.0679166066666667</v>
      </c>
      <c r="AA43" s="63" t="n">
        <v>0.0333601653333333</v>
      </c>
      <c r="AB43" s="63" t="n">
        <v>0.1705273718</v>
      </c>
      <c r="AC43" s="63" t="n">
        <v>0.096896</v>
      </c>
      <c r="AD43" s="63" t="n">
        <v>2.41304</v>
      </c>
      <c r="AE43" s="64"/>
      <c r="AF43" s="62" t="n">
        <v>3930</v>
      </c>
      <c r="AG43" s="62" t="n">
        <v>45335</v>
      </c>
      <c r="AH43" s="62" t="n">
        <v>1900</v>
      </c>
      <c r="AI43" s="62" t="n">
        <v>19024</v>
      </c>
      <c r="AJ43" s="62" t="s">
        <v>68</v>
      </c>
      <c r="AK43" s="65" t="s">
        <v>68</v>
      </c>
      <c r="AL43" s="66" t="s">
        <v>64</v>
      </c>
    </row>
    <row r="44" s="10" customFormat="true" ht="24.75" hidden="false" customHeight="true" outlineLevel="0" collapsed="false">
      <c r="A44" s="60" t="s">
        <v>87</v>
      </c>
      <c r="B44" s="60" t="s">
        <v>138</v>
      </c>
      <c r="C44" s="61" t="s">
        <v>139</v>
      </c>
      <c r="D44" s="62"/>
      <c r="E44" s="63" t="n">
        <v>64.179185879397</v>
      </c>
      <c r="F44" s="63" t="n">
        <v>7.68506502512563</v>
      </c>
      <c r="G44" s="63" t="n">
        <v>0.172010050251256</v>
      </c>
      <c r="H44" s="63" t="n">
        <v>0.0137608040201005</v>
      </c>
      <c r="I44" s="63" t="n">
        <v>8.94452261306533</v>
      </c>
      <c r="J44" s="63" t="n">
        <v>8.94452261306533</v>
      </c>
      <c r="K44" s="63" t="n">
        <v>8.94452261306533</v>
      </c>
      <c r="L44" s="182" t="n">
        <v>7.69228944723618</v>
      </c>
      <c r="M44" s="63" t="n">
        <v>79.8126633165829</v>
      </c>
      <c r="N44" s="63" t="s">
        <v>68</v>
      </c>
      <c r="O44" s="63" t="n">
        <v>0.0860050251256282</v>
      </c>
      <c r="P44" s="63" t="s">
        <v>68</v>
      </c>
      <c r="Q44" s="63" t="s">
        <v>68</v>
      </c>
      <c r="R44" s="63" t="s">
        <v>68</v>
      </c>
      <c r="S44" s="63" t="n">
        <v>0.516030150753769</v>
      </c>
      <c r="T44" s="63" t="n">
        <v>0.860050251256281</v>
      </c>
      <c r="U44" s="63" t="s">
        <v>69</v>
      </c>
      <c r="V44" s="63" t="s">
        <v>68</v>
      </c>
      <c r="W44" s="63" t="n">
        <v>0.0739643216080402</v>
      </c>
      <c r="X44" s="63" t="n">
        <v>0.510869849246231</v>
      </c>
      <c r="Y44" s="63" t="n">
        <v>0.000715217788944724</v>
      </c>
      <c r="Z44" s="63" t="n">
        <v>0.000715217788944724</v>
      </c>
      <c r="AA44" s="63" t="n">
        <v>0.000510869849246231</v>
      </c>
      <c r="AB44" s="63" t="n">
        <v>0.512811154673367</v>
      </c>
      <c r="AC44" s="63" t="s">
        <v>68</v>
      </c>
      <c r="AD44" s="63" t="s">
        <v>68</v>
      </c>
      <c r="AE44" s="64"/>
      <c r="AF44" s="62" t="n">
        <v>73779.4547738694</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4.80185929648241</v>
      </c>
      <c r="F45" s="63" t="n">
        <v>1.04423994974874</v>
      </c>
      <c r="G45" s="63" t="n">
        <v>0.00629384422110553</v>
      </c>
      <c r="H45" s="63" t="s">
        <v>68</v>
      </c>
      <c r="I45" s="63" t="n">
        <v>0.328894472361809</v>
      </c>
      <c r="J45" s="63" t="n">
        <v>0.328894472361809</v>
      </c>
      <c r="K45" s="63" t="n">
        <v>0.328894472361809</v>
      </c>
      <c r="L45" s="182" t="n">
        <v>0.101957286432161</v>
      </c>
      <c r="M45" s="63" t="n">
        <v>0.657788944723618</v>
      </c>
      <c r="N45" s="63" t="s">
        <v>69</v>
      </c>
      <c r="O45" s="63" t="n">
        <v>0.00411118090452261</v>
      </c>
      <c r="P45" s="63" t="s">
        <v>68</v>
      </c>
      <c r="Q45" s="63" t="s">
        <v>68</v>
      </c>
      <c r="R45" s="63" t="s">
        <v>68</v>
      </c>
      <c r="S45" s="63" t="n">
        <v>0.0246670854271357</v>
      </c>
      <c r="T45" s="63" t="n">
        <v>0.0411118090452261</v>
      </c>
      <c r="U45" s="63" t="s">
        <v>69</v>
      </c>
      <c r="V45" s="63" t="s">
        <v>68</v>
      </c>
      <c r="W45" s="63" t="n">
        <v>0.0012856783919598</v>
      </c>
      <c r="X45" s="63" t="n">
        <v>0.00888015075376884</v>
      </c>
      <c r="Y45" s="63" t="n">
        <v>1.24322110552764E-005</v>
      </c>
      <c r="Z45" s="63" t="n">
        <v>1.24322110552764E-005</v>
      </c>
      <c r="AA45" s="63" t="n">
        <v>8.88015075376885E-006</v>
      </c>
      <c r="AB45" s="63" t="n">
        <v>0.00891389532663317</v>
      </c>
      <c r="AC45" s="63" t="s">
        <v>68</v>
      </c>
      <c r="AD45" s="63" t="s">
        <v>68</v>
      </c>
      <c r="AE45" s="64"/>
      <c r="AF45" s="62" t="n">
        <v>3409.43969849246</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182"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182"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8.43451</v>
      </c>
      <c r="G48" s="63" t="s">
        <v>68</v>
      </c>
      <c r="H48" s="63" t="s">
        <v>68</v>
      </c>
      <c r="I48" s="63" t="n">
        <v>0.7200665</v>
      </c>
      <c r="J48" s="63" t="n">
        <v>7.200665</v>
      </c>
      <c r="K48" s="63" t="n">
        <v>14.649032876</v>
      </c>
      <c r="L48" s="182"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5" t="e">
        <f aca="false"/>
        <v>#REF!</v>
      </c>
      <c r="AL48" s="66" t="s">
        <v>149</v>
      </c>
    </row>
    <row r="49" s="10" customFormat="true" ht="24.75" hidden="false" customHeight="true" outlineLevel="0" collapsed="false">
      <c r="A49" s="60" t="s">
        <v>146</v>
      </c>
      <c r="B49" s="60" t="s">
        <v>150</v>
      </c>
      <c r="C49" s="61" t="s">
        <v>151</v>
      </c>
      <c r="D49" s="62"/>
      <c r="E49" s="63" t="s">
        <v>69</v>
      </c>
      <c r="F49" s="63" t="n">
        <v>0.0775805261</v>
      </c>
      <c r="G49" s="63" t="s">
        <v>69</v>
      </c>
      <c r="H49" s="63" t="n">
        <v>0.050376965</v>
      </c>
      <c r="I49" s="63" t="n">
        <v>1.0075393</v>
      </c>
      <c r="J49" s="63" t="n">
        <v>2.0150786</v>
      </c>
      <c r="K49" s="63" t="n">
        <v>2.0150786</v>
      </c>
      <c r="L49" s="182" t="n">
        <v>0.493694257</v>
      </c>
      <c r="M49" s="63" t="s">
        <v>69</v>
      </c>
      <c r="N49" s="63" t="n">
        <v>2.21658646</v>
      </c>
      <c r="O49" s="63" t="n">
        <v>0.50376965</v>
      </c>
      <c r="P49" s="63" t="s">
        <v>69</v>
      </c>
      <c r="Q49" s="63" t="n">
        <v>0.20150786</v>
      </c>
      <c r="R49" s="63" t="n">
        <v>1.71281681</v>
      </c>
      <c r="S49" s="63" t="n">
        <v>0.90678537</v>
      </c>
      <c r="T49" s="63" t="n">
        <v>0.654900545</v>
      </c>
      <c r="U49" s="63" t="s">
        <v>69</v>
      </c>
      <c r="V49" s="63" t="n">
        <v>2.21658646</v>
      </c>
      <c r="W49" s="63" t="n">
        <v>3.0226179</v>
      </c>
      <c r="X49" s="63" t="n">
        <v>7.55654475</v>
      </c>
      <c r="Y49" s="63" t="n">
        <v>2.51884825</v>
      </c>
      <c r="Z49" s="63" t="n">
        <v>2.51884825</v>
      </c>
      <c r="AA49" s="63" t="n">
        <v>3.0226179</v>
      </c>
      <c r="AB49" s="63" t="n">
        <v>15.61685915</v>
      </c>
      <c r="AC49" s="63" t="s">
        <v>68</v>
      </c>
      <c r="AD49" s="63" t="s">
        <v>68</v>
      </c>
      <c r="AE49" s="64"/>
      <c r="AF49" s="62" t="s">
        <v>68</v>
      </c>
      <c r="AG49" s="62" t="s">
        <v>68</v>
      </c>
      <c r="AH49" s="62" t="s">
        <v>68</v>
      </c>
      <c r="AI49" s="62" t="s">
        <v>68</v>
      </c>
      <c r="AJ49" s="62" t="s">
        <v>68</v>
      </c>
      <c r="AK49" s="65"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182"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754907</v>
      </c>
      <c r="G51" s="63" t="s">
        <v>68</v>
      </c>
      <c r="H51" s="63" t="s">
        <v>68</v>
      </c>
      <c r="I51" s="63" t="s">
        <v>68</v>
      </c>
      <c r="J51" s="63" t="s">
        <v>68</v>
      </c>
      <c r="K51" s="63" t="s">
        <v>68</v>
      </c>
      <c r="L51" s="182"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5" t="e">
        <f aca="false"/>
        <v>#REF!</v>
      </c>
      <c r="AL51" s="66" t="s">
        <v>158</v>
      </c>
    </row>
    <row r="52" s="10" customFormat="true" ht="24.75" hidden="false" customHeight="true" outlineLevel="0" collapsed="false">
      <c r="A52" s="60" t="s">
        <v>146</v>
      </c>
      <c r="B52" s="67" t="s">
        <v>159</v>
      </c>
      <c r="C52" s="70" t="s">
        <v>160</v>
      </c>
      <c r="D52" s="76"/>
      <c r="E52" s="63" t="n">
        <v>3.50389206579</v>
      </c>
      <c r="F52" s="63" t="n">
        <v>25.37718936</v>
      </c>
      <c r="G52" s="63" t="n">
        <v>6.067360821764</v>
      </c>
      <c r="H52" s="63" t="s">
        <v>68</v>
      </c>
      <c r="I52" s="63" t="s">
        <v>68</v>
      </c>
      <c r="J52" s="63" t="s">
        <v>68</v>
      </c>
      <c r="K52" s="63" t="s">
        <v>68</v>
      </c>
      <c r="L52" s="182"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5" t="e">
        <f aca="false"/>
        <v>#REF!</v>
      </c>
      <c r="AL52" s="66" t="s">
        <v>161</v>
      </c>
    </row>
    <row r="53" s="10" customFormat="true" ht="24.75" hidden="false" customHeight="true" outlineLevel="0" collapsed="false">
      <c r="A53" s="60" t="s">
        <v>146</v>
      </c>
      <c r="B53" s="67" t="s">
        <v>162</v>
      </c>
      <c r="C53" s="70" t="s">
        <v>163</v>
      </c>
      <c r="D53" s="76"/>
      <c r="E53" s="63" t="s">
        <v>68</v>
      </c>
      <c r="F53" s="63" t="n">
        <v>13.19487</v>
      </c>
      <c r="G53" s="63" t="s">
        <v>68</v>
      </c>
      <c r="H53" s="63" t="s">
        <v>68</v>
      </c>
      <c r="I53" s="63" t="s">
        <v>68</v>
      </c>
      <c r="J53" s="63" t="s">
        <v>68</v>
      </c>
      <c r="K53" s="63" t="s">
        <v>68</v>
      </c>
      <c r="L53" s="182"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5" t="e">
        <f aca="false"/>
        <v>#REF!</v>
      </c>
      <c r="AL53" s="66" t="s">
        <v>164</v>
      </c>
    </row>
    <row r="54" s="10" customFormat="true" ht="24.75" hidden="false" customHeight="false" outlineLevel="0" collapsed="false">
      <c r="A54" s="60" t="s">
        <v>146</v>
      </c>
      <c r="B54" s="67" t="s">
        <v>165</v>
      </c>
      <c r="C54" s="70" t="s">
        <v>166</v>
      </c>
      <c r="D54" s="76"/>
      <c r="E54" s="63" t="s">
        <v>68</v>
      </c>
      <c r="F54" s="63" t="n">
        <v>7.411876511</v>
      </c>
      <c r="G54" s="63" t="s">
        <v>68</v>
      </c>
      <c r="H54" s="63" t="s">
        <v>68</v>
      </c>
      <c r="I54" s="63" t="s">
        <v>68</v>
      </c>
      <c r="J54" s="63" t="s">
        <v>68</v>
      </c>
      <c r="K54" s="63" t="s">
        <v>68</v>
      </c>
      <c r="L54" s="182"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182"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182"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892737</v>
      </c>
      <c r="J57" s="63" t="n">
        <v>3.44134</v>
      </c>
      <c r="K57" s="63" t="n">
        <v>3.785474</v>
      </c>
      <c r="L57" s="182" t="n">
        <v>0.05678211</v>
      </c>
      <c r="M57" s="63" t="s">
        <v>68</v>
      </c>
      <c r="N57" s="63" t="n">
        <v>3.19992</v>
      </c>
      <c r="O57" s="63" t="n">
        <v>0.1279968</v>
      </c>
      <c r="P57" s="63" t="n">
        <v>0.319992</v>
      </c>
      <c r="Q57" s="63" t="n">
        <v>0.1919952</v>
      </c>
      <c r="R57" s="63" t="n">
        <v>1.59996</v>
      </c>
      <c r="S57" s="63" t="s">
        <v>68</v>
      </c>
      <c r="T57" s="63" t="n">
        <v>1.59996</v>
      </c>
      <c r="U57" s="63" t="s">
        <v>69</v>
      </c>
      <c r="V57" s="63" t="n">
        <v>3.19992</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44941</v>
      </c>
      <c r="J58" s="63" t="n">
        <v>0.847272</v>
      </c>
      <c r="K58" s="63" t="n">
        <v>2.082877</v>
      </c>
      <c r="L58" s="182" t="n">
        <v>0.0006667286</v>
      </c>
      <c r="M58" s="63" t="n">
        <v>3.7782976</v>
      </c>
      <c r="N58" s="63" t="s">
        <v>68</v>
      </c>
      <c r="O58" s="63" t="s">
        <v>68</v>
      </c>
      <c r="P58" s="63" t="s">
        <v>68</v>
      </c>
      <c r="Q58" s="63" t="s">
        <v>68</v>
      </c>
      <c r="R58" s="63" t="s">
        <v>68</v>
      </c>
      <c r="S58" s="63" t="s">
        <v>68</v>
      </c>
      <c r="T58" s="63" t="s">
        <v>68</v>
      </c>
      <c r="U58" s="63" t="s">
        <v>69</v>
      </c>
      <c r="V58" s="63" t="s">
        <v>68</v>
      </c>
      <c r="W58" s="63" t="n">
        <v>19.516</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532938</v>
      </c>
      <c r="J59" s="63" t="n">
        <v>0.59955525</v>
      </c>
      <c r="K59" s="63" t="n">
        <v>0.6661725</v>
      </c>
      <c r="L59" s="182" t="n">
        <v>0.0004586784</v>
      </c>
      <c r="M59" s="63" t="n">
        <v>0.0133773</v>
      </c>
      <c r="N59" s="63" t="n">
        <v>7.48</v>
      </c>
      <c r="O59" s="63" t="n">
        <v>0.1122</v>
      </c>
      <c r="P59" s="63" t="n">
        <v>0.0374</v>
      </c>
      <c r="Q59" s="63" t="n">
        <v>0.0748</v>
      </c>
      <c r="R59" s="63" t="n">
        <v>1.87</v>
      </c>
      <c r="S59" s="63" t="n">
        <v>0.374</v>
      </c>
      <c r="T59" s="63" t="n">
        <v>1.496</v>
      </c>
      <c r="U59" s="63" t="s">
        <v>69</v>
      </c>
      <c r="V59" s="63" t="n">
        <v>7.48</v>
      </c>
      <c r="W59" s="63" t="n">
        <v>0.4386</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74626413116</v>
      </c>
      <c r="J60" s="63" t="n">
        <v>1.74626413116</v>
      </c>
      <c r="K60" s="63" t="n">
        <v>3.55097536053</v>
      </c>
      <c r="L60" s="182"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1395452044</v>
      </c>
      <c r="J61" s="63" t="n">
        <v>1.395452044</v>
      </c>
      <c r="K61" s="63" t="n">
        <v>2.78402994</v>
      </c>
      <c r="L61" s="182"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182"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187" t="s">
        <v>68</v>
      </c>
      <c r="F63" s="63" t="s">
        <v>68</v>
      </c>
      <c r="G63" s="63" t="s">
        <v>68</v>
      </c>
      <c r="H63" s="63" t="s">
        <v>68</v>
      </c>
      <c r="I63" s="63" t="s">
        <v>68</v>
      </c>
      <c r="J63" s="63" t="s">
        <v>68</v>
      </c>
      <c r="K63" s="63" t="s">
        <v>68</v>
      </c>
      <c r="L63" s="182"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2.485148</v>
      </c>
      <c r="F64" s="63" t="s">
        <v>68</v>
      </c>
      <c r="G64" s="63" t="s">
        <v>68</v>
      </c>
      <c r="H64" s="63" t="n">
        <v>0.02485148</v>
      </c>
      <c r="I64" s="63" t="s">
        <v>68</v>
      </c>
      <c r="J64" s="63" t="s">
        <v>68</v>
      </c>
      <c r="K64" s="63" t="s">
        <v>68</v>
      </c>
      <c r="L64" s="182" t="s">
        <v>68</v>
      </c>
      <c r="M64" s="63" t="n">
        <v>0.2485148</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8.6160098</v>
      </c>
      <c r="F65" s="63" t="s">
        <v>68</v>
      </c>
      <c r="G65" s="63" t="s">
        <v>68</v>
      </c>
      <c r="H65" s="63" t="s">
        <v>68</v>
      </c>
      <c r="I65" s="63" t="s">
        <v>68</v>
      </c>
      <c r="J65" s="63" t="s">
        <v>68</v>
      </c>
      <c r="K65" s="63" t="s">
        <v>68</v>
      </c>
      <c r="L65" s="182"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182"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s">
        <v>68</v>
      </c>
      <c r="L67" s="182"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4360932</v>
      </c>
      <c r="F68" s="63" t="s">
        <v>68</v>
      </c>
      <c r="G68" s="63" t="s">
        <v>68</v>
      </c>
      <c r="H68" s="63" t="s">
        <v>68</v>
      </c>
      <c r="I68" s="63" t="s">
        <v>68</v>
      </c>
      <c r="J68" s="63" t="s">
        <v>68</v>
      </c>
      <c r="K68" s="63" t="n">
        <v>0.0121137</v>
      </c>
      <c r="L68" s="182"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183" t="s">
        <v>68</v>
      </c>
      <c r="F69" s="63" t="s">
        <v>68</v>
      </c>
      <c r="G69" s="63" t="s">
        <v>68</v>
      </c>
      <c r="H69" s="63" t="n">
        <v>1.2823569</v>
      </c>
      <c r="I69" s="63" t="s">
        <v>68</v>
      </c>
      <c r="J69" s="63" t="s">
        <v>68</v>
      </c>
      <c r="K69" s="63" t="n">
        <v>0.1424841</v>
      </c>
      <c r="L69" s="182"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183" t="n">
        <v>2.6873634</v>
      </c>
      <c r="F70" s="63" t="n">
        <v>7.28710088</v>
      </c>
      <c r="G70" s="63" t="n">
        <v>4.359678</v>
      </c>
      <c r="H70" s="63" t="s">
        <v>68</v>
      </c>
      <c r="I70" s="63" t="n">
        <v>1.32484604</v>
      </c>
      <c r="J70" s="63" t="n">
        <v>1.77484072</v>
      </c>
      <c r="K70" s="63" t="n">
        <v>2.686724034</v>
      </c>
      <c r="L70" s="182" t="s">
        <v>68</v>
      </c>
      <c r="M70" s="63" t="n">
        <v>1.488459</v>
      </c>
      <c r="N70" s="63" t="s">
        <v>68</v>
      </c>
      <c r="O70" s="63" t="n">
        <v>0.2748054</v>
      </c>
      <c r="P70" s="63" t="n">
        <v>0.08</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183" t="s">
        <v>68</v>
      </c>
      <c r="F71" s="63" t="s">
        <v>68</v>
      </c>
      <c r="G71" s="63" t="s">
        <v>68</v>
      </c>
      <c r="H71" s="63" t="s">
        <v>68</v>
      </c>
      <c r="I71" s="63" t="n">
        <v>0.021131868</v>
      </c>
      <c r="J71" s="63" t="n">
        <v>0.169054944</v>
      </c>
      <c r="K71" s="63" t="n">
        <v>0.5282967</v>
      </c>
      <c r="L71" s="182"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5890006</v>
      </c>
      <c r="F72" s="63" t="n">
        <v>1.801760991</v>
      </c>
      <c r="G72" s="63" t="n">
        <v>0.270135</v>
      </c>
      <c r="H72" s="63" t="s">
        <v>68</v>
      </c>
      <c r="I72" s="63" t="n">
        <v>1.989679465</v>
      </c>
      <c r="J72" s="63" t="n">
        <v>2.57890654</v>
      </c>
      <c r="K72" s="63" t="n">
        <v>4.630450508</v>
      </c>
      <c r="L72" s="182" t="n">
        <v>0.008720506448</v>
      </c>
      <c r="M72" s="63" t="n">
        <v>25.9415875</v>
      </c>
      <c r="N72" s="63" t="n">
        <v>82.957279347</v>
      </c>
      <c r="O72" s="63" t="n">
        <v>1.886826175</v>
      </c>
      <c r="P72" s="63" t="n">
        <v>0.5185142483781</v>
      </c>
      <c r="Q72" s="63" t="n">
        <v>0.780855845</v>
      </c>
      <c r="R72" s="63" t="n">
        <v>6.7076649</v>
      </c>
      <c r="S72" s="63" t="n">
        <v>17.912349393</v>
      </c>
      <c r="T72" s="63" t="n">
        <v>5.80127385</v>
      </c>
      <c r="U72" s="63" t="s">
        <v>69</v>
      </c>
      <c r="V72" s="63" t="n">
        <v>169.830697581</v>
      </c>
      <c r="W72" s="63" t="n">
        <v>13.66058931</v>
      </c>
      <c r="X72" s="63" t="s">
        <v>68</v>
      </c>
      <c r="Y72" s="63" t="s">
        <v>68</v>
      </c>
      <c r="Z72" s="63" t="s">
        <v>68</v>
      </c>
      <c r="AA72" s="63" t="s">
        <v>68</v>
      </c>
      <c r="AB72" s="63" t="s">
        <v>68</v>
      </c>
      <c r="AC72" s="63" t="n">
        <v>0.016404677335</v>
      </c>
      <c r="AD72" s="63" t="n">
        <v>34.0928197584</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56031</v>
      </c>
      <c r="L73" s="182" t="s">
        <v>68</v>
      </c>
      <c r="M73" s="63" t="s">
        <v>68</v>
      </c>
      <c r="N73" s="63" t="n">
        <v>0.01344744</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5" t="e">
        <f aca="false"/>
        <v>#REF!</v>
      </c>
      <c r="AL73" s="66" t="s">
        <v>222</v>
      </c>
    </row>
    <row r="74" s="10" customFormat="true" ht="24.75" hidden="false" customHeight="true" outlineLevel="0" collapsed="false">
      <c r="A74" s="60" t="s">
        <v>70</v>
      </c>
      <c r="B74" s="60" t="s">
        <v>223</v>
      </c>
      <c r="C74" s="61" t="s">
        <v>224</v>
      </c>
      <c r="D74" s="62"/>
      <c r="E74" s="63" t="n">
        <v>0.04673</v>
      </c>
      <c r="F74" s="63" t="s">
        <v>68</v>
      </c>
      <c r="G74" s="63" t="s">
        <v>68</v>
      </c>
      <c r="H74" s="63" t="s">
        <v>68</v>
      </c>
      <c r="I74" s="63" t="n">
        <v>0.065422</v>
      </c>
      <c r="J74" s="63" t="n">
        <v>0.149536</v>
      </c>
      <c r="K74" s="63" t="n">
        <v>0.18692</v>
      </c>
      <c r="L74" s="182" t="n">
        <v>0.001504706</v>
      </c>
      <c r="M74" s="63" t="n">
        <v>5.70106</v>
      </c>
      <c r="N74" s="63" t="s">
        <v>68</v>
      </c>
      <c r="O74" s="63" t="n">
        <v>0.004673</v>
      </c>
      <c r="P74" s="63" t="s">
        <v>68</v>
      </c>
      <c r="Q74" s="63" t="s">
        <v>68</v>
      </c>
      <c r="R74" s="63" t="s">
        <v>68</v>
      </c>
      <c r="S74" s="63" t="s">
        <v>68</v>
      </c>
      <c r="T74" s="63" t="n">
        <v>0.004673</v>
      </c>
      <c r="U74" s="63" t="s">
        <v>69</v>
      </c>
      <c r="V74" s="63" t="n">
        <v>0.0070095</v>
      </c>
      <c r="W74" s="63" t="n">
        <v>0.09346</v>
      </c>
      <c r="X74" s="63" t="n">
        <v>0.51403</v>
      </c>
      <c r="Y74" s="63" t="n">
        <v>1.8776114</v>
      </c>
      <c r="Z74" s="63" t="n">
        <v>1.8776114</v>
      </c>
      <c r="AA74" s="63" t="n">
        <v>0.23365</v>
      </c>
      <c r="AB74" s="63" t="n">
        <v>4.5029028</v>
      </c>
      <c r="AC74" s="63" t="s">
        <v>68</v>
      </c>
      <c r="AD74" s="63" t="s">
        <v>68</v>
      </c>
      <c r="AE74" s="64"/>
      <c r="AF74" s="62" t="s">
        <v>68</v>
      </c>
      <c r="AG74" s="62" t="s">
        <v>68</v>
      </c>
      <c r="AH74" s="62" t="s">
        <v>68</v>
      </c>
      <c r="AI74" s="62" t="s">
        <v>68</v>
      </c>
      <c r="AJ74" s="62" t="s">
        <v>68</v>
      </c>
      <c r="AK74" s="65" t="e">
        <f aca="false"/>
        <v>#REF!</v>
      </c>
      <c r="AL74" s="66" t="s">
        <v>225</v>
      </c>
    </row>
    <row r="75" s="10" customFormat="true" ht="24.75" hidden="false" customHeight="true" outlineLevel="0" collapsed="false">
      <c r="A75" s="60" t="s">
        <v>70</v>
      </c>
      <c r="B75" s="60" t="s">
        <v>226</v>
      </c>
      <c r="C75" s="61" t="s">
        <v>227</v>
      </c>
      <c r="D75" s="74"/>
      <c r="E75" s="183" t="s">
        <v>68</v>
      </c>
      <c r="F75" s="63" t="s">
        <v>68</v>
      </c>
      <c r="G75" s="63" t="s">
        <v>68</v>
      </c>
      <c r="H75" s="63" t="s">
        <v>68</v>
      </c>
      <c r="I75" s="63" t="s">
        <v>68</v>
      </c>
      <c r="J75" s="63" t="s">
        <v>68</v>
      </c>
      <c r="K75" s="63" t="s">
        <v>68</v>
      </c>
      <c r="L75" s="182"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20596687887468</v>
      </c>
      <c r="J76" s="63" t="n">
        <v>0.00289145810727917</v>
      </c>
      <c r="K76" s="63" t="n">
        <v>0.00289145810727917</v>
      </c>
      <c r="L76" s="182" t="s">
        <v>68</v>
      </c>
      <c r="M76" s="63" t="s">
        <v>68</v>
      </c>
      <c r="N76" s="63" t="n">
        <v>0.612015</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5"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182"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182"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182"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182"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182"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5.7630512</v>
      </c>
      <c r="G82" s="63" t="s">
        <v>68</v>
      </c>
      <c r="H82" s="63" t="s">
        <v>68</v>
      </c>
      <c r="I82" s="63" t="s">
        <v>68</v>
      </c>
      <c r="J82" s="63" t="s">
        <v>68</v>
      </c>
      <c r="K82" s="63" t="s">
        <v>68</v>
      </c>
      <c r="L82" s="182"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182"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4.4367</v>
      </c>
      <c r="G84" s="63" t="s">
        <v>68</v>
      </c>
      <c r="H84" s="63" t="s">
        <v>68</v>
      </c>
      <c r="I84" s="63" t="s">
        <v>68</v>
      </c>
      <c r="J84" s="63" t="s">
        <v>68</v>
      </c>
      <c r="K84" s="63" t="s">
        <v>68</v>
      </c>
      <c r="L84" s="182"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104.65483</v>
      </c>
      <c r="G85" s="63" t="s">
        <v>68</v>
      </c>
      <c r="H85" s="63" t="s">
        <v>68</v>
      </c>
      <c r="I85" s="63" t="s">
        <v>68</v>
      </c>
      <c r="J85" s="63" t="s">
        <v>68</v>
      </c>
      <c r="K85" s="63" t="s">
        <v>68</v>
      </c>
      <c r="L85" s="182"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29.613</v>
      </c>
      <c r="G86" s="63" t="s">
        <v>68</v>
      </c>
      <c r="H86" s="63" t="s">
        <v>68</v>
      </c>
      <c r="I86" s="63" t="s">
        <v>68</v>
      </c>
      <c r="J86" s="63" t="s">
        <v>68</v>
      </c>
      <c r="K86" s="63" t="s">
        <v>68</v>
      </c>
      <c r="L86" s="182"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5" t="e">
        <f aca="false"/>
        <v>#REF!</v>
      </c>
      <c r="AL86" s="66" t="s">
        <v>260</v>
      </c>
    </row>
    <row r="87" s="10" customFormat="true" ht="24.75" hidden="false" customHeight="true" outlineLevel="0" collapsed="false">
      <c r="A87" s="60" t="s">
        <v>246</v>
      </c>
      <c r="B87" s="70" t="s">
        <v>261</v>
      </c>
      <c r="C87" s="80" t="s">
        <v>262</v>
      </c>
      <c r="D87" s="62"/>
      <c r="E87" s="63" t="s">
        <v>68</v>
      </c>
      <c r="F87" s="63" t="n">
        <v>5.7203814</v>
      </c>
      <c r="G87" s="63" t="s">
        <v>68</v>
      </c>
      <c r="H87" s="63" t="s">
        <v>68</v>
      </c>
      <c r="I87" s="63" t="s">
        <v>68</v>
      </c>
      <c r="J87" s="63" t="s">
        <v>68</v>
      </c>
      <c r="K87" s="63" t="s">
        <v>68</v>
      </c>
      <c r="L87" s="182"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17.690224264</v>
      </c>
      <c r="G88" s="63" t="s">
        <v>68</v>
      </c>
      <c r="H88" s="63" t="n">
        <v>0.00928336</v>
      </c>
      <c r="I88" s="63" t="s">
        <v>68</v>
      </c>
      <c r="J88" s="63" t="s">
        <v>68</v>
      </c>
      <c r="K88" s="63" t="s">
        <v>68</v>
      </c>
      <c r="L88" s="182"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182"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7.9394</v>
      </c>
      <c r="G90" s="63" t="s">
        <v>68</v>
      </c>
      <c r="H90" s="63" t="s">
        <v>68</v>
      </c>
      <c r="I90" s="63" t="s">
        <v>68</v>
      </c>
      <c r="J90" s="63" t="s">
        <v>68</v>
      </c>
      <c r="K90" s="63" t="s">
        <v>68</v>
      </c>
      <c r="L90" s="182"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19332489408</v>
      </c>
      <c r="F91" s="63" t="n">
        <v>0.00026988048096</v>
      </c>
      <c r="G91" s="63" t="s">
        <v>68</v>
      </c>
      <c r="H91" s="63" t="s">
        <v>68</v>
      </c>
      <c r="I91" s="63" t="n">
        <v>1.5063408</v>
      </c>
      <c r="J91" s="63" t="n">
        <v>1.5063408</v>
      </c>
      <c r="K91" s="63" t="n">
        <v>1.5063408</v>
      </c>
      <c r="L91" s="182" t="n">
        <v>0.0067785336</v>
      </c>
      <c r="M91" s="63" t="n">
        <v>0.006781183644</v>
      </c>
      <c r="N91" s="63" t="n">
        <v>2.78952E-006</v>
      </c>
      <c r="O91" s="63" t="n">
        <v>5.57904E-006</v>
      </c>
      <c r="P91" s="63" t="n">
        <v>5.57904E-006</v>
      </c>
      <c r="Q91" s="63" t="n">
        <v>8.8706736E-006</v>
      </c>
      <c r="R91" s="63" t="n">
        <v>1.97498016E-005</v>
      </c>
      <c r="S91" s="63" t="n">
        <v>8.4801408E-006</v>
      </c>
      <c r="T91" s="63" t="s">
        <v>68</v>
      </c>
      <c r="U91" s="63" t="s">
        <v>69</v>
      </c>
      <c r="V91" s="63" t="s">
        <v>68</v>
      </c>
      <c r="W91" s="63" t="n">
        <v>0.00557904</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5" t="e">
        <f aca="false"/>
        <v>#REF!</v>
      </c>
      <c r="AL91" s="79" t="s">
        <v>272</v>
      </c>
    </row>
    <row r="92" s="10" customFormat="true" ht="24.75" hidden="false" customHeight="true" outlineLevel="0" collapsed="false">
      <c r="A92" s="60" t="s">
        <v>70</v>
      </c>
      <c r="B92" s="60" t="s">
        <v>273</v>
      </c>
      <c r="C92" s="61" t="s">
        <v>274</v>
      </c>
      <c r="D92" s="74"/>
      <c r="E92" s="183" t="n">
        <v>0.8199</v>
      </c>
      <c r="F92" s="63" t="n">
        <v>0.8199</v>
      </c>
      <c r="G92" s="63" t="s">
        <v>68</v>
      </c>
      <c r="H92" s="63" t="s">
        <v>68</v>
      </c>
      <c r="I92" s="63" t="n">
        <v>0.49194</v>
      </c>
      <c r="J92" s="63" t="n">
        <v>0.65592</v>
      </c>
      <c r="K92" s="63" t="n">
        <v>0.8199</v>
      </c>
      <c r="L92" s="182" t="n">
        <v>0.01279044</v>
      </c>
      <c r="M92" s="63" t="n">
        <v>4.50945</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5" t="e">
        <f aca="false"/>
        <v>#REF!</v>
      </c>
      <c r="AL92" s="66" t="s">
        <v>275</v>
      </c>
    </row>
    <row r="93" s="10" customFormat="true" ht="24.75" hidden="false" customHeight="true" outlineLevel="0" collapsed="false">
      <c r="A93" s="60" t="s">
        <v>70</v>
      </c>
      <c r="B93" s="67" t="s">
        <v>276</v>
      </c>
      <c r="C93" s="61" t="s">
        <v>277</v>
      </c>
      <c r="D93" s="74"/>
      <c r="E93" s="183" t="s">
        <v>68</v>
      </c>
      <c r="F93" s="63" t="n">
        <v>10.990209942</v>
      </c>
      <c r="G93" s="63" t="s">
        <v>68</v>
      </c>
      <c r="H93" s="63" t="s">
        <v>68</v>
      </c>
      <c r="I93" s="63" t="s">
        <v>68</v>
      </c>
      <c r="J93" s="63" t="s">
        <v>68</v>
      </c>
      <c r="K93" s="63" t="s">
        <v>68</v>
      </c>
      <c r="L93" s="182" t="s">
        <v>68</v>
      </c>
      <c r="M93" s="63" t="s">
        <v>68</v>
      </c>
      <c r="N93" s="63" t="s">
        <v>68</v>
      </c>
      <c r="O93" s="63" t="s">
        <v>68</v>
      </c>
      <c r="P93" s="63" t="s">
        <v>68</v>
      </c>
      <c r="Q93" s="63" t="s">
        <v>68</v>
      </c>
      <c r="R93" s="63" t="s">
        <v>68</v>
      </c>
      <c r="S93" s="63" t="s">
        <v>68</v>
      </c>
      <c r="T93" s="63" t="s">
        <v>68</v>
      </c>
      <c r="U93" s="63" t="s">
        <v>69</v>
      </c>
      <c r="V93" s="63" t="s">
        <v>68</v>
      </c>
      <c r="W93" s="63" t="n">
        <v>0.626432800000001</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5"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182"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183" t="s">
        <v>68</v>
      </c>
      <c r="F95" s="63" t="n">
        <v>1.01628</v>
      </c>
      <c r="G95" s="63" t="s">
        <v>68</v>
      </c>
      <c r="H95" s="63" t="s">
        <v>68</v>
      </c>
      <c r="I95" s="63" t="s">
        <v>68</v>
      </c>
      <c r="J95" s="63" t="s">
        <v>68</v>
      </c>
      <c r="K95" s="63" t="s">
        <v>68</v>
      </c>
      <c r="L95" s="182"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184" t="s">
        <v>68</v>
      </c>
      <c r="F96" s="63" t="s">
        <v>68</v>
      </c>
      <c r="G96" s="63" t="s">
        <v>68</v>
      </c>
      <c r="H96" s="63" t="s">
        <v>68</v>
      </c>
      <c r="I96" s="63" t="s">
        <v>68</v>
      </c>
      <c r="J96" s="63" t="s">
        <v>68</v>
      </c>
      <c r="K96" s="63" t="s">
        <v>68</v>
      </c>
      <c r="L96" s="182"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184" t="s">
        <v>68</v>
      </c>
      <c r="F97" s="63" t="s">
        <v>68</v>
      </c>
      <c r="G97" s="63" t="s">
        <v>68</v>
      </c>
      <c r="H97" s="63" t="s">
        <v>68</v>
      </c>
      <c r="I97" s="63" t="s">
        <v>68</v>
      </c>
      <c r="J97" s="63" t="s">
        <v>68</v>
      </c>
      <c r="K97" s="63" t="s">
        <v>68</v>
      </c>
      <c r="L97" s="182"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184" t="s">
        <v>68</v>
      </c>
      <c r="F98" s="63" t="s">
        <v>68</v>
      </c>
      <c r="G98" s="63" t="s">
        <v>68</v>
      </c>
      <c r="H98" s="63" t="s">
        <v>68</v>
      </c>
      <c r="I98" s="63" t="n">
        <v>0.5511914292</v>
      </c>
      <c r="J98" s="63" t="n">
        <v>5.511914292</v>
      </c>
      <c r="K98" s="63" t="n">
        <v>13.77584023</v>
      </c>
      <c r="L98" s="182"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184" t="s">
        <v>68</v>
      </c>
      <c r="F99" s="63" t="s">
        <v>68</v>
      </c>
      <c r="G99" s="63" t="s">
        <v>68</v>
      </c>
      <c r="H99" s="63" t="n">
        <v>82.0579763231682</v>
      </c>
      <c r="I99" s="63" t="n">
        <v>0.02491728</v>
      </c>
      <c r="J99" s="63" t="n">
        <v>1.1224</v>
      </c>
      <c r="K99" s="63" t="n">
        <v>2.491728</v>
      </c>
      <c r="L99" s="182"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184" t="s">
        <v>68</v>
      </c>
      <c r="F100" s="63" t="s">
        <v>68</v>
      </c>
      <c r="G100" s="63" t="s">
        <v>68</v>
      </c>
      <c r="H100" s="63" t="n">
        <v>37.0424715731336</v>
      </c>
      <c r="I100" s="63" t="n">
        <v>0.026196</v>
      </c>
      <c r="J100" s="63" t="n">
        <v>1.18</v>
      </c>
      <c r="K100" s="63" t="n">
        <v>2.6196</v>
      </c>
      <c r="L100" s="182"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184" t="s">
        <v>68</v>
      </c>
      <c r="F101" s="63" t="s">
        <v>68</v>
      </c>
      <c r="G101" s="63" t="s">
        <v>68</v>
      </c>
      <c r="H101" s="63" t="n">
        <v>0.875851413287671</v>
      </c>
      <c r="I101" s="63" t="s">
        <v>68</v>
      </c>
      <c r="J101" s="63" t="s">
        <v>68</v>
      </c>
      <c r="K101" s="63" t="s">
        <v>68</v>
      </c>
      <c r="L101" s="182"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184" t="s">
        <v>68</v>
      </c>
      <c r="F102" s="63" t="s">
        <v>68</v>
      </c>
      <c r="G102" s="63" t="s">
        <v>68</v>
      </c>
      <c r="H102" s="63" t="n">
        <v>77.4412941526789</v>
      </c>
      <c r="I102" s="63" t="n">
        <v>0.133737351</v>
      </c>
      <c r="J102" s="63" t="n">
        <v>6.015867</v>
      </c>
      <c r="K102" s="63" t="n">
        <v>13.3737351</v>
      </c>
      <c r="L102" s="182"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188" t="s">
        <v>68</v>
      </c>
      <c r="F103" s="63" t="s">
        <v>68</v>
      </c>
      <c r="G103" s="63" t="s">
        <v>68</v>
      </c>
      <c r="H103" s="63" t="s">
        <v>68</v>
      </c>
      <c r="I103" s="63" t="s">
        <v>68</v>
      </c>
      <c r="J103" s="63" t="s">
        <v>68</v>
      </c>
      <c r="K103" s="63" t="s">
        <v>68</v>
      </c>
      <c r="L103" s="182"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184" t="s">
        <v>68</v>
      </c>
      <c r="F104" s="63" t="s">
        <v>68</v>
      </c>
      <c r="G104" s="63" t="s">
        <v>68</v>
      </c>
      <c r="H104" s="63" t="n">
        <v>0.309896989377691</v>
      </c>
      <c r="I104" s="63" t="s">
        <v>68</v>
      </c>
      <c r="J104" s="63" t="s">
        <v>68</v>
      </c>
      <c r="K104" s="63" t="s">
        <v>68</v>
      </c>
      <c r="L104" s="182"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184" t="s">
        <v>68</v>
      </c>
      <c r="F105" s="63" t="s">
        <v>68</v>
      </c>
      <c r="G105" s="63" t="s">
        <v>68</v>
      </c>
      <c r="H105" s="63" t="n">
        <v>5.36554566181507</v>
      </c>
      <c r="I105" s="63" t="n">
        <v>0.00281775</v>
      </c>
      <c r="J105" s="63" t="n">
        <v>0.12675</v>
      </c>
      <c r="K105" s="63" t="n">
        <v>0.281775</v>
      </c>
      <c r="L105" s="182"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184" t="s">
        <v>68</v>
      </c>
      <c r="F106" s="63" t="s">
        <v>68</v>
      </c>
      <c r="G106" s="63" t="s">
        <v>68</v>
      </c>
      <c r="H106" s="63" t="s">
        <v>68</v>
      </c>
      <c r="I106" s="63" t="s">
        <v>68</v>
      </c>
      <c r="J106" s="63" t="s">
        <v>68</v>
      </c>
      <c r="K106" s="63" t="s">
        <v>68</v>
      </c>
      <c r="L106" s="182"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184" t="s">
        <v>68</v>
      </c>
      <c r="F107" s="63" t="s">
        <v>68</v>
      </c>
      <c r="G107" s="63" t="s">
        <v>68</v>
      </c>
      <c r="H107" s="63" t="n">
        <v>16.6905422279921</v>
      </c>
      <c r="I107" s="63" t="n">
        <v>0.042152475</v>
      </c>
      <c r="J107" s="63" t="n">
        <v>0.1897115</v>
      </c>
      <c r="K107" s="63" t="n">
        <v>0.42152475</v>
      </c>
      <c r="L107" s="182"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184" t="s">
        <v>68</v>
      </c>
      <c r="F108" s="63" t="s">
        <v>68</v>
      </c>
      <c r="G108" s="63" t="s">
        <v>68</v>
      </c>
      <c r="H108" s="63" t="n">
        <v>9.73137727347991</v>
      </c>
      <c r="I108" s="63" t="n">
        <v>0.064870353</v>
      </c>
      <c r="J108" s="63" t="n">
        <v>0.29195562</v>
      </c>
      <c r="K108" s="63" t="n">
        <v>0.64870353</v>
      </c>
      <c r="L108" s="182"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184" t="s">
        <v>68</v>
      </c>
      <c r="F109" s="63" t="s">
        <v>68</v>
      </c>
      <c r="G109" s="63" t="s">
        <v>68</v>
      </c>
      <c r="H109" s="63" t="s">
        <v>91</v>
      </c>
      <c r="I109" s="63" t="s">
        <v>68</v>
      </c>
      <c r="J109" s="63" t="s">
        <v>68</v>
      </c>
      <c r="K109" s="63" t="s">
        <v>68</v>
      </c>
      <c r="L109" s="182"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184" t="s">
        <v>68</v>
      </c>
      <c r="F110" s="63" t="s">
        <v>68</v>
      </c>
      <c r="G110" s="63" t="s">
        <v>68</v>
      </c>
      <c r="H110" s="63" t="n">
        <v>14.8930991890487</v>
      </c>
      <c r="I110" s="63" t="n">
        <v>0.09256232</v>
      </c>
      <c r="J110" s="63" t="n">
        <v>4.177</v>
      </c>
      <c r="K110" s="63" t="n">
        <v>9.256232</v>
      </c>
      <c r="L110" s="182"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184" t="s">
        <v>68</v>
      </c>
      <c r="F111" s="63" t="s">
        <v>68</v>
      </c>
      <c r="G111" s="63" t="s">
        <v>68</v>
      </c>
      <c r="H111" s="63" t="s">
        <v>68</v>
      </c>
      <c r="I111" s="63" t="s">
        <v>68</v>
      </c>
      <c r="J111" s="63" t="s">
        <v>68</v>
      </c>
      <c r="K111" s="63" t="s">
        <v>68</v>
      </c>
      <c r="L111" s="182"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185" t="s">
        <v>68</v>
      </c>
      <c r="AL111" s="66" t="s">
        <v>293</v>
      </c>
    </row>
    <row r="112" s="10" customFormat="true" ht="24.75" hidden="false" customHeight="true" outlineLevel="0" collapsed="false">
      <c r="A112" s="60" t="s">
        <v>318</v>
      </c>
      <c r="B112" s="60" t="s">
        <v>319</v>
      </c>
      <c r="C112" s="61" t="s">
        <v>320</v>
      </c>
      <c r="D112" s="62"/>
      <c r="E112" s="63" t="n">
        <v>45.5277333333333</v>
      </c>
      <c r="F112" s="63" t="n">
        <v>0.00680105538</v>
      </c>
      <c r="G112" s="63" t="s">
        <v>68</v>
      </c>
      <c r="H112" s="63" t="n">
        <v>48.4781284</v>
      </c>
      <c r="I112" s="63" t="s">
        <v>68</v>
      </c>
      <c r="J112" s="63" t="s">
        <v>68</v>
      </c>
      <c r="K112" s="63" t="s">
        <v>68</v>
      </c>
      <c r="L112" s="182"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5"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182"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182"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182"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182"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182"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182"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182"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182"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186" t="s">
        <v>68</v>
      </c>
      <c r="F121" s="63" t="s">
        <v>68</v>
      </c>
      <c r="G121" s="63" t="s">
        <v>68</v>
      </c>
      <c r="H121" s="63" t="s">
        <v>68</v>
      </c>
      <c r="I121" s="63" t="s">
        <v>68</v>
      </c>
      <c r="J121" s="63" t="s">
        <v>68</v>
      </c>
      <c r="K121" s="63" t="s">
        <v>68</v>
      </c>
      <c r="L121" s="182"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182"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0788436805537115</v>
      </c>
      <c r="G123" s="63" t="s">
        <v>69</v>
      </c>
      <c r="H123" s="63" t="s">
        <v>68</v>
      </c>
      <c r="I123" s="63" t="n">
        <v>0.1063584</v>
      </c>
      <c r="J123" s="63" t="n">
        <v>0.1063584</v>
      </c>
      <c r="K123" s="63" t="n">
        <v>0.1063584</v>
      </c>
      <c r="L123" s="182" t="n">
        <v>0.1063584</v>
      </c>
      <c r="M123" s="63" t="n">
        <v>1.05177469858651</v>
      </c>
      <c r="N123" s="63" t="s">
        <v>68</v>
      </c>
      <c r="O123" s="63" t="s">
        <v>68</v>
      </c>
      <c r="P123" s="63" t="s">
        <v>68</v>
      </c>
      <c r="Q123" s="63" t="s">
        <v>68</v>
      </c>
      <c r="R123" s="63" t="s">
        <v>68</v>
      </c>
      <c r="S123" s="63" t="s">
        <v>68</v>
      </c>
      <c r="T123" s="63" t="s">
        <v>68</v>
      </c>
      <c r="U123" s="63" t="s">
        <v>69</v>
      </c>
      <c r="V123" s="63" t="s">
        <v>68</v>
      </c>
      <c r="W123" s="63" t="n">
        <v>9.848</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182"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1.72840121844E-008</v>
      </c>
      <c r="G125" s="63" t="s">
        <v>68</v>
      </c>
      <c r="H125" s="63" t="s">
        <v>68</v>
      </c>
      <c r="I125" s="63" t="n">
        <v>0.36562333467</v>
      </c>
      <c r="J125" s="63" t="n">
        <v>2.42640940281</v>
      </c>
      <c r="K125" s="63" t="n">
        <v>5.12980618037</v>
      </c>
      <c r="L125" s="182"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182"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182"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n">
        <v>0.043712865</v>
      </c>
      <c r="F128" s="63" t="n">
        <v>0.2408085</v>
      </c>
      <c r="G128" s="63" t="n">
        <v>0.003550905</v>
      </c>
      <c r="H128" s="63" t="s">
        <v>68</v>
      </c>
      <c r="I128" s="63" t="n">
        <v>0.0040815</v>
      </c>
      <c r="J128" s="63" t="n">
        <v>0.0040815</v>
      </c>
      <c r="K128" s="63" t="n">
        <v>0.0040815</v>
      </c>
      <c r="L128" s="182" t="n">
        <v>0.0001428525</v>
      </c>
      <c r="M128" s="63" t="n">
        <v>0.0285705</v>
      </c>
      <c r="N128" s="63" t="n">
        <v>1.428525</v>
      </c>
      <c r="O128" s="63" t="n">
        <v>0.122445</v>
      </c>
      <c r="P128" s="63" t="n">
        <v>0.0448965</v>
      </c>
      <c r="Q128" s="63" t="n">
        <v>0.00204075</v>
      </c>
      <c r="R128" s="63" t="n">
        <v>0.0122445</v>
      </c>
      <c r="S128" s="63" t="n">
        <v>0.122445</v>
      </c>
      <c r="T128" s="63" t="n">
        <v>0.0040815</v>
      </c>
      <c r="U128" s="63" t="s">
        <v>69</v>
      </c>
      <c r="V128" s="63" t="n">
        <v>0.857115</v>
      </c>
      <c r="W128" s="63" t="n">
        <v>2.04075E-005</v>
      </c>
      <c r="X128" s="63" t="s">
        <v>68</v>
      </c>
      <c r="Y128" s="63" t="s">
        <v>68</v>
      </c>
      <c r="Z128" s="63" t="s">
        <v>68</v>
      </c>
      <c r="AA128" s="63" t="s">
        <v>68</v>
      </c>
      <c r="AB128" s="63" t="s">
        <v>68</v>
      </c>
      <c r="AC128" s="63" t="n">
        <v>0.00612225</v>
      </c>
      <c r="AD128" s="63" t="n">
        <v>0.008163</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114525582</v>
      </c>
      <c r="F129" s="63" t="n">
        <v>0.97412564</v>
      </c>
      <c r="G129" s="63" t="n">
        <v>0.0058194225</v>
      </c>
      <c r="H129" s="63" t="s">
        <v>68</v>
      </c>
      <c r="I129" s="63" t="n">
        <v>4.3336125</v>
      </c>
      <c r="J129" s="63" t="n">
        <v>7.42905</v>
      </c>
      <c r="K129" s="63" t="n">
        <v>12.38175</v>
      </c>
      <c r="L129" s="182" t="n">
        <v>0.1516764375</v>
      </c>
      <c r="M129" s="63" t="n">
        <v>0.008667225</v>
      </c>
      <c r="N129" s="63" t="s">
        <v>68</v>
      </c>
      <c r="O129" s="63" t="s">
        <v>68</v>
      </c>
      <c r="P129" s="63" t="s">
        <v>68</v>
      </c>
      <c r="Q129" s="63" t="s">
        <v>68</v>
      </c>
      <c r="R129" s="63" t="s">
        <v>68</v>
      </c>
      <c r="S129" s="63" t="s">
        <v>68</v>
      </c>
      <c r="T129" s="63" t="s">
        <v>68</v>
      </c>
      <c r="U129" s="63" t="s">
        <v>69</v>
      </c>
      <c r="V129" s="63" t="s">
        <v>68</v>
      </c>
      <c r="W129" s="63" t="n">
        <v>0.0130234849</v>
      </c>
      <c r="X129" s="63" t="s">
        <v>68</v>
      </c>
      <c r="Y129" s="63" t="s">
        <v>68</v>
      </c>
      <c r="Z129" s="63" t="s">
        <v>68</v>
      </c>
      <c r="AA129" s="63" t="s">
        <v>68</v>
      </c>
      <c r="AB129" s="63" t="s">
        <v>68</v>
      </c>
      <c r="AC129" s="63" t="n">
        <v>0.7107239442</v>
      </c>
      <c r="AD129" s="63" t="n">
        <v>0.742733374</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182"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3431498</v>
      </c>
      <c r="F131" s="63" t="n">
        <v>0.01715749</v>
      </c>
      <c r="G131" s="63" t="n">
        <v>0.03431498</v>
      </c>
      <c r="H131" s="63" t="s">
        <v>68</v>
      </c>
      <c r="I131" s="63" t="s">
        <v>68</v>
      </c>
      <c r="J131" s="63" t="s">
        <v>68</v>
      </c>
      <c r="K131" s="63" t="s">
        <v>68</v>
      </c>
      <c r="L131" s="182" t="s">
        <v>68</v>
      </c>
      <c r="M131" s="63" t="n">
        <v>0.06921264</v>
      </c>
      <c r="N131" s="63" t="s">
        <v>68</v>
      </c>
      <c r="O131" s="63" t="s">
        <v>68</v>
      </c>
      <c r="P131" s="63" t="s">
        <v>68</v>
      </c>
      <c r="Q131" s="63" t="s">
        <v>68</v>
      </c>
      <c r="R131" s="63" t="s">
        <v>68</v>
      </c>
      <c r="S131" s="63" t="s">
        <v>68</v>
      </c>
      <c r="T131" s="63" t="s">
        <v>68</v>
      </c>
      <c r="U131" s="63" t="s">
        <v>69</v>
      </c>
      <c r="V131" s="63" t="s">
        <v>68</v>
      </c>
      <c r="W131" s="63" t="n">
        <v>0.000197265010485484</v>
      </c>
      <c r="X131" s="63" t="s">
        <v>68</v>
      </c>
      <c r="Y131" s="63" t="s">
        <v>68</v>
      </c>
      <c r="Z131" s="63" t="s">
        <v>68</v>
      </c>
      <c r="AA131" s="63" t="s">
        <v>68</v>
      </c>
      <c r="AB131" s="63" t="s">
        <v>68</v>
      </c>
      <c r="AC131" s="63" t="n">
        <v>0.0430427991944736</v>
      </c>
      <c r="AD131" s="63" t="n">
        <v>0.0299016822924099</v>
      </c>
      <c r="AE131" s="64"/>
      <c r="AF131" s="62" t="s">
        <v>68</v>
      </c>
      <c r="AG131" s="62" t="s">
        <v>68</v>
      </c>
      <c r="AH131" s="62" t="s">
        <v>68</v>
      </c>
      <c r="AI131" s="62" t="s">
        <v>68</v>
      </c>
      <c r="AJ131" s="62" t="s">
        <v>68</v>
      </c>
      <c r="AK131" s="65"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182" t="s">
        <v>68</v>
      </c>
      <c r="M132" s="63" t="s">
        <v>68</v>
      </c>
      <c r="N132" s="63" t="s">
        <v>68</v>
      </c>
      <c r="O132" s="63" t="s">
        <v>68</v>
      </c>
      <c r="P132" s="63" t="s">
        <v>68</v>
      </c>
      <c r="Q132" s="63" t="s">
        <v>68</v>
      </c>
      <c r="R132" s="63" t="s">
        <v>68</v>
      </c>
      <c r="S132" s="63" t="s">
        <v>68</v>
      </c>
      <c r="T132" s="63" t="s">
        <v>68</v>
      </c>
      <c r="U132" s="63" t="s">
        <v>69</v>
      </c>
      <c r="V132" s="63" t="s">
        <v>68</v>
      </c>
      <c r="W132" s="63" t="n">
        <v>0.0145264</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5" t="e">
        <f aca="false"/>
        <v>#REF!</v>
      </c>
      <c r="AL132" s="79" t="s">
        <v>370</v>
      </c>
    </row>
    <row r="133" s="10" customFormat="true" ht="24.75" hidden="false" customHeight="true" outlineLevel="0" collapsed="false">
      <c r="A133" s="60" t="s">
        <v>348</v>
      </c>
      <c r="B133" s="67" t="s">
        <v>371</v>
      </c>
      <c r="C133" s="82" t="s">
        <v>372</v>
      </c>
      <c r="D133" s="62" t="s">
        <v>358</v>
      </c>
      <c r="E133" s="63" t="n">
        <v>0.007849218</v>
      </c>
      <c r="F133" s="63" t="n">
        <v>0.000330226</v>
      </c>
      <c r="G133" s="63" t="n">
        <v>0.002870426</v>
      </c>
      <c r="H133" s="63" t="s">
        <v>68</v>
      </c>
      <c r="I133" s="63" t="s">
        <v>68</v>
      </c>
      <c r="J133" s="63" t="s">
        <v>68</v>
      </c>
      <c r="K133" s="63" t="s">
        <v>68</v>
      </c>
      <c r="L133" s="182" t="s">
        <v>68</v>
      </c>
      <c r="M133" s="63" t="n">
        <v>0.00355628</v>
      </c>
      <c r="N133" s="63" t="n">
        <v>4.724772E-007</v>
      </c>
      <c r="O133" s="63" t="n">
        <v>7.900022E-008</v>
      </c>
      <c r="P133" s="63" t="n">
        <v>2.3725468E-005</v>
      </c>
      <c r="Q133" s="63" t="n">
        <v>2.79422E-007</v>
      </c>
      <c r="R133" s="63" t="n">
        <v>7.900022E-005</v>
      </c>
      <c r="S133" s="63" t="n">
        <v>1.9584942E-007</v>
      </c>
      <c r="T133" s="63" t="n">
        <v>2.718014E-007</v>
      </c>
      <c r="U133" s="63" t="s">
        <v>69</v>
      </c>
      <c r="V133" s="63" t="s">
        <v>68</v>
      </c>
      <c r="W133" s="63" t="n">
        <v>0.25402</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182"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1.1989953580674</v>
      </c>
      <c r="F135" s="63" t="n">
        <v>0.368691072605724</v>
      </c>
      <c r="G135" s="63" t="s">
        <v>69</v>
      </c>
      <c r="H135" s="63" t="s">
        <v>68</v>
      </c>
      <c r="I135" s="63" t="n">
        <v>1.2559476375756</v>
      </c>
      <c r="J135" s="63" t="n">
        <v>1.35186726622099</v>
      </c>
      <c r="K135" s="63" t="n">
        <v>1.39083461535818</v>
      </c>
      <c r="L135" s="182" t="n">
        <v>0.527498007781751</v>
      </c>
      <c r="M135" s="63" t="n">
        <v>19.1901206433491</v>
      </c>
      <c r="N135" s="63" t="s">
        <v>68</v>
      </c>
      <c r="O135" s="63" t="s">
        <v>68</v>
      </c>
      <c r="P135" s="63" t="s">
        <v>68</v>
      </c>
      <c r="Q135" s="63" t="s">
        <v>68</v>
      </c>
      <c r="R135" s="63" t="s">
        <v>68</v>
      </c>
      <c r="S135" s="63" t="s">
        <v>68</v>
      </c>
      <c r="T135" s="63" t="s">
        <v>68</v>
      </c>
      <c r="U135" s="63" t="s">
        <v>69</v>
      </c>
      <c r="V135" s="63" t="s">
        <v>68</v>
      </c>
      <c r="W135" s="63" t="n">
        <v>1.91839257290783</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7541E-008</v>
      </c>
      <c r="G136" s="63" t="s">
        <v>68</v>
      </c>
      <c r="H136" s="63" t="n">
        <v>4.26348053333333</v>
      </c>
      <c r="I136" s="63" t="s">
        <v>68</v>
      </c>
      <c r="J136" s="63" t="s">
        <v>68</v>
      </c>
      <c r="K136" s="63" t="s">
        <v>68</v>
      </c>
      <c r="L136" s="182"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182"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186" t="s">
        <v>68</v>
      </c>
      <c r="F138" s="63" t="s">
        <v>68</v>
      </c>
      <c r="G138" s="63" t="s">
        <v>68</v>
      </c>
      <c r="H138" s="63" t="s">
        <v>68</v>
      </c>
      <c r="I138" s="63" t="s">
        <v>68</v>
      </c>
      <c r="J138" s="63" t="s">
        <v>68</v>
      </c>
      <c r="K138" s="63" t="s">
        <v>68</v>
      </c>
      <c r="L138" s="182"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186" t="s">
        <v>68</v>
      </c>
      <c r="F139" s="63" t="s">
        <v>68</v>
      </c>
      <c r="G139" s="63" t="s">
        <v>68</v>
      </c>
      <c r="H139" s="63" t="s">
        <v>68</v>
      </c>
      <c r="I139" s="63" t="s">
        <v>68</v>
      </c>
      <c r="J139" s="63" t="s">
        <v>68</v>
      </c>
      <c r="K139" s="63" t="s">
        <v>68</v>
      </c>
      <c r="L139" s="182" t="s">
        <v>68</v>
      </c>
      <c r="M139" s="63" t="s">
        <v>68</v>
      </c>
      <c r="N139" s="63" t="s">
        <v>68</v>
      </c>
      <c r="O139" s="63" t="s">
        <v>68</v>
      </c>
      <c r="P139" s="63" t="s">
        <v>68</v>
      </c>
      <c r="Q139" s="63" t="s">
        <v>68</v>
      </c>
      <c r="R139" s="63" t="s">
        <v>68</v>
      </c>
      <c r="S139" s="63" t="s">
        <v>68</v>
      </c>
      <c r="T139" s="63" t="s">
        <v>68</v>
      </c>
      <c r="U139" s="63" t="s">
        <v>69</v>
      </c>
      <c r="V139" s="63" t="s">
        <v>68</v>
      </c>
      <c r="W139" s="63" t="n">
        <v>46.111968</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182"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834.092456584255</v>
      </c>
      <c r="F141" s="97" t="n">
        <v>573.540976012319</v>
      </c>
      <c r="G141" s="97" t="n">
        <v>938.915744480705</v>
      </c>
      <c r="H141" s="97" t="n">
        <v>304.971972922245</v>
      </c>
      <c r="I141" s="97" t="n">
        <v>145.959927067202</v>
      </c>
      <c r="J141" s="97" t="n">
        <v>265.585875687014</v>
      </c>
      <c r="K141" s="97" t="n">
        <v>392.398769714202</v>
      </c>
      <c r="L141" s="97" t="n">
        <v>23.1485696995513</v>
      </c>
      <c r="M141" s="97" t="n">
        <v>2974.31115867329</v>
      </c>
      <c r="N141" s="97" t="n">
        <v>515.573254159304</v>
      </c>
      <c r="O141" s="97" t="n">
        <v>15.0860389684856</v>
      </c>
      <c r="P141" s="97" t="n">
        <v>10.0253307999636</v>
      </c>
      <c r="Q141" s="97" t="n">
        <v>45.0458990668859</v>
      </c>
      <c r="R141" s="97" t="n">
        <v>49.8639939956087</v>
      </c>
      <c r="S141" s="97" t="n">
        <v>419.701804969355</v>
      </c>
      <c r="T141" s="97" t="n">
        <v>158.067161043441</v>
      </c>
      <c r="U141" s="97" t="s">
        <v>69</v>
      </c>
      <c r="V141" s="97" t="n">
        <v>1427.29842854197</v>
      </c>
      <c r="W141" s="97" t="n">
        <v>287.038652070296</v>
      </c>
      <c r="X141" s="97" t="n">
        <v>41.865340127147</v>
      </c>
      <c r="Y141" s="97" t="n">
        <v>44.5731202369886</v>
      </c>
      <c r="Z141" s="97" t="n">
        <v>13.1874239958382</v>
      </c>
      <c r="AA141" s="97" t="n">
        <v>47.7588450230442</v>
      </c>
      <c r="AB141" s="97" t="n">
        <v>147.384729383018</v>
      </c>
      <c r="AC141" s="97" t="n">
        <v>11.1740723579643</v>
      </c>
      <c r="AD141" s="97" t="n">
        <v>730.711397919022</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834.092456584255</v>
      </c>
      <c r="F144" s="121" t="n">
        <f aca="false">F141</f>
        <v>573.540976012319</v>
      </c>
      <c r="G144" s="121" t="n">
        <f aca="false">G141</f>
        <v>938.915744480705</v>
      </c>
      <c r="H144" s="121" t="n">
        <f aca="false">H141</f>
        <v>304.971972922245</v>
      </c>
      <c r="I144" s="121" t="n">
        <f aca="false">I141</f>
        <v>145.959927067202</v>
      </c>
      <c r="J144" s="121" t="n">
        <f aca="false">J141</f>
        <v>265.585875687014</v>
      </c>
      <c r="K144" s="121" t="n">
        <f aca="false">K141</f>
        <v>392.398769714202</v>
      </c>
      <c r="L144" s="121" t="n">
        <f aca="false">L141</f>
        <v>23.1485696995513</v>
      </c>
      <c r="M144" s="121" t="n">
        <f aca="false">M141</f>
        <v>2974.31115867329</v>
      </c>
      <c r="N144" s="121" t="n">
        <f aca="false">N141</f>
        <v>515.573254159304</v>
      </c>
      <c r="O144" s="121" t="n">
        <f aca="false">O141</f>
        <v>15.0860389684856</v>
      </c>
      <c r="P144" s="121" t="n">
        <f aca="false">P141</f>
        <v>10.0253307999636</v>
      </c>
      <c r="Q144" s="121" t="n">
        <f aca="false">Q141</f>
        <v>45.0458990668859</v>
      </c>
      <c r="R144" s="121" t="n">
        <f aca="false">R141</f>
        <v>49.8639939956087</v>
      </c>
      <c r="S144" s="121" t="n">
        <f aca="false">S141</f>
        <v>419.701804969355</v>
      </c>
      <c r="T144" s="121" t="n">
        <f aca="false">T141</f>
        <v>158.067161043441</v>
      </c>
      <c r="U144" s="121" t="str">
        <f aca="false">U141</f>
        <v>NE</v>
      </c>
      <c r="V144" s="121" t="n">
        <f aca="false">V141</f>
        <v>1427.29842854197</v>
      </c>
      <c r="W144" s="121" t="n">
        <f aca="false">W141</f>
        <v>287.038652070296</v>
      </c>
      <c r="X144" s="121" t="n">
        <f aca="false">X141</f>
        <v>41.865340127147</v>
      </c>
      <c r="Y144" s="121" t="n">
        <f aca="false">Y141</f>
        <v>44.5731202369886</v>
      </c>
      <c r="Z144" s="121" t="n">
        <f aca="false">Z141</f>
        <v>13.1874239958382</v>
      </c>
      <c r="AA144" s="121" t="n">
        <f aca="false">AA141</f>
        <v>47.7588450230442</v>
      </c>
      <c r="AB144" s="121" t="n">
        <f aca="false">AB141</f>
        <v>147.384729383018</v>
      </c>
      <c r="AC144" s="121" t="n">
        <f aca="false">AC141</f>
        <v>11.1740723579643</v>
      </c>
      <c r="AD144" s="121" t="n">
        <f aca="false">AD141</f>
        <v>730.711397919022</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5.4758683248235</v>
      </c>
      <c r="F148" s="134" t="n">
        <v>0.213901106438418</v>
      </c>
      <c r="G148" s="134" t="n">
        <v>0.427802212876836</v>
      </c>
      <c r="H148" s="134" t="s">
        <v>68</v>
      </c>
      <c r="I148" s="134" t="n">
        <v>0.0855604425753672</v>
      </c>
      <c r="J148" s="134" t="n">
        <v>0.0855604425753672</v>
      </c>
      <c r="K148" s="134" t="n">
        <v>0.0855604425753672</v>
      </c>
      <c r="L148" s="134" t="n">
        <v>0.0128340663863051</v>
      </c>
      <c r="M148" s="134" t="n">
        <v>0.47058243416452</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207440626618405</v>
      </c>
      <c r="F149" s="134" t="n">
        <v>0.0532091322972661</v>
      </c>
      <c r="G149" s="134" t="n">
        <v>0.0217913229726606</v>
      </c>
      <c r="H149" s="134" t="s">
        <v>68</v>
      </c>
      <c r="I149" s="134" t="n">
        <v>0.0146182645945321</v>
      </c>
      <c r="J149" s="134" t="n">
        <v>0.0146182645945321</v>
      </c>
      <c r="K149" s="134" t="n">
        <v>0.0146182645945321</v>
      </c>
      <c r="L149" s="134" t="n">
        <v>0.00219273968917982</v>
      </c>
      <c r="M149" s="134" t="n">
        <v>3.27818264594532</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0403733333333333</v>
      </c>
      <c r="G155" s="142" t="s">
        <v>68</v>
      </c>
      <c r="H155" s="142" t="s">
        <v>68</v>
      </c>
      <c r="I155" s="142" t="n">
        <v>0.252079825008382</v>
      </c>
      <c r="J155" s="142" t="n">
        <v>0.294987029265128</v>
      </c>
      <c r="K155" s="142" t="n">
        <v>0.420133041680637</v>
      </c>
      <c r="L155" s="142" t="n">
        <v>0.0226871842507544</v>
      </c>
      <c r="M155" s="142" t="s">
        <v>68</v>
      </c>
      <c r="N155" s="142" t="s">
        <v>68</v>
      </c>
      <c r="O155" s="142" t="s">
        <v>68</v>
      </c>
      <c r="P155" s="142" t="s">
        <v>68</v>
      </c>
      <c r="Q155" s="142" t="s">
        <v>68</v>
      </c>
      <c r="R155" s="142" t="s">
        <v>68</v>
      </c>
      <c r="S155" s="142" t="s">
        <v>68</v>
      </c>
      <c r="T155" s="142" t="s">
        <v>68</v>
      </c>
      <c r="U155" s="142" t="s">
        <v>69</v>
      </c>
      <c r="V155" s="142" t="s">
        <v>68</v>
      </c>
      <c r="W155" s="142" t="n">
        <v>0.446950044341103</v>
      </c>
      <c r="X155" s="142" t="s">
        <v>68</v>
      </c>
      <c r="Y155" s="142" t="s">
        <v>68</v>
      </c>
      <c r="Z155" s="142" t="s">
        <v>68</v>
      </c>
      <c r="AA155" s="142" t="s">
        <v>68</v>
      </c>
      <c r="AB155" s="142" t="s">
        <v>68</v>
      </c>
      <c r="AC155" s="142" t="s">
        <v>68</v>
      </c>
      <c r="AD155" s="142" t="s">
        <v>68</v>
      </c>
      <c r="AE155" s="64"/>
      <c r="AF155" s="141"/>
      <c r="AG155" s="141"/>
      <c r="AH155" s="141"/>
      <c r="AI155" s="141"/>
      <c r="AJ155" s="141"/>
      <c r="AK155" s="143" t="n">
        <v>3028</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24</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03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9680</xdr:colOff>
                    <xdr:row>3</xdr:row>
                    <xdr:rowOff>9360</xdr:rowOff>
                  </from>
                  <to>
                    <xdr:col>9</xdr:col>
                    <xdr:colOff>62028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O1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8.75" defaultRowHeight="12.75" zeroHeight="false" outlineLevelRow="0" outlineLevelCol="0"/>
  <cols>
    <col collapsed="false" customWidth="true" hidden="false" outlineLevel="0" max="1" min="1" style="1" width="19.62"/>
    <col collapsed="false" customWidth="true" hidden="false" outlineLevel="0" max="2" min="2" style="1" width="16.36"/>
    <col collapsed="false" customWidth="true" hidden="false" outlineLevel="0" max="3" min="3" style="2" width="46.25"/>
    <col collapsed="false" customWidth="true" hidden="false" outlineLevel="0" max="4" min="4" style="1" width="5.87"/>
    <col collapsed="false" customWidth="true" hidden="false" outlineLevel="0" max="5" min="5" style="1" width="12.49"/>
    <col collapsed="false" customWidth="true" hidden="false" outlineLevel="0" max="8" min="6" style="1" width="8.25"/>
    <col collapsed="false" customWidth="true" hidden="false" outlineLevel="0" max="11" min="9" style="1" width="9.25"/>
    <col collapsed="false" customWidth="true" hidden="false" outlineLevel="0" max="12" min="12" style="1" width="10.74"/>
    <col collapsed="false" customWidth="true" hidden="false" outlineLevel="0" max="30" min="13" style="1" width="8.25"/>
    <col collapsed="false" customWidth="true" hidden="false" outlineLevel="0" max="31" min="31" style="1" width="1.75"/>
    <col collapsed="false" customWidth="true" hidden="false" outlineLevel="0" max="36" min="32" style="1" width="8.25"/>
    <col collapsed="false" customWidth="true" hidden="false" outlineLevel="0" max="37" min="37" style="3" width="15.49"/>
    <col collapsed="false" customWidth="true" hidden="false" outlineLevel="0" max="38" min="38" style="1" width="24.62"/>
    <col collapsed="false" customWidth="false" hidden="false" outlineLevel="0" max="257" min="39" style="1" width="8.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6</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1991</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11</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13.02.2017: 1991</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39"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24.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552.48293</v>
      </c>
      <c r="F14" s="63" t="n">
        <v>21.669786</v>
      </c>
      <c r="G14" s="63" t="n">
        <v>2049.89</v>
      </c>
      <c r="H14" s="63" t="s">
        <v>68</v>
      </c>
      <c r="I14" s="63" t="n">
        <v>47.6644439</v>
      </c>
      <c r="J14" s="63" t="n">
        <v>86.857794</v>
      </c>
      <c r="K14" s="63" t="n">
        <v>562.3310752</v>
      </c>
      <c r="L14" s="63" t="n">
        <v>1.0335768058</v>
      </c>
      <c r="M14" s="63" t="n">
        <v>55.913373</v>
      </c>
      <c r="N14" s="63" t="n">
        <v>103.40459776</v>
      </c>
      <c r="O14" s="63" t="n">
        <v>3.7902572336</v>
      </c>
      <c r="P14" s="63" t="n">
        <v>10.154392715</v>
      </c>
      <c r="Q14" s="63" t="n">
        <v>13.37634643</v>
      </c>
      <c r="R14" s="63" t="n">
        <v>17.20237124</v>
      </c>
      <c r="S14" s="63" t="n">
        <v>63.4638108</v>
      </c>
      <c r="T14" s="63" t="n">
        <v>87.13175878</v>
      </c>
      <c r="U14" s="63" t="s">
        <v>69</v>
      </c>
      <c r="V14" s="63" t="n">
        <v>399.39806704</v>
      </c>
      <c r="W14" s="63" t="n">
        <v>11.0442400143333</v>
      </c>
      <c r="X14" s="63" t="n">
        <v>0.0142940202266667</v>
      </c>
      <c r="Y14" s="63" t="n">
        <v>0.330082937093333</v>
      </c>
      <c r="Z14" s="63" t="n">
        <v>0.343474332293333</v>
      </c>
      <c r="AA14" s="63" t="n">
        <v>0.242938565606667</v>
      </c>
      <c r="AB14" s="63" t="n">
        <v>0.93078985522</v>
      </c>
      <c r="AC14" s="63" t="n">
        <v>1.028883</v>
      </c>
      <c r="AD14" s="63" t="n">
        <v>146.01133</v>
      </c>
      <c r="AE14" s="64"/>
      <c r="AF14" s="62" t="n">
        <v>26233</v>
      </c>
      <c r="AG14" s="62" t="n">
        <v>1760175</v>
      </c>
      <c r="AH14" s="62" t="n">
        <v>4738</v>
      </c>
      <c r="AI14" s="62" t="n">
        <v>1447</v>
      </c>
      <c r="AJ14" s="62" t="n">
        <v>3878</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5.57638558546407</v>
      </c>
      <c r="F15" s="63" t="n">
        <v>0.0544855</v>
      </c>
      <c r="G15" s="63" t="n">
        <v>14.5374106201399</v>
      </c>
      <c r="H15" s="63" t="s">
        <v>68</v>
      </c>
      <c r="I15" s="63" t="n">
        <v>0.1464588</v>
      </c>
      <c r="J15" s="63" t="n">
        <v>0.2587428</v>
      </c>
      <c r="K15" s="63" t="n">
        <v>0.4790628</v>
      </c>
      <c r="L15" s="63" t="n">
        <v>0.0131217136</v>
      </c>
      <c r="M15" s="63" t="n">
        <v>0.703491136762111</v>
      </c>
      <c r="N15" s="63" t="n">
        <v>0.3497692</v>
      </c>
      <c r="O15" s="63" t="n">
        <v>0.26269583</v>
      </c>
      <c r="P15" s="63" t="n">
        <v>0.00157677</v>
      </c>
      <c r="Q15" s="63" t="n">
        <v>0.25775633</v>
      </c>
      <c r="R15" s="63" t="n">
        <v>0.3303554</v>
      </c>
      <c r="S15" s="63" t="n">
        <v>0.7464242</v>
      </c>
      <c r="T15" s="63" t="n">
        <v>6.9449998</v>
      </c>
      <c r="U15" s="63" t="s">
        <v>69</v>
      </c>
      <c r="V15" s="63" t="n">
        <v>0.351926</v>
      </c>
      <c r="W15" s="63" t="n">
        <v>0.2652407695</v>
      </c>
      <c r="X15" s="63" t="n">
        <v>0.00091139718</v>
      </c>
      <c r="Y15" s="63" t="n">
        <v>0.0005734194</v>
      </c>
      <c r="Z15" s="63" t="n">
        <v>0.0005734194</v>
      </c>
      <c r="AA15" s="63" t="n">
        <v>0.00188309702</v>
      </c>
      <c r="AB15" s="63" t="n">
        <v>0.003941333</v>
      </c>
      <c r="AC15" s="63" t="n">
        <v>5.2E-005</v>
      </c>
      <c r="AD15" s="63" t="n">
        <v>0.16024</v>
      </c>
      <c r="AE15" s="64"/>
      <c r="AF15" s="62" t="n">
        <v>44643</v>
      </c>
      <c r="AG15" s="62" t="n">
        <v>1302</v>
      </c>
      <c r="AH15" s="62" t="n">
        <v>1562</v>
      </c>
      <c r="AI15" s="62" t="s">
        <v>68</v>
      </c>
      <c r="AJ15" s="62" t="n">
        <v>1919</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7.07577229074485</v>
      </c>
      <c r="F16" s="63" t="n">
        <v>0.2358565</v>
      </c>
      <c r="G16" s="63" t="n">
        <v>15.1022667213891</v>
      </c>
      <c r="H16" s="63" t="s">
        <v>68</v>
      </c>
      <c r="I16" s="63" t="n">
        <v>0.3209722</v>
      </c>
      <c r="J16" s="63" t="n">
        <v>0.6416982</v>
      </c>
      <c r="K16" s="63" t="n">
        <v>1.0776382</v>
      </c>
      <c r="L16" s="63" t="n">
        <v>0.0133070464</v>
      </c>
      <c r="M16" s="63" t="n">
        <v>9.87292899334608</v>
      </c>
      <c r="N16" s="63" t="n">
        <v>0.9908632</v>
      </c>
      <c r="O16" s="63" t="n">
        <v>0.1826984</v>
      </c>
      <c r="P16" s="63" t="n">
        <v>0.04977</v>
      </c>
      <c r="Q16" s="63" t="n">
        <v>0.10054064</v>
      </c>
      <c r="R16" s="63" t="n">
        <v>0.1650332</v>
      </c>
      <c r="S16" s="63" t="n">
        <v>0.5757704</v>
      </c>
      <c r="T16" s="63" t="n">
        <v>0.54658</v>
      </c>
      <c r="U16" s="63" t="s">
        <v>69</v>
      </c>
      <c r="V16" s="63" t="n">
        <v>4.723004</v>
      </c>
      <c r="W16" s="63" t="n">
        <v>0.0573265355</v>
      </c>
      <c r="X16" s="63" t="n">
        <v>0.00029349</v>
      </c>
      <c r="Y16" s="63" t="n">
        <v>0.00604302</v>
      </c>
      <c r="Z16" s="63" t="n">
        <v>0.00604302</v>
      </c>
      <c r="AA16" s="63" t="n">
        <v>0.00477528</v>
      </c>
      <c r="AB16" s="63" t="n">
        <v>0.01715481</v>
      </c>
      <c r="AC16" s="63" t="n">
        <v>0.003133</v>
      </c>
      <c r="AD16" s="63" t="n">
        <v>0.12511</v>
      </c>
      <c r="AE16" s="64"/>
      <c r="AF16" s="62" t="n">
        <v>4293</v>
      </c>
      <c r="AG16" s="62" t="n">
        <v>98936</v>
      </c>
      <c r="AH16" s="62" t="n">
        <v>14850</v>
      </c>
      <c r="AI16" s="62" t="n">
        <v>4</v>
      </c>
      <c r="AJ16" s="62" t="n">
        <v>184</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22.081873</v>
      </c>
      <c r="F17" s="63" t="n">
        <v>1.0839285</v>
      </c>
      <c r="G17" s="63" t="n">
        <v>51.1935</v>
      </c>
      <c r="H17" s="63" t="s">
        <v>68</v>
      </c>
      <c r="I17" s="63" t="n">
        <v>0.0855382040555764</v>
      </c>
      <c r="J17" s="63" t="n">
        <v>0.14033268146201</v>
      </c>
      <c r="K17" s="63" t="n">
        <v>0.226271175015647</v>
      </c>
      <c r="L17" s="63" t="n">
        <v>0.00304986572975341</v>
      </c>
      <c r="M17" s="63" t="n">
        <v>155.133933691977</v>
      </c>
      <c r="N17" s="63" t="n">
        <v>0.325184671698586</v>
      </c>
      <c r="O17" s="63" t="n">
        <v>0.0565635484165728</v>
      </c>
      <c r="P17" s="63" t="n">
        <v>0.00418880105144574</v>
      </c>
      <c r="Q17" s="63" t="n">
        <v>0.0254733219914883</v>
      </c>
      <c r="R17" s="63" t="n">
        <v>0.0462708990737264</v>
      </c>
      <c r="S17" s="63" t="n">
        <v>0.178698900613343</v>
      </c>
      <c r="T17" s="63" t="n">
        <v>0.259450554011766</v>
      </c>
      <c r="U17" s="63" t="s">
        <v>69</v>
      </c>
      <c r="V17" s="63" t="n">
        <v>1.31743650869946</v>
      </c>
      <c r="W17" s="63" t="n">
        <v>12.5001540920782</v>
      </c>
      <c r="X17" s="63" t="n">
        <v>5.08464292318605E-005</v>
      </c>
      <c r="Y17" s="63" t="n">
        <v>0.0013121025253557</v>
      </c>
      <c r="Z17" s="63" t="n">
        <v>0.00212488492385363</v>
      </c>
      <c r="AA17" s="63" t="n">
        <v>0.000973270429306964</v>
      </c>
      <c r="AB17" s="63" t="n">
        <v>0.00446110430774816</v>
      </c>
      <c r="AC17" s="63" t="n">
        <v>1.20664183656027</v>
      </c>
      <c r="AD17" s="63" t="n">
        <v>0.698089704891726</v>
      </c>
      <c r="AE17" s="64"/>
      <c r="AF17" s="62" t="n">
        <v>2855</v>
      </c>
      <c r="AG17" s="62" t="n">
        <v>186014</v>
      </c>
      <c r="AH17" s="62" t="n">
        <v>24239</v>
      </c>
      <c r="AI17" s="62" t="n">
        <v>5</v>
      </c>
      <c r="AJ17" s="62" t="n">
        <v>2941</v>
      </c>
      <c r="AK17" s="65" t="s">
        <v>68</v>
      </c>
      <c r="AL17" s="66" t="s">
        <v>64</v>
      </c>
    </row>
    <row r="18" s="10" customFormat="true" ht="24.75" hidden="false" customHeight="true" outlineLevel="0" collapsed="false">
      <c r="A18" s="60" t="s">
        <v>70</v>
      </c>
      <c r="B18" s="60" t="s">
        <v>77</v>
      </c>
      <c r="C18" s="61" t="s">
        <v>78</v>
      </c>
      <c r="D18" s="62"/>
      <c r="E18" s="63" t="n">
        <v>1.421603</v>
      </c>
      <c r="F18" s="63" t="n">
        <v>0.071082</v>
      </c>
      <c r="G18" s="63" t="n">
        <v>3.5165</v>
      </c>
      <c r="H18" s="63" t="s">
        <v>68</v>
      </c>
      <c r="I18" s="63" t="n">
        <v>0.304057253173113</v>
      </c>
      <c r="J18" s="63" t="n">
        <v>0.510039438427838</v>
      </c>
      <c r="K18" s="63" t="n">
        <v>0.816587613168106</v>
      </c>
      <c r="L18" s="63" t="n">
        <v>0.0103995421604706</v>
      </c>
      <c r="M18" s="63" t="n">
        <v>0.471119877395168</v>
      </c>
      <c r="N18" s="63" t="n">
        <v>134.11006742153</v>
      </c>
      <c r="O18" s="63" t="n">
        <v>1.25723470738766</v>
      </c>
      <c r="P18" s="63" t="n">
        <v>1.21305570489673</v>
      </c>
      <c r="Q18" s="63" t="n">
        <v>12.7853570520366</v>
      </c>
      <c r="R18" s="63" t="n">
        <v>0.157776180448116</v>
      </c>
      <c r="S18" s="63" t="n">
        <v>129.16096495619</v>
      </c>
      <c r="T18" s="63" t="n">
        <v>0.884683856302416</v>
      </c>
      <c r="U18" s="63" t="s">
        <v>69</v>
      </c>
      <c r="V18" s="63" t="n">
        <v>175.271782521467</v>
      </c>
      <c r="W18" s="63" t="n">
        <v>1.24008433543875</v>
      </c>
      <c r="X18" s="63" t="n">
        <v>0.000173377988200442</v>
      </c>
      <c r="Y18" s="63" t="n">
        <v>0.00447405451268828</v>
      </c>
      <c r="Z18" s="63" t="n">
        <v>0.00724550924855009</v>
      </c>
      <c r="AA18" s="63" t="n">
        <v>0.00331869261140735</v>
      </c>
      <c r="AB18" s="63" t="n">
        <v>0.0152116343608462</v>
      </c>
      <c r="AC18" s="63" t="n">
        <v>0.917549817123545</v>
      </c>
      <c r="AD18" s="63" t="n">
        <v>0.541220764876706</v>
      </c>
      <c r="AE18" s="64"/>
      <c r="AF18" s="62" t="n">
        <v>892</v>
      </c>
      <c r="AG18" s="62" t="n">
        <v>10499</v>
      </c>
      <c r="AH18" s="62" t="n">
        <v>5447</v>
      </c>
      <c r="AI18" s="62" t="s">
        <v>68</v>
      </c>
      <c r="AJ18" s="62" t="n">
        <v>2150</v>
      </c>
      <c r="AK18" s="65" t="s">
        <v>68</v>
      </c>
      <c r="AL18" s="66" t="s">
        <v>64</v>
      </c>
    </row>
    <row r="19" s="10" customFormat="true" ht="24.75" hidden="false" customHeight="true" outlineLevel="0" collapsed="false">
      <c r="A19" s="60" t="s">
        <v>70</v>
      </c>
      <c r="B19" s="60" t="s">
        <v>79</v>
      </c>
      <c r="C19" s="61" t="s">
        <v>80</v>
      </c>
      <c r="D19" s="62"/>
      <c r="E19" s="63" t="n">
        <v>2.369151</v>
      </c>
      <c r="F19" s="63" t="n">
        <v>0.1798065</v>
      </c>
      <c r="G19" s="63" t="n">
        <v>6.9505</v>
      </c>
      <c r="H19" s="63" t="s">
        <v>68</v>
      </c>
      <c r="I19" s="63" t="n">
        <v>0.507620161772437</v>
      </c>
      <c r="J19" s="63" t="n">
        <v>0.832793945725372</v>
      </c>
      <c r="K19" s="63" t="n">
        <v>1.34278959599449</v>
      </c>
      <c r="L19" s="63" t="n">
        <v>0.0180992031831268</v>
      </c>
      <c r="M19" s="63" t="n">
        <v>0.628513254024283</v>
      </c>
      <c r="N19" s="63" t="n">
        <v>1.9297844451621</v>
      </c>
      <c r="O19" s="63" t="n">
        <v>0.335672205357366</v>
      </c>
      <c r="P19" s="63" t="n">
        <v>0.0248581308298911</v>
      </c>
      <c r="Q19" s="63" t="n">
        <v>0.151169550178996</v>
      </c>
      <c r="R19" s="63" t="n">
        <v>0.274591237126048</v>
      </c>
      <c r="S19" s="63" t="n">
        <v>1.0604754429841</v>
      </c>
      <c r="T19" s="63" t="n">
        <v>1.53969017298786</v>
      </c>
      <c r="U19" s="63" t="s">
        <v>69</v>
      </c>
      <c r="V19" s="63" t="n">
        <v>7.81822977293779</v>
      </c>
      <c r="W19" s="63" t="n">
        <v>0.0699401333164768</v>
      </c>
      <c r="X19" s="63" t="n">
        <v>0.000301744383310385</v>
      </c>
      <c r="Y19" s="63" t="n">
        <v>0.00778657564227479</v>
      </c>
      <c r="Z19" s="63" t="n">
        <v>0.0126099728268035</v>
      </c>
      <c r="AA19" s="63" t="n">
        <v>0.00577580156408395</v>
      </c>
      <c r="AB19" s="63" t="n">
        <v>0.0264740944164727</v>
      </c>
      <c r="AC19" s="63" t="n">
        <v>0.00515296057078483</v>
      </c>
      <c r="AD19" s="63" t="n">
        <v>0.820531067718112</v>
      </c>
      <c r="AE19" s="64"/>
      <c r="AF19" s="62" t="n">
        <v>10946</v>
      </c>
      <c r="AG19" s="62" t="n">
        <v>74948</v>
      </c>
      <c r="AH19" s="62" t="n">
        <v>6356</v>
      </c>
      <c r="AI19" s="62" t="n">
        <v>7</v>
      </c>
      <c r="AJ19" s="62" t="n">
        <v>21546</v>
      </c>
      <c r="AK19" s="65" t="s">
        <v>68</v>
      </c>
      <c r="AL19" s="66" t="s">
        <v>64</v>
      </c>
    </row>
    <row r="20" s="10" customFormat="true" ht="24.75" hidden="false" customHeight="true" outlineLevel="0" collapsed="false">
      <c r="A20" s="60" t="s">
        <v>70</v>
      </c>
      <c r="B20" s="60" t="s">
        <v>81</v>
      </c>
      <c r="C20" s="61" t="s">
        <v>82</v>
      </c>
      <c r="D20" s="62"/>
      <c r="E20" s="63" t="n">
        <v>0.484558</v>
      </c>
      <c r="F20" s="63" t="n">
        <v>0.0417925</v>
      </c>
      <c r="G20" s="63" t="n">
        <v>1.7765</v>
      </c>
      <c r="H20" s="63" t="s">
        <v>68</v>
      </c>
      <c r="I20" s="63" t="n">
        <v>0.121997110702216</v>
      </c>
      <c r="J20" s="63" t="n">
        <v>0.20014661126549</v>
      </c>
      <c r="K20" s="63" t="n">
        <v>0.32271462666166</v>
      </c>
      <c r="L20" s="63" t="n">
        <v>0.00434980849981224</v>
      </c>
      <c r="M20" s="63" t="n">
        <v>0.151051527900864</v>
      </c>
      <c r="N20" s="63" t="n">
        <v>0.463787974389786</v>
      </c>
      <c r="O20" s="63" t="n">
        <v>0.08067260184003</v>
      </c>
      <c r="P20" s="63" t="n">
        <v>0.00597419166353736</v>
      </c>
      <c r="Q20" s="63" t="n">
        <v>0.0363308034960571</v>
      </c>
      <c r="R20" s="63" t="n">
        <v>0.0659929216297409</v>
      </c>
      <c r="S20" s="63" t="n">
        <v>0.254865645137063</v>
      </c>
      <c r="T20" s="63" t="n">
        <v>0.370036036049568</v>
      </c>
      <c r="U20" s="63" t="s">
        <v>69</v>
      </c>
      <c r="V20" s="63" t="n">
        <v>1.87896682388284</v>
      </c>
      <c r="W20" s="63" t="n">
        <v>0.0168088165705345</v>
      </c>
      <c r="X20" s="63" t="n">
        <v>7.25186777569158E-005</v>
      </c>
      <c r="Y20" s="63" t="n">
        <v>0.00187135933944173</v>
      </c>
      <c r="Z20" s="63" t="n">
        <v>0.00303057357992239</v>
      </c>
      <c r="AA20" s="63" t="n">
        <v>0.00138810700573288</v>
      </c>
      <c r="AB20" s="63" t="n">
        <v>0.00636255860285392</v>
      </c>
      <c r="AC20" s="63" t="n">
        <v>0.00123841870071348</v>
      </c>
      <c r="AD20" s="63" t="n">
        <v>0.197199455501314</v>
      </c>
      <c r="AE20" s="64"/>
      <c r="AF20" s="62" t="n">
        <v>2621</v>
      </c>
      <c r="AG20" s="62" t="n">
        <v>22605</v>
      </c>
      <c r="AH20" s="62" t="n">
        <v>232</v>
      </c>
      <c r="AI20" s="62" t="n">
        <v>15437</v>
      </c>
      <c r="AJ20" s="62" t="s">
        <v>68</v>
      </c>
      <c r="AK20" s="65" t="s">
        <v>68</v>
      </c>
      <c r="AL20" s="66" t="s">
        <v>64</v>
      </c>
    </row>
    <row r="21" s="10" customFormat="true" ht="24.75" hidden="false" customHeight="true" outlineLevel="0" collapsed="false">
      <c r="A21" s="60" t="s">
        <v>70</v>
      </c>
      <c r="B21" s="60" t="s">
        <v>83</v>
      </c>
      <c r="C21" s="61" t="s">
        <v>84</v>
      </c>
      <c r="D21" s="62"/>
      <c r="E21" s="63" t="n">
        <v>7.142545</v>
      </c>
      <c r="F21" s="63" t="n">
        <v>0.7682325</v>
      </c>
      <c r="G21" s="63" t="n">
        <v>31.441</v>
      </c>
      <c r="H21" s="63" t="s">
        <v>68</v>
      </c>
      <c r="I21" s="63" t="n">
        <v>2.37403572895231</v>
      </c>
      <c r="J21" s="63" t="n">
        <v>3.8948070445112</v>
      </c>
      <c r="K21" s="63" t="n">
        <v>6.2799524475654</v>
      </c>
      <c r="L21" s="63" t="n">
        <v>0.0846462734503693</v>
      </c>
      <c r="M21" s="63" t="n">
        <v>2.93942800846163</v>
      </c>
      <c r="N21" s="63" t="n">
        <v>9.02520736370009</v>
      </c>
      <c r="O21" s="63" t="n">
        <v>1.56987028638127</v>
      </c>
      <c r="P21" s="63" t="n">
        <v>0.116256396395043</v>
      </c>
      <c r="Q21" s="63" t="n">
        <v>0.706989084124421</v>
      </c>
      <c r="R21" s="63" t="n">
        <v>1.28420708412818</v>
      </c>
      <c r="S21" s="63" t="n">
        <v>4.95962686456377</v>
      </c>
      <c r="T21" s="63" t="n">
        <v>7.20081619576918</v>
      </c>
      <c r="U21" s="63" t="s">
        <v>69</v>
      </c>
      <c r="V21" s="63" t="n">
        <v>36.5642624463637</v>
      </c>
      <c r="W21" s="63" t="n">
        <v>0.327095706366838</v>
      </c>
      <c r="X21" s="63" t="n">
        <v>0.00141119679818918</v>
      </c>
      <c r="Y21" s="63" t="n">
        <v>0.0364162225479868</v>
      </c>
      <c r="Z21" s="63" t="n">
        <v>0.0589742651817082</v>
      </c>
      <c r="AA21" s="63" t="n">
        <v>0.0270122432265031</v>
      </c>
      <c r="AB21" s="63" t="n">
        <v>0.123813927754387</v>
      </c>
      <c r="AC21" s="63" t="n">
        <v>0.0240993432219302</v>
      </c>
      <c r="AD21" s="63" t="n">
        <v>3.83745607084742</v>
      </c>
      <c r="AE21" s="64"/>
      <c r="AF21" s="62" t="n">
        <v>7425</v>
      </c>
      <c r="AG21" s="62" t="n">
        <v>75938</v>
      </c>
      <c r="AH21" s="62" t="n">
        <v>3839</v>
      </c>
      <c r="AI21" s="62" t="n">
        <v>82</v>
      </c>
      <c r="AJ21" s="62" t="s">
        <v>68</v>
      </c>
      <c r="AK21" s="65" t="s">
        <v>68</v>
      </c>
      <c r="AL21" s="66" t="s">
        <v>64</v>
      </c>
    </row>
    <row r="22" s="10" customFormat="true" ht="24.75" hidden="false" customHeight="true" outlineLevel="0" collapsed="false">
      <c r="A22" s="60" t="s">
        <v>70</v>
      </c>
      <c r="B22" s="67" t="s">
        <v>85</v>
      </c>
      <c r="C22" s="61" t="s">
        <v>86</v>
      </c>
      <c r="D22" s="62"/>
      <c r="E22" s="63" t="n">
        <v>27.888522</v>
      </c>
      <c r="F22" s="63" t="n">
        <v>3.107602</v>
      </c>
      <c r="G22" s="63" t="n">
        <v>103.8165</v>
      </c>
      <c r="H22" s="63" t="s">
        <v>68</v>
      </c>
      <c r="I22" s="63" t="n">
        <v>7.82183774134435</v>
      </c>
      <c r="J22" s="63" t="n">
        <v>12.8323884786081</v>
      </c>
      <c r="K22" s="63" t="n">
        <v>20.6908297415947</v>
      </c>
      <c r="L22" s="63" t="n">
        <v>0.278887721976468</v>
      </c>
      <c r="M22" s="63" t="n">
        <v>31.7475450462416</v>
      </c>
      <c r="N22" s="63" t="n">
        <v>29.7357393235198</v>
      </c>
      <c r="O22" s="63" t="n">
        <v>5.1723192306171</v>
      </c>
      <c r="P22" s="63" t="n">
        <v>0.38303495516335</v>
      </c>
      <c r="Q22" s="63" t="n">
        <v>2.32934737817249</v>
      </c>
      <c r="R22" s="63" t="n">
        <v>4.23113237759419</v>
      </c>
      <c r="S22" s="63" t="n">
        <v>16.340696190512</v>
      </c>
      <c r="T22" s="63" t="n">
        <v>23.7248391848792</v>
      </c>
      <c r="U22" s="63" t="s">
        <v>69</v>
      </c>
      <c r="V22" s="63" t="n">
        <v>120.469849926649</v>
      </c>
      <c r="W22" s="63" t="n">
        <v>2.14194182960588</v>
      </c>
      <c r="X22" s="63" t="n">
        <v>0.00464953085664455</v>
      </c>
      <c r="Y22" s="63" t="n">
        <v>0.119982096498919</v>
      </c>
      <c r="Z22" s="63" t="n">
        <v>0.194305050905829</v>
      </c>
      <c r="AA22" s="63" t="n">
        <v>0.0889984008962991</v>
      </c>
      <c r="AB22" s="63" t="n">
        <v>0.407935079157692</v>
      </c>
      <c r="AC22" s="63" t="n">
        <v>0.294336143822756</v>
      </c>
      <c r="AD22" s="63" t="n">
        <v>12.7150767561647</v>
      </c>
      <c r="AE22" s="64"/>
      <c r="AF22" s="62" t="n">
        <v>22504</v>
      </c>
      <c r="AG22" s="62" t="n">
        <v>180009</v>
      </c>
      <c r="AH22" s="62" t="n">
        <v>40694</v>
      </c>
      <c r="AI22" s="62" t="n">
        <v>4980</v>
      </c>
      <c r="AJ22" s="62" t="n">
        <v>2491</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63"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63"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346885211765825</v>
      </c>
      <c r="F25" s="63" t="n">
        <v>0.0135502035846025</v>
      </c>
      <c r="G25" s="63" t="n">
        <v>0.027100407169205</v>
      </c>
      <c r="H25" s="63" t="s">
        <v>68</v>
      </c>
      <c r="I25" s="63" t="n">
        <v>0.346885211765825</v>
      </c>
      <c r="J25" s="63" t="n">
        <v>0.346885211765825</v>
      </c>
      <c r="K25" s="63" t="n">
        <v>0.346885211765825</v>
      </c>
      <c r="L25" s="63" t="n">
        <v>0.0520327817648737</v>
      </c>
      <c r="M25" s="63" t="n">
        <v>0.0298104478861256</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2" t="n">
        <v>1070.27</v>
      </c>
      <c r="AG25" s="62" t="s">
        <v>68</v>
      </c>
      <c r="AH25" s="62" t="s">
        <v>68</v>
      </c>
      <c r="AI25" s="62" t="s">
        <v>68</v>
      </c>
      <c r="AJ25" s="62" t="s">
        <v>68</v>
      </c>
      <c r="AK25" s="65" t="s">
        <v>68</v>
      </c>
      <c r="AL25" s="66" t="s">
        <v>64</v>
      </c>
    </row>
    <row r="26" s="10" customFormat="true" ht="24.75" hidden="false" customHeight="true" outlineLevel="0" collapsed="false">
      <c r="A26" s="60" t="s">
        <v>94</v>
      </c>
      <c r="B26" s="60" t="s">
        <v>97</v>
      </c>
      <c r="C26" s="61" t="s">
        <v>98</v>
      </c>
      <c r="D26" s="62"/>
      <c r="E26" s="63" t="n">
        <v>0.0159413893516831</v>
      </c>
      <c r="F26" s="63" t="n">
        <v>0.00963535329467654</v>
      </c>
      <c r="G26" s="63" t="n">
        <v>0.00185353294676535</v>
      </c>
      <c r="H26" s="63" t="s">
        <v>68</v>
      </c>
      <c r="I26" s="63" t="n">
        <v>0.0159413893516831</v>
      </c>
      <c r="J26" s="63" t="n">
        <v>0.0159413893516831</v>
      </c>
      <c r="K26" s="63" t="n">
        <v>0.0159413893516831</v>
      </c>
      <c r="L26" s="63" t="n">
        <v>0.00239120840275247</v>
      </c>
      <c r="M26" s="63" t="n">
        <v>0.602707065893531</v>
      </c>
      <c r="N26" s="63" t="s">
        <v>68</v>
      </c>
      <c r="O26" s="63" t="s">
        <v>68</v>
      </c>
      <c r="P26" s="63" t="s">
        <v>68</v>
      </c>
      <c r="Q26" s="63" t="s">
        <v>68</v>
      </c>
      <c r="R26" s="63" t="s">
        <v>68</v>
      </c>
      <c r="S26" s="63" t="n">
        <v>0.00556059884029606</v>
      </c>
      <c r="T26" s="63" t="n">
        <v>0.00926766473382677</v>
      </c>
      <c r="U26" s="63" t="s">
        <v>69</v>
      </c>
      <c r="V26" s="63" t="s">
        <v>68</v>
      </c>
      <c r="W26" s="63" t="s">
        <v>68</v>
      </c>
      <c r="X26" s="63" t="s">
        <v>68</v>
      </c>
      <c r="Y26" s="63" t="s">
        <v>68</v>
      </c>
      <c r="Z26" s="63" t="s">
        <v>68</v>
      </c>
      <c r="AA26" s="63" t="s">
        <v>68</v>
      </c>
      <c r="AB26" s="63" t="s">
        <v>68</v>
      </c>
      <c r="AC26" s="63" t="s">
        <v>68</v>
      </c>
      <c r="AD26" s="63" t="s">
        <v>68</v>
      </c>
      <c r="AE26" s="64"/>
      <c r="AF26" s="62" t="n">
        <v>87.13</v>
      </c>
      <c r="AG26" s="62" t="s">
        <v>68</v>
      </c>
      <c r="AH26" s="62" t="s">
        <v>68</v>
      </c>
      <c r="AI26" s="62" t="s">
        <v>68</v>
      </c>
      <c r="AJ26" s="62" t="s">
        <v>68</v>
      </c>
      <c r="AK26" s="65" t="s">
        <v>68</v>
      </c>
      <c r="AL26" s="66" t="s">
        <v>64</v>
      </c>
    </row>
    <row r="27" s="10" customFormat="true" ht="24.75" hidden="false" customHeight="true" outlineLevel="0" collapsed="false">
      <c r="A27" s="60" t="s">
        <v>99</v>
      </c>
      <c r="B27" s="60" t="s">
        <v>100</v>
      </c>
      <c r="C27" s="61" t="s">
        <v>101</v>
      </c>
      <c r="D27" s="62"/>
      <c r="E27" s="63" t="n">
        <v>99.0727408924527</v>
      </c>
      <c r="F27" s="63" t="n">
        <v>109.044456393654</v>
      </c>
      <c r="G27" s="63" t="n">
        <v>0.00517939331855227</v>
      </c>
      <c r="H27" s="63" t="n">
        <v>0.0924240996</v>
      </c>
      <c r="I27" s="63" t="n">
        <v>1.84723050971108</v>
      </c>
      <c r="J27" s="63" t="n">
        <v>2.19319003033339</v>
      </c>
      <c r="K27" s="63" t="n">
        <v>1.43326461236569</v>
      </c>
      <c r="L27" s="63" t="n">
        <v>0.740732299126027</v>
      </c>
      <c r="M27" s="63" t="n">
        <v>1182.91676771554</v>
      </c>
      <c r="N27" s="63" t="n">
        <v>1.00279693102152</v>
      </c>
      <c r="O27" s="63" t="n">
        <v>0.0368611533458288</v>
      </c>
      <c r="P27" s="63" t="s">
        <v>68</v>
      </c>
      <c r="Q27" s="63" t="s">
        <v>68</v>
      </c>
      <c r="R27" s="63" t="n">
        <v>0.417200382973622</v>
      </c>
      <c r="S27" s="63" t="n">
        <v>8.1115541893396</v>
      </c>
      <c r="T27" s="63" t="n">
        <v>0.0968444619076529</v>
      </c>
      <c r="U27" s="63" t="s">
        <v>69</v>
      </c>
      <c r="V27" s="63" t="n">
        <v>9.71386335094927</v>
      </c>
      <c r="W27" s="63" t="n">
        <v>1.6608298195</v>
      </c>
      <c r="X27" s="63" t="n">
        <v>0.028982344704</v>
      </c>
      <c r="Y27" s="63" t="n">
        <v>0.047512501696</v>
      </c>
      <c r="Z27" s="63" t="n">
        <v>0.020120130876</v>
      </c>
      <c r="AA27" s="63" t="n">
        <v>0.05260815775</v>
      </c>
      <c r="AB27" s="63" t="n">
        <v>0.149223135026</v>
      </c>
      <c r="AC27" s="63" t="n">
        <v>0.0663568570266454</v>
      </c>
      <c r="AD27" s="63" t="n">
        <v>0.166692471374759</v>
      </c>
      <c r="AE27" s="64"/>
      <c r="AF27" s="62" t="n">
        <v>176369.25609594</v>
      </c>
      <c r="AG27" s="62" t="s">
        <v>68</v>
      </c>
      <c r="AH27" s="62" t="s">
        <v>68</v>
      </c>
      <c r="AI27" s="62" t="s">
        <v>68</v>
      </c>
      <c r="AJ27" s="62" t="s">
        <v>68</v>
      </c>
      <c r="AK27" s="65" t="s">
        <v>68</v>
      </c>
      <c r="AL27" s="66" t="s">
        <v>64</v>
      </c>
    </row>
    <row r="28" s="10" customFormat="true" ht="24.75" hidden="false" customHeight="true" outlineLevel="0" collapsed="false">
      <c r="A28" s="60" t="s">
        <v>99</v>
      </c>
      <c r="B28" s="60" t="s">
        <v>102</v>
      </c>
      <c r="C28" s="61" t="s">
        <v>103</v>
      </c>
      <c r="D28" s="62"/>
      <c r="E28" s="63" t="n">
        <v>32.2991715451923</v>
      </c>
      <c r="F28" s="63" t="n">
        <v>19.7109815720033</v>
      </c>
      <c r="G28" s="63" t="n">
        <v>0.0111713088262187</v>
      </c>
      <c r="H28" s="63" t="n">
        <v>0.0214039264</v>
      </c>
      <c r="I28" s="63" t="n">
        <v>3.24924894137943</v>
      </c>
      <c r="J28" s="63" t="n">
        <v>3.41666845753975</v>
      </c>
      <c r="K28" s="63" t="n">
        <v>3.05135085003088</v>
      </c>
      <c r="L28" s="63" t="n">
        <v>1.67235762009759</v>
      </c>
      <c r="M28" s="63" t="n">
        <v>209.897364730901</v>
      </c>
      <c r="N28" s="63" t="n">
        <v>0.512956302865479</v>
      </c>
      <c r="O28" s="63" t="n">
        <v>0.0138432275161331</v>
      </c>
      <c r="P28" s="63" t="s">
        <v>68</v>
      </c>
      <c r="Q28" s="63" t="s">
        <v>68</v>
      </c>
      <c r="R28" s="63" t="n">
        <v>0.205593965909994</v>
      </c>
      <c r="S28" s="63" t="n">
        <v>3.95305744583682</v>
      </c>
      <c r="T28" s="63" t="n">
        <v>0.0415387052819175</v>
      </c>
      <c r="U28" s="63" t="s">
        <v>69</v>
      </c>
      <c r="V28" s="63" t="n">
        <v>3.8800834409807</v>
      </c>
      <c r="W28" s="63" t="n">
        <v>0.6433613792</v>
      </c>
      <c r="X28" s="63" t="n">
        <v>0.015288860736</v>
      </c>
      <c r="Y28" s="63" t="n">
        <v>0.019637325472</v>
      </c>
      <c r="Z28" s="63" t="n">
        <v>0.012550353888</v>
      </c>
      <c r="AA28" s="63" t="n">
        <v>0.018501601984</v>
      </c>
      <c r="AB28" s="63" t="n">
        <v>0.06597814208</v>
      </c>
      <c r="AC28" s="63" t="n">
        <v>0.0383639615773509</v>
      </c>
      <c r="AD28" s="63" t="n">
        <v>0.0911691102123357</v>
      </c>
      <c r="AE28" s="64"/>
      <c r="AF28" s="62" t="n">
        <v>39945.3469622136</v>
      </c>
      <c r="AG28" s="62" t="s">
        <v>68</v>
      </c>
      <c r="AH28" s="62" t="s">
        <v>68</v>
      </c>
      <c r="AI28" s="62" t="s">
        <v>68</v>
      </c>
      <c r="AJ28" s="62" t="s">
        <v>68</v>
      </c>
      <c r="AK28" s="65" t="s">
        <v>68</v>
      </c>
      <c r="AL28" s="66" t="s">
        <v>64</v>
      </c>
    </row>
    <row r="29" s="10" customFormat="true" ht="24.75" hidden="false" customHeight="true" outlineLevel="0" collapsed="false">
      <c r="A29" s="60" t="s">
        <v>99</v>
      </c>
      <c r="B29" s="60" t="s">
        <v>104</v>
      </c>
      <c r="C29" s="61" t="s">
        <v>105</v>
      </c>
      <c r="D29" s="62"/>
      <c r="E29" s="63" t="n">
        <v>77.2640577530284</v>
      </c>
      <c r="F29" s="63" t="n">
        <v>9.58526625423781</v>
      </c>
      <c r="G29" s="63" t="n">
        <v>0.0379669419345747</v>
      </c>
      <c r="H29" s="63" t="n">
        <v>0.0186857571</v>
      </c>
      <c r="I29" s="63" t="n">
        <v>3.97227644624527</v>
      </c>
      <c r="J29" s="63" t="n">
        <v>4.24558769127298</v>
      </c>
      <c r="K29" s="63" t="n">
        <v>3.70441573448517</v>
      </c>
      <c r="L29" s="63" t="n">
        <v>1.85220786724258</v>
      </c>
      <c r="M29" s="63" t="n">
        <v>23.8027402770819</v>
      </c>
      <c r="N29" s="63" t="n">
        <v>1.00742735364852</v>
      </c>
      <c r="O29" s="63" t="n">
        <v>0.0203622492730099</v>
      </c>
      <c r="P29" s="63" t="s">
        <v>68</v>
      </c>
      <c r="Q29" s="63" t="s">
        <v>68</v>
      </c>
      <c r="R29" s="63" t="n">
        <v>0.397706925563264</v>
      </c>
      <c r="S29" s="63" t="n">
        <v>7.53382769837175</v>
      </c>
      <c r="T29" s="63" t="n">
        <v>0.0681495728808203</v>
      </c>
      <c r="U29" s="63" t="s">
        <v>69</v>
      </c>
      <c r="V29" s="63" t="n">
        <v>5.47218026891295</v>
      </c>
      <c r="W29" s="63" t="n">
        <v>0.5051691729</v>
      </c>
      <c r="X29" s="63" t="n">
        <v>0.00721670247</v>
      </c>
      <c r="Y29" s="63" t="n">
        <v>0.043701142735</v>
      </c>
      <c r="Z29" s="63" t="n">
        <v>0.048833020047</v>
      </c>
      <c r="AA29" s="63" t="n">
        <v>0.01122598162</v>
      </c>
      <c r="AB29" s="63" t="n">
        <v>0.110976846872</v>
      </c>
      <c r="AC29" s="63" t="n">
        <v>0.155577709316083</v>
      </c>
      <c r="AD29" s="63" t="n">
        <v>39.7041385888704</v>
      </c>
      <c r="AE29" s="64"/>
      <c r="AF29" s="62" t="n">
        <v>73888.6311776696</v>
      </c>
      <c r="AG29" s="62" t="s">
        <v>68</v>
      </c>
      <c r="AH29" s="62" t="s">
        <v>68</v>
      </c>
      <c r="AI29" s="62" t="s">
        <v>68</v>
      </c>
      <c r="AJ29" s="62" t="s">
        <v>68</v>
      </c>
      <c r="AK29" s="65" t="s">
        <v>68</v>
      </c>
      <c r="AL29" s="66" t="s">
        <v>64</v>
      </c>
    </row>
    <row r="30" s="10" customFormat="true" ht="24.75" hidden="false" customHeight="true" outlineLevel="0" collapsed="false">
      <c r="A30" s="60" t="s">
        <v>99</v>
      </c>
      <c r="B30" s="60" t="s">
        <v>106</v>
      </c>
      <c r="C30" s="61" t="s">
        <v>107</v>
      </c>
      <c r="D30" s="62"/>
      <c r="E30" s="63" t="n">
        <v>1.47589510000464</v>
      </c>
      <c r="F30" s="63" t="n">
        <v>8.5184322643083</v>
      </c>
      <c r="G30" s="63" t="s">
        <v>108</v>
      </c>
      <c r="H30" s="63" t="n">
        <v>0.0080726876</v>
      </c>
      <c r="I30" s="63" t="n">
        <v>0.193278267195994</v>
      </c>
      <c r="J30" s="63" t="n">
        <v>0.208224391335985</v>
      </c>
      <c r="K30" s="63" t="n">
        <v>0.176291396</v>
      </c>
      <c r="L30" s="63" t="n">
        <v>0.0285146694</v>
      </c>
      <c r="M30" s="63" t="n">
        <v>75.0442826627743</v>
      </c>
      <c r="N30" s="63" t="n">
        <v>0.0446765597826787</v>
      </c>
      <c r="O30" s="63" t="n">
        <v>0.00163668564152061</v>
      </c>
      <c r="P30" s="63" t="s">
        <v>68</v>
      </c>
      <c r="Q30" s="63" t="s">
        <v>68</v>
      </c>
      <c r="R30" s="63" t="n">
        <v>0.0186834090862849</v>
      </c>
      <c r="S30" s="63" t="n">
        <v>0.36864717081907</v>
      </c>
      <c r="T30" s="63" t="n">
        <v>0.00433185767924626</v>
      </c>
      <c r="U30" s="63" t="s">
        <v>69</v>
      </c>
      <c r="V30" s="63" t="n">
        <v>0.421932431659459</v>
      </c>
      <c r="W30" s="63" t="n">
        <v>0.1208611467</v>
      </c>
      <c r="X30" s="63" t="n">
        <v>0.001841693664</v>
      </c>
      <c r="Y30" s="63" t="n">
        <v>0.003376438384</v>
      </c>
      <c r="Z30" s="63" t="n">
        <v>0.00115105854</v>
      </c>
      <c r="AA30" s="63" t="n">
        <v>0.003951967654</v>
      </c>
      <c r="AB30" s="63" t="n">
        <v>0.010321158242</v>
      </c>
      <c r="AC30" s="63" t="n">
        <v>6.88857072767365E-005</v>
      </c>
      <c r="AD30" s="63" t="n">
        <v>0.00200832965821389</v>
      </c>
      <c r="AE30" s="64"/>
      <c r="AF30" s="62" t="n">
        <v>2724.87796094236</v>
      </c>
      <c r="AG30" s="62" t="s">
        <v>68</v>
      </c>
      <c r="AH30" s="62" t="s">
        <v>68</v>
      </c>
      <c r="AI30" s="62" t="s">
        <v>68</v>
      </c>
      <c r="AJ30" s="62" t="s">
        <v>68</v>
      </c>
      <c r="AK30" s="65" t="s">
        <v>68</v>
      </c>
      <c r="AL30" s="66" t="s">
        <v>64</v>
      </c>
      <c r="AM30" s="71"/>
    </row>
    <row r="31" s="10" customFormat="true" ht="24.75" hidden="false" customHeight="true" outlineLevel="0" collapsed="false">
      <c r="A31" s="60" t="s">
        <v>99</v>
      </c>
      <c r="B31" s="60" t="s">
        <v>109</v>
      </c>
      <c r="C31" s="61" t="s">
        <v>110</v>
      </c>
      <c r="D31" s="62"/>
      <c r="E31" s="63" t="s">
        <v>68</v>
      </c>
      <c r="F31" s="63" t="n">
        <v>6.97511043195772</v>
      </c>
      <c r="G31" s="63" t="s">
        <v>68</v>
      </c>
      <c r="H31" s="63" t="s">
        <v>68</v>
      </c>
      <c r="I31" s="63" t="s">
        <v>68</v>
      </c>
      <c r="J31" s="63" t="s">
        <v>68</v>
      </c>
      <c r="K31" s="63" t="s">
        <v>68</v>
      </c>
      <c r="L31" s="63"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62" t="s">
        <v>68</v>
      </c>
      <c r="AG31" s="62" t="s">
        <v>68</v>
      </c>
      <c r="AH31" s="62" t="s">
        <v>68</v>
      </c>
      <c r="AI31" s="62" t="s">
        <v>68</v>
      </c>
      <c r="AJ31" s="62" t="s">
        <v>68</v>
      </c>
      <c r="AK31" s="65"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2.83057996266727</v>
      </c>
      <c r="L32" s="63" t="s">
        <v>91</v>
      </c>
      <c r="M32" s="63" t="s">
        <v>68</v>
      </c>
      <c r="N32" s="63" t="n">
        <v>2.42721324746989</v>
      </c>
      <c r="O32" s="63" t="n">
        <v>0.0110273392633178</v>
      </c>
      <c r="P32" s="63" t="s">
        <v>68</v>
      </c>
      <c r="Q32" s="63" t="s">
        <v>68</v>
      </c>
      <c r="R32" s="63" t="n">
        <v>0.901693398776676</v>
      </c>
      <c r="S32" s="63" t="n">
        <v>19.7622507186842</v>
      </c>
      <c r="T32" s="63" t="n">
        <v>0.141166554965598</v>
      </c>
      <c r="U32" s="63" t="s">
        <v>69</v>
      </c>
      <c r="V32" s="63" t="n">
        <v>7.14420417600182</v>
      </c>
      <c r="W32" s="63" t="s">
        <v>68</v>
      </c>
      <c r="X32" s="63" t="s">
        <v>68</v>
      </c>
      <c r="Y32" s="63" t="s">
        <v>68</v>
      </c>
      <c r="Z32" s="63" t="s">
        <v>68</v>
      </c>
      <c r="AA32" s="63" t="s">
        <v>68</v>
      </c>
      <c r="AB32" s="63" t="s">
        <v>68</v>
      </c>
      <c r="AC32" s="63" t="s">
        <v>68</v>
      </c>
      <c r="AD32" s="63" t="s">
        <v>68</v>
      </c>
      <c r="AE32" s="64"/>
      <c r="AF32" s="62" t="s">
        <v>68</v>
      </c>
      <c r="AG32" s="62" t="s">
        <v>68</v>
      </c>
      <c r="AH32" s="62" t="s">
        <v>68</v>
      </c>
      <c r="AI32" s="62" t="s">
        <v>68</v>
      </c>
      <c r="AJ32" s="62" t="s">
        <v>68</v>
      </c>
      <c r="AK32" s="72" t="n">
        <v>86302.1776728576</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63"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62" t="s">
        <v>68</v>
      </c>
      <c r="AG33" s="62" t="s">
        <v>68</v>
      </c>
      <c r="AH33" s="62" t="s">
        <v>68</v>
      </c>
      <c r="AI33" s="62" t="s">
        <v>68</v>
      </c>
      <c r="AJ33" s="62" t="s">
        <v>68</v>
      </c>
      <c r="AK33" s="72" t="n">
        <v>86302.1776728576</v>
      </c>
      <c r="AL33" s="66" t="s">
        <v>113</v>
      </c>
    </row>
    <row r="34" s="10" customFormat="true" ht="24.75" hidden="false" customHeight="true" outlineLevel="0" collapsed="false">
      <c r="A34" s="60" t="s">
        <v>87</v>
      </c>
      <c r="B34" s="60" t="s">
        <v>116</v>
      </c>
      <c r="C34" s="61" t="s">
        <v>117</v>
      </c>
      <c r="D34" s="62"/>
      <c r="E34" s="63" t="n">
        <v>17.1509</v>
      </c>
      <c r="F34" s="63" t="n">
        <v>1.4694</v>
      </c>
      <c r="G34" s="63" t="n">
        <v>2.4885</v>
      </c>
      <c r="H34" s="63" t="n">
        <v>0.594712</v>
      </c>
      <c r="I34" s="63" t="n">
        <v>1.8377</v>
      </c>
      <c r="J34" s="63" t="n">
        <v>1.8377</v>
      </c>
      <c r="K34" s="63" t="n">
        <v>1.8377</v>
      </c>
      <c r="L34" s="63" t="n">
        <v>1.31788</v>
      </c>
      <c r="M34" s="63" t="n">
        <v>9.48925</v>
      </c>
      <c r="N34" s="63" t="s">
        <v>68</v>
      </c>
      <c r="O34" s="63" t="n">
        <v>0.0158</v>
      </c>
      <c r="P34" s="63" t="s">
        <v>68</v>
      </c>
      <c r="Q34" s="63" t="s">
        <v>68</v>
      </c>
      <c r="R34" s="63" t="s">
        <v>68</v>
      </c>
      <c r="S34" s="63" t="n">
        <v>0.0948</v>
      </c>
      <c r="T34" s="63" t="n">
        <v>0.158</v>
      </c>
      <c r="U34" s="63" t="s">
        <v>69</v>
      </c>
      <c r="V34" s="63" t="s">
        <v>68</v>
      </c>
      <c r="W34" s="63" t="n">
        <v>0.013588</v>
      </c>
      <c r="X34" s="63" t="n">
        <v>0.093852</v>
      </c>
      <c r="Y34" s="63" t="n">
        <v>0.0001313928</v>
      </c>
      <c r="Z34" s="63" t="n">
        <v>0.0001313928</v>
      </c>
      <c r="AA34" s="63" t="n">
        <v>9.3852E-005</v>
      </c>
      <c r="AB34" s="63" t="n">
        <v>0.0942086376</v>
      </c>
      <c r="AC34" s="63" t="s">
        <v>68</v>
      </c>
      <c r="AD34" s="63" t="s">
        <v>68</v>
      </c>
      <c r="AE34" s="64"/>
      <c r="AF34" s="62" t="n">
        <v>11417</v>
      </c>
      <c r="AG34" s="62" t="n">
        <v>132</v>
      </c>
      <c r="AH34" s="62" t="s">
        <v>68</v>
      </c>
      <c r="AI34" s="62" t="s">
        <v>68</v>
      </c>
      <c r="AJ34" s="62" t="s">
        <v>68</v>
      </c>
      <c r="AK34" s="65"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63"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2" t="n">
        <v>682</v>
      </c>
      <c r="AG35" s="62" t="s">
        <v>108</v>
      </c>
      <c r="AH35" s="62" t="s">
        <v>68</v>
      </c>
      <c r="AI35" s="62" t="s">
        <v>68</v>
      </c>
      <c r="AJ35" s="62" t="s">
        <v>68</v>
      </c>
      <c r="AK35" s="65" t="s">
        <v>68</v>
      </c>
      <c r="AL35" s="66" t="s">
        <v>64</v>
      </c>
    </row>
    <row r="36" s="10" customFormat="true" ht="24.75" hidden="false" customHeight="true" outlineLevel="0" collapsed="false">
      <c r="A36" s="60" t="s">
        <v>118</v>
      </c>
      <c r="B36" s="60" t="s">
        <v>121</v>
      </c>
      <c r="C36" s="61" t="s">
        <v>122</v>
      </c>
      <c r="D36" s="62"/>
      <c r="E36" s="63" t="n">
        <v>2.32446091152587</v>
      </c>
      <c r="F36" s="63" t="n">
        <v>0.112321309265751</v>
      </c>
      <c r="G36" s="63" t="n">
        <v>0.53542298040898</v>
      </c>
      <c r="H36" s="63" t="s">
        <v>68</v>
      </c>
      <c r="I36" s="63" t="n">
        <v>0.175231569282594</v>
      </c>
      <c r="J36" s="63" t="n">
        <v>0.175231569282594</v>
      </c>
      <c r="K36" s="63" t="n">
        <v>0.175231569282594</v>
      </c>
      <c r="L36" s="63" t="n">
        <v>0.106209786477604</v>
      </c>
      <c r="M36" s="63" t="n">
        <v>0.672063138565187</v>
      </c>
      <c r="N36" s="63" t="n">
        <v>2.08E-006</v>
      </c>
      <c r="O36" s="63" t="n">
        <v>0.00141039461603242</v>
      </c>
      <c r="P36" s="63" t="n">
        <v>0.00048</v>
      </c>
      <c r="Q36" s="63" t="n">
        <v>0.00064</v>
      </c>
      <c r="R36" s="63" t="n">
        <v>0.0008</v>
      </c>
      <c r="S36" s="63" t="n">
        <v>0.0215823676961945</v>
      </c>
      <c r="T36" s="63" t="n">
        <v>0.0285039461603242</v>
      </c>
      <c r="U36" s="63" t="s">
        <v>69</v>
      </c>
      <c r="V36" s="63" t="n">
        <v>0.0192</v>
      </c>
      <c r="W36" s="63" t="n">
        <v>0.000874542802726533</v>
      </c>
      <c r="X36" s="63" t="n">
        <v>0.00604044680022745</v>
      </c>
      <c r="Y36" s="63" t="n">
        <v>8.45662552031843E-006</v>
      </c>
      <c r="Z36" s="63" t="n">
        <v>8.45662552031843E-006</v>
      </c>
      <c r="AA36" s="63" t="n">
        <v>6.04044680022745E-006</v>
      </c>
      <c r="AB36" s="63" t="n">
        <v>0.00606340049806832</v>
      </c>
      <c r="AC36" s="63" t="s">
        <v>68</v>
      </c>
      <c r="AD36" s="63" t="s">
        <v>68</v>
      </c>
      <c r="AE36" s="64"/>
      <c r="AF36" s="62" t="n">
        <v>521.713387325429</v>
      </c>
      <c r="AG36" s="62" t="s">
        <v>68</v>
      </c>
      <c r="AH36" s="62" t="s">
        <v>68</v>
      </c>
      <c r="AI36" s="62" t="s">
        <v>68</v>
      </c>
      <c r="AJ36" s="62" t="s">
        <v>68</v>
      </c>
      <c r="AK36" s="65" t="s">
        <v>68</v>
      </c>
      <c r="AL36" s="66" t="s">
        <v>64</v>
      </c>
    </row>
    <row r="37" s="10" customFormat="true" ht="24.75" hidden="false" customHeight="true" outlineLevel="0" collapsed="false">
      <c r="A37" s="60" t="s">
        <v>87</v>
      </c>
      <c r="B37" s="60" t="s">
        <v>123</v>
      </c>
      <c r="C37" s="61" t="s">
        <v>124</v>
      </c>
      <c r="D37" s="62" t="s">
        <v>90</v>
      </c>
      <c r="E37" s="63" t="s">
        <v>91</v>
      </c>
      <c r="F37" s="63" t="s">
        <v>91</v>
      </c>
      <c r="G37" s="63" t="s">
        <v>91</v>
      </c>
      <c r="H37" s="63" t="s">
        <v>68</v>
      </c>
      <c r="I37" s="63" t="s">
        <v>68</v>
      </c>
      <c r="J37" s="63" t="s">
        <v>69</v>
      </c>
      <c r="K37" s="63" t="s">
        <v>69</v>
      </c>
      <c r="L37" s="63" t="s">
        <v>69</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2" t="s">
        <v>68</v>
      </c>
      <c r="AG37" s="62" t="s">
        <v>68</v>
      </c>
      <c r="AH37" s="62" t="n">
        <v>7</v>
      </c>
      <c r="AI37" s="62" t="s">
        <v>68</v>
      </c>
      <c r="AJ37" s="62" t="s">
        <v>68</v>
      </c>
      <c r="AK37" s="65" t="s">
        <v>68</v>
      </c>
      <c r="AL37" s="66" t="s">
        <v>64</v>
      </c>
    </row>
    <row r="38" s="10" customFormat="true" ht="24.75" hidden="false" customHeight="true" outlineLevel="0" collapsed="false">
      <c r="A38" s="60" t="s">
        <v>87</v>
      </c>
      <c r="B38" s="60" t="s">
        <v>125</v>
      </c>
      <c r="C38" s="61" t="s">
        <v>126</v>
      </c>
      <c r="D38" s="74"/>
      <c r="E38" s="63" t="s">
        <v>68</v>
      </c>
      <c r="F38" s="63" t="s">
        <v>68</v>
      </c>
      <c r="G38" s="63" t="s">
        <v>68</v>
      </c>
      <c r="H38" s="63" t="s">
        <v>68</v>
      </c>
      <c r="I38" s="63" t="s">
        <v>68</v>
      </c>
      <c r="J38" s="63" t="s">
        <v>68</v>
      </c>
      <c r="K38" s="63" t="s">
        <v>68</v>
      </c>
      <c r="L38" s="63"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13.183386328</v>
      </c>
      <c r="F39" s="63" t="n">
        <v>15.8737839572</v>
      </c>
      <c r="G39" s="63" t="n">
        <v>44.4966666666667</v>
      </c>
      <c r="H39" s="63" t="s">
        <v>68</v>
      </c>
      <c r="I39" s="63" t="n">
        <v>14.05570542</v>
      </c>
      <c r="J39" s="63" t="n">
        <v>16.7077032</v>
      </c>
      <c r="K39" s="63" t="n">
        <v>25.9954871</v>
      </c>
      <c r="L39" s="63" t="n">
        <v>0.88607764228</v>
      </c>
      <c r="M39" s="63" t="n">
        <v>249.28064356</v>
      </c>
      <c r="N39" s="63" t="n">
        <v>24.19985746</v>
      </c>
      <c r="O39" s="63" t="n">
        <v>0.97904324</v>
      </c>
      <c r="P39" s="63" t="n">
        <v>0.51681111</v>
      </c>
      <c r="Q39" s="63" t="n">
        <v>2.171203838</v>
      </c>
      <c r="R39" s="63" t="n">
        <v>3.16087082</v>
      </c>
      <c r="S39" s="63" t="n">
        <v>14.2466348</v>
      </c>
      <c r="T39" s="63" t="n">
        <v>12.72704146</v>
      </c>
      <c r="U39" s="63" t="s">
        <v>69</v>
      </c>
      <c r="V39" s="63" t="n">
        <v>97.192718</v>
      </c>
      <c r="W39" s="63" t="n">
        <v>28.6263174633333</v>
      </c>
      <c r="X39" s="63" t="n">
        <v>0.00164630819666667</v>
      </c>
      <c r="Y39" s="63" t="n">
        <v>0.0684649041283334</v>
      </c>
      <c r="Z39" s="63" t="n">
        <v>0.0684649041283334</v>
      </c>
      <c r="AA39" s="63" t="n">
        <v>0.0487251474616667</v>
      </c>
      <c r="AB39" s="63" t="n">
        <v>0.187301263915</v>
      </c>
      <c r="AC39" s="63" t="n">
        <v>0.047738</v>
      </c>
      <c r="AD39" s="63" t="n">
        <v>103.069458</v>
      </c>
      <c r="AE39" s="64"/>
      <c r="AF39" s="62" t="n">
        <v>1255</v>
      </c>
      <c r="AG39" s="62" t="n">
        <v>62499</v>
      </c>
      <c r="AH39" s="62" t="n">
        <v>13260</v>
      </c>
      <c r="AI39" s="62" t="n">
        <v>11983</v>
      </c>
      <c r="AJ39" s="62" t="s">
        <v>68</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63"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67.583519112</v>
      </c>
      <c r="F41" s="63" t="n">
        <v>150.3674491366</v>
      </c>
      <c r="G41" s="63" t="n">
        <v>183.898133333333</v>
      </c>
      <c r="H41" s="63" t="n">
        <v>0.2165417</v>
      </c>
      <c r="I41" s="63" t="n">
        <v>62.35582154</v>
      </c>
      <c r="J41" s="63" t="n">
        <v>137.6850554</v>
      </c>
      <c r="K41" s="63" t="n">
        <v>194.8086336</v>
      </c>
      <c r="L41" s="63" t="n">
        <v>4.27212638976</v>
      </c>
      <c r="M41" s="63" t="n">
        <v>1881.8437589</v>
      </c>
      <c r="N41" s="63" t="n">
        <v>170.51610452</v>
      </c>
      <c r="O41" s="63" t="n">
        <v>2.76096868</v>
      </c>
      <c r="P41" s="63" t="n">
        <v>0.87881342</v>
      </c>
      <c r="Q41" s="63" t="n">
        <v>18.020081856</v>
      </c>
      <c r="R41" s="63" t="n">
        <v>22.20449684</v>
      </c>
      <c r="S41" s="63" t="n">
        <v>99.9552176</v>
      </c>
      <c r="T41" s="63" t="n">
        <v>85.17927852</v>
      </c>
      <c r="U41" s="63" t="s">
        <v>69</v>
      </c>
      <c r="V41" s="63" t="n">
        <v>685.511826</v>
      </c>
      <c r="W41" s="63" t="n">
        <v>169.069657023333</v>
      </c>
      <c r="X41" s="63" t="n">
        <v>28.5155054581213</v>
      </c>
      <c r="Y41" s="63" t="n">
        <v>31.5537600205153</v>
      </c>
      <c r="Z41" s="63" t="n">
        <v>31.5537600205153</v>
      </c>
      <c r="AA41" s="63" t="n">
        <v>51.1142600205153</v>
      </c>
      <c r="AB41" s="63" t="n">
        <v>142.737285519667</v>
      </c>
      <c r="AC41" s="63" t="n">
        <v>2.104884</v>
      </c>
      <c r="AD41" s="63" t="n">
        <v>525.7543</v>
      </c>
      <c r="AE41" s="64"/>
      <c r="AF41" s="62" t="n">
        <v>12834</v>
      </c>
      <c r="AG41" s="62" t="n">
        <v>339463</v>
      </c>
      <c r="AH41" s="62" t="n">
        <v>159559</v>
      </c>
      <c r="AI41" s="62" t="n">
        <v>105000</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63"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9.864017208</v>
      </c>
      <c r="F43" s="63" t="n">
        <v>12.1928824792</v>
      </c>
      <c r="G43" s="63" t="n">
        <v>32.9600666666667</v>
      </c>
      <c r="H43" s="63" t="s">
        <v>68</v>
      </c>
      <c r="I43" s="63" t="n">
        <v>7.479005</v>
      </c>
      <c r="J43" s="63" t="n">
        <v>22.125845</v>
      </c>
      <c r="K43" s="63" t="n">
        <v>29.522655</v>
      </c>
      <c r="L43" s="63" t="n">
        <v>0.53106856</v>
      </c>
      <c r="M43" s="63" t="n">
        <v>125.54445756</v>
      </c>
      <c r="N43" s="63" t="n">
        <v>8.402037025</v>
      </c>
      <c r="O43" s="63" t="n">
        <v>0.4459514</v>
      </c>
      <c r="P43" s="63" t="n">
        <v>0.23607325</v>
      </c>
      <c r="Q43" s="63" t="n">
        <v>3.12076885</v>
      </c>
      <c r="R43" s="63" t="n">
        <v>3.6964775</v>
      </c>
      <c r="S43" s="63" t="n">
        <v>16.21801</v>
      </c>
      <c r="T43" s="63" t="n">
        <v>15.2991015</v>
      </c>
      <c r="U43" s="63" t="s">
        <v>69</v>
      </c>
      <c r="V43" s="63" t="n">
        <v>109.27989</v>
      </c>
      <c r="W43" s="63" t="n">
        <v>0.246853887333333</v>
      </c>
      <c r="X43" s="63" t="n">
        <v>0.00180094834066667</v>
      </c>
      <c r="Y43" s="63" t="n">
        <v>0.0630000150193333</v>
      </c>
      <c r="Z43" s="63" t="n">
        <v>0.0630000150193333</v>
      </c>
      <c r="AA43" s="63" t="n">
        <v>0.0474954723526667</v>
      </c>
      <c r="AB43" s="63" t="n">
        <v>0.175296450732</v>
      </c>
      <c r="AC43" s="63" t="n">
        <v>0.034288</v>
      </c>
      <c r="AD43" s="63" t="n">
        <v>1.475056</v>
      </c>
      <c r="AE43" s="64"/>
      <c r="AF43" s="62" t="n">
        <v>10532</v>
      </c>
      <c r="AG43" s="62" t="n">
        <v>64299</v>
      </c>
      <c r="AH43" s="62" t="n">
        <v>243</v>
      </c>
      <c r="AI43" s="62" t="n">
        <v>18500</v>
      </c>
      <c r="AJ43" s="62" t="s">
        <v>68</v>
      </c>
      <c r="AK43" s="65" t="s">
        <v>68</v>
      </c>
      <c r="AL43" s="66" t="s">
        <v>64</v>
      </c>
    </row>
    <row r="44" s="10" customFormat="true" ht="24.75" hidden="false" customHeight="true" outlineLevel="0" collapsed="false">
      <c r="A44" s="60" t="s">
        <v>87</v>
      </c>
      <c r="B44" s="60" t="s">
        <v>138</v>
      </c>
      <c r="C44" s="61" t="s">
        <v>139</v>
      </c>
      <c r="D44" s="62"/>
      <c r="E44" s="63" t="n">
        <v>42.3401382633166</v>
      </c>
      <c r="F44" s="63" t="n">
        <v>5.06997262847571</v>
      </c>
      <c r="G44" s="63" t="n">
        <v>6.80868341708543</v>
      </c>
      <c r="H44" s="63" t="n">
        <v>0.0090782445561139</v>
      </c>
      <c r="I44" s="63" t="n">
        <v>5.90085896147404</v>
      </c>
      <c r="J44" s="63" t="n">
        <v>5.90085896147404</v>
      </c>
      <c r="K44" s="63" t="n">
        <v>5.90085896147404</v>
      </c>
      <c r="L44" s="63" t="n">
        <v>5.07473870686767</v>
      </c>
      <c r="M44" s="63" t="n">
        <v>52.6538184254606</v>
      </c>
      <c r="N44" s="63" t="s">
        <v>68</v>
      </c>
      <c r="O44" s="63" t="n">
        <v>0.0567390284757119</v>
      </c>
      <c r="P44" s="63" t="s">
        <v>68</v>
      </c>
      <c r="Q44" s="63" t="s">
        <v>68</v>
      </c>
      <c r="R44" s="63" t="s">
        <v>68</v>
      </c>
      <c r="S44" s="63" t="n">
        <v>0.340434170854271</v>
      </c>
      <c r="T44" s="63" t="n">
        <v>0.567390284757119</v>
      </c>
      <c r="U44" s="63" t="s">
        <v>69</v>
      </c>
      <c r="V44" s="63" t="s">
        <v>68</v>
      </c>
      <c r="W44" s="63" t="n">
        <v>0.00487955644891122</v>
      </c>
      <c r="X44" s="63" t="n">
        <v>0.337029829145729</v>
      </c>
      <c r="Y44" s="63" t="n">
        <v>0.00047184176080402</v>
      </c>
      <c r="Z44" s="63" t="n">
        <v>0.00047184176080402</v>
      </c>
      <c r="AA44" s="63" t="n">
        <v>0.000337029829145729</v>
      </c>
      <c r="AB44" s="63" t="n">
        <v>0.338310542496482</v>
      </c>
      <c r="AC44" s="63" t="s">
        <v>68</v>
      </c>
      <c r="AD44" s="63" t="s">
        <v>68</v>
      </c>
      <c r="AE44" s="64"/>
      <c r="AF44" s="62" t="n">
        <v>82294.1959798995</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12.4014405360134</v>
      </c>
      <c r="F45" s="63" t="n">
        <v>2.69688860971524</v>
      </c>
      <c r="G45" s="63" t="n">
        <v>1.27412060301508</v>
      </c>
      <c r="H45" s="63" t="s">
        <v>68</v>
      </c>
      <c r="I45" s="63" t="n">
        <v>0.849413735343384</v>
      </c>
      <c r="J45" s="63" t="n">
        <v>0.849413735343384</v>
      </c>
      <c r="K45" s="63" t="n">
        <v>0.849413735343384</v>
      </c>
      <c r="L45" s="63" t="n">
        <v>0.263318257956449</v>
      </c>
      <c r="M45" s="63" t="n">
        <v>1.69882747068677</v>
      </c>
      <c r="N45" s="63" t="s">
        <v>69</v>
      </c>
      <c r="O45" s="63" t="n">
        <v>0.0106176716917923</v>
      </c>
      <c r="P45" s="63" t="s">
        <v>68</v>
      </c>
      <c r="Q45" s="63" t="s">
        <v>68</v>
      </c>
      <c r="R45" s="63" t="s">
        <v>68</v>
      </c>
      <c r="S45" s="63" t="n">
        <v>0.0637060301507538</v>
      </c>
      <c r="T45" s="63" t="n">
        <v>0.106176716917923</v>
      </c>
      <c r="U45" s="63" t="s">
        <v>69</v>
      </c>
      <c r="V45" s="63" t="s">
        <v>68</v>
      </c>
      <c r="W45" s="63" t="n">
        <v>0.00332043551088777</v>
      </c>
      <c r="X45" s="63" t="n">
        <v>0.0229341708542714</v>
      </c>
      <c r="Y45" s="63" t="n">
        <v>3.21078391959799E-005</v>
      </c>
      <c r="Z45" s="63" t="n">
        <v>3.21078391959799E-005</v>
      </c>
      <c r="AA45" s="63" t="n">
        <v>2.29341708542714E-005</v>
      </c>
      <c r="AB45" s="63" t="n">
        <v>0.0230213207035176</v>
      </c>
      <c r="AC45" s="63" t="s">
        <v>68</v>
      </c>
      <c r="AD45" s="63" t="s">
        <v>68</v>
      </c>
      <c r="AE45" s="64"/>
      <c r="AF45" s="62" t="n">
        <v>8399.57788944724</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63"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63"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14.02699</v>
      </c>
      <c r="G48" s="63" t="s">
        <v>68</v>
      </c>
      <c r="H48" s="63" t="s">
        <v>68</v>
      </c>
      <c r="I48" s="63" t="n">
        <v>1.048145</v>
      </c>
      <c r="J48" s="63" t="n">
        <v>10.48145</v>
      </c>
      <c r="K48" s="63" t="n">
        <v>21.32346188</v>
      </c>
      <c r="L48" s="63"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2" t="e">
        <f aca="false"/>
        <v>#REF!</v>
      </c>
      <c r="AL48" s="66" t="s">
        <v>149</v>
      </c>
    </row>
    <row r="49" s="10" customFormat="true" ht="24.75" hidden="false" customHeight="true" outlineLevel="0" collapsed="false">
      <c r="A49" s="60" t="s">
        <v>146</v>
      </c>
      <c r="B49" s="60" t="s">
        <v>150</v>
      </c>
      <c r="C49" s="61" t="s">
        <v>151</v>
      </c>
      <c r="D49" s="62"/>
      <c r="E49" s="63" t="s">
        <v>69</v>
      </c>
      <c r="F49" s="63" t="n">
        <v>0.0883041467</v>
      </c>
      <c r="G49" s="63" t="s">
        <v>69</v>
      </c>
      <c r="H49" s="63" t="n">
        <v>0.057340355</v>
      </c>
      <c r="I49" s="63" t="n">
        <v>1.1468071</v>
      </c>
      <c r="J49" s="63" t="n">
        <v>2.2936142</v>
      </c>
      <c r="K49" s="63" t="n">
        <v>2.2936142</v>
      </c>
      <c r="L49" s="63" t="n">
        <v>0.561935479</v>
      </c>
      <c r="M49" s="63" t="s">
        <v>69</v>
      </c>
      <c r="N49" s="63" t="n">
        <v>2.52297562</v>
      </c>
      <c r="O49" s="63" t="n">
        <v>0.57340355</v>
      </c>
      <c r="P49" s="63" t="s">
        <v>69</v>
      </c>
      <c r="Q49" s="63" t="n">
        <v>0.22936142</v>
      </c>
      <c r="R49" s="63" t="n">
        <v>1.94957207</v>
      </c>
      <c r="S49" s="63" t="n">
        <v>1.03212639</v>
      </c>
      <c r="T49" s="63" t="n">
        <v>0.745424615</v>
      </c>
      <c r="U49" s="63" t="s">
        <v>69</v>
      </c>
      <c r="V49" s="63" t="n">
        <v>2.52297562</v>
      </c>
      <c r="W49" s="63" t="n">
        <v>3.4404213</v>
      </c>
      <c r="X49" s="63" t="n">
        <v>8.60105325</v>
      </c>
      <c r="Y49" s="63" t="n">
        <v>2.86701775</v>
      </c>
      <c r="Z49" s="63" t="n">
        <v>2.86701775</v>
      </c>
      <c r="AA49" s="63" t="n">
        <v>3.4404213</v>
      </c>
      <c r="AB49" s="63" t="n">
        <v>17.77551005</v>
      </c>
      <c r="AC49" s="63" t="s">
        <v>68</v>
      </c>
      <c r="AD49" s="63" t="s">
        <v>68</v>
      </c>
      <c r="AE49" s="64"/>
      <c r="AF49" s="62" t="s">
        <v>68</v>
      </c>
      <c r="AG49" s="62" t="s">
        <v>68</v>
      </c>
      <c r="AH49" s="62" t="s">
        <v>68</v>
      </c>
      <c r="AI49" s="62" t="s">
        <v>68</v>
      </c>
      <c r="AJ49" s="62" t="s">
        <v>68</v>
      </c>
      <c r="AK49" s="62"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63"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158</v>
      </c>
      <c r="G51" s="63" t="s">
        <v>68</v>
      </c>
      <c r="H51" s="63" t="s">
        <v>68</v>
      </c>
      <c r="I51" s="63" t="s">
        <v>68</v>
      </c>
      <c r="J51" s="63" t="s">
        <v>68</v>
      </c>
      <c r="K51" s="63" t="s">
        <v>68</v>
      </c>
      <c r="L51" s="63"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2" t="e">
        <f aca="false"/>
        <v>#REF!</v>
      </c>
      <c r="AL51" s="66" t="s">
        <v>158</v>
      </c>
    </row>
    <row r="52" s="10" customFormat="true" ht="24.75" hidden="false" customHeight="true" outlineLevel="0" collapsed="false">
      <c r="A52" s="60" t="s">
        <v>146</v>
      </c>
      <c r="B52" s="67" t="s">
        <v>159</v>
      </c>
      <c r="C52" s="70" t="s">
        <v>160</v>
      </c>
      <c r="D52" s="76"/>
      <c r="E52" s="63" t="n">
        <v>3.49089206579</v>
      </c>
      <c r="F52" s="63" t="n">
        <v>14.09497</v>
      </c>
      <c r="G52" s="63" t="n">
        <v>6.054360821764</v>
      </c>
      <c r="H52" s="63" t="s">
        <v>68</v>
      </c>
      <c r="I52" s="63" t="s">
        <v>68</v>
      </c>
      <c r="J52" s="63" t="s">
        <v>68</v>
      </c>
      <c r="K52" s="63" t="s">
        <v>68</v>
      </c>
      <c r="L52" s="63"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2" t="e">
        <f aca="false"/>
        <v>#REF!</v>
      </c>
      <c r="AL52" s="66" t="s">
        <v>161</v>
      </c>
    </row>
    <row r="53" s="10" customFormat="true" ht="24.75" hidden="false" customHeight="true" outlineLevel="0" collapsed="false">
      <c r="A53" s="60" t="s">
        <v>146</v>
      </c>
      <c r="B53" s="67" t="s">
        <v>162</v>
      </c>
      <c r="C53" s="70" t="s">
        <v>163</v>
      </c>
      <c r="D53" s="76"/>
      <c r="E53" s="63" t="s">
        <v>68</v>
      </c>
      <c r="F53" s="63" t="n">
        <v>12.47</v>
      </c>
      <c r="G53" s="63" t="s">
        <v>68</v>
      </c>
      <c r="H53" s="63" t="s">
        <v>68</v>
      </c>
      <c r="I53" s="63" t="s">
        <v>68</v>
      </c>
      <c r="J53" s="63" t="s">
        <v>68</v>
      </c>
      <c r="K53" s="63" t="s">
        <v>68</v>
      </c>
      <c r="L53" s="63"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2" t="e">
        <f aca="false"/>
        <v>#REF!</v>
      </c>
      <c r="AL53" s="66" t="s">
        <v>164</v>
      </c>
    </row>
    <row r="54" s="10" customFormat="true" ht="24.75" hidden="false" customHeight="false" outlineLevel="0" collapsed="false">
      <c r="A54" s="60" t="s">
        <v>146</v>
      </c>
      <c r="B54" s="67" t="s">
        <v>165</v>
      </c>
      <c r="C54" s="70" t="s">
        <v>166</v>
      </c>
      <c r="D54" s="76"/>
      <c r="E54" s="63" t="s">
        <v>68</v>
      </c>
      <c r="F54" s="63" t="n">
        <v>9.061506</v>
      </c>
      <c r="G54" s="63" t="s">
        <v>68</v>
      </c>
      <c r="H54" s="63" t="s">
        <v>68</v>
      </c>
      <c r="I54" s="63" t="s">
        <v>68</v>
      </c>
      <c r="J54" s="63" t="s">
        <v>68</v>
      </c>
      <c r="K54" s="63" t="s">
        <v>68</v>
      </c>
      <c r="L54" s="63"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63"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63"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32132</v>
      </c>
      <c r="J57" s="63" t="n">
        <v>2.4024</v>
      </c>
      <c r="K57" s="63" t="n">
        <v>2.64264</v>
      </c>
      <c r="L57" s="63" t="n">
        <v>0.0396396</v>
      </c>
      <c r="M57" s="63" t="s">
        <v>68</v>
      </c>
      <c r="N57" s="63" t="n">
        <v>2.4024</v>
      </c>
      <c r="O57" s="63" t="n">
        <v>0.096096</v>
      </c>
      <c r="P57" s="63" t="n">
        <v>0.24024</v>
      </c>
      <c r="Q57" s="63" t="n">
        <v>0.144144</v>
      </c>
      <c r="R57" s="63" t="n">
        <v>1.2012</v>
      </c>
      <c r="S57" s="63" t="s">
        <v>68</v>
      </c>
      <c r="T57" s="63" t="n">
        <v>1.2012</v>
      </c>
      <c r="U57" s="63" t="s">
        <v>69</v>
      </c>
      <c r="V57" s="63" t="n">
        <v>2.4024</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28048</v>
      </c>
      <c r="J58" s="63" t="n">
        <v>0.638304</v>
      </c>
      <c r="K58" s="63" t="n">
        <v>1.569164</v>
      </c>
      <c r="L58" s="63" t="n">
        <v>0.0005890208</v>
      </c>
      <c r="M58" s="63" t="n">
        <v>4.671568</v>
      </c>
      <c r="N58" s="63" t="s">
        <v>68</v>
      </c>
      <c r="O58" s="63" t="s">
        <v>68</v>
      </c>
      <c r="P58" s="63" t="s">
        <v>68</v>
      </c>
      <c r="Q58" s="63" t="s">
        <v>68</v>
      </c>
      <c r="R58" s="63" t="s">
        <v>68</v>
      </c>
      <c r="S58" s="63" t="s">
        <v>68</v>
      </c>
      <c r="T58" s="63" t="s">
        <v>68</v>
      </c>
      <c r="U58" s="63" t="s">
        <v>69</v>
      </c>
      <c r="V58" s="63" t="s">
        <v>68</v>
      </c>
      <c r="W58" s="63" t="n">
        <v>24.13</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24552</v>
      </c>
      <c r="J59" s="63" t="n">
        <v>0.27621</v>
      </c>
      <c r="K59" s="63" t="n">
        <v>0.3069</v>
      </c>
      <c r="L59" s="63" t="n">
        <v>0.0001522224</v>
      </c>
      <c r="M59" s="63" t="n">
        <v>0.0062403</v>
      </c>
      <c r="N59" s="63" t="n">
        <v>3.23</v>
      </c>
      <c r="O59" s="63" t="n">
        <v>0.04845</v>
      </c>
      <c r="P59" s="63" t="n">
        <v>0.01615</v>
      </c>
      <c r="Q59" s="63" t="n">
        <v>0.0323</v>
      </c>
      <c r="R59" s="63" t="n">
        <v>0.8075</v>
      </c>
      <c r="S59" s="63" t="n">
        <v>0.1615</v>
      </c>
      <c r="T59" s="63" t="n">
        <v>0.646</v>
      </c>
      <c r="U59" s="63" t="s">
        <v>69</v>
      </c>
      <c r="V59" s="63" t="n">
        <v>3.23</v>
      </c>
      <c r="W59" s="63" t="n">
        <v>0.2046</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542696116</v>
      </c>
      <c r="J60" s="63" t="n">
        <v>1.542696116</v>
      </c>
      <c r="K60" s="63" t="n">
        <v>3.134147735</v>
      </c>
      <c r="L60" s="63"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08330511</v>
      </c>
      <c r="J61" s="63" t="n">
        <v>0.8330511</v>
      </c>
      <c r="K61" s="63" t="n">
        <v>1.6619985</v>
      </c>
      <c r="L61" s="63"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63"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63" t="s">
        <v>68</v>
      </c>
      <c r="F63" s="63" t="s">
        <v>68</v>
      </c>
      <c r="G63" s="63" t="s">
        <v>68</v>
      </c>
      <c r="H63" s="63" t="s">
        <v>68</v>
      </c>
      <c r="I63" s="63" t="s">
        <v>68</v>
      </c>
      <c r="J63" s="63" t="s">
        <v>68</v>
      </c>
      <c r="K63" s="63" t="s">
        <v>68</v>
      </c>
      <c r="L63" s="63"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0.001560883</v>
      </c>
      <c r="F64" s="63" t="s">
        <v>68</v>
      </c>
      <c r="G64" s="63" t="s">
        <v>68</v>
      </c>
      <c r="H64" s="63" t="n">
        <v>1.560883E-005</v>
      </c>
      <c r="I64" s="63" t="s">
        <v>68</v>
      </c>
      <c r="J64" s="63" t="s">
        <v>68</v>
      </c>
      <c r="K64" s="63" t="s">
        <v>68</v>
      </c>
      <c r="L64" s="63" t="s">
        <v>68</v>
      </c>
      <c r="M64" s="63" t="n">
        <v>0.0001560883</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5.46516</v>
      </c>
      <c r="F65" s="63" t="s">
        <v>68</v>
      </c>
      <c r="G65" s="63" t="s">
        <v>68</v>
      </c>
      <c r="H65" s="63" t="s">
        <v>68</v>
      </c>
      <c r="I65" s="63" t="s">
        <v>68</v>
      </c>
      <c r="J65" s="63" t="s">
        <v>68</v>
      </c>
      <c r="K65" s="63" t="s">
        <v>68</v>
      </c>
      <c r="L65" s="63"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63"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n">
        <v>0.0283</v>
      </c>
      <c r="L67" s="63"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2927556</v>
      </c>
      <c r="F68" s="63" t="s">
        <v>68</v>
      </c>
      <c r="G68" s="63" t="s">
        <v>68</v>
      </c>
      <c r="H68" s="63" t="s">
        <v>68</v>
      </c>
      <c r="I68" s="63" t="s">
        <v>68</v>
      </c>
      <c r="J68" s="63" t="s">
        <v>68</v>
      </c>
      <c r="K68" s="63" t="n">
        <v>0.0081321</v>
      </c>
      <c r="L68" s="63"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63" t="s">
        <v>68</v>
      </c>
      <c r="F69" s="63" t="s">
        <v>68</v>
      </c>
      <c r="G69" s="63" t="s">
        <v>68</v>
      </c>
      <c r="H69" s="63" t="n">
        <v>1.0122849</v>
      </c>
      <c r="I69" s="63" t="s">
        <v>68</v>
      </c>
      <c r="J69" s="63" t="s">
        <v>68</v>
      </c>
      <c r="K69" s="63" t="n">
        <v>0.1124761</v>
      </c>
      <c r="L69" s="63"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63" t="n">
        <v>1.543485</v>
      </c>
      <c r="F70" s="63" t="n">
        <v>3.95396086</v>
      </c>
      <c r="G70" s="63" t="n">
        <v>2.553902</v>
      </c>
      <c r="H70" s="63" t="s">
        <v>68</v>
      </c>
      <c r="I70" s="63" t="n">
        <v>0.7815624</v>
      </c>
      <c r="J70" s="63" t="n">
        <v>1.0485768</v>
      </c>
      <c r="K70" s="63" t="n">
        <v>1.47602970548853</v>
      </c>
      <c r="L70" s="63" t="s">
        <v>68</v>
      </c>
      <c r="M70" s="63" t="n">
        <v>0.891423</v>
      </c>
      <c r="N70" s="63" t="s">
        <v>68</v>
      </c>
      <c r="O70" s="63" t="n">
        <v>0.33822</v>
      </c>
      <c r="P70" s="63" t="n">
        <v>0.159</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63" t="s">
        <v>68</v>
      </c>
      <c r="F71" s="63" t="s">
        <v>68</v>
      </c>
      <c r="G71" s="63" t="s">
        <v>68</v>
      </c>
      <c r="H71" s="63" t="s">
        <v>68</v>
      </c>
      <c r="I71" s="63" t="n">
        <v>0.0155972</v>
      </c>
      <c r="J71" s="63" t="n">
        <v>0.1247776</v>
      </c>
      <c r="K71" s="63" t="n">
        <v>0.38993</v>
      </c>
      <c r="L71" s="63"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18296116</v>
      </c>
      <c r="F72" s="63" t="n">
        <v>2.049443605</v>
      </c>
      <c r="G72" s="63" t="n">
        <v>0.12285</v>
      </c>
      <c r="H72" s="63" t="s">
        <v>68</v>
      </c>
      <c r="I72" s="63" t="n">
        <v>3.525191965</v>
      </c>
      <c r="J72" s="63" t="n">
        <v>4.50234344</v>
      </c>
      <c r="K72" s="63" t="n">
        <v>7.171914698</v>
      </c>
      <c r="L72" s="63" t="n">
        <v>0.046982799448</v>
      </c>
      <c r="M72" s="63" t="n">
        <v>23.59</v>
      </c>
      <c r="N72" s="63" t="n">
        <v>93.159863967</v>
      </c>
      <c r="O72" s="63" t="n">
        <v>2.0443193</v>
      </c>
      <c r="P72" s="63" t="n">
        <v>0.2966228301541</v>
      </c>
      <c r="Q72" s="63" t="n">
        <v>2.61371422</v>
      </c>
      <c r="R72" s="63" t="n">
        <v>30.8254904</v>
      </c>
      <c r="S72" s="63" t="n">
        <v>14.819206423</v>
      </c>
      <c r="T72" s="63" t="n">
        <v>6.8280176</v>
      </c>
      <c r="U72" s="63" t="s">
        <v>69</v>
      </c>
      <c r="V72" s="63" t="n">
        <v>238.846376341</v>
      </c>
      <c r="W72" s="63" t="n">
        <v>11.59782541</v>
      </c>
      <c r="X72" s="63" t="s">
        <v>68</v>
      </c>
      <c r="Y72" s="63" t="s">
        <v>68</v>
      </c>
      <c r="Z72" s="63" t="s">
        <v>68</v>
      </c>
      <c r="AA72" s="63" t="s">
        <v>68</v>
      </c>
      <c r="AB72" s="63" t="s">
        <v>68</v>
      </c>
      <c r="AC72" s="63" t="n">
        <v>0.01961007536</v>
      </c>
      <c r="AD72" s="63" t="n">
        <v>33.1453482624</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601</v>
      </c>
      <c r="L73" s="63" t="s">
        <v>68</v>
      </c>
      <c r="M73" s="63" t="s">
        <v>68</v>
      </c>
      <c r="N73" s="63" t="n">
        <v>0.014424</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2" t="e">
        <f aca="false"/>
        <v>#REF!</v>
      </c>
      <c r="AL73" s="66" t="s">
        <v>222</v>
      </c>
    </row>
    <row r="74" s="10" customFormat="true" ht="24.75" hidden="false" customHeight="true" outlineLevel="0" collapsed="false">
      <c r="A74" s="60" t="s">
        <v>70</v>
      </c>
      <c r="B74" s="60" t="s">
        <v>223</v>
      </c>
      <c r="C74" s="61" t="s">
        <v>224</v>
      </c>
      <c r="D74" s="62"/>
      <c r="E74" s="63" t="n">
        <v>0.045793</v>
      </c>
      <c r="F74" s="63" t="s">
        <v>68</v>
      </c>
      <c r="G74" s="63" t="s">
        <v>68</v>
      </c>
      <c r="H74" s="63" t="s">
        <v>68</v>
      </c>
      <c r="I74" s="63" t="n">
        <v>0.0641102</v>
      </c>
      <c r="J74" s="63" t="n">
        <v>0.1465376</v>
      </c>
      <c r="K74" s="63" t="n">
        <v>0.183172</v>
      </c>
      <c r="L74" s="63" t="n">
        <v>0.0014745346</v>
      </c>
      <c r="M74" s="63" t="n">
        <v>5.586746</v>
      </c>
      <c r="N74" s="63" t="s">
        <v>68</v>
      </c>
      <c r="O74" s="63" t="n">
        <v>0.0045793</v>
      </c>
      <c r="P74" s="63" t="s">
        <v>68</v>
      </c>
      <c r="Q74" s="63" t="s">
        <v>68</v>
      </c>
      <c r="R74" s="63" t="s">
        <v>68</v>
      </c>
      <c r="S74" s="63" t="s">
        <v>68</v>
      </c>
      <c r="T74" s="63" t="n">
        <v>0.0045793</v>
      </c>
      <c r="U74" s="63" t="s">
        <v>69</v>
      </c>
      <c r="V74" s="63" t="n">
        <v>0.00686895</v>
      </c>
      <c r="W74" s="63" t="n">
        <v>0.091586</v>
      </c>
      <c r="X74" s="63" t="n">
        <v>0.503723</v>
      </c>
      <c r="Y74" s="63" t="n">
        <v>1.83996274</v>
      </c>
      <c r="Z74" s="63" t="n">
        <v>1.83996274</v>
      </c>
      <c r="AA74" s="63" t="n">
        <v>0.228965</v>
      </c>
      <c r="AB74" s="63" t="n">
        <v>4.41261348</v>
      </c>
      <c r="AC74" s="63" t="s">
        <v>68</v>
      </c>
      <c r="AD74" s="63" t="s">
        <v>68</v>
      </c>
      <c r="AE74" s="64"/>
      <c r="AF74" s="62" t="s">
        <v>68</v>
      </c>
      <c r="AG74" s="62" t="s">
        <v>68</v>
      </c>
      <c r="AH74" s="62" t="s">
        <v>68</v>
      </c>
      <c r="AI74" s="62" t="s">
        <v>68</v>
      </c>
      <c r="AJ74" s="62" t="s">
        <v>68</v>
      </c>
      <c r="AK74" s="62" t="e">
        <f aca="false"/>
        <v>#REF!</v>
      </c>
      <c r="AL74" s="66" t="s">
        <v>225</v>
      </c>
    </row>
    <row r="75" s="10" customFormat="true" ht="24.75" hidden="false" customHeight="true" outlineLevel="0" collapsed="false">
      <c r="A75" s="60" t="s">
        <v>70</v>
      </c>
      <c r="B75" s="60" t="s">
        <v>226</v>
      </c>
      <c r="C75" s="61" t="s">
        <v>227</v>
      </c>
      <c r="D75" s="74"/>
      <c r="E75" s="63" t="s">
        <v>68</v>
      </c>
      <c r="F75" s="63" t="s">
        <v>68</v>
      </c>
      <c r="G75" s="63" t="s">
        <v>68</v>
      </c>
      <c r="H75" s="63" t="s">
        <v>68</v>
      </c>
      <c r="I75" s="63" t="s">
        <v>68</v>
      </c>
      <c r="J75" s="63" t="s">
        <v>68</v>
      </c>
      <c r="K75" s="63" t="s">
        <v>68</v>
      </c>
      <c r="L75" s="63"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0563472</v>
      </c>
      <c r="J76" s="63" t="n">
        <v>0.000791028</v>
      </c>
      <c r="K76" s="63" t="n">
        <v>0.000791028</v>
      </c>
      <c r="L76" s="63" t="s">
        <v>68</v>
      </c>
      <c r="M76" s="63" t="s">
        <v>68</v>
      </c>
      <c r="N76" s="63" t="n">
        <v>0.170395</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2"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63"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63"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63"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63"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63"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5.7728</v>
      </c>
      <c r="G82" s="63" t="s">
        <v>68</v>
      </c>
      <c r="H82" s="63" t="s">
        <v>68</v>
      </c>
      <c r="I82" s="63" t="s">
        <v>68</v>
      </c>
      <c r="J82" s="63" t="s">
        <v>68</v>
      </c>
      <c r="K82" s="63" t="s">
        <v>68</v>
      </c>
      <c r="L82" s="63"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63"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5.029</v>
      </c>
      <c r="G84" s="63" t="s">
        <v>68</v>
      </c>
      <c r="H84" s="63" t="s">
        <v>68</v>
      </c>
      <c r="I84" s="63" t="s">
        <v>68</v>
      </c>
      <c r="J84" s="63" t="s">
        <v>68</v>
      </c>
      <c r="K84" s="63" t="s">
        <v>68</v>
      </c>
      <c r="L84" s="63"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40.6</v>
      </c>
      <c r="G85" s="63" t="s">
        <v>68</v>
      </c>
      <c r="H85" s="63" t="s">
        <v>68</v>
      </c>
      <c r="I85" s="63" t="s">
        <v>68</v>
      </c>
      <c r="J85" s="63" t="s">
        <v>68</v>
      </c>
      <c r="K85" s="63" t="s">
        <v>68</v>
      </c>
      <c r="L85" s="63"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5.5</v>
      </c>
      <c r="G86" s="63" t="s">
        <v>68</v>
      </c>
      <c r="H86" s="63" t="s">
        <v>68</v>
      </c>
      <c r="I86" s="63" t="s">
        <v>68</v>
      </c>
      <c r="J86" s="63" t="s">
        <v>68</v>
      </c>
      <c r="K86" s="63" t="s">
        <v>68</v>
      </c>
      <c r="L86" s="63"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2" t="e">
        <f aca="false"/>
        <v>#REF!</v>
      </c>
      <c r="AL86" s="66" t="s">
        <v>260</v>
      </c>
    </row>
    <row r="87" s="10" customFormat="true" ht="24.75" hidden="false" customHeight="true" outlineLevel="0" collapsed="false">
      <c r="A87" s="60" t="s">
        <v>246</v>
      </c>
      <c r="B87" s="70" t="s">
        <v>261</v>
      </c>
      <c r="C87" s="80" t="s">
        <v>262</v>
      </c>
      <c r="D87" s="62"/>
      <c r="E87" s="63" t="s">
        <v>68</v>
      </c>
      <c r="F87" s="63" t="n">
        <v>5.7216</v>
      </c>
      <c r="G87" s="63" t="s">
        <v>68</v>
      </c>
      <c r="H87" s="63" t="s">
        <v>68</v>
      </c>
      <c r="I87" s="63" t="s">
        <v>68</v>
      </c>
      <c r="J87" s="63" t="s">
        <v>68</v>
      </c>
      <c r="K87" s="63" t="s">
        <v>68</v>
      </c>
      <c r="L87" s="63"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6.4224352</v>
      </c>
      <c r="G88" s="63" t="s">
        <v>68</v>
      </c>
      <c r="H88" s="63" t="n">
        <v>0.01768</v>
      </c>
      <c r="I88" s="63" t="s">
        <v>68</v>
      </c>
      <c r="J88" s="63" t="s">
        <v>68</v>
      </c>
      <c r="K88" s="63" t="s">
        <v>68</v>
      </c>
      <c r="L88" s="63"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63"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3.10303</v>
      </c>
      <c r="G90" s="63" t="s">
        <v>68</v>
      </c>
      <c r="H90" s="63" t="s">
        <v>68</v>
      </c>
      <c r="I90" s="63" t="s">
        <v>68</v>
      </c>
      <c r="J90" s="63" t="s">
        <v>68</v>
      </c>
      <c r="K90" s="63" t="s">
        <v>68</v>
      </c>
      <c r="L90" s="63"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24083896245248</v>
      </c>
      <c r="F91" s="63" t="n">
        <v>0.00033620985714176</v>
      </c>
      <c r="G91" s="63" t="s">
        <v>68</v>
      </c>
      <c r="H91" s="63" t="s">
        <v>68</v>
      </c>
      <c r="I91" s="63" t="n">
        <v>1.8765589248</v>
      </c>
      <c r="J91" s="63" t="n">
        <v>1.8765589248</v>
      </c>
      <c r="K91" s="63" t="n">
        <v>1.8765589248</v>
      </c>
      <c r="L91" s="63" t="n">
        <v>0.0084445151616</v>
      </c>
      <c r="M91" s="63" t="n">
        <v>0.008447816515264</v>
      </c>
      <c r="N91" s="63" t="n">
        <v>3.47510912E-006</v>
      </c>
      <c r="O91" s="63" t="n">
        <v>6.95021824E-006</v>
      </c>
      <c r="P91" s="63" t="n">
        <v>6.95021824E-006</v>
      </c>
      <c r="Q91" s="63" t="n">
        <v>1.10508470016E-005</v>
      </c>
      <c r="R91" s="63" t="n">
        <v>2.46037725696E-005</v>
      </c>
      <c r="S91" s="63" t="n">
        <v>1.05643317248E-005</v>
      </c>
      <c r="T91" s="63" t="s">
        <v>68</v>
      </c>
      <c r="U91" s="63" t="s">
        <v>69</v>
      </c>
      <c r="V91" s="63" t="s">
        <v>68</v>
      </c>
      <c r="W91" s="63" t="n">
        <v>0.00695021824</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2" t="e">
        <f aca="false"/>
        <v>#REF!</v>
      </c>
      <c r="AL91" s="79" t="s">
        <v>272</v>
      </c>
    </row>
    <row r="92" s="10" customFormat="true" ht="24.75" hidden="false" customHeight="true" outlineLevel="0" collapsed="false">
      <c r="A92" s="60" t="s">
        <v>70</v>
      </c>
      <c r="B92" s="60" t="s">
        <v>273</v>
      </c>
      <c r="C92" s="61" t="s">
        <v>274</v>
      </c>
      <c r="D92" s="74"/>
      <c r="E92" s="63" t="n">
        <v>0.5088</v>
      </c>
      <c r="F92" s="63" t="n">
        <v>0.5088</v>
      </c>
      <c r="G92" s="63" t="s">
        <v>68</v>
      </c>
      <c r="H92" s="63" t="s">
        <v>68</v>
      </c>
      <c r="I92" s="63" t="n">
        <v>0.30528</v>
      </c>
      <c r="J92" s="63" t="n">
        <v>0.40704</v>
      </c>
      <c r="K92" s="63" t="n">
        <v>0.5088</v>
      </c>
      <c r="L92" s="63" t="n">
        <v>0.00793728</v>
      </c>
      <c r="M92" s="63" t="n">
        <v>2.7984</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2" t="e">
        <f aca="false"/>
        <v>#REF!</v>
      </c>
      <c r="AL92" s="66" t="s">
        <v>275</v>
      </c>
    </row>
    <row r="93" s="10" customFormat="true" ht="24.75" hidden="false" customHeight="true" outlineLevel="0" collapsed="false">
      <c r="A93" s="60" t="s">
        <v>70</v>
      </c>
      <c r="B93" s="67" t="s">
        <v>276</v>
      </c>
      <c r="C93" s="61" t="s">
        <v>277</v>
      </c>
      <c r="D93" s="74"/>
      <c r="E93" s="63" t="s">
        <v>68</v>
      </c>
      <c r="F93" s="63" t="n">
        <v>13.205152754</v>
      </c>
      <c r="G93" s="63" t="s">
        <v>68</v>
      </c>
      <c r="H93" s="63" t="s">
        <v>68</v>
      </c>
      <c r="I93" s="63" t="s">
        <v>68</v>
      </c>
      <c r="J93" s="63" t="s">
        <v>68</v>
      </c>
      <c r="K93" s="63" t="s">
        <v>68</v>
      </c>
      <c r="L93" s="63" t="s">
        <v>68</v>
      </c>
      <c r="M93" s="63" t="s">
        <v>68</v>
      </c>
      <c r="N93" s="63" t="s">
        <v>68</v>
      </c>
      <c r="O93" s="63" t="s">
        <v>68</v>
      </c>
      <c r="P93" s="63" t="s">
        <v>68</v>
      </c>
      <c r="Q93" s="63" t="s">
        <v>68</v>
      </c>
      <c r="R93" s="63" t="s">
        <v>68</v>
      </c>
      <c r="S93" s="63" t="s">
        <v>68</v>
      </c>
      <c r="T93" s="63" t="s">
        <v>68</v>
      </c>
      <c r="U93" s="63" t="s">
        <v>69</v>
      </c>
      <c r="V93" s="63" t="s">
        <v>68</v>
      </c>
      <c r="W93" s="63" t="n">
        <v>0.433429</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2"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63"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63" t="s">
        <v>68</v>
      </c>
      <c r="F95" s="63" t="n">
        <v>0.22732</v>
      </c>
      <c r="G95" s="63" t="s">
        <v>68</v>
      </c>
      <c r="H95" s="63" t="s">
        <v>68</v>
      </c>
      <c r="I95" s="63" t="s">
        <v>68</v>
      </c>
      <c r="J95" s="63" t="s">
        <v>68</v>
      </c>
      <c r="K95" s="63" t="s">
        <v>68</v>
      </c>
      <c r="L95" s="63"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63" t="s">
        <v>68</v>
      </c>
      <c r="F96" s="63" t="s">
        <v>68</v>
      </c>
      <c r="G96" s="63" t="s">
        <v>68</v>
      </c>
      <c r="H96" s="63" t="s">
        <v>68</v>
      </c>
      <c r="I96" s="63" t="s">
        <v>68</v>
      </c>
      <c r="J96" s="63" t="s">
        <v>68</v>
      </c>
      <c r="K96" s="63" t="s">
        <v>68</v>
      </c>
      <c r="L96" s="63"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63" t="s">
        <v>68</v>
      </c>
      <c r="F97" s="63" t="s">
        <v>68</v>
      </c>
      <c r="G97" s="63" t="s">
        <v>68</v>
      </c>
      <c r="H97" s="63" t="s">
        <v>68</v>
      </c>
      <c r="I97" s="63" t="s">
        <v>68</v>
      </c>
      <c r="J97" s="63" t="s">
        <v>68</v>
      </c>
      <c r="K97" s="63" t="s">
        <v>68</v>
      </c>
      <c r="L97" s="63"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63" t="s">
        <v>68</v>
      </c>
      <c r="F98" s="63" t="s">
        <v>68</v>
      </c>
      <c r="G98" s="63" t="s">
        <v>68</v>
      </c>
      <c r="H98" s="63" t="s">
        <v>68</v>
      </c>
      <c r="I98" s="63" t="n">
        <v>0.8980849124</v>
      </c>
      <c r="J98" s="63" t="n">
        <v>8.980849124</v>
      </c>
      <c r="K98" s="63" t="n">
        <v>22.42209281</v>
      </c>
      <c r="L98" s="63"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63" t="s">
        <v>68</v>
      </c>
      <c r="F99" s="63" t="s">
        <v>68</v>
      </c>
      <c r="G99" s="63" t="s">
        <v>68</v>
      </c>
      <c r="H99" s="63" t="n">
        <v>102.005339700111</v>
      </c>
      <c r="I99" s="63" t="n">
        <v>0.04064376</v>
      </c>
      <c r="J99" s="63" t="n">
        <v>1.8308</v>
      </c>
      <c r="K99" s="63" t="n">
        <v>4.064376</v>
      </c>
      <c r="L99" s="63"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63" t="s">
        <v>68</v>
      </c>
      <c r="F100" s="63" t="s">
        <v>68</v>
      </c>
      <c r="G100" s="63" t="s">
        <v>68</v>
      </c>
      <c r="H100" s="63" t="n">
        <v>53.5298751912377</v>
      </c>
      <c r="I100" s="63" t="n">
        <v>0.03789096</v>
      </c>
      <c r="J100" s="63" t="n">
        <v>1.7068</v>
      </c>
      <c r="K100" s="63" t="n">
        <v>3.789096</v>
      </c>
      <c r="L100" s="63"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63" t="s">
        <v>68</v>
      </c>
      <c r="F101" s="63" t="s">
        <v>68</v>
      </c>
      <c r="G101" s="63" t="s">
        <v>68</v>
      </c>
      <c r="H101" s="63" t="n">
        <v>8.74229466226027</v>
      </c>
      <c r="I101" s="63" t="s">
        <v>68</v>
      </c>
      <c r="J101" s="63" t="s">
        <v>68</v>
      </c>
      <c r="K101" s="63" t="s">
        <v>68</v>
      </c>
      <c r="L101" s="63"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63" t="s">
        <v>68</v>
      </c>
      <c r="F102" s="63" t="s">
        <v>68</v>
      </c>
      <c r="G102" s="63" t="s">
        <v>68</v>
      </c>
      <c r="H102" s="63" t="n">
        <v>116.415426320349</v>
      </c>
      <c r="I102" s="63" t="n">
        <v>0.18959556</v>
      </c>
      <c r="J102" s="63" t="n">
        <v>8.52852</v>
      </c>
      <c r="K102" s="63" t="n">
        <v>18.959556</v>
      </c>
      <c r="L102" s="63"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63" t="s">
        <v>68</v>
      </c>
      <c r="F103" s="63" t="s">
        <v>68</v>
      </c>
      <c r="G103" s="63" t="s">
        <v>68</v>
      </c>
      <c r="H103" s="63" t="s">
        <v>68</v>
      </c>
      <c r="I103" s="63" t="s">
        <v>68</v>
      </c>
      <c r="J103" s="63" t="s">
        <v>68</v>
      </c>
      <c r="K103" s="63" t="s">
        <v>68</v>
      </c>
      <c r="L103" s="63"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63" t="s">
        <v>68</v>
      </c>
      <c r="F104" s="63" t="s">
        <v>68</v>
      </c>
      <c r="G104" s="63" t="s">
        <v>68</v>
      </c>
      <c r="H104" s="63" t="n">
        <v>0.408599180494485</v>
      </c>
      <c r="I104" s="63" t="s">
        <v>68</v>
      </c>
      <c r="J104" s="63" t="s">
        <v>68</v>
      </c>
      <c r="K104" s="63" t="s">
        <v>68</v>
      </c>
      <c r="L104" s="63"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63" t="s">
        <v>68</v>
      </c>
      <c r="F105" s="63" t="s">
        <v>68</v>
      </c>
      <c r="G105" s="63" t="s">
        <v>68</v>
      </c>
      <c r="H105" s="63" t="n">
        <v>15.5022996198288</v>
      </c>
      <c r="I105" s="63" t="n">
        <v>0.00814113</v>
      </c>
      <c r="J105" s="63" t="n">
        <v>0.36621</v>
      </c>
      <c r="K105" s="63" t="n">
        <v>0.814113</v>
      </c>
      <c r="L105" s="63"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63" t="s">
        <v>68</v>
      </c>
      <c r="F106" s="63" t="s">
        <v>68</v>
      </c>
      <c r="G106" s="63" t="s">
        <v>68</v>
      </c>
      <c r="H106" s="63" t="s">
        <v>68</v>
      </c>
      <c r="I106" s="63" t="s">
        <v>68</v>
      </c>
      <c r="J106" s="63" t="s">
        <v>68</v>
      </c>
      <c r="K106" s="63" t="s">
        <v>68</v>
      </c>
      <c r="L106" s="63"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63" t="s">
        <v>68</v>
      </c>
      <c r="F107" s="63" t="s">
        <v>68</v>
      </c>
      <c r="G107" s="63" t="s">
        <v>68</v>
      </c>
      <c r="H107" s="63" t="n">
        <v>18.0668165994023</v>
      </c>
      <c r="I107" s="63" t="n">
        <v>0.0443975922393902</v>
      </c>
      <c r="J107" s="63" t="n">
        <v>0.199815878429987</v>
      </c>
      <c r="K107" s="63" t="n">
        <v>0.443975922393902</v>
      </c>
      <c r="L107" s="63"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63" t="s">
        <v>68</v>
      </c>
      <c r="F108" s="63" t="s">
        <v>68</v>
      </c>
      <c r="G108" s="63" t="s">
        <v>68</v>
      </c>
      <c r="H108" s="63" t="n">
        <v>16.756036153113</v>
      </c>
      <c r="I108" s="63" t="n">
        <v>0.106528258392933</v>
      </c>
      <c r="J108" s="63" t="n">
        <v>0.479441259193223</v>
      </c>
      <c r="K108" s="63" t="n">
        <v>1.06528258392933</v>
      </c>
      <c r="L108" s="63"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63" t="s">
        <v>68</v>
      </c>
      <c r="F109" s="63" t="s">
        <v>68</v>
      </c>
      <c r="G109" s="63" t="s">
        <v>68</v>
      </c>
      <c r="H109" s="63" t="s">
        <v>91</v>
      </c>
      <c r="I109" s="63" t="s">
        <v>68</v>
      </c>
      <c r="J109" s="63" t="s">
        <v>68</v>
      </c>
      <c r="K109" s="63" t="s">
        <v>68</v>
      </c>
      <c r="L109" s="63"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63" t="s">
        <v>68</v>
      </c>
      <c r="F110" s="63" t="s">
        <v>68</v>
      </c>
      <c r="G110" s="63" t="s">
        <v>68</v>
      </c>
      <c r="H110" s="63" t="n">
        <v>30.7284836195725</v>
      </c>
      <c r="I110" s="63" t="n">
        <v>0.190981050874966</v>
      </c>
      <c r="J110" s="63" t="n">
        <v>8.61827846908692</v>
      </c>
      <c r="K110" s="63" t="n">
        <v>19.0981050874966</v>
      </c>
      <c r="L110" s="63"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63" t="s">
        <v>68</v>
      </c>
      <c r="F111" s="63" t="s">
        <v>68</v>
      </c>
      <c r="G111" s="63" t="s">
        <v>68</v>
      </c>
      <c r="H111" s="63" t="s">
        <v>68</v>
      </c>
      <c r="I111" s="63" t="s">
        <v>68</v>
      </c>
      <c r="J111" s="63" t="s">
        <v>68</v>
      </c>
      <c r="K111" s="63" t="s">
        <v>68</v>
      </c>
      <c r="L111" s="63"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65" t="s">
        <v>68</v>
      </c>
      <c r="AL111" s="66" t="s">
        <v>293</v>
      </c>
    </row>
    <row r="112" s="10" customFormat="true" ht="24.75" hidden="false" customHeight="true" outlineLevel="0" collapsed="false">
      <c r="A112" s="60" t="s">
        <v>318</v>
      </c>
      <c r="B112" s="60" t="s">
        <v>319</v>
      </c>
      <c r="C112" s="61" t="s">
        <v>320</v>
      </c>
      <c r="D112" s="62"/>
      <c r="E112" s="63" t="n">
        <v>29.302</v>
      </c>
      <c r="F112" s="63" t="n">
        <v>0.00437721165</v>
      </c>
      <c r="G112" s="63" t="s">
        <v>68</v>
      </c>
      <c r="H112" s="63" t="n">
        <v>31.200897</v>
      </c>
      <c r="I112" s="63" t="s">
        <v>68</v>
      </c>
      <c r="J112" s="63" t="s">
        <v>68</v>
      </c>
      <c r="K112" s="63" t="s">
        <v>68</v>
      </c>
      <c r="L112" s="63"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2"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63"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63"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63"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63"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63"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63"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63"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63"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63" t="s">
        <v>68</v>
      </c>
      <c r="F121" s="63" t="s">
        <v>68</v>
      </c>
      <c r="G121" s="63" t="s">
        <v>68</v>
      </c>
      <c r="H121" s="63" t="s">
        <v>68</v>
      </c>
      <c r="I121" s="63" t="s">
        <v>68</v>
      </c>
      <c r="J121" s="63" t="s">
        <v>68</v>
      </c>
      <c r="K121" s="63" t="s">
        <v>68</v>
      </c>
      <c r="L121" s="63"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63"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172094266383256</v>
      </c>
      <c r="G123" s="63" t="s">
        <v>69</v>
      </c>
      <c r="H123" s="63" t="s">
        <v>68</v>
      </c>
      <c r="I123" s="63" t="n">
        <v>0.2321514</v>
      </c>
      <c r="J123" s="63" t="n">
        <v>0.2321514</v>
      </c>
      <c r="K123" s="63" t="n">
        <v>0.2321514</v>
      </c>
      <c r="L123" s="63" t="n">
        <v>0.2321514</v>
      </c>
      <c r="M123" s="63" t="n">
        <v>2.29573751355264</v>
      </c>
      <c r="N123" s="63" t="s">
        <v>68</v>
      </c>
      <c r="O123" s="63" t="s">
        <v>68</v>
      </c>
      <c r="P123" s="63" t="s">
        <v>68</v>
      </c>
      <c r="Q123" s="63" t="s">
        <v>68</v>
      </c>
      <c r="R123" s="63" t="s">
        <v>68</v>
      </c>
      <c r="S123" s="63" t="s">
        <v>68</v>
      </c>
      <c r="T123" s="63" t="s">
        <v>68</v>
      </c>
      <c r="U123" s="63" t="s">
        <v>69</v>
      </c>
      <c r="V123" s="63" t="s">
        <v>68</v>
      </c>
      <c r="W123" s="63" t="n">
        <v>21.4955</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63"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2.01421862744478E-008</v>
      </c>
      <c r="G125" s="63" t="s">
        <v>68</v>
      </c>
      <c r="H125" s="63" t="s">
        <v>68</v>
      </c>
      <c r="I125" s="63" t="n">
        <v>0.42608470965178</v>
      </c>
      <c r="J125" s="63" t="n">
        <v>2.82765307314363</v>
      </c>
      <c r="K125" s="63" t="n">
        <v>5.97809759299315</v>
      </c>
      <c r="L125" s="63"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63"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63"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s">
        <v>68</v>
      </c>
      <c r="F128" s="63" t="n">
        <v>0</v>
      </c>
      <c r="G128" s="63" t="s">
        <v>69</v>
      </c>
      <c r="H128" s="63" t="s">
        <v>68</v>
      </c>
      <c r="I128" s="63" t="s">
        <v>68</v>
      </c>
      <c r="J128" s="63" t="s">
        <v>68</v>
      </c>
      <c r="K128" s="63" t="s">
        <v>68</v>
      </c>
      <c r="L128" s="63" t="s">
        <v>69</v>
      </c>
      <c r="M128" s="63" t="s">
        <v>68</v>
      </c>
      <c r="N128" s="63" t="s">
        <v>68</v>
      </c>
      <c r="O128" s="63" t="s">
        <v>68</v>
      </c>
      <c r="P128" s="63" t="s">
        <v>68</v>
      </c>
      <c r="Q128" s="63" t="s">
        <v>68</v>
      </c>
      <c r="R128" s="63" t="s">
        <v>68</v>
      </c>
      <c r="S128" s="63" t="s">
        <v>68</v>
      </c>
      <c r="T128" s="63" t="s">
        <v>68</v>
      </c>
      <c r="U128" s="63" t="s">
        <v>69</v>
      </c>
      <c r="V128" s="63" t="s">
        <v>68</v>
      </c>
      <c r="W128" s="63" t="s">
        <v>68</v>
      </c>
      <c r="X128" s="63" t="s">
        <v>68</v>
      </c>
      <c r="Y128" s="63" t="s">
        <v>68</v>
      </c>
      <c r="Z128" s="63" t="s">
        <v>68</v>
      </c>
      <c r="AA128" s="63" t="s">
        <v>68</v>
      </c>
      <c r="AB128" s="63" t="s">
        <v>68</v>
      </c>
      <c r="AC128" s="63" t="s">
        <v>68</v>
      </c>
      <c r="AD128" s="63" t="s">
        <v>68</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208635069411719</v>
      </c>
      <c r="F129" s="63" t="n">
        <v>1.72580533916869</v>
      </c>
      <c r="G129" s="63" t="n">
        <v>0.010519089956725</v>
      </c>
      <c r="H129" s="63" t="s">
        <v>68</v>
      </c>
      <c r="I129" s="63" t="n">
        <v>7.83336486139099</v>
      </c>
      <c r="J129" s="63" t="n">
        <v>13.4286254766703</v>
      </c>
      <c r="K129" s="63" t="n">
        <v>22.3810424611171</v>
      </c>
      <c r="L129" s="63" t="n">
        <v>0.274167770148685</v>
      </c>
      <c r="M129" s="63" t="n">
        <v>0.015666729722782</v>
      </c>
      <c r="N129" s="63" t="s">
        <v>68</v>
      </c>
      <c r="O129" s="63" t="s">
        <v>68</v>
      </c>
      <c r="P129" s="63" t="s">
        <v>68</v>
      </c>
      <c r="Q129" s="63" t="s">
        <v>68</v>
      </c>
      <c r="R129" s="63" t="s">
        <v>68</v>
      </c>
      <c r="S129" s="63" t="s">
        <v>68</v>
      </c>
      <c r="T129" s="63" t="s">
        <v>68</v>
      </c>
      <c r="U129" s="63" t="s">
        <v>69</v>
      </c>
      <c r="V129" s="63" t="s">
        <v>68</v>
      </c>
      <c r="W129" s="63" t="n">
        <v>0.0434239570487162</v>
      </c>
      <c r="X129" s="63" t="s">
        <v>68</v>
      </c>
      <c r="Y129" s="63" t="s">
        <v>68</v>
      </c>
      <c r="Z129" s="63" t="s">
        <v>68</v>
      </c>
      <c r="AA129" s="63" t="s">
        <v>68</v>
      </c>
      <c r="AB129" s="63" t="s">
        <v>68</v>
      </c>
      <c r="AC129" s="63" t="n">
        <v>1.06004937791162</v>
      </c>
      <c r="AD129" s="63" t="n">
        <v>1.19039407046013</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63"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77162545152</v>
      </c>
      <c r="F131" s="63" t="n">
        <v>0.038581272576</v>
      </c>
      <c r="G131" s="63" t="n">
        <v>0.077162545152</v>
      </c>
      <c r="H131" s="63" t="s">
        <v>68</v>
      </c>
      <c r="I131" s="63" t="s">
        <v>68</v>
      </c>
      <c r="J131" s="63" t="s">
        <v>68</v>
      </c>
      <c r="K131" s="63" t="s">
        <v>68</v>
      </c>
      <c r="L131" s="63" t="s">
        <v>68</v>
      </c>
      <c r="M131" s="63" t="n">
        <v>0.154325090304</v>
      </c>
      <c r="N131" s="63" t="s">
        <v>68</v>
      </c>
      <c r="O131" s="63" t="s">
        <v>68</v>
      </c>
      <c r="P131" s="63" t="s">
        <v>68</v>
      </c>
      <c r="Q131" s="63" t="s">
        <v>68</v>
      </c>
      <c r="R131" s="63" t="s">
        <v>68</v>
      </c>
      <c r="S131" s="63" t="s">
        <v>68</v>
      </c>
      <c r="T131" s="63" t="s">
        <v>68</v>
      </c>
      <c r="U131" s="63" t="s">
        <v>69</v>
      </c>
      <c r="V131" s="63" t="s">
        <v>68</v>
      </c>
      <c r="W131" s="63" t="n">
        <v>0.000745518293035118</v>
      </c>
      <c r="X131" s="63" t="s">
        <v>68</v>
      </c>
      <c r="Y131" s="63" t="s">
        <v>68</v>
      </c>
      <c r="Z131" s="63" t="s">
        <v>68</v>
      </c>
      <c r="AA131" s="63" t="s">
        <v>68</v>
      </c>
      <c r="AB131" s="63" t="s">
        <v>68</v>
      </c>
      <c r="AC131" s="63" t="n">
        <v>0.304713076735519</v>
      </c>
      <c r="AD131" s="63" t="n">
        <v>0.218554313035789</v>
      </c>
      <c r="AE131" s="64"/>
      <c r="AF131" s="62" t="s">
        <v>68</v>
      </c>
      <c r="AG131" s="62" t="s">
        <v>68</v>
      </c>
      <c r="AH131" s="62" t="s">
        <v>68</v>
      </c>
      <c r="AI131" s="62" t="s">
        <v>68</v>
      </c>
      <c r="AJ131" s="62" t="s">
        <v>68</v>
      </c>
      <c r="AK131" s="63"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63" t="s">
        <v>68</v>
      </c>
      <c r="M132" s="63" t="s">
        <v>68</v>
      </c>
      <c r="N132" s="63" t="s">
        <v>68</v>
      </c>
      <c r="O132" s="63" t="s">
        <v>68</v>
      </c>
      <c r="P132" s="63" t="s">
        <v>68</v>
      </c>
      <c r="Q132" s="63" t="s">
        <v>68</v>
      </c>
      <c r="R132" s="63" t="s">
        <v>68</v>
      </c>
      <c r="S132" s="63" t="s">
        <v>68</v>
      </c>
      <c r="T132" s="63" t="s">
        <v>68</v>
      </c>
      <c r="U132" s="63" t="s">
        <v>69</v>
      </c>
      <c r="V132" s="63" t="s">
        <v>68</v>
      </c>
      <c r="W132" s="63" t="n">
        <v>0.025408</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3" t="e">
        <f aca="false"/>
        <v>#REF!</v>
      </c>
      <c r="AL132" s="79" t="s">
        <v>370</v>
      </c>
    </row>
    <row r="133" s="10" customFormat="true" ht="24.75" hidden="false" customHeight="true" outlineLevel="0" collapsed="false">
      <c r="A133" s="60" t="s">
        <v>348</v>
      </c>
      <c r="B133" s="67" t="s">
        <v>371</v>
      </c>
      <c r="C133" s="82" t="s">
        <v>372</v>
      </c>
      <c r="D133" s="62" t="s">
        <v>358</v>
      </c>
      <c r="E133" s="63" t="n">
        <v>0.0001236</v>
      </c>
      <c r="F133" s="63" t="n">
        <v>5.2E-006</v>
      </c>
      <c r="G133" s="63" t="n">
        <v>4.52E-005</v>
      </c>
      <c r="H133" s="63" t="s">
        <v>68</v>
      </c>
      <c r="I133" s="63" t="s">
        <v>68</v>
      </c>
      <c r="J133" s="63" t="s">
        <v>68</v>
      </c>
      <c r="K133" s="63" t="s">
        <v>68</v>
      </c>
      <c r="L133" s="63" t="s">
        <v>68</v>
      </c>
      <c r="M133" s="63" t="n">
        <v>5.6E-005</v>
      </c>
      <c r="N133" s="63" t="n">
        <v>7.44E-009</v>
      </c>
      <c r="O133" s="63" t="n">
        <v>1.244E-009</v>
      </c>
      <c r="P133" s="63" t="n">
        <v>3.736E-007</v>
      </c>
      <c r="Q133" s="63" t="n">
        <v>4.4E-009</v>
      </c>
      <c r="R133" s="63" t="n">
        <v>1.244E-006</v>
      </c>
      <c r="S133" s="63" t="n">
        <v>3.084E-009</v>
      </c>
      <c r="T133" s="63" t="n">
        <v>4.28E-009</v>
      </c>
      <c r="U133" s="63" t="s">
        <v>69</v>
      </c>
      <c r="V133" s="63" t="s">
        <v>68</v>
      </c>
      <c r="W133" s="63" t="n">
        <v>0.004</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63"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1.02725023873781</v>
      </c>
      <c r="F135" s="63" t="n">
        <v>0.315879448411878</v>
      </c>
      <c r="G135" s="63" t="s">
        <v>69</v>
      </c>
      <c r="H135" s="63" t="s">
        <v>68</v>
      </c>
      <c r="I135" s="63" t="n">
        <v>1.41246907826449</v>
      </c>
      <c r="J135" s="63" t="n">
        <v>1.15822464417689</v>
      </c>
      <c r="K135" s="63" t="n">
        <v>1.19161027693586</v>
      </c>
      <c r="L135" s="63" t="n">
        <v>0.593237012871088</v>
      </c>
      <c r="M135" s="63" t="n">
        <v>16.348953464522</v>
      </c>
      <c r="N135" s="63" t="s">
        <v>68</v>
      </c>
      <c r="O135" s="63" t="s">
        <v>68</v>
      </c>
      <c r="P135" s="63" t="s">
        <v>68</v>
      </c>
      <c r="Q135" s="63" t="s">
        <v>68</v>
      </c>
      <c r="R135" s="63" t="s">
        <v>68</v>
      </c>
      <c r="S135" s="63" t="s">
        <v>68</v>
      </c>
      <c r="T135" s="63" t="s">
        <v>68</v>
      </c>
      <c r="U135" s="63" t="s">
        <v>69</v>
      </c>
      <c r="V135" s="63" t="s">
        <v>68</v>
      </c>
      <c r="W135" s="63" t="n">
        <v>1.6436003819805</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2.0439E-008</v>
      </c>
      <c r="G136" s="63" t="s">
        <v>68</v>
      </c>
      <c r="H136" s="63" t="n">
        <v>10.1010750222222</v>
      </c>
      <c r="I136" s="63" t="s">
        <v>68</v>
      </c>
      <c r="J136" s="63" t="s">
        <v>68</v>
      </c>
      <c r="K136" s="63" t="s">
        <v>68</v>
      </c>
      <c r="L136" s="63"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63"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63" t="s">
        <v>68</v>
      </c>
      <c r="F138" s="63" t="s">
        <v>68</v>
      </c>
      <c r="G138" s="63" t="s">
        <v>68</v>
      </c>
      <c r="H138" s="63" t="s">
        <v>68</v>
      </c>
      <c r="I138" s="63" t="s">
        <v>68</v>
      </c>
      <c r="J138" s="63" t="s">
        <v>68</v>
      </c>
      <c r="K138" s="63" t="s">
        <v>68</v>
      </c>
      <c r="L138" s="63"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63" t="s">
        <v>68</v>
      </c>
      <c r="F139" s="63" t="s">
        <v>68</v>
      </c>
      <c r="G139" s="63" t="s">
        <v>68</v>
      </c>
      <c r="H139" s="63" t="s">
        <v>68</v>
      </c>
      <c r="I139" s="63" t="s">
        <v>68</v>
      </c>
      <c r="J139" s="63" t="s">
        <v>68</v>
      </c>
      <c r="K139" s="63" t="s">
        <v>68</v>
      </c>
      <c r="L139" s="63" t="s">
        <v>68</v>
      </c>
      <c r="M139" s="63" t="s">
        <v>68</v>
      </c>
      <c r="N139" s="63" t="s">
        <v>68</v>
      </c>
      <c r="O139" s="63" t="s">
        <v>68</v>
      </c>
      <c r="P139" s="63" t="s">
        <v>68</v>
      </c>
      <c r="Q139" s="63" t="s">
        <v>68</v>
      </c>
      <c r="R139" s="63" t="s">
        <v>68</v>
      </c>
      <c r="S139" s="63" t="s">
        <v>68</v>
      </c>
      <c r="T139" s="63" t="s">
        <v>68</v>
      </c>
      <c r="U139" s="63" t="s">
        <v>69</v>
      </c>
      <c r="V139" s="63" t="s">
        <v>68</v>
      </c>
      <c r="W139" s="63" t="n">
        <v>48.486</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63"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1044.70288608391</v>
      </c>
      <c r="F141" s="97" t="n">
        <v>552.806009308081</v>
      </c>
      <c r="G141" s="97" t="n">
        <v>2559.58788224977</v>
      </c>
      <c r="H141" s="97" t="n">
        <v>405.505382347678</v>
      </c>
      <c r="I141" s="97" t="n">
        <v>183.742170348364</v>
      </c>
      <c r="J141" s="97" t="n">
        <v>376.808768371201</v>
      </c>
      <c r="K141" s="97" t="n">
        <v>1009.40326052892</v>
      </c>
      <c r="L141" s="97" t="n">
        <v>20.0258054046049</v>
      </c>
      <c r="M141" s="97" t="n">
        <v>4127.40559649382</v>
      </c>
      <c r="N141" s="97" t="n">
        <v>589.948134909337</v>
      </c>
      <c r="O141" s="97" t="n">
        <v>20.1673202148856</v>
      </c>
      <c r="P141" s="97" t="n">
        <v>14.2973055989723</v>
      </c>
      <c r="Q141" s="97" t="n">
        <v>56.101535829247</v>
      </c>
      <c r="R141" s="97" t="n">
        <v>89.5450421000824</v>
      </c>
      <c r="S141" s="97" t="n">
        <v>403.429459571009</v>
      </c>
      <c r="T141" s="97" t="n">
        <v>252.454867344564</v>
      </c>
      <c r="U141" s="97" t="s">
        <v>69</v>
      </c>
      <c r="V141" s="97" t="n">
        <v>1913.4380436195</v>
      </c>
      <c r="W141" s="97" t="n">
        <v>340.162034445335</v>
      </c>
      <c r="X141" s="97" t="n">
        <v>38.1633231355729</v>
      </c>
      <c r="Y141" s="97" t="n">
        <v>37.0156184245355</v>
      </c>
      <c r="Z141" s="97" t="n">
        <v>37.1060098203995</v>
      </c>
      <c r="AA141" s="97" t="n">
        <v>55.3458029641445</v>
      </c>
      <c r="AB141" s="97" t="n">
        <v>167.630754344652</v>
      </c>
      <c r="AC141" s="97" t="n">
        <v>7.3127364636345</v>
      </c>
      <c r="AD141" s="97" t="n">
        <v>869.923372966012</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1044.70288608391</v>
      </c>
      <c r="F144" s="121" t="n">
        <f aca="false">F141</f>
        <v>552.806009308081</v>
      </c>
      <c r="G144" s="121" t="n">
        <f aca="false">G141</f>
        <v>2559.58788224977</v>
      </c>
      <c r="H144" s="121" t="n">
        <f aca="false">H141</f>
        <v>405.505382347678</v>
      </c>
      <c r="I144" s="121" t="n">
        <f aca="false">I141</f>
        <v>183.742170348364</v>
      </c>
      <c r="J144" s="121" t="n">
        <f aca="false">J141</f>
        <v>376.808768371201</v>
      </c>
      <c r="K144" s="121" t="n">
        <f aca="false">K141</f>
        <v>1009.40326052892</v>
      </c>
      <c r="L144" s="121" t="n">
        <f aca="false">L141</f>
        <v>20.0258054046049</v>
      </c>
      <c r="M144" s="121" t="n">
        <f aca="false">M141</f>
        <v>4127.40559649382</v>
      </c>
      <c r="N144" s="121" t="n">
        <f aca="false">N141</f>
        <v>589.948134909337</v>
      </c>
      <c r="O144" s="121" t="n">
        <f aca="false">O141</f>
        <v>20.1673202148856</v>
      </c>
      <c r="P144" s="121" t="n">
        <f aca="false">P141</f>
        <v>14.2973055989723</v>
      </c>
      <c r="Q144" s="121" t="n">
        <f aca="false">Q141</f>
        <v>56.101535829247</v>
      </c>
      <c r="R144" s="121" t="n">
        <f aca="false">R141</f>
        <v>89.5450421000824</v>
      </c>
      <c r="S144" s="121" t="n">
        <f aca="false">S141</f>
        <v>403.429459571009</v>
      </c>
      <c r="T144" s="121" t="n">
        <f aca="false">T141</f>
        <v>252.454867344564</v>
      </c>
      <c r="U144" s="121" t="str">
        <f aca="false">U141</f>
        <v>NE</v>
      </c>
      <c r="V144" s="121" t="n">
        <f aca="false">V141</f>
        <v>1913.4380436195</v>
      </c>
      <c r="W144" s="121" t="n">
        <f aca="false">W141</f>
        <v>340.162034445335</v>
      </c>
      <c r="X144" s="121" t="n">
        <f aca="false">X141</f>
        <v>38.1633231355729</v>
      </c>
      <c r="Y144" s="121" t="n">
        <f aca="false">Y141</f>
        <v>37.0156184245355</v>
      </c>
      <c r="Z144" s="121" t="n">
        <f aca="false">Z141</f>
        <v>37.1060098203995</v>
      </c>
      <c r="AA144" s="121" t="n">
        <f aca="false">AA141</f>
        <v>55.3458029641445</v>
      </c>
      <c r="AB144" s="121" t="n">
        <f aca="false">AB141</f>
        <v>167.630754344652</v>
      </c>
      <c r="AC144" s="121" t="n">
        <f aca="false">AC141</f>
        <v>7.3127364636345</v>
      </c>
      <c r="AD144" s="121" t="n">
        <f aca="false">AD141</f>
        <v>869.923372966012</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2.32146257104821</v>
      </c>
      <c r="F148" s="134" t="n">
        <v>0.0906821316815707</v>
      </c>
      <c r="G148" s="134" t="n">
        <v>0.181364263363141</v>
      </c>
      <c r="H148" s="134" t="s">
        <v>68</v>
      </c>
      <c r="I148" s="134" t="n">
        <v>2.32146257104821</v>
      </c>
      <c r="J148" s="134" t="n">
        <v>2.32146257104821</v>
      </c>
      <c r="K148" s="134" t="n">
        <v>2.32146257104821</v>
      </c>
      <c r="L148" s="134" t="n">
        <v>0.348219385657232</v>
      </c>
      <c r="M148" s="134" t="n">
        <v>0.199500689699456</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143472504165148</v>
      </c>
      <c r="F149" s="134" t="n">
        <v>0.0867181796520888</v>
      </c>
      <c r="G149" s="134" t="n">
        <v>0.0166817965208882</v>
      </c>
      <c r="H149" s="134" t="s">
        <v>68</v>
      </c>
      <c r="I149" s="134" t="n">
        <v>0.143472504165148</v>
      </c>
      <c r="J149" s="134" t="n">
        <v>0.143472504165148</v>
      </c>
      <c r="K149" s="134" t="n">
        <v>0.143472504165148</v>
      </c>
      <c r="L149" s="134" t="n">
        <v>0.0215208756247722</v>
      </c>
      <c r="M149" s="134" t="n">
        <v>5.42436359304178</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0342266666666667</v>
      </c>
      <c r="G155" s="142" t="s">
        <v>68</v>
      </c>
      <c r="H155" s="142" t="s">
        <v>68</v>
      </c>
      <c r="I155" s="142" t="n">
        <v>0.131340858162265</v>
      </c>
      <c r="J155" s="142" t="n">
        <v>0.153696748913289</v>
      </c>
      <c r="K155" s="142" t="n">
        <v>0.218901430270441</v>
      </c>
      <c r="L155" s="142" t="n">
        <v>0.0219514363903576</v>
      </c>
      <c r="M155" s="142" t="s">
        <v>68</v>
      </c>
      <c r="N155" s="142" t="s">
        <v>68</v>
      </c>
      <c r="O155" s="142" t="s">
        <v>68</v>
      </c>
      <c r="P155" s="142" t="s">
        <v>68</v>
      </c>
      <c r="Q155" s="142" t="s">
        <v>68</v>
      </c>
      <c r="R155" s="142" t="s">
        <v>68</v>
      </c>
      <c r="S155" s="142" t="s">
        <v>68</v>
      </c>
      <c r="T155" s="142" t="s">
        <v>68</v>
      </c>
      <c r="U155" s="142" t="s">
        <v>69</v>
      </c>
      <c r="V155" s="142" t="s">
        <v>68</v>
      </c>
      <c r="W155" s="142" t="n">
        <v>0.432455405641403</v>
      </c>
      <c r="X155" s="142" t="s">
        <v>68</v>
      </c>
      <c r="Y155" s="142" t="s">
        <v>68</v>
      </c>
      <c r="Z155" s="142" t="s">
        <v>68</v>
      </c>
      <c r="AA155" s="142" t="s">
        <v>68</v>
      </c>
      <c r="AB155" s="142" t="s">
        <v>68</v>
      </c>
      <c r="AC155" s="142" t="s">
        <v>68</v>
      </c>
      <c r="AD155" s="142" t="s">
        <v>68</v>
      </c>
      <c r="AE155" s="64"/>
      <c r="AF155" s="141"/>
      <c r="AG155" s="141"/>
      <c r="AH155" s="141"/>
      <c r="AI155" s="141"/>
      <c r="AJ155" s="141"/>
      <c r="AK155" s="143" t="n">
        <v>5306</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24</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03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9680</xdr:colOff>
                    <xdr:row>3</xdr:row>
                    <xdr:rowOff>9360</xdr:rowOff>
                  </from>
                  <to>
                    <xdr:col>9</xdr:col>
                    <xdr:colOff>620280</xdr:colOff>
                    <xdr:row>5</xdr:row>
                    <xdr:rowOff>2844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4" colorId="64" zoomScale="85" zoomScaleNormal="85" zoomScalePageLayoutView="100" workbookViewId="0">
      <selection pane="topLeft" activeCell="B8" activeCellId="0" sqref="B8"/>
    </sheetView>
  </sheetViews>
  <sheetFormatPr defaultColWidth="8.75" defaultRowHeight="12.75" zeroHeight="false" outlineLevelRow="0" outlineLevelCol="0"/>
  <cols>
    <col collapsed="false" customWidth="true" hidden="false" outlineLevel="0" max="1" min="1" style="1" width="19.62"/>
    <col collapsed="false" customWidth="true" hidden="false" outlineLevel="0" max="2" min="2" style="1" width="16.36"/>
    <col collapsed="false" customWidth="true" hidden="false" outlineLevel="0" max="3" min="3" style="2" width="46.25"/>
    <col collapsed="false" customWidth="true" hidden="false" outlineLevel="0" max="4" min="4" style="1" width="5.87"/>
    <col collapsed="false" customWidth="true" hidden="false" outlineLevel="0" max="5" min="5" style="1" width="12.49"/>
    <col collapsed="false" customWidth="true" hidden="false" outlineLevel="0" max="8" min="6" style="1" width="8.25"/>
    <col collapsed="false" customWidth="true" hidden="false" outlineLevel="0" max="11" min="9" style="1" width="9.25"/>
    <col collapsed="false" customWidth="true" hidden="false" outlineLevel="0" max="12" min="12" style="1" width="10.74"/>
    <col collapsed="false" customWidth="true" hidden="false" outlineLevel="0" max="30" min="13" style="1" width="8.25"/>
    <col collapsed="false" customWidth="true" hidden="false" outlineLevel="0" max="31" min="31" style="1" width="1.75"/>
    <col collapsed="false" customWidth="true" hidden="false" outlineLevel="0" max="36" min="32" style="1" width="8.25"/>
    <col collapsed="false" customWidth="true" hidden="false" outlineLevel="0" max="37" min="37" style="3" width="15.49"/>
    <col collapsed="false" customWidth="true" hidden="false" outlineLevel="0" max="38" min="38" style="1" width="24.62"/>
    <col collapsed="false" customWidth="false" hidden="false" outlineLevel="0" max="257" min="39" style="1" width="8.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429</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2009</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430</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23.01.2017: 2009</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39"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24.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266.463922</v>
      </c>
      <c r="F14" s="63" t="n">
        <v>17.9752375</v>
      </c>
      <c r="G14" s="63" t="n">
        <v>473.98804</v>
      </c>
      <c r="H14" s="63" t="s">
        <v>68</v>
      </c>
      <c r="I14" s="63" t="n">
        <v>15.7598739133333</v>
      </c>
      <c r="J14" s="63" t="n">
        <v>27.00648816</v>
      </c>
      <c r="K14" s="63" t="n">
        <v>41.80974374</v>
      </c>
      <c r="L14" s="182" t="n">
        <v>0.329840443133333</v>
      </c>
      <c r="M14" s="63" t="n">
        <v>47.7218022</v>
      </c>
      <c r="N14" s="63" t="n">
        <v>28.55127848</v>
      </c>
      <c r="O14" s="63" t="n">
        <v>0.8184446748</v>
      </c>
      <c r="P14" s="63" t="n">
        <v>5.838369368</v>
      </c>
      <c r="Q14" s="63" t="n">
        <v>4.84386776</v>
      </c>
      <c r="R14" s="63" t="n">
        <v>6.0957938</v>
      </c>
      <c r="S14" s="63" t="n">
        <v>19.12892028</v>
      </c>
      <c r="T14" s="63" t="n">
        <v>16.1371265</v>
      </c>
      <c r="U14" s="63" t="s">
        <v>69</v>
      </c>
      <c r="V14" s="63" t="n">
        <v>105.59719848</v>
      </c>
      <c r="W14" s="63" t="n">
        <v>10.0569503115</v>
      </c>
      <c r="X14" s="63" t="n">
        <v>0.00242350912</v>
      </c>
      <c r="Y14" s="63" t="n">
        <v>0.10147049352</v>
      </c>
      <c r="Z14" s="63" t="n">
        <v>0.10655500392</v>
      </c>
      <c r="AA14" s="63" t="n">
        <v>0.02574530438</v>
      </c>
      <c r="AB14" s="63" t="n">
        <v>0.23619431094</v>
      </c>
      <c r="AC14" s="63" t="n">
        <v>0.833457</v>
      </c>
      <c r="AD14" s="63" t="n">
        <v>119.06019</v>
      </c>
      <c r="AE14" s="64"/>
      <c r="AF14" s="62" t="n">
        <v>7664</v>
      </c>
      <c r="AG14" s="62" t="n">
        <v>1549568</v>
      </c>
      <c r="AH14" s="62" t="n">
        <v>51828</v>
      </c>
      <c r="AI14" s="62" t="n">
        <v>58206</v>
      </c>
      <c r="AJ14" s="62" t="n">
        <v>1214</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7.759</v>
      </c>
      <c r="F15" s="63" t="n">
        <v>0.193972</v>
      </c>
      <c r="G15" s="63" t="n">
        <v>25.541</v>
      </c>
      <c r="H15" s="63" t="s">
        <v>68</v>
      </c>
      <c r="I15" s="63" t="n">
        <v>0.5254132</v>
      </c>
      <c r="J15" s="63" t="n">
        <v>0.9751622</v>
      </c>
      <c r="K15" s="63" t="n">
        <v>1.8705922</v>
      </c>
      <c r="L15" s="182" t="n">
        <v>0.0395988304</v>
      </c>
      <c r="M15" s="63" t="n">
        <v>1.303</v>
      </c>
      <c r="N15" s="63" t="n">
        <v>1.374955</v>
      </c>
      <c r="O15" s="63" t="n">
        <v>1.08247116</v>
      </c>
      <c r="P15" s="63" t="n">
        <v>0.00402724</v>
      </c>
      <c r="Q15" s="63" t="n">
        <v>1.06852063</v>
      </c>
      <c r="R15" s="63" t="n">
        <v>1.3365479</v>
      </c>
      <c r="S15" s="63" t="n">
        <v>3.0541606</v>
      </c>
      <c r="T15" s="63" t="n">
        <v>28.9626416</v>
      </c>
      <c r="U15" s="63" t="s">
        <v>69</v>
      </c>
      <c r="V15" s="63" t="n">
        <v>1.382964</v>
      </c>
      <c r="W15" s="63" t="n">
        <v>1.1093087555</v>
      </c>
      <c r="X15" s="63" t="n">
        <v>0.00380700636</v>
      </c>
      <c r="Y15" s="63" t="n">
        <v>0.0021246288</v>
      </c>
      <c r="Z15" s="63" t="n">
        <v>0.00325566404</v>
      </c>
      <c r="AA15" s="63" t="n">
        <v>0.00767375404</v>
      </c>
      <c r="AB15" s="63" t="n">
        <v>0.01686105324</v>
      </c>
      <c r="AC15" s="63" t="n">
        <v>6.5E-005</v>
      </c>
      <c r="AD15" s="63" t="n">
        <v>0.66695</v>
      </c>
      <c r="AE15" s="64"/>
      <c r="AF15" s="62" t="n">
        <v>61100</v>
      </c>
      <c r="AG15" s="62" t="n">
        <v>23</v>
      </c>
      <c r="AH15" s="62" t="n">
        <v>17381</v>
      </c>
      <c r="AI15" s="62" t="s">
        <v>68</v>
      </c>
      <c r="AJ15" s="62" t="s">
        <v>68</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2.692</v>
      </c>
      <c r="F16" s="182" t="n">
        <v>0.282082</v>
      </c>
      <c r="G16" s="63" t="n">
        <v>3.771</v>
      </c>
      <c r="H16" s="63" t="s">
        <v>68</v>
      </c>
      <c r="I16" s="63" t="n">
        <v>0.329642</v>
      </c>
      <c r="J16" s="63" t="n">
        <v>0.818645</v>
      </c>
      <c r="K16" s="63" t="n">
        <v>1.472895</v>
      </c>
      <c r="L16" s="182" t="n">
        <v>0.028022972</v>
      </c>
      <c r="M16" s="63" t="n">
        <v>8.912</v>
      </c>
      <c r="N16" s="63" t="n">
        <v>1.5022262</v>
      </c>
      <c r="O16" s="63" t="n">
        <v>0.2573388</v>
      </c>
      <c r="P16" s="63" t="n">
        <v>0.0752621</v>
      </c>
      <c r="Q16" s="63" t="n">
        <v>0.15641519</v>
      </c>
      <c r="R16" s="63" t="n">
        <v>0.2239447</v>
      </c>
      <c r="S16" s="63" t="n">
        <v>0.8538274</v>
      </c>
      <c r="T16" s="63" t="n">
        <v>0.787021</v>
      </c>
      <c r="U16" s="63" t="s">
        <v>69</v>
      </c>
      <c r="V16" s="63" t="n">
        <v>6.646154</v>
      </c>
      <c r="W16" s="63" t="n">
        <v>0.0575206515</v>
      </c>
      <c r="X16" s="63" t="n">
        <v>0.000328061</v>
      </c>
      <c r="Y16" s="63" t="n">
        <v>0.00940388</v>
      </c>
      <c r="Z16" s="63" t="n">
        <v>0.00940388</v>
      </c>
      <c r="AA16" s="63" t="n">
        <v>0.007144506</v>
      </c>
      <c r="AB16" s="63" t="n">
        <v>0.026280327</v>
      </c>
      <c r="AC16" s="63" t="n">
        <v>0.005184</v>
      </c>
      <c r="AD16" s="63" t="n">
        <v>0.17874</v>
      </c>
      <c r="AE16" s="64"/>
      <c r="AF16" s="62" t="n">
        <v>1628.00000000001</v>
      </c>
      <c r="AG16" s="62" t="n">
        <v>36427</v>
      </c>
      <c r="AH16" s="62" t="n">
        <v>8858</v>
      </c>
      <c r="AI16" s="62" t="n">
        <v>137</v>
      </c>
      <c r="AJ16" s="62" t="n">
        <v>15</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7.20096889584587</v>
      </c>
      <c r="F17" s="63" t="n">
        <v>0.395045192186279</v>
      </c>
      <c r="G17" s="63" t="n">
        <v>16.6740114467399</v>
      </c>
      <c r="H17" s="63" t="s">
        <v>68</v>
      </c>
      <c r="I17" s="63" t="n">
        <v>0.277223702649831</v>
      </c>
      <c r="J17" s="63" t="n">
        <v>0.450097354614974</v>
      </c>
      <c r="K17" s="63" t="n">
        <v>0.721813017072737</v>
      </c>
      <c r="L17" s="182" t="n">
        <v>0.0145838438324738</v>
      </c>
      <c r="M17" s="63" t="n">
        <v>80.5044089712609</v>
      </c>
      <c r="N17" s="63" t="n">
        <v>0.925583825004446</v>
      </c>
      <c r="O17" s="63" t="n">
        <v>0.154489945971901</v>
      </c>
      <c r="P17" s="63" t="n">
        <v>0.0149436303752445</v>
      </c>
      <c r="Q17" s="63" t="n">
        <v>0.0839919142717411</v>
      </c>
      <c r="R17" s="63" t="n">
        <v>0.133842921749956</v>
      </c>
      <c r="S17" s="63" t="n">
        <v>0.504114835105816</v>
      </c>
      <c r="T17" s="63" t="n">
        <v>0.640797677396408</v>
      </c>
      <c r="U17" s="63" t="s">
        <v>69</v>
      </c>
      <c r="V17" s="63" t="n">
        <v>3.80678986519651</v>
      </c>
      <c r="W17" s="63" t="n">
        <v>6.00497052492886</v>
      </c>
      <c r="X17" s="63" t="n">
        <v>0.000200990541881558</v>
      </c>
      <c r="Y17" s="63" t="n">
        <v>0.00603998322603592</v>
      </c>
      <c r="Z17" s="63" t="n">
        <v>0.0100576936653032</v>
      </c>
      <c r="AA17" s="63" t="n">
        <v>0.00352400844638093</v>
      </c>
      <c r="AB17" s="63" t="n">
        <v>0.0198226758796016</v>
      </c>
      <c r="AC17" s="63" t="n">
        <v>0.618090941716166</v>
      </c>
      <c r="AD17" s="63" t="n">
        <v>0.584072765691357</v>
      </c>
      <c r="AE17" s="64"/>
      <c r="AF17" s="62" t="n">
        <v>131</v>
      </c>
      <c r="AG17" s="62" t="n">
        <v>44754</v>
      </c>
      <c r="AH17" s="62" t="n">
        <v>16597</v>
      </c>
      <c r="AI17" s="62" t="n">
        <v>1</v>
      </c>
      <c r="AJ17" s="62" t="s">
        <v>68</v>
      </c>
      <c r="AK17" s="65" t="s">
        <v>68</v>
      </c>
      <c r="AL17" s="66" t="s">
        <v>64</v>
      </c>
    </row>
    <row r="18" s="10" customFormat="true" ht="24.75" hidden="false" customHeight="true" outlineLevel="0" collapsed="false">
      <c r="A18" s="60" t="s">
        <v>70</v>
      </c>
      <c r="B18" s="60" t="s">
        <v>77</v>
      </c>
      <c r="C18" s="61" t="s">
        <v>78</v>
      </c>
      <c r="D18" s="62"/>
      <c r="E18" s="63" t="n">
        <v>1.60513263962495</v>
      </c>
      <c r="F18" s="63" t="n">
        <v>0.0724921313637073</v>
      </c>
      <c r="G18" s="63" t="n">
        <v>3.57085101925711</v>
      </c>
      <c r="H18" s="63" t="s">
        <v>68</v>
      </c>
      <c r="I18" s="63" t="n">
        <v>0.40969808070425</v>
      </c>
      <c r="J18" s="63" t="n">
        <v>0.765903036528543</v>
      </c>
      <c r="K18" s="63" t="n">
        <v>1.17956441259114</v>
      </c>
      <c r="L18" s="182" t="n">
        <v>0.0158051509514494</v>
      </c>
      <c r="M18" s="63" t="n">
        <v>2.77321709880491</v>
      </c>
      <c r="N18" s="63" t="n">
        <v>182.137898654671</v>
      </c>
      <c r="O18" s="63" t="n">
        <v>2.14191872311365</v>
      </c>
      <c r="P18" s="63" t="n">
        <v>1.18219557423629</v>
      </c>
      <c r="Q18" s="63" t="n">
        <v>16.1210638113582</v>
      </c>
      <c r="R18" s="63" t="n">
        <v>0.145051442290592</v>
      </c>
      <c r="S18" s="63" t="n">
        <v>164.008376348391</v>
      </c>
      <c r="T18" s="63" t="n">
        <v>0.694460537079851</v>
      </c>
      <c r="U18" s="63" t="s">
        <v>69</v>
      </c>
      <c r="V18" s="63" t="n">
        <v>284.063424442177</v>
      </c>
      <c r="W18" s="63" t="n">
        <v>12.6393120150616</v>
      </c>
      <c r="X18" s="63" t="n">
        <v>0.000217822262137649</v>
      </c>
      <c r="Y18" s="63" t="n">
        <v>0.00654579462920149</v>
      </c>
      <c r="Z18" s="63" t="n">
        <v>0.0108999635781611</v>
      </c>
      <c r="AA18" s="63" t="n">
        <v>0.00381912245420594</v>
      </c>
      <c r="AB18" s="63" t="n">
        <v>0.0214827029237062</v>
      </c>
      <c r="AC18" s="63" t="n">
        <v>5.23917358314067</v>
      </c>
      <c r="AD18" s="63" t="n">
        <v>0.751895061291126</v>
      </c>
      <c r="AE18" s="64"/>
      <c r="AF18" s="62" t="n">
        <v>378</v>
      </c>
      <c r="AG18" s="62" t="n">
        <v>6270</v>
      </c>
      <c r="AH18" s="62" t="n">
        <v>5852</v>
      </c>
      <c r="AI18" s="62" t="s">
        <v>68</v>
      </c>
      <c r="AJ18" s="62" t="s">
        <v>68</v>
      </c>
      <c r="AK18" s="65" t="s">
        <v>68</v>
      </c>
      <c r="AL18" s="66" t="s">
        <v>64</v>
      </c>
    </row>
    <row r="19" s="10" customFormat="true" ht="24.75" hidden="false" customHeight="true" outlineLevel="0" collapsed="false">
      <c r="A19" s="60" t="s">
        <v>70</v>
      </c>
      <c r="B19" s="60" t="s">
        <v>79</v>
      </c>
      <c r="C19" s="61" t="s">
        <v>80</v>
      </c>
      <c r="D19" s="62"/>
      <c r="E19" s="63" t="n">
        <v>10.3612801793641</v>
      </c>
      <c r="F19" s="63" t="n">
        <v>0.956832726842856</v>
      </c>
      <c r="G19" s="63" t="n">
        <v>31.885184320256</v>
      </c>
      <c r="H19" s="63" t="s">
        <v>68</v>
      </c>
      <c r="I19" s="63" t="n">
        <v>2.58924207006936</v>
      </c>
      <c r="J19" s="63" t="n">
        <v>4.2038649475369</v>
      </c>
      <c r="K19" s="63" t="n">
        <v>6.7416624648764</v>
      </c>
      <c r="L19" s="182" t="n">
        <v>0.1362116645634</v>
      </c>
      <c r="M19" s="63" t="n">
        <v>18.4784904507914</v>
      </c>
      <c r="N19" s="63" t="n">
        <v>8.6448617350169</v>
      </c>
      <c r="O19" s="63" t="n">
        <v>1.44292087469322</v>
      </c>
      <c r="P19" s="63" t="n">
        <v>0.139572035425929</v>
      </c>
      <c r="Q19" s="63" t="n">
        <v>0.784476204232616</v>
      </c>
      <c r="R19" s="63" t="n">
        <v>1.25007970264983</v>
      </c>
      <c r="S19" s="63" t="n">
        <v>4.7083828934021</v>
      </c>
      <c r="T19" s="63" t="n">
        <v>5.98498717410635</v>
      </c>
      <c r="U19" s="63" t="s">
        <v>69</v>
      </c>
      <c r="V19" s="63" t="n">
        <v>35.5550422877468</v>
      </c>
      <c r="W19" s="63" t="n">
        <v>1.07897623972968</v>
      </c>
      <c r="X19" s="63" t="n">
        <v>0.00187723185914992</v>
      </c>
      <c r="Y19" s="63" t="n">
        <v>0.0564128482589365</v>
      </c>
      <c r="Z19" s="63" t="n">
        <v>0.0939378679281522</v>
      </c>
      <c r="AA19" s="63" t="n">
        <v>0.0329138916962475</v>
      </c>
      <c r="AB19" s="63" t="n">
        <v>0.185141839742486</v>
      </c>
      <c r="AC19" s="63" t="n">
        <v>0.0684937165214298</v>
      </c>
      <c r="AD19" s="63" t="n">
        <v>2.80670379512715</v>
      </c>
      <c r="AE19" s="64"/>
      <c r="AF19" s="62" t="n">
        <v>26738</v>
      </c>
      <c r="AG19" s="62" t="n">
        <v>45428</v>
      </c>
      <c r="AH19" s="62" t="n">
        <v>9762</v>
      </c>
      <c r="AI19" s="62" t="n">
        <v>58</v>
      </c>
      <c r="AJ19" s="62" t="n">
        <v>8575</v>
      </c>
      <c r="AK19" s="65" t="s">
        <v>68</v>
      </c>
      <c r="AL19" s="66" t="s">
        <v>64</v>
      </c>
    </row>
    <row r="20" s="10" customFormat="true" ht="24.75" hidden="false" customHeight="true" outlineLevel="0" collapsed="false">
      <c r="A20" s="60" t="s">
        <v>70</v>
      </c>
      <c r="B20" s="60" t="s">
        <v>81</v>
      </c>
      <c r="C20" s="61" t="s">
        <v>82</v>
      </c>
      <c r="D20" s="62"/>
      <c r="E20" s="63" t="n">
        <v>4.86516859570743</v>
      </c>
      <c r="F20" s="63" t="n">
        <v>2.10898323274177</v>
      </c>
      <c r="G20" s="63" t="n">
        <v>6.19145462384644</v>
      </c>
      <c r="H20" s="63" t="s">
        <v>68</v>
      </c>
      <c r="I20" s="63" t="n">
        <v>0.51620965321003</v>
      </c>
      <c r="J20" s="63" t="n">
        <v>0.838112315489952</v>
      </c>
      <c r="K20" s="63" t="n">
        <v>1.34406561799751</v>
      </c>
      <c r="L20" s="182" t="n">
        <v>0.0271561229983994</v>
      </c>
      <c r="M20" s="63" t="n">
        <v>3.68400284303753</v>
      </c>
      <c r="N20" s="63" t="n">
        <v>1.72350091552552</v>
      </c>
      <c r="O20" s="63" t="n">
        <v>0.287670933878712</v>
      </c>
      <c r="P20" s="63" t="n">
        <v>0.0278260703539036</v>
      </c>
      <c r="Q20" s="63" t="n">
        <v>0.156398736919794</v>
      </c>
      <c r="R20" s="63" t="n">
        <v>0.249224750844745</v>
      </c>
      <c r="S20" s="63" t="n">
        <v>0.938696589507381</v>
      </c>
      <c r="T20" s="63" t="n">
        <v>1.19320946825538</v>
      </c>
      <c r="U20" s="63" t="s">
        <v>69</v>
      </c>
      <c r="V20" s="63" t="n">
        <v>7.08850526622799</v>
      </c>
      <c r="W20" s="63" t="n">
        <v>0.215112351591677</v>
      </c>
      <c r="X20" s="63" t="n">
        <v>0.000374258250400142</v>
      </c>
      <c r="Y20" s="63" t="n">
        <v>0.0112468653174462</v>
      </c>
      <c r="Z20" s="63" t="n">
        <v>0.0187281192388405</v>
      </c>
      <c r="AA20" s="63" t="n">
        <v>0.00656194676222657</v>
      </c>
      <c r="AB20" s="63" t="n">
        <v>0.0369111895689134</v>
      </c>
      <c r="AC20" s="63" t="n">
        <v>0.0136553928507914</v>
      </c>
      <c r="AD20" s="63" t="n">
        <v>0.559564364218388</v>
      </c>
      <c r="AE20" s="64"/>
      <c r="AF20" s="62" t="n">
        <v>1992</v>
      </c>
      <c r="AG20" s="62" t="n">
        <v>8515</v>
      </c>
      <c r="AH20" s="62" t="n">
        <v>4834</v>
      </c>
      <c r="AI20" s="62" t="n">
        <v>19189</v>
      </c>
      <c r="AJ20" s="62" t="n">
        <v>155</v>
      </c>
      <c r="AK20" s="65" t="s">
        <v>68</v>
      </c>
      <c r="AL20" s="66" t="s">
        <v>64</v>
      </c>
    </row>
    <row r="21" s="10" customFormat="true" ht="24.75" hidden="false" customHeight="true" outlineLevel="0" collapsed="false">
      <c r="A21" s="60" t="s">
        <v>70</v>
      </c>
      <c r="B21" s="60" t="s">
        <v>83</v>
      </c>
      <c r="C21" s="61" t="s">
        <v>84</v>
      </c>
      <c r="D21" s="62"/>
      <c r="E21" s="63" t="n">
        <v>6.43364053628413</v>
      </c>
      <c r="F21" s="63" t="n">
        <v>0.569022519517881</v>
      </c>
      <c r="G21" s="63" t="n">
        <v>18.9253470842257</v>
      </c>
      <c r="H21" s="63" t="s">
        <v>68</v>
      </c>
      <c r="I21" s="63" t="n">
        <v>1.59506051573893</v>
      </c>
      <c r="J21" s="63" t="n">
        <v>2.58972271029699</v>
      </c>
      <c r="K21" s="63" t="n">
        <v>4.15309164502934</v>
      </c>
      <c r="L21" s="182" t="n">
        <v>0.0839109832331496</v>
      </c>
      <c r="M21" s="63" t="n">
        <v>11.3833738642006</v>
      </c>
      <c r="N21" s="63" t="n">
        <v>5.32552663844923</v>
      </c>
      <c r="O21" s="63" t="n">
        <v>0.888887965000889</v>
      </c>
      <c r="P21" s="63" t="n">
        <v>0.0859810851147074</v>
      </c>
      <c r="Q21" s="63" t="n">
        <v>0.483263822016717</v>
      </c>
      <c r="R21" s="63" t="n">
        <v>0.770091293615508</v>
      </c>
      <c r="S21" s="63" t="n">
        <v>2.90052279509159</v>
      </c>
      <c r="T21" s="63" t="n">
        <v>3.68695412413303</v>
      </c>
      <c r="U21" s="63" t="s">
        <v>69</v>
      </c>
      <c r="V21" s="63" t="n">
        <v>21.9031062194558</v>
      </c>
      <c r="W21" s="63" t="n">
        <v>0.664685784812378</v>
      </c>
      <c r="X21" s="63" t="n">
        <v>0.00115643819171261</v>
      </c>
      <c r="Y21" s="63" t="n">
        <v>0.0347522187586697</v>
      </c>
      <c r="Z21" s="63" t="n">
        <v>0.0578688975422372</v>
      </c>
      <c r="AA21" s="63" t="n">
        <v>0.0202760683023297</v>
      </c>
      <c r="AB21" s="63" t="n">
        <v>0.114053622794949</v>
      </c>
      <c r="AC21" s="63" t="n">
        <v>0.0421944414013871</v>
      </c>
      <c r="AD21" s="63" t="n">
        <v>1.7290242788547</v>
      </c>
      <c r="AE21" s="64"/>
      <c r="AF21" s="62" t="n">
        <v>5583</v>
      </c>
      <c r="AG21" s="62" t="n">
        <v>26470</v>
      </c>
      <c r="AH21" s="62" t="n">
        <v>20950</v>
      </c>
      <c r="AI21" s="62" t="n">
        <v>301</v>
      </c>
      <c r="AJ21" s="62" t="s">
        <v>68</v>
      </c>
      <c r="AK21" s="65" t="s">
        <v>68</v>
      </c>
      <c r="AL21" s="66" t="s">
        <v>64</v>
      </c>
    </row>
    <row r="22" s="10" customFormat="true" ht="24.75" hidden="false" customHeight="true" outlineLevel="0" collapsed="false">
      <c r="A22" s="60" t="s">
        <v>70</v>
      </c>
      <c r="B22" s="67" t="s">
        <v>85</v>
      </c>
      <c r="C22" s="61" t="s">
        <v>86</v>
      </c>
      <c r="D22" s="62"/>
      <c r="E22" s="63" t="n">
        <v>14.9743471531735</v>
      </c>
      <c r="F22" s="63" t="n">
        <v>2.32237219734751</v>
      </c>
      <c r="G22" s="63" t="n">
        <v>29.6531515056748</v>
      </c>
      <c r="H22" s="63" t="s">
        <v>68</v>
      </c>
      <c r="I22" s="63" t="n">
        <v>2.4007845776276</v>
      </c>
      <c r="J22" s="63" t="n">
        <v>3.89788743553263</v>
      </c>
      <c r="K22" s="63" t="n">
        <v>6.25097184243287</v>
      </c>
      <c r="L22" s="182" t="n">
        <v>0.126297524421128</v>
      </c>
      <c r="M22" s="63" t="n">
        <v>39.9921101983047</v>
      </c>
      <c r="N22" s="63" t="n">
        <v>8.01564711506314</v>
      </c>
      <c r="O22" s="63" t="n">
        <v>1.337898152801</v>
      </c>
      <c r="P22" s="63" t="n">
        <v>0.129413311328472</v>
      </c>
      <c r="Q22" s="63" t="n">
        <v>0.727378252658723</v>
      </c>
      <c r="R22" s="63" t="n">
        <v>1.15909288884937</v>
      </c>
      <c r="S22" s="63" t="n">
        <v>4.36568413850258</v>
      </c>
      <c r="T22" s="63" t="n">
        <v>5.54937101902899</v>
      </c>
      <c r="U22" s="63" t="s">
        <v>69</v>
      </c>
      <c r="V22" s="63" t="n">
        <v>32.9671752857905</v>
      </c>
      <c r="W22" s="63" t="n">
        <v>1.98564601932386</v>
      </c>
      <c r="X22" s="63" t="n">
        <v>0.00174059789471812</v>
      </c>
      <c r="Y22" s="63" t="n">
        <v>0.0523068498097101</v>
      </c>
      <c r="Z22" s="63" t="n">
        <v>0.0871006180473057</v>
      </c>
      <c r="AA22" s="63" t="n">
        <v>0.0305182603386093</v>
      </c>
      <c r="AB22" s="63" t="n">
        <v>0.171666326090343</v>
      </c>
      <c r="AC22" s="63" t="n">
        <v>0.287351614369554</v>
      </c>
      <c r="AD22" s="63" t="n">
        <v>2.67703279231727</v>
      </c>
      <c r="AE22" s="64"/>
      <c r="AF22" s="62" t="n">
        <v>18663</v>
      </c>
      <c r="AG22" s="62" t="n">
        <v>41715</v>
      </c>
      <c r="AH22" s="62" t="n">
        <v>64617</v>
      </c>
      <c r="AI22" s="62" t="n">
        <v>14067</v>
      </c>
      <c r="AJ22" s="62" t="n">
        <v>13527</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182"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182"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73935484875252</v>
      </c>
      <c r="F25" s="63" t="n">
        <v>0.0288810487793953</v>
      </c>
      <c r="G25" s="63" t="n">
        <v>0.0577620975587907</v>
      </c>
      <c r="H25" s="63" t="s">
        <v>68</v>
      </c>
      <c r="I25" s="63" t="n">
        <v>0.0115524195117581</v>
      </c>
      <c r="J25" s="63" t="n">
        <v>0.0115524195117581</v>
      </c>
      <c r="K25" s="63" t="n">
        <v>0.0115524195117581</v>
      </c>
      <c r="L25" s="182" t="n">
        <v>0.00173286292676372</v>
      </c>
      <c r="M25" s="63" t="n">
        <v>0.0635383073146697</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2" t="n">
        <v>1919.95</v>
      </c>
      <c r="AG25" s="62" t="s">
        <v>68</v>
      </c>
      <c r="AH25" s="62" t="s">
        <v>68</v>
      </c>
      <c r="AI25" s="62" t="s">
        <v>68</v>
      </c>
      <c r="AJ25" s="62" t="s">
        <v>68</v>
      </c>
      <c r="AK25" s="65" t="s">
        <v>68</v>
      </c>
      <c r="AL25" s="66" t="s">
        <v>64</v>
      </c>
    </row>
    <row r="26" s="10" customFormat="true" ht="24.75" hidden="false" customHeight="true" outlineLevel="0" collapsed="false">
      <c r="A26" s="60" t="s">
        <v>94</v>
      </c>
      <c r="B26" s="60" t="s">
        <v>97</v>
      </c>
      <c r="C26" s="61" t="s">
        <v>98</v>
      </c>
      <c r="D26" s="62"/>
      <c r="E26" s="63" t="n">
        <v>0.0809393734102839</v>
      </c>
      <c r="F26" s="63" t="n">
        <v>0.00837028517874062</v>
      </c>
      <c r="G26" s="63" t="n">
        <v>0.0081028517874062</v>
      </c>
      <c r="H26" s="63" t="s">
        <v>68</v>
      </c>
      <c r="I26" s="63" t="n">
        <v>0.00314057035748124</v>
      </c>
      <c r="J26" s="63" t="n">
        <v>0.00314057035748124</v>
      </c>
      <c r="K26" s="63" t="n">
        <v>0.00314057035748124</v>
      </c>
      <c r="L26" s="182" t="n">
        <v>0.000471085553622186</v>
      </c>
      <c r="M26" s="63" t="n">
        <v>0.495405703574812</v>
      </c>
      <c r="N26" s="63" t="s">
        <v>68</v>
      </c>
      <c r="O26" s="63" t="s">
        <v>68</v>
      </c>
      <c r="P26" s="63" t="s">
        <v>68</v>
      </c>
      <c r="Q26" s="63" t="s">
        <v>68</v>
      </c>
      <c r="R26" s="63" t="s">
        <v>68</v>
      </c>
      <c r="S26" s="63" t="n">
        <v>0.0089028517874062</v>
      </c>
      <c r="T26" s="63" t="n">
        <v>0.0148380863123437</v>
      </c>
      <c r="U26" s="63" t="s">
        <v>69</v>
      </c>
      <c r="V26" s="63" t="s">
        <v>68</v>
      </c>
      <c r="W26" s="63" t="s">
        <v>68</v>
      </c>
      <c r="X26" s="63" t="s">
        <v>68</v>
      </c>
      <c r="Y26" s="63" t="s">
        <v>68</v>
      </c>
      <c r="Z26" s="63" t="s">
        <v>68</v>
      </c>
      <c r="AA26" s="63" t="s">
        <v>68</v>
      </c>
      <c r="AB26" s="63" t="s">
        <v>68</v>
      </c>
      <c r="AC26" s="63" t="s">
        <v>68</v>
      </c>
      <c r="AD26" s="63" t="s">
        <v>68</v>
      </c>
      <c r="AE26" s="64"/>
      <c r="AF26" s="62" t="n">
        <v>118.65</v>
      </c>
      <c r="AG26" s="62" t="s">
        <v>68</v>
      </c>
      <c r="AH26" s="62" t="s">
        <v>68</v>
      </c>
      <c r="AI26" s="62" t="s">
        <v>68</v>
      </c>
      <c r="AJ26" s="62" t="s">
        <v>68</v>
      </c>
      <c r="AK26" s="65" t="s">
        <v>68</v>
      </c>
      <c r="AL26" s="66" t="s">
        <v>64</v>
      </c>
    </row>
    <row r="27" s="10" customFormat="true" ht="24.75" hidden="false" customHeight="true" outlineLevel="0" collapsed="false">
      <c r="A27" s="60" t="s">
        <v>99</v>
      </c>
      <c r="B27" s="60" t="s">
        <v>100</v>
      </c>
      <c r="C27" s="61" t="s">
        <v>101</v>
      </c>
      <c r="D27" s="62"/>
      <c r="E27" s="63" t="n">
        <v>92.3308250565822</v>
      </c>
      <c r="F27" s="63" t="n">
        <v>71.4963483452781</v>
      </c>
      <c r="G27" s="63" t="n">
        <v>0.10035306509632</v>
      </c>
      <c r="H27" s="63" t="n">
        <v>5.56457982614873</v>
      </c>
      <c r="I27" s="63" t="n">
        <v>4.92750755494162</v>
      </c>
      <c r="J27" s="63" t="n">
        <v>5.81437035839899</v>
      </c>
      <c r="K27" s="63" t="n">
        <v>3.85931108426216</v>
      </c>
      <c r="L27" s="182" t="n">
        <v>2.6035672183697</v>
      </c>
      <c r="M27" s="63" t="n">
        <v>556.030635625893</v>
      </c>
      <c r="N27" s="63" t="n">
        <v>2.7804680070202</v>
      </c>
      <c r="O27" s="63" t="n">
        <v>0.0863634981489573</v>
      </c>
      <c r="P27" s="63" t="s">
        <v>68</v>
      </c>
      <c r="Q27" s="63" t="s">
        <v>68</v>
      </c>
      <c r="R27" s="63" t="n">
        <v>1.07016354403866</v>
      </c>
      <c r="S27" s="63" t="n">
        <v>20.5955748993493</v>
      </c>
      <c r="T27" s="63" t="n">
        <v>0.231695215231778</v>
      </c>
      <c r="U27" s="63" t="s">
        <v>69</v>
      </c>
      <c r="V27" s="63" t="n">
        <v>23.3253339805016</v>
      </c>
      <c r="W27" s="63" t="n">
        <v>4.803758986806</v>
      </c>
      <c r="X27" s="63" t="n">
        <v>0.092283637359</v>
      </c>
      <c r="Y27" s="63" t="n">
        <v>0.107150493563</v>
      </c>
      <c r="Z27" s="63" t="n">
        <v>0.078781099086</v>
      </c>
      <c r="AA27" s="63" t="n">
        <v>0.096937998153</v>
      </c>
      <c r="AB27" s="63" t="n">
        <v>0.375153228161</v>
      </c>
      <c r="AC27" s="63" t="n">
        <v>0.800463079577527</v>
      </c>
      <c r="AD27" s="63" t="n">
        <v>1.49837815862716</v>
      </c>
      <c r="AE27" s="64"/>
      <c r="AF27" s="62" t="n">
        <v>322457.809690106</v>
      </c>
      <c r="AG27" s="62" t="s">
        <v>68</v>
      </c>
      <c r="AH27" s="62" t="s">
        <v>68</v>
      </c>
      <c r="AI27" s="62" t="s">
        <v>68</v>
      </c>
      <c r="AJ27" s="62" t="s">
        <v>68</v>
      </c>
      <c r="AK27" s="65" t="s">
        <v>68</v>
      </c>
      <c r="AL27" s="66" t="s">
        <v>64</v>
      </c>
    </row>
    <row r="28" s="10" customFormat="true" ht="24.75" hidden="false" customHeight="true" outlineLevel="0" collapsed="false">
      <c r="A28" s="60" t="s">
        <v>99</v>
      </c>
      <c r="B28" s="60" t="s">
        <v>102</v>
      </c>
      <c r="C28" s="61" t="s">
        <v>103</v>
      </c>
      <c r="D28" s="62"/>
      <c r="E28" s="63" t="n">
        <v>29.9293867192729</v>
      </c>
      <c r="F28" s="63" t="n">
        <v>9.32995123847139</v>
      </c>
      <c r="G28" s="63" t="n">
        <v>0.0343575830215566</v>
      </c>
      <c r="H28" s="63" t="n">
        <v>0.177049761231954</v>
      </c>
      <c r="I28" s="63" t="n">
        <v>3.02951524035437</v>
      </c>
      <c r="J28" s="63" t="n">
        <v>3.30834909102752</v>
      </c>
      <c r="K28" s="63" t="n">
        <v>2.69681216498164</v>
      </c>
      <c r="L28" s="182" t="n">
        <v>1.81508205721311</v>
      </c>
      <c r="M28" s="63" t="n">
        <v>95.9761683992349</v>
      </c>
      <c r="N28" s="63" t="n">
        <v>0.883969429863261</v>
      </c>
      <c r="O28" s="63" t="n">
        <v>0.0215915197578101</v>
      </c>
      <c r="P28" s="63" t="s">
        <v>68</v>
      </c>
      <c r="Q28" s="63" t="s">
        <v>68</v>
      </c>
      <c r="R28" s="63" t="n">
        <v>0.347201929376702</v>
      </c>
      <c r="S28" s="63" t="n">
        <v>6.50905175668884</v>
      </c>
      <c r="T28" s="63" t="n">
        <v>0.0662155062882328</v>
      </c>
      <c r="U28" s="63" t="s">
        <v>69</v>
      </c>
      <c r="V28" s="63" t="n">
        <v>6.18890930722758</v>
      </c>
      <c r="W28" s="63" t="n">
        <v>1.30769531363</v>
      </c>
      <c r="X28" s="63" t="n">
        <v>0.035676023278</v>
      </c>
      <c r="Y28" s="63" t="n">
        <v>0.040880346959</v>
      </c>
      <c r="Z28" s="63" t="n">
        <v>0.031002132337</v>
      </c>
      <c r="AA28" s="63" t="n">
        <v>0.034951399376</v>
      </c>
      <c r="AB28" s="63" t="n">
        <v>0.14250990195</v>
      </c>
      <c r="AC28" s="63" t="n">
        <v>0.376779001826596</v>
      </c>
      <c r="AD28" s="63" t="n">
        <v>0.901936700889613</v>
      </c>
      <c r="AE28" s="64"/>
      <c r="AF28" s="62" t="n">
        <v>90639.779985244</v>
      </c>
      <c r="AG28" s="62" t="s">
        <v>68</v>
      </c>
      <c r="AH28" s="62" t="s">
        <v>68</v>
      </c>
      <c r="AI28" s="62" t="s">
        <v>68</v>
      </c>
      <c r="AJ28" s="62" t="s">
        <v>68</v>
      </c>
      <c r="AK28" s="65" t="s">
        <v>68</v>
      </c>
      <c r="AL28" s="66" t="s">
        <v>64</v>
      </c>
    </row>
    <row r="29" s="10" customFormat="true" ht="24.75" hidden="false" customHeight="true" outlineLevel="0" collapsed="false">
      <c r="A29" s="60" t="s">
        <v>99</v>
      </c>
      <c r="B29" s="60" t="s">
        <v>104</v>
      </c>
      <c r="C29" s="61" t="s">
        <v>105</v>
      </c>
      <c r="D29" s="62"/>
      <c r="E29" s="63" t="n">
        <v>140.881971708659</v>
      </c>
      <c r="F29" s="63" t="n">
        <v>9.41056319855609</v>
      </c>
      <c r="G29" s="63" t="n">
        <v>0.0900958018533089</v>
      </c>
      <c r="H29" s="63" t="n">
        <v>0.0582738519958</v>
      </c>
      <c r="I29" s="63" t="n">
        <v>4.98182990164757</v>
      </c>
      <c r="J29" s="63" t="n">
        <v>5.67940186577687</v>
      </c>
      <c r="K29" s="63" t="n">
        <v>4.25196950781117</v>
      </c>
      <c r="L29" s="182" t="n">
        <v>2.40208591390264</v>
      </c>
      <c r="M29" s="63" t="n">
        <v>34.9642226198676</v>
      </c>
      <c r="N29" s="63" t="n">
        <v>2.45414090169018</v>
      </c>
      <c r="O29" s="63" t="n">
        <v>0.0489198094959128</v>
      </c>
      <c r="P29" s="63" t="s">
        <v>68</v>
      </c>
      <c r="Q29" s="63" t="s">
        <v>68</v>
      </c>
      <c r="R29" s="63" t="n">
        <v>0.964202645151109</v>
      </c>
      <c r="S29" s="63" t="n">
        <v>18.2992606083177</v>
      </c>
      <c r="T29" s="63" t="n">
        <v>0.166915454062633</v>
      </c>
      <c r="U29" s="63" t="s">
        <v>69</v>
      </c>
      <c r="V29" s="63" t="n">
        <v>13.6991747821327</v>
      </c>
      <c r="W29" s="63" t="n">
        <v>1.26223428931</v>
      </c>
      <c r="X29" s="63" t="n">
        <v>0.01862650764</v>
      </c>
      <c r="Y29" s="63" t="n">
        <v>0.11279385182</v>
      </c>
      <c r="Z29" s="63" t="n">
        <v>0.126039368364</v>
      </c>
      <c r="AA29" s="63" t="n">
        <v>0.02897456744</v>
      </c>
      <c r="AB29" s="63" t="n">
        <v>0.286434295264</v>
      </c>
      <c r="AC29" s="63" t="n">
        <v>0.378672112089894</v>
      </c>
      <c r="AD29" s="63" t="n">
        <v>96.6388442422141</v>
      </c>
      <c r="AE29" s="64"/>
      <c r="AF29" s="62" t="n">
        <v>190543.003445007</v>
      </c>
      <c r="AG29" s="62" t="s">
        <v>68</v>
      </c>
      <c r="AH29" s="62" t="s">
        <v>68</v>
      </c>
      <c r="AI29" s="62" t="s">
        <v>68</v>
      </c>
      <c r="AJ29" s="62" t="s">
        <v>68</v>
      </c>
      <c r="AK29" s="65" t="s">
        <v>68</v>
      </c>
      <c r="AL29" s="66" t="s">
        <v>64</v>
      </c>
    </row>
    <row r="30" s="10" customFormat="true" ht="24.75" hidden="false" customHeight="true" outlineLevel="0" collapsed="false">
      <c r="A30" s="60" t="s">
        <v>99</v>
      </c>
      <c r="B30" s="60" t="s">
        <v>106</v>
      </c>
      <c r="C30" s="61" t="s">
        <v>107</v>
      </c>
      <c r="D30" s="62"/>
      <c r="E30" s="63" t="n">
        <v>0.906302669150323</v>
      </c>
      <c r="F30" s="63" t="n">
        <v>4.01891665129673</v>
      </c>
      <c r="G30" s="63" t="s">
        <v>108</v>
      </c>
      <c r="H30" s="63" t="n">
        <v>0.0042682354</v>
      </c>
      <c r="I30" s="63" t="n">
        <v>0.0816023562320887</v>
      </c>
      <c r="J30" s="63" t="n">
        <v>0.0915658811761691</v>
      </c>
      <c r="K30" s="63" t="n">
        <v>0.0703245742</v>
      </c>
      <c r="L30" s="182" t="n">
        <v>0.01099708804</v>
      </c>
      <c r="M30" s="63" t="n">
        <v>37.3829246051172</v>
      </c>
      <c r="N30" s="63" t="n">
        <v>0.0298821684330254</v>
      </c>
      <c r="O30" s="63" t="n">
        <v>0.0010221016851547</v>
      </c>
      <c r="P30" s="63" t="s">
        <v>68</v>
      </c>
      <c r="Q30" s="63" t="s">
        <v>68</v>
      </c>
      <c r="R30" s="63" t="n">
        <v>0.0123938639017969</v>
      </c>
      <c r="S30" s="63" t="n">
        <v>0.246405169008821</v>
      </c>
      <c r="T30" s="63" t="n">
        <v>0.00280864826912144</v>
      </c>
      <c r="U30" s="63" t="s">
        <v>69</v>
      </c>
      <c r="V30" s="63" t="n">
        <v>0.267113034743222</v>
      </c>
      <c r="W30" s="63" t="n">
        <v>0.066626581032</v>
      </c>
      <c r="X30" s="63" t="n">
        <v>0.0010637641056</v>
      </c>
      <c r="Y30" s="63" t="n">
        <v>0.0018095467972</v>
      </c>
      <c r="Z30" s="63" t="n">
        <v>0.0007020933474</v>
      </c>
      <c r="AA30" s="63" t="n">
        <v>0.0020985255019</v>
      </c>
      <c r="AB30" s="63" t="n">
        <v>0.0056739297521</v>
      </c>
      <c r="AC30" s="63" t="n">
        <v>2.35269725220805E-005</v>
      </c>
      <c r="AD30" s="63" t="n">
        <v>0.000685917566241413</v>
      </c>
      <c r="AE30" s="64"/>
      <c r="AF30" s="62" t="n">
        <v>1541.56280667321</v>
      </c>
      <c r="AG30" s="62" t="s">
        <v>68</v>
      </c>
      <c r="AH30" s="62" t="s">
        <v>68</v>
      </c>
      <c r="AI30" s="62" t="s">
        <v>68</v>
      </c>
      <c r="AJ30" s="62" t="s">
        <v>68</v>
      </c>
      <c r="AK30" s="65" t="s">
        <v>68</v>
      </c>
      <c r="AL30" s="66" t="s">
        <v>64</v>
      </c>
      <c r="AM30" s="71"/>
    </row>
    <row r="31" s="10" customFormat="true" ht="24.75" hidden="false" customHeight="true" outlineLevel="0" collapsed="false">
      <c r="A31" s="60" t="s">
        <v>99</v>
      </c>
      <c r="B31" s="60" t="s">
        <v>109</v>
      </c>
      <c r="C31" s="61" t="s">
        <v>110</v>
      </c>
      <c r="D31" s="62"/>
      <c r="E31" s="63" t="s">
        <v>68</v>
      </c>
      <c r="F31" s="63" t="n">
        <v>6.39762543728948</v>
      </c>
      <c r="G31" s="63" t="s">
        <v>68</v>
      </c>
      <c r="H31" s="63" t="s">
        <v>68</v>
      </c>
      <c r="I31" s="63" t="s">
        <v>68</v>
      </c>
      <c r="J31" s="63" t="s">
        <v>68</v>
      </c>
      <c r="K31" s="63" t="s">
        <v>68</v>
      </c>
      <c r="L31" s="182"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62" t="s">
        <v>68</v>
      </c>
      <c r="AG31" s="62" t="s">
        <v>68</v>
      </c>
      <c r="AH31" s="62" t="s">
        <v>68</v>
      </c>
      <c r="AI31" s="62" t="s">
        <v>68</v>
      </c>
      <c r="AJ31" s="62" t="s">
        <v>68</v>
      </c>
      <c r="AK31" s="65"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6.69211644187431</v>
      </c>
      <c r="L32" s="182" t="s">
        <v>91</v>
      </c>
      <c r="M32" s="63" t="s">
        <v>68</v>
      </c>
      <c r="N32" s="63" t="n">
        <v>5.57133403693013</v>
      </c>
      <c r="O32" s="63" t="n">
        <v>0.0256611554040069</v>
      </c>
      <c r="P32" s="63" t="s">
        <v>68</v>
      </c>
      <c r="Q32" s="63" t="s">
        <v>68</v>
      </c>
      <c r="R32" s="63" t="n">
        <v>2.06598794724118</v>
      </c>
      <c r="S32" s="63" t="n">
        <v>45.2487417849182</v>
      </c>
      <c r="T32" s="63" t="n">
        <v>0.325789981940347</v>
      </c>
      <c r="U32" s="63" t="s">
        <v>69</v>
      </c>
      <c r="V32" s="63" t="n">
        <v>17.0181018718678</v>
      </c>
      <c r="W32" s="63" t="s">
        <v>68</v>
      </c>
      <c r="X32" s="63" t="s">
        <v>68</v>
      </c>
      <c r="Y32" s="63" t="s">
        <v>68</v>
      </c>
      <c r="Z32" s="63" t="s">
        <v>68</v>
      </c>
      <c r="AA32" s="63" t="s">
        <v>68</v>
      </c>
      <c r="AB32" s="63" t="s">
        <v>68</v>
      </c>
      <c r="AC32" s="63" t="s">
        <v>68</v>
      </c>
      <c r="AD32" s="63" t="s">
        <v>68</v>
      </c>
      <c r="AE32" s="64"/>
      <c r="AF32" s="62" t="s">
        <v>68</v>
      </c>
      <c r="AG32" s="62" t="s">
        <v>68</v>
      </c>
      <c r="AH32" s="62" t="s">
        <v>68</v>
      </c>
      <c r="AI32" s="62" t="s">
        <v>68</v>
      </c>
      <c r="AJ32" s="62" t="s">
        <v>68</v>
      </c>
      <c r="AK32" s="65" t="n">
        <v>174998</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182"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62" t="s">
        <v>68</v>
      </c>
      <c r="AG33" s="62" t="s">
        <v>68</v>
      </c>
      <c r="AH33" s="62" t="s">
        <v>68</v>
      </c>
      <c r="AI33" s="62" t="s">
        <v>68</v>
      </c>
      <c r="AJ33" s="62" t="s">
        <v>68</v>
      </c>
      <c r="AK33" s="65" t="n">
        <v>174998</v>
      </c>
      <c r="AL33" s="66" t="s">
        <v>113</v>
      </c>
    </row>
    <row r="34" s="10" customFormat="true" ht="24.75" hidden="false" customHeight="true" outlineLevel="0" collapsed="false">
      <c r="A34" s="60" t="s">
        <v>87</v>
      </c>
      <c r="B34" s="60" t="s">
        <v>116</v>
      </c>
      <c r="C34" s="61" t="s">
        <v>117</v>
      </c>
      <c r="D34" s="62"/>
      <c r="E34" s="63" t="n">
        <v>6.288</v>
      </c>
      <c r="F34" s="63" t="n">
        <v>0.558</v>
      </c>
      <c r="G34" s="63" t="n">
        <v>0.012</v>
      </c>
      <c r="H34" s="63" t="n">
        <v>0.00084</v>
      </c>
      <c r="I34" s="63" t="n">
        <v>0.564</v>
      </c>
      <c r="J34" s="63" t="n">
        <v>0.564</v>
      </c>
      <c r="K34" s="63" t="n">
        <v>0.564</v>
      </c>
      <c r="L34" s="182" t="n">
        <v>0.3666</v>
      </c>
      <c r="M34" s="63" t="n">
        <v>3.54</v>
      </c>
      <c r="N34" s="63" t="s">
        <v>68</v>
      </c>
      <c r="O34" s="63" t="n">
        <v>0.006</v>
      </c>
      <c r="P34" s="63" t="s">
        <v>68</v>
      </c>
      <c r="Q34" s="63" t="s">
        <v>68</v>
      </c>
      <c r="R34" s="63" t="s">
        <v>68</v>
      </c>
      <c r="S34" s="63" t="n">
        <v>0.036</v>
      </c>
      <c r="T34" s="63" t="n">
        <v>0.06</v>
      </c>
      <c r="U34" s="63" t="s">
        <v>69</v>
      </c>
      <c r="V34" s="63" t="s">
        <v>68</v>
      </c>
      <c r="W34" s="63" t="n">
        <v>0.00516</v>
      </c>
      <c r="X34" s="63" t="n">
        <v>0.03564</v>
      </c>
      <c r="Y34" s="63" t="n">
        <v>4.9896E-005</v>
      </c>
      <c r="Z34" s="63" t="n">
        <v>4.9896E-005</v>
      </c>
      <c r="AA34" s="63" t="n">
        <v>3.564E-005</v>
      </c>
      <c r="AB34" s="63" t="n">
        <v>0.035775432</v>
      </c>
      <c r="AC34" s="63" t="s">
        <v>68</v>
      </c>
      <c r="AD34" s="63" t="s">
        <v>68</v>
      </c>
      <c r="AE34" s="64"/>
      <c r="AF34" s="62" t="n">
        <v>5112</v>
      </c>
      <c r="AG34" s="62" t="s">
        <v>68</v>
      </c>
      <c r="AH34" s="62" t="s">
        <v>68</v>
      </c>
      <c r="AI34" s="62" t="s">
        <v>68</v>
      </c>
      <c r="AJ34" s="62" t="s">
        <v>68</v>
      </c>
      <c r="AK34" s="65"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182"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2" t="n">
        <v>128</v>
      </c>
      <c r="AG35" s="62" t="s">
        <v>108</v>
      </c>
      <c r="AH35" s="62" t="s">
        <v>68</v>
      </c>
      <c r="AI35" s="62" t="s">
        <v>68</v>
      </c>
      <c r="AJ35" s="62" t="s">
        <v>68</v>
      </c>
      <c r="AK35" s="65" t="s">
        <v>68</v>
      </c>
      <c r="AL35" s="66" t="s">
        <v>64</v>
      </c>
    </row>
    <row r="36" s="10" customFormat="true" ht="24.75" hidden="false" customHeight="true" outlineLevel="0" collapsed="false">
      <c r="A36" s="60" t="s">
        <v>118</v>
      </c>
      <c r="B36" s="60" t="s">
        <v>121</v>
      </c>
      <c r="C36" s="61" t="s">
        <v>122</v>
      </c>
      <c r="D36" s="62"/>
      <c r="E36" s="63" t="n">
        <v>0.238914318187021</v>
      </c>
      <c r="F36" s="63" t="n">
        <v>0.0119559701901534</v>
      </c>
      <c r="G36" s="63" t="n">
        <v>0.000694741322910243</v>
      </c>
      <c r="H36" s="63" t="s">
        <v>68</v>
      </c>
      <c r="I36" s="63" t="n">
        <v>0.0193681039854124</v>
      </c>
      <c r="J36" s="63" t="n">
        <v>0.0193681039854124</v>
      </c>
      <c r="K36" s="63" t="n">
        <v>0.0193681039854124</v>
      </c>
      <c r="L36" s="182" t="n">
        <v>0.0157331122354778</v>
      </c>
      <c r="M36" s="63" t="n">
        <v>0.0990362079708248</v>
      </c>
      <c r="N36" s="63" t="n">
        <v>3.9E-007</v>
      </c>
      <c r="O36" s="63" t="n">
        <v>9.58512998176551E-005</v>
      </c>
      <c r="P36" s="63" t="n">
        <v>9E-005</v>
      </c>
      <c r="Q36" s="63" t="n">
        <v>0.00012</v>
      </c>
      <c r="R36" s="63" t="n">
        <v>0.00015</v>
      </c>
      <c r="S36" s="63" t="n">
        <v>0.00303510779890593</v>
      </c>
      <c r="T36" s="63" t="n">
        <v>0.00365851299817655</v>
      </c>
      <c r="U36" s="63" t="s">
        <v>69</v>
      </c>
      <c r="V36" s="63" t="n">
        <v>0.0036</v>
      </c>
      <c r="W36" s="63" t="n">
        <v>0.00014534019182376</v>
      </c>
      <c r="X36" s="63" t="n">
        <v>0.00100386132492225</v>
      </c>
      <c r="Y36" s="63" t="n">
        <v>1.40540585489115E-006</v>
      </c>
      <c r="Z36" s="63" t="n">
        <v>1.40540585489115E-006</v>
      </c>
      <c r="AA36" s="63" t="n">
        <v>1.00386132492225E-006</v>
      </c>
      <c r="AB36" s="63" t="n">
        <v>0.00100767599795695</v>
      </c>
      <c r="AC36" s="63" t="s">
        <v>68</v>
      </c>
      <c r="AD36" s="63" t="s">
        <v>68</v>
      </c>
      <c r="AE36" s="64"/>
      <c r="AF36" s="62" t="n">
        <v>54.6982509971295</v>
      </c>
      <c r="AG36" s="62" t="s">
        <v>68</v>
      </c>
      <c r="AH36" s="62" t="s">
        <v>68</v>
      </c>
      <c r="AI36" s="62" t="s">
        <v>68</v>
      </c>
      <c r="AJ36" s="62" t="s">
        <v>68</v>
      </c>
      <c r="AK36" s="65" t="s">
        <v>68</v>
      </c>
      <c r="AL36" s="66" t="s">
        <v>64</v>
      </c>
    </row>
    <row r="37" s="10" customFormat="true" ht="24.75" hidden="false" customHeight="true" outlineLevel="0" collapsed="false">
      <c r="A37" s="60" t="s">
        <v>87</v>
      </c>
      <c r="B37" s="60" t="s">
        <v>123</v>
      </c>
      <c r="C37" s="61" t="s">
        <v>124</v>
      </c>
      <c r="D37" s="62" t="s">
        <v>90</v>
      </c>
      <c r="E37" s="63" t="s">
        <v>91</v>
      </c>
      <c r="F37" s="63" t="s">
        <v>91</v>
      </c>
      <c r="G37" s="63" t="s">
        <v>91</v>
      </c>
      <c r="H37" s="63" t="s">
        <v>68</v>
      </c>
      <c r="I37" s="63" t="s">
        <v>68</v>
      </c>
      <c r="J37" s="63" t="s">
        <v>69</v>
      </c>
      <c r="K37" s="63" t="s">
        <v>69</v>
      </c>
      <c r="L37" s="182" t="s">
        <v>69</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2" t="n">
        <v>87</v>
      </c>
      <c r="AG37" s="62" t="s">
        <v>68</v>
      </c>
      <c r="AH37" s="62" t="n">
        <v>11084</v>
      </c>
      <c r="AI37" s="62" t="s">
        <v>68</v>
      </c>
      <c r="AJ37" s="62" t="s">
        <v>68</v>
      </c>
      <c r="AK37" s="65" t="s">
        <v>68</v>
      </c>
      <c r="AL37" s="66" t="s">
        <v>64</v>
      </c>
    </row>
    <row r="38" s="10" customFormat="true" ht="24.75" hidden="false" customHeight="true" outlineLevel="0" collapsed="false">
      <c r="A38" s="60" t="s">
        <v>87</v>
      </c>
      <c r="B38" s="60" t="s">
        <v>125</v>
      </c>
      <c r="C38" s="61" t="s">
        <v>126</v>
      </c>
      <c r="D38" s="74"/>
      <c r="E38" s="183" t="s">
        <v>68</v>
      </c>
      <c r="F38" s="63" t="s">
        <v>68</v>
      </c>
      <c r="G38" s="63" t="s">
        <v>68</v>
      </c>
      <c r="H38" s="63" t="s">
        <v>68</v>
      </c>
      <c r="I38" s="63" t="s">
        <v>68</v>
      </c>
      <c r="J38" s="63" t="s">
        <v>68</v>
      </c>
      <c r="K38" s="63" t="s">
        <v>68</v>
      </c>
      <c r="L38" s="182"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17.559498564</v>
      </c>
      <c r="F39" s="63" t="n">
        <v>6.9642906907</v>
      </c>
      <c r="G39" s="63" t="n">
        <v>19.3162</v>
      </c>
      <c r="H39" s="63" t="s">
        <v>68</v>
      </c>
      <c r="I39" s="63" t="n">
        <v>6.40564749</v>
      </c>
      <c r="J39" s="63" t="n">
        <v>6.94635525</v>
      </c>
      <c r="K39" s="63" t="n">
        <v>11.00363646</v>
      </c>
      <c r="L39" s="182" t="n">
        <v>0.492956632</v>
      </c>
      <c r="M39" s="63" t="n">
        <v>78.90786416</v>
      </c>
      <c r="N39" s="63" t="n">
        <v>10.71186108</v>
      </c>
      <c r="O39" s="63" t="n">
        <v>0.25180552</v>
      </c>
      <c r="P39" s="63" t="n">
        <v>0.26984838</v>
      </c>
      <c r="Q39" s="63" t="n">
        <v>1.078758124</v>
      </c>
      <c r="R39" s="63" t="n">
        <v>1.43623736</v>
      </c>
      <c r="S39" s="63" t="n">
        <v>6.1788364</v>
      </c>
      <c r="T39" s="63" t="n">
        <v>5.57352908</v>
      </c>
      <c r="U39" s="63" t="s">
        <v>69</v>
      </c>
      <c r="V39" s="63" t="n">
        <v>43.632344</v>
      </c>
      <c r="W39" s="63" t="n">
        <v>3.190291496</v>
      </c>
      <c r="X39" s="63" t="n">
        <v>0.002531616376</v>
      </c>
      <c r="Y39" s="63" t="n">
        <v>0.038268715564</v>
      </c>
      <c r="Z39" s="63" t="n">
        <v>0.038268715564</v>
      </c>
      <c r="AA39" s="63" t="n">
        <v>0.024883807564</v>
      </c>
      <c r="AB39" s="63" t="n">
        <v>0.103952855068</v>
      </c>
      <c r="AC39" s="63" t="n">
        <v>0.044133</v>
      </c>
      <c r="AD39" s="63" t="n">
        <v>8.925957</v>
      </c>
      <c r="AE39" s="64"/>
      <c r="AF39" s="62" t="n">
        <v>25565</v>
      </c>
      <c r="AG39" s="62" t="n">
        <v>33550</v>
      </c>
      <c r="AH39" s="62" t="n">
        <v>75746</v>
      </c>
      <c r="AI39" s="62" t="n">
        <v>7946</v>
      </c>
      <c r="AJ39" s="62" t="n">
        <v>123</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182"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69.642984597</v>
      </c>
      <c r="F41" s="63" t="n">
        <v>122.5622815304</v>
      </c>
      <c r="G41" s="63" t="n">
        <v>138.372666666667</v>
      </c>
      <c r="H41" s="63" t="n">
        <v>0.4758865</v>
      </c>
      <c r="I41" s="63" t="n">
        <v>62.85121259</v>
      </c>
      <c r="J41" s="63" t="n">
        <v>110.22799835</v>
      </c>
      <c r="K41" s="63" t="n">
        <v>148.62010052</v>
      </c>
      <c r="L41" s="182" t="n">
        <v>4.95692078376</v>
      </c>
      <c r="M41" s="63" t="n">
        <v>1620.44470538</v>
      </c>
      <c r="N41" s="63" t="n">
        <v>135.55351486</v>
      </c>
      <c r="O41" s="63" t="n">
        <v>2.02775124</v>
      </c>
      <c r="P41" s="63" t="n">
        <v>0.64712491</v>
      </c>
      <c r="Q41" s="63" t="n">
        <v>14.456758558</v>
      </c>
      <c r="R41" s="63" t="n">
        <v>17.59333562</v>
      </c>
      <c r="S41" s="63" t="n">
        <v>78.3152188</v>
      </c>
      <c r="T41" s="63" t="n">
        <v>66.03846386</v>
      </c>
      <c r="U41" s="63" t="s">
        <v>69</v>
      </c>
      <c r="V41" s="63" t="n">
        <v>540.752728</v>
      </c>
      <c r="W41" s="63" t="n">
        <v>144.758614095167</v>
      </c>
      <c r="X41" s="63" t="n">
        <v>33.3256270063007</v>
      </c>
      <c r="Y41" s="63" t="n">
        <v>39.8094152011177</v>
      </c>
      <c r="Z41" s="63" t="n">
        <v>8.050787234451</v>
      </c>
      <c r="AA41" s="63" t="n">
        <v>44.6395457511177</v>
      </c>
      <c r="AB41" s="63" t="n">
        <v>125.825375192987</v>
      </c>
      <c r="AC41" s="63" t="n">
        <v>1.75725</v>
      </c>
      <c r="AD41" s="63" t="n">
        <v>450.0134</v>
      </c>
      <c r="AE41" s="64"/>
      <c r="AF41" s="62" t="n">
        <v>33190</v>
      </c>
      <c r="AG41" s="62" t="n">
        <v>241865</v>
      </c>
      <c r="AH41" s="62" t="n">
        <v>134857</v>
      </c>
      <c r="AI41" s="62" t="n">
        <v>102500</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182"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9.54954526</v>
      </c>
      <c r="F43" s="63" t="n">
        <v>11.881177703</v>
      </c>
      <c r="G43" s="63" t="n">
        <v>25.6073333333333</v>
      </c>
      <c r="H43" s="63" t="s">
        <v>68</v>
      </c>
      <c r="I43" s="63" t="n">
        <v>8.9941044</v>
      </c>
      <c r="J43" s="63" t="n">
        <v>20.2192544</v>
      </c>
      <c r="K43" s="63" t="n">
        <v>25.9757294</v>
      </c>
      <c r="L43" s="182" t="n">
        <v>0.493225776</v>
      </c>
      <c r="M43" s="63" t="n">
        <v>126.3395829</v>
      </c>
      <c r="N43" s="63" t="n">
        <v>6.778039947</v>
      </c>
      <c r="O43" s="63" t="n">
        <v>0.33134086</v>
      </c>
      <c r="P43" s="63" t="n">
        <v>0.18738071</v>
      </c>
      <c r="Q43" s="63" t="n">
        <v>2.545288238</v>
      </c>
      <c r="R43" s="63" t="n">
        <v>2.88414582</v>
      </c>
      <c r="S43" s="63" t="n">
        <v>12.2156958</v>
      </c>
      <c r="T43" s="63" t="n">
        <v>10.68471046</v>
      </c>
      <c r="U43" s="63" t="s">
        <v>69</v>
      </c>
      <c r="V43" s="63" t="n">
        <v>82.794328</v>
      </c>
      <c r="W43" s="63" t="n">
        <v>1.41146982066667</v>
      </c>
      <c r="X43" s="63" t="n">
        <v>0.00132598960733333</v>
      </c>
      <c r="Y43" s="63" t="n">
        <v>0.0681509666666667</v>
      </c>
      <c r="Z43" s="63" t="n">
        <v>0.0681509666666667</v>
      </c>
      <c r="AA43" s="63" t="n">
        <v>0.0335088733333333</v>
      </c>
      <c r="AB43" s="63" t="n">
        <v>0.171136796274</v>
      </c>
      <c r="AC43" s="63" t="n">
        <v>0.09692</v>
      </c>
      <c r="AD43" s="63" t="n">
        <v>2.4326</v>
      </c>
      <c r="AE43" s="64"/>
      <c r="AF43" s="62" t="n">
        <v>3494</v>
      </c>
      <c r="AG43" s="62" t="n">
        <v>44947</v>
      </c>
      <c r="AH43" s="62" t="n">
        <v>1577</v>
      </c>
      <c r="AI43" s="62" t="n">
        <v>19030</v>
      </c>
      <c r="AJ43" s="62" t="s">
        <v>68</v>
      </c>
      <c r="AK43" s="65" t="s">
        <v>68</v>
      </c>
      <c r="AL43" s="66" t="s">
        <v>64</v>
      </c>
    </row>
    <row r="44" s="10" customFormat="true" ht="24.75" hidden="false" customHeight="true" outlineLevel="0" collapsed="false">
      <c r="A44" s="60" t="s">
        <v>87</v>
      </c>
      <c r="B44" s="60" t="s">
        <v>138</v>
      </c>
      <c r="C44" s="61" t="s">
        <v>139</v>
      </c>
      <c r="D44" s="62"/>
      <c r="E44" s="63" t="n">
        <v>61.7711383266332</v>
      </c>
      <c r="F44" s="63" t="n">
        <v>7.39671605695142</v>
      </c>
      <c r="G44" s="63" t="n">
        <v>0.165556113902848</v>
      </c>
      <c r="H44" s="63" t="n">
        <v>0.0132444891122278</v>
      </c>
      <c r="I44" s="63" t="n">
        <v>8.60891792294807</v>
      </c>
      <c r="J44" s="63" t="n">
        <v>8.60891792294807</v>
      </c>
      <c r="K44" s="63" t="n">
        <v>8.60891792294807</v>
      </c>
      <c r="L44" s="182" t="n">
        <v>7.40366941373534</v>
      </c>
      <c r="M44" s="63" t="n">
        <v>76.8180368509213</v>
      </c>
      <c r="N44" s="63" t="s">
        <v>68</v>
      </c>
      <c r="O44" s="63" t="n">
        <v>0.0827780569514238</v>
      </c>
      <c r="P44" s="63" t="s">
        <v>68</v>
      </c>
      <c r="Q44" s="63" t="s">
        <v>68</v>
      </c>
      <c r="R44" s="63" t="s">
        <v>68</v>
      </c>
      <c r="S44" s="63" t="n">
        <v>0.496668341708543</v>
      </c>
      <c r="T44" s="63" t="n">
        <v>0.827780569514238</v>
      </c>
      <c r="U44" s="63" t="s">
        <v>69</v>
      </c>
      <c r="V44" s="63" t="s">
        <v>68</v>
      </c>
      <c r="W44" s="63" t="n">
        <v>0.0711891289782245</v>
      </c>
      <c r="X44" s="63" t="n">
        <v>0.491701658291457</v>
      </c>
      <c r="Y44" s="63" t="n">
        <v>0.00068838232160804</v>
      </c>
      <c r="Z44" s="63" t="n">
        <v>0.00068838232160804</v>
      </c>
      <c r="AA44" s="63" t="n">
        <v>0.000491701658291457</v>
      </c>
      <c r="AB44" s="63" t="n">
        <v>0.493570124592965</v>
      </c>
      <c r="AC44" s="63" t="s">
        <v>68</v>
      </c>
      <c r="AD44" s="63" t="s">
        <v>68</v>
      </c>
      <c r="AE44" s="64"/>
      <c r="AF44" s="62" t="n">
        <v>71004.4641541039</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7.1368810720268</v>
      </c>
      <c r="F45" s="63" t="n">
        <v>1.55202721943049</v>
      </c>
      <c r="G45" s="63" t="n">
        <v>0.00935438023450586</v>
      </c>
      <c r="H45" s="63" t="s">
        <v>68</v>
      </c>
      <c r="I45" s="63" t="n">
        <v>0.488827470686767</v>
      </c>
      <c r="J45" s="63" t="n">
        <v>0.488827470686767</v>
      </c>
      <c r="K45" s="63" t="n">
        <v>0.488827470686767</v>
      </c>
      <c r="L45" s="182" t="n">
        <v>0.151536515912898</v>
      </c>
      <c r="M45" s="63" t="n">
        <v>0.977654941373534</v>
      </c>
      <c r="N45" s="63" t="s">
        <v>69</v>
      </c>
      <c r="O45" s="63" t="n">
        <v>0.00611034338358459</v>
      </c>
      <c r="P45" s="63" t="s">
        <v>68</v>
      </c>
      <c r="Q45" s="63" t="s">
        <v>68</v>
      </c>
      <c r="R45" s="63" t="s">
        <v>68</v>
      </c>
      <c r="S45" s="63" t="n">
        <v>0.0366620603015075</v>
      </c>
      <c r="T45" s="63" t="n">
        <v>0.0611034338358459</v>
      </c>
      <c r="U45" s="63" t="s">
        <v>69</v>
      </c>
      <c r="V45" s="63" t="s">
        <v>68</v>
      </c>
      <c r="W45" s="63" t="n">
        <v>0.00191087102177554</v>
      </c>
      <c r="X45" s="63" t="n">
        <v>0.0131983417085427</v>
      </c>
      <c r="Y45" s="63" t="n">
        <v>1.84776783919598E-005</v>
      </c>
      <c r="Z45" s="63" t="n">
        <v>1.84776783919598E-005</v>
      </c>
      <c r="AA45" s="63" t="n">
        <v>1.31983417085427E-005</v>
      </c>
      <c r="AB45" s="63" t="n">
        <v>0.0132484954070352</v>
      </c>
      <c r="AC45" s="63" t="s">
        <v>68</v>
      </c>
      <c r="AD45" s="63" t="s">
        <v>68</v>
      </c>
      <c r="AE45" s="64"/>
      <c r="AF45" s="62" t="n">
        <v>5067.36331658292</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182"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182"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7.80645</v>
      </c>
      <c r="G48" s="63" t="s">
        <v>68</v>
      </c>
      <c r="H48" s="63" t="s">
        <v>68</v>
      </c>
      <c r="I48" s="63" t="n">
        <v>0.675864</v>
      </c>
      <c r="J48" s="63" t="n">
        <v>6.75864</v>
      </c>
      <c r="K48" s="63" t="n">
        <v>13.749777216</v>
      </c>
      <c r="L48" s="182"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5" t="e">
        <f aca="false"/>
        <v>#REF!</v>
      </c>
      <c r="AL48" s="66" t="s">
        <v>149</v>
      </c>
    </row>
    <row r="49" s="10" customFormat="true" ht="24.75" hidden="false" customHeight="true" outlineLevel="0" collapsed="false">
      <c r="A49" s="60" t="s">
        <v>146</v>
      </c>
      <c r="B49" s="60" t="s">
        <v>150</v>
      </c>
      <c r="C49" s="61" t="s">
        <v>151</v>
      </c>
      <c r="D49" s="62"/>
      <c r="E49" s="63" t="s">
        <v>69</v>
      </c>
      <c r="F49" s="63" t="n">
        <v>0.0546032102</v>
      </c>
      <c r="G49" s="63" t="s">
        <v>69</v>
      </c>
      <c r="H49" s="63" t="n">
        <v>0.03545663</v>
      </c>
      <c r="I49" s="63" t="n">
        <v>0.7091326</v>
      </c>
      <c r="J49" s="63" t="n">
        <v>1.4182652</v>
      </c>
      <c r="K49" s="63" t="n">
        <v>1.4182652</v>
      </c>
      <c r="L49" s="182" t="n">
        <v>0.347474974</v>
      </c>
      <c r="M49" s="63" t="s">
        <v>69</v>
      </c>
      <c r="N49" s="63" t="n">
        <v>1.56009172</v>
      </c>
      <c r="O49" s="63" t="n">
        <v>0.3545663</v>
      </c>
      <c r="P49" s="63" t="s">
        <v>69</v>
      </c>
      <c r="Q49" s="63" t="n">
        <v>0.14182652</v>
      </c>
      <c r="R49" s="63" t="n">
        <v>1.20552542</v>
      </c>
      <c r="S49" s="63" t="n">
        <v>0.63821934</v>
      </c>
      <c r="T49" s="63" t="n">
        <v>0.46093619</v>
      </c>
      <c r="U49" s="63" t="s">
        <v>69</v>
      </c>
      <c r="V49" s="63" t="n">
        <v>1.56009172</v>
      </c>
      <c r="W49" s="63" t="n">
        <v>2.1273978</v>
      </c>
      <c r="X49" s="63" t="n">
        <v>5.3184945</v>
      </c>
      <c r="Y49" s="63" t="n">
        <v>1.7728315</v>
      </c>
      <c r="Z49" s="63" t="n">
        <v>1.7728315</v>
      </c>
      <c r="AA49" s="63" t="n">
        <v>2.1273978</v>
      </c>
      <c r="AB49" s="63" t="n">
        <v>10.9915553</v>
      </c>
      <c r="AC49" s="63" t="s">
        <v>68</v>
      </c>
      <c r="AD49" s="63" t="s">
        <v>68</v>
      </c>
      <c r="AE49" s="64"/>
      <c r="AF49" s="62" t="s">
        <v>68</v>
      </c>
      <c r="AG49" s="62" t="s">
        <v>68</v>
      </c>
      <c r="AH49" s="62" t="s">
        <v>68</v>
      </c>
      <c r="AI49" s="62" t="s">
        <v>68</v>
      </c>
      <c r="AJ49" s="62" t="s">
        <v>68</v>
      </c>
      <c r="AK49" s="65"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182"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686992</v>
      </c>
      <c r="G51" s="63" t="s">
        <v>68</v>
      </c>
      <c r="H51" s="63" t="s">
        <v>68</v>
      </c>
      <c r="I51" s="63" t="s">
        <v>68</v>
      </c>
      <c r="J51" s="63" t="s">
        <v>68</v>
      </c>
      <c r="K51" s="63" t="s">
        <v>68</v>
      </c>
      <c r="L51" s="182"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5" t="e">
        <f aca="false"/>
        <v>#REF!</v>
      </c>
      <c r="AL51" s="66" t="s">
        <v>158</v>
      </c>
    </row>
    <row r="52" s="10" customFormat="true" ht="24.75" hidden="false" customHeight="true" outlineLevel="0" collapsed="false">
      <c r="A52" s="60" t="s">
        <v>146</v>
      </c>
      <c r="B52" s="67" t="s">
        <v>159</v>
      </c>
      <c r="C52" s="70" t="s">
        <v>160</v>
      </c>
      <c r="D52" s="76"/>
      <c r="E52" s="63" t="n">
        <v>3.50489206579</v>
      </c>
      <c r="F52" s="63" t="n">
        <v>24.5185449</v>
      </c>
      <c r="G52" s="63" t="n">
        <v>6.068360821764</v>
      </c>
      <c r="H52" s="63" t="s">
        <v>68</v>
      </c>
      <c r="I52" s="63" t="s">
        <v>68</v>
      </c>
      <c r="J52" s="63" t="s">
        <v>68</v>
      </c>
      <c r="K52" s="63" t="s">
        <v>68</v>
      </c>
      <c r="L52" s="182"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5" t="e">
        <f aca="false"/>
        <v>#REF!</v>
      </c>
      <c r="AL52" s="66" t="s">
        <v>161</v>
      </c>
    </row>
    <row r="53" s="10" customFormat="true" ht="24.75" hidden="false" customHeight="true" outlineLevel="0" collapsed="false">
      <c r="A53" s="60" t="s">
        <v>146</v>
      </c>
      <c r="B53" s="67" t="s">
        <v>162</v>
      </c>
      <c r="C53" s="70" t="s">
        <v>163</v>
      </c>
      <c r="D53" s="76"/>
      <c r="E53" s="63" t="s">
        <v>68</v>
      </c>
      <c r="F53" s="63" t="n">
        <v>13.45613</v>
      </c>
      <c r="G53" s="63" t="s">
        <v>68</v>
      </c>
      <c r="H53" s="63" t="s">
        <v>68</v>
      </c>
      <c r="I53" s="63" t="s">
        <v>68</v>
      </c>
      <c r="J53" s="63" t="s">
        <v>68</v>
      </c>
      <c r="K53" s="63" t="s">
        <v>68</v>
      </c>
      <c r="L53" s="182"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5" t="e">
        <f aca="false"/>
        <v>#REF!</v>
      </c>
      <c r="AL53" s="66" t="s">
        <v>164</v>
      </c>
    </row>
    <row r="54" s="10" customFormat="true" ht="24.75" hidden="false" customHeight="false" outlineLevel="0" collapsed="false">
      <c r="A54" s="60" t="s">
        <v>146</v>
      </c>
      <c r="B54" s="67" t="s">
        <v>165</v>
      </c>
      <c r="C54" s="70" t="s">
        <v>166</v>
      </c>
      <c r="D54" s="76"/>
      <c r="E54" s="63" t="s">
        <v>68</v>
      </c>
      <c r="F54" s="63" t="n">
        <v>6.846253</v>
      </c>
      <c r="G54" s="63" t="s">
        <v>68</v>
      </c>
      <c r="H54" s="63" t="s">
        <v>68</v>
      </c>
      <c r="I54" s="63" t="s">
        <v>68</v>
      </c>
      <c r="J54" s="63" t="s">
        <v>68</v>
      </c>
      <c r="K54" s="63" t="s">
        <v>68</v>
      </c>
      <c r="L54" s="182"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182"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182"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69642</v>
      </c>
      <c r="J57" s="63" t="n">
        <v>3.0844</v>
      </c>
      <c r="K57" s="63" t="n">
        <v>3.39284</v>
      </c>
      <c r="L57" s="182" t="n">
        <v>0.0508926</v>
      </c>
      <c r="M57" s="63" t="s">
        <v>68</v>
      </c>
      <c r="N57" s="63" t="n">
        <v>2.83442</v>
      </c>
      <c r="O57" s="63" t="n">
        <v>0.1133768</v>
      </c>
      <c r="P57" s="63" t="n">
        <v>0.283442</v>
      </c>
      <c r="Q57" s="63" t="n">
        <v>0.1700652</v>
      </c>
      <c r="R57" s="63" t="n">
        <v>1.41721</v>
      </c>
      <c r="S57" s="63" t="s">
        <v>68</v>
      </c>
      <c r="T57" s="63" t="n">
        <v>1.41721</v>
      </c>
      <c r="U57" s="63" t="s">
        <v>69</v>
      </c>
      <c r="V57" s="63" t="n">
        <v>2.83442</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24697</v>
      </c>
      <c r="J58" s="63" t="n">
        <v>0.725016</v>
      </c>
      <c r="K58" s="63" t="n">
        <v>1.782331</v>
      </c>
      <c r="L58" s="182" t="n">
        <v>0.0005736062</v>
      </c>
      <c r="M58" s="63" t="n">
        <v>3.297976</v>
      </c>
      <c r="N58" s="63" t="s">
        <v>68</v>
      </c>
      <c r="O58" s="63" t="s">
        <v>68</v>
      </c>
      <c r="P58" s="63" t="s">
        <v>68</v>
      </c>
      <c r="Q58" s="63" t="s">
        <v>68</v>
      </c>
      <c r="R58" s="63" t="s">
        <v>68</v>
      </c>
      <c r="S58" s="63" t="s">
        <v>68</v>
      </c>
      <c r="T58" s="63" t="s">
        <v>68</v>
      </c>
      <c r="U58" s="63" t="s">
        <v>69</v>
      </c>
      <c r="V58" s="63" t="s">
        <v>68</v>
      </c>
      <c r="W58" s="63" t="n">
        <v>17.035</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50768</v>
      </c>
      <c r="J59" s="63" t="n">
        <v>0.57114</v>
      </c>
      <c r="K59" s="63" t="n">
        <v>0.6346</v>
      </c>
      <c r="L59" s="182" t="n">
        <v>0.0004186384</v>
      </c>
      <c r="M59" s="63" t="n">
        <v>0.0127673</v>
      </c>
      <c r="N59" s="63" t="n">
        <v>7.69</v>
      </c>
      <c r="O59" s="63" t="n">
        <v>0.11535</v>
      </c>
      <c r="P59" s="63" t="n">
        <v>0.03845</v>
      </c>
      <c r="Q59" s="63" t="n">
        <v>0.0769</v>
      </c>
      <c r="R59" s="63" t="n">
        <v>1.9225</v>
      </c>
      <c r="S59" s="63" t="n">
        <v>0.3845</v>
      </c>
      <c r="T59" s="63" t="n">
        <v>1.538</v>
      </c>
      <c r="U59" s="63" t="s">
        <v>69</v>
      </c>
      <c r="V59" s="63" t="n">
        <v>7.69</v>
      </c>
      <c r="W59" s="63" t="n">
        <v>0.4186</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72855362476</v>
      </c>
      <c r="J60" s="63" t="n">
        <v>1.72855362476</v>
      </c>
      <c r="K60" s="63" t="n">
        <v>3.51485232263</v>
      </c>
      <c r="L60" s="182"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12945328676</v>
      </c>
      <c r="J61" s="63" t="n">
        <v>1.2945328676</v>
      </c>
      <c r="K61" s="63" t="n">
        <v>2.582688726</v>
      </c>
      <c r="L61" s="182"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182"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187" t="s">
        <v>68</v>
      </c>
      <c r="F63" s="63" t="s">
        <v>68</v>
      </c>
      <c r="G63" s="63" t="s">
        <v>68</v>
      </c>
      <c r="H63" s="63" t="s">
        <v>68</v>
      </c>
      <c r="I63" s="63" t="s">
        <v>68</v>
      </c>
      <c r="J63" s="63" t="s">
        <v>68</v>
      </c>
      <c r="K63" s="63" t="s">
        <v>68</v>
      </c>
      <c r="L63" s="182"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2.010891</v>
      </c>
      <c r="F64" s="63" t="s">
        <v>68</v>
      </c>
      <c r="G64" s="63" t="s">
        <v>68</v>
      </c>
      <c r="H64" s="63" t="n">
        <v>0.02010891</v>
      </c>
      <c r="I64" s="63" t="s">
        <v>68</v>
      </c>
      <c r="J64" s="63" t="s">
        <v>68</v>
      </c>
      <c r="K64" s="63" t="s">
        <v>68</v>
      </c>
      <c r="L64" s="182" t="s">
        <v>68</v>
      </c>
      <c r="M64" s="63" t="n">
        <v>0.2010891</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8.1297846</v>
      </c>
      <c r="F65" s="63" t="s">
        <v>68</v>
      </c>
      <c r="G65" s="63" t="s">
        <v>68</v>
      </c>
      <c r="H65" s="63" t="s">
        <v>68</v>
      </c>
      <c r="I65" s="63" t="s">
        <v>68</v>
      </c>
      <c r="J65" s="63" t="s">
        <v>68</v>
      </c>
      <c r="K65" s="63" t="s">
        <v>68</v>
      </c>
      <c r="L65" s="182"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182"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s">
        <v>68</v>
      </c>
      <c r="L67" s="182"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3927204</v>
      </c>
      <c r="F68" s="63" t="s">
        <v>68</v>
      </c>
      <c r="G68" s="63" t="s">
        <v>68</v>
      </c>
      <c r="H68" s="63" t="s">
        <v>68</v>
      </c>
      <c r="I68" s="63" t="s">
        <v>68</v>
      </c>
      <c r="J68" s="63" t="s">
        <v>68</v>
      </c>
      <c r="K68" s="63" t="n">
        <v>0.0109089</v>
      </c>
      <c r="L68" s="182"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183" t="s">
        <v>68</v>
      </c>
      <c r="F69" s="63" t="s">
        <v>68</v>
      </c>
      <c r="G69" s="63" t="s">
        <v>68</v>
      </c>
      <c r="H69" s="63" t="n">
        <v>0.8008713</v>
      </c>
      <c r="I69" s="63" t="s">
        <v>68</v>
      </c>
      <c r="J69" s="63" t="s">
        <v>68</v>
      </c>
      <c r="K69" s="63" t="n">
        <v>0.0889857</v>
      </c>
      <c r="L69" s="182"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183" t="n">
        <v>2.1148398</v>
      </c>
      <c r="F70" s="63" t="n">
        <v>7.04840786</v>
      </c>
      <c r="G70" s="63" t="n">
        <v>3.053732</v>
      </c>
      <c r="H70" s="63" t="s">
        <v>68</v>
      </c>
      <c r="I70" s="63" t="n">
        <v>1.04955418</v>
      </c>
      <c r="J70" s="63" t="n">
        <v>1.40800844</v>
      </c>
      <c r="K70" s="63" t="n">
        <v>2.20647574</v>
      </c>
      <c r="L70" s="182" t="s">
        <v>68</v>
      </c>
      <c r="M70" s="63" t="n">
        <v>1.232886</v>
      </c>
      <c r="N70" s="63" t="s">
        <v>68</v>
      </c>
      <c r="O70" s="63" t="n">
        <v>0.087477</v>
      </c>
      <c r="P70" s="63" t="n">
        <v>0.076</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183" t="s">
        <v>68</v>
      </c>
      <c r="F71" s="63" t="s">
        <v>68</v>
      </c>
      <c r="G71" s="63" t="s">
        <v>68</v>
      </c>
      <c r="H71" s="63" t="s">
        <v>68</v>
      </c>
      <c r="I71" s="63" t="n">
        <v>0.018482612</v>
      </c>
      <c r="J71" s="63" t="n">
        <v>0.147860896</v>
      </c>
      <c r="K71" s="63" t="n">
        <v>0.4620653</v>
      </c>
      <c r="L71" s="182"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26148226</v>
      </c>
      <c r="F72" s="63" t="n">
        <v>1.193841432</v>
      </c>
      <c r="G72" s="63" t="n">
        <v>0.23356896</v>
      </c>
      <c r="H72" s="63" t="s">
        <v>68</v>
      </c>
      <c r="I72" s="63" t="n">
        <v>1.42157926</v>
      </c>
      <c r="J72" s="63" t="n">
        <v>1.83872211</v>
      </c>
      <c r="K72" s="63" t="n">
        <v>3.32464446</v>
      </c>
      <c r="L72" s="182" t="n">
        <v>0.005976162204</v>
      </c>
      <c r="M72" s="63" t="n">
        <v>17.9426182</v>
      </c>
      <c r="N72" s="63" t="n">
        <v>59.573858</v>
      </c>
      <c r="O72" s="63" t="n">
        <v>1.490351</v>
      </c>
      <c r="P72" s="63" t="n">
        <v>0.43614309935</v>
      </c>
      <c r="Q72" s="63" t="n">
        <v>0.61231873</v>
      </c>
      <c r="R72" s="63" t="n">
        <v>5.39572201</v>
      </c>
      <c r="S72" s="63" t="n">
        <v>14.79128218</v>
      </c>
      <c r="T72" s="63" t="n">
        <v>4.18877475</v>
      </c>
      <c r="U72" s="63" t="s">
        <v>69</v>
      </c>
      <c r="V72" s="63" t="n">
        <v>135.59951165</v>
      </c>
      <c r="W72" s="63" t="n">
        <v>11.77299632</v>
      </c>
      <c r="X72" s="63" t="s">
        <v>68</v>
      </c>
      <c r="Y72" s="63" t="s">
        <v>68</v>
      </c>
      <c r="Z72" s="63" t="s">
        <v>68</v>
      </c>
      <c r="AA72" s="63" t="s">
        <v>68</v>
      </c>
      <c r="AB72" s="63" t="s">
        <v>68</v>
      </c>
      <c r="AC72" s="63" t="n">
        <v>0.010053917826</v>
      </c>
      <c r="AD72" s="63" t="n">
        <v>26.9399247968</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09673</v>
      </c>
      <c r="L73" s="182" t="s">
        <v>68</v>
      </c>
      <c r="M73" s="63" t="s">
        <v>68</v>
      </c>
      <c r="N73" s="63" t="n">
        <v>0.00232152</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5" t="e">
        <f aca="false"/>
        <v>#REF!</v>
      </c>
      <c r="AL73" s="66" t="s">
        <v>222</v>
      </c>
    </row>
    <row r="74" s="10" customFormat="true" ht="24.75" hidden="false" customHeight="true" outlineLevel="0" collapsed="false">
      <c r="A74" s="60" t="s">
        <v>70</v>
      </c>
      <c r="B74" s="60" t="s">
        <v>223</v>
      </c>
      <c r="C74" s="61" t="s">
        <v>224</v>
      </c>
      <c r="D74" s="62"/>
      <c r="E74" s="63" t="s">
        <v>68</v>
      </c>
      <c r="F74" s="63" t="s">
        <v>68</v>
      </c>
      <c r="G74" s="63" t="s">
        <v>68</v>
      </c>
      <c r="H74" s="63" t="s">
        <v>68</v>
      </c>
      <c r="I74" s="63" t="s">
        <v>68</v>
      </c>
      <c r="J74" s="63" t="s">
        <v>68</v>
      </c>
      <c r="K74" s="63" t="s">
        <v>68</v>
      </c>
      <c r="L74" s="182" t="s">
        <v>68</v>
      </c>
      <c r="M74" s="63" t="s">
        <v>68</v>
      </c>
      <c r="N74" s="63" t="s">
        <v>68</v>
      </c>
      <c r="O74" s="63" t="s">
        <v>68</v>
      </c>
      <c r="P74" s="63" t="s">
        <v>68</v>
      </c>
      <c r="Q74" s="63" t="s">
        <v>68</v>
      </c>
      <c r="R74" s="63" t="s">
        <v>68</v>
      </c>
      <c r="S74" s="63" t="s">
        <v>68</v>
      </c>
      <c r="T74" s="63" t="s">
        <v>68</v>
      </c>
      <c r="U74" s="63" t="s">
        <v>69</v>
      </c>
      <c r="V74" s="63" t="s">
        <v>68</v>
      </c>
      <c r="W74" s="63" t="s">
        <v>68</v>
      </c>
      <c r="X74" s="63" t="s">
        <v>68</v>
      </c>
      <c r="Y74" s="63" t="s">
        <v>68</v>
      </c>
      <c r="Z74" s="63" t="s">
        <v>68</v>
      </c>
      <c r="AA74" s="63" t="s">
        <v>68</v>
      </c>
      <c r="AB74" s="63" t="s">
        <v>68</v>
      </c>
      <c r="AC74" s="63" t="s">
        <v>68</v>
      </c>
      <c r="AD74" s="63" t="s">
        <v>68</v>
      </c>
      <c r="AE74" s="64"/>
      <c r="AF74" s="62" t="s">
        <v>68</v>
      </c>
      <c r="AG74" s="62" t="s">
        <v>68</v>
      </c>
      <c r="AH74" s="62" t="s">
        <v>68</v>
      </c>
      <c r="AI74" s="62" t="s">
        <v>68</v>
      </c>
      <c r="AJ74" s="62" t="s">
        <v>68</v>
      </c>
      <c r="AK74" s="65" t="e">
        <f aca="false"/>
        <v>#REF!</v>
      </c>
      <c r="AL74" s="66" t="s">
        <v>225</v>
      </c>
    </row>
    <row r="75" s="10" customFormat="true" ht="24.75" hidden="false" customHeight="true" outlineLevel="0" collapsed="false">
      <c r="A75" s="60" t="s">
        <v>70</v>
      </c>
      <c r="B75" s="60" t="s">
        <v>226</v>
      </c>
      <c r="C75" s="61" t="s">
        <v>227</v>
      </c>
      <c r="D75" s="74"/>
      <c r="E75" s="183" t="s">
        <v>68</v>
      </c>
      <c r="F75" s="63" t="s">
        <v>68</v>
      </c>
      <c r="G75" s="63" t="s">
        <v>68</v>
      </c>
      <c r="H75" s="63" t="s">
        <v>68</v>
      </c>
      <c r="I75" s="63" t="s">
        <v>68</v>
      </c>
      <c r="J75" s="63" t="s">
        <v>68</v>
      </c>
      <c r="K75" s="63" t="s">
        <v>68</v>
      </c>
      <c r="L75" s="182"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212073528797954</v>
      </c>
      <c r="J76" s="63" t="n">
        <v>0.00297718607735589</v>
      </c>
      <c r="K76" s="63" t="n">
        <v>0.00297718607735589</v>
      </c>
      <c r="L76" s="182" t="s">
        <v>68</v>
      </c>
      <c r="M76" s="63" t="s">
        <v>68</v>
      </c>
      <c r="N76" s="63" t="n">
        <v>0.58826</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5"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182"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182"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182"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182"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182"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5.8007948</v>
      </c>
      <c r="G82" s="63" t="s">
        <v>68</v>
      </c>
      <c r="H82" s="63" t="s">
        <v>68</v>
      </c>
      <c r="I82" s="63" t="s">
        <v>68</v>
      </c>
      <c r="J82" s="63" t="s">
        <v>68</v>
      </c>
      <c r="K82" s="63" t="s">
        <v>68</v>
      </c>
      <c r="L82" s="182"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182"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4.23005</v>
      </c>
      <c r="G84" s="63" t="s">
        <v>68</v>
      </c>
      <c r="H84" s="63" t="s">
        <v>68</v>
      </c>
      <c r="I84" s="63" t="s">
        <v>68</v>
      </c>
      <c r="J84" s="63" t="s">
        <v>68</v>
      </c>
      <c r="K84" s="63" t="s">
        <v>68</v>
      </c>
      <c r="L84" s="182"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100.28674</v>
      </c>
      <c r="G85" s="63" t="s">
        <v>68</v>
      </c>
      <c r="H85" s="63" t="s">
        <v>68</v>
      </c>
      <c r="I85" s="63" t="s">
        <v>68</v>
      </c>
      <c r="J85" s="63" t="s">
        <v>68</v>
      </c>
      <c r="K85" s="63" t="s">
        <v>68</v>
      </c>
      <c r="L85" s="182"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20.519</v>
      </c>
      <c r="G86" s="63" t="s">
        <v>68</v>
      </c>
      <c r="H86" s="63" t="s">
        <v>68</v>
      </c>
      <c r="I86" s="63" t="s">
        <v>68</v>
      </c>
      <c r="J86" s="63" t="s">
        <v>68</v>
      </c>
      <c r="K86" s="63" t="s">
        <v>68</v>
      </c>
      <c r="L86" s="182"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5" t="e">
        <f aca="false"/>
        <v>#REF!</v>
      </c>
      <c r="AL86" s="66" t="s">
        <v>260</v>
      </c>
    </row>
    <row r="87" s="10" customFormat="true" ht="24.75" hidden="false" customHeight="true" outlineLevel="0" collapsed="false">
      <c r="A87" s="60" t="s">
        <v>246</v>
      </c>
      <c r="B87" s="70" t="s">
        <v>261</v>
      </c>
      <c r="C87" s="80" t="s">
        <v>262</v>
      </c>
      <c r="D87" s="62"/>
      <c r="E87" s="63" t="s">
        <v>68</v>
      </c>
      <c r="F87" s="63" t="n">
        <v>5.72509935</v>
      </c>
      <c r="G87" s="63" t="s">
        <v>68</v>
      </c>
      <c r="H87" s="63" t="s">
        <v>68</v>
      </c>
      <c r="I87" s="63" t="s">
        <v>68</v>
      </c>
      <c r="J87" s="63" t="s">
        <v>68</v>
      </c>
      <c r="K87" s="63" t="s">
        <v>68</v>
      </c>
      <c r="L87" s="182"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17.250215406</v>
      </c>
      <c r="G88" s="63" t="s">
        <v>68</v>
      </c>
      <c r="H88" s="63" t="n">
        <v>0.01001028</v>
      </c>
      <c r="I88" s="63" t="s">
        <v>68</v>
      </c>
      <c r="J88" s="63" t="s">
        <v>68</v>
      </c>
      <c r="K88" s="63" t="s">
        <v>68</v>
      </c>
      <c r="L88" s="182"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182"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7.9212</v>
      </c>
      <c r="G90" s="63" t="s">
        <v>68</v>
      </c>
      <c r="H90" s="63" t="s">
        <v>68</v>
      </c>
      <c r="I90" s="63" t="s">
        <v>68</v>
      </c>
      <c r="J90" s="63" t="s">
        <v>68</v>
      </c>
      <c r="K90" s="63" t="s">
        <v>68</v>
      </c>
      <c r="L90" s="182"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16192151908</v>
      </c>
      <c r="F91" s="63" t="n">
        <v>0.00022604154346</v>
      </c>
      <c r="G91" s="63" t="s">
        <v>68</v>
      </c>
      <c r="H91" s="63" t="s">
        <v>68</v>
      </c>
      <c r="I91" s="63" t="n">
        <v>1.2616533</v>
      </c>
      <c r="J91" s="63" t="n">
        <v>1.2616533</v>
      </c>
      <c r="K91" s="63" t="n">
        <v>1.2616533</v>
      </c>
      <c r="L91" s="182" t="n">
        <v>0.00567743985</v>
      </c>
      <c r="M91" s="63" t="n">
        <v>0.00567965942525</v>
      </c>
      <c r="N91" s="63" t="n">
        <v>2.336395E-006</v>
      </c>
      <c r="O91" s="63" t="n">
        <v>4.67279E-006</v>
      </c>
      <c r="P91" s="63" t="n">
        <v>4.67279E-006</v>
      </c>
      <c r="Q91" s="63" t="n">
        <v>7.4297361E-006</v>
      </c>
      <c r="R91" s="63" t="n">
        <v>1.65416766E-005</v>
      </c>
      <c r="S91" s="63" t="n">
        <v>7.1026408E-006</v>
      </c>
      <c r="T91" s="63" t="s">
        <v>68</v>
      </c>
      <c r="U91" s="63" t="s">
        <v>69</v>
      </c>
      <c r="V91" s="63" t="s">
        <v>68</v>
      </c>
      <c r="W91" s="63" t="n">
        <v>0.00467279</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5" t="e">
        <f aca="false"/>
        <v>#REF!</v>
      </c>
      <c r="AL91" s="79" t="s">
        <v>272</v>
      </c>
    </row>
    <row r="92" s="10" customFormat="true" ht="24.75" hidden="false" customHeight="true" outlineLevel="0" collapsed="false">
      <c r="A92" s="60" t="s">
        <v>70</v>
      </c>
      <c r="B92" s="60" t="s">
        <v>273</v>
      </c>
      <c r="C92" s="61" t="s">
        <v>274</v>
      </c>
      <c r="D92" s="74"/>
      <c r="E92" s="183" t="n">
        <v>0.8263</v>
      </c>
      <c r="F92" s="63" t="n">
        <v>0.8263</v>
      </c>
      <c r="G92" s="63" t="s">
        <v>68</v>
      </c>
      <c r="H92" s="63" t="s">
        <v>68</v>
      </c>
      <c r="I92" s="63" t="n">
        <v>0.49578</v>
      </c>
      <c r="J92" s="63" t="n">
        <v>0.66104</v>
      </c>
      <c r="K92" s="63" t="n">
        <v>0.8263</v>
      </c>
      <c r="L92" s="182" t="n">
        <v>0.01289028</v>
      </c>
      <c r="M92" s="63" t="n">
        <v>4.54465</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5" t="e">
        <f aca="false"/>
        <v>#REF!</v>
      </c>
      <c r="AL92" s="66" t="s">
        <v>275</v>
      </c>
    </row>
    <row r="93" s="10" customFormat="true" ht="24.75" hidden="false" customHeight="true" outlineLevel="0" collapsed="false">
      <c r="A93" s="60" t="s">
        <v>70</v>
      </c>
      <c r="B93" s="67" t="s">
        <v>276</v>
      </c>
      <c r="C93" s="61" t="s">
        <v>277</v>
      </c>
      <c r="D93" s="74"/>
      <c r="E93" s="183" t="s">
        <v>68</v>
      </c>
      <c r="F93" s="63" t="n">
        <v>10.776345374</v>
      </c>
      <c r="G93" s="63" t="s">
        <v>68</v>
      </c>
      <c r="H93" s="63" t="s">
        <v>68</v>
      </c>
      <c r="I93" s="63" t="s">
        <v>68</v>
      </c>
      <c r="J93" s="63" t="s">
        <v>68</v>
      </c>
      <c r="K93" s="63" t="s">
        <v>68</v>
      </c>
      <c r="L93" s="182" t="s">
        <v>68</v>
      </c>
      <c r="M93" s="63" t="s">
        <v>68</v>
      </c>
      <c r="N93" s="63" t="s">
        <v>68</v>
      </c>
      <c r="O93" s="63" t="s">
        <v>68</v>
      </c>
      <c r="P93" s="63" t="s">
        <v>68</v>
      </c>
      <c r="Q93" s="63" t="s">
        <v>68</v>
      </c>
      <c r="R93" s="63" t="s">
        <v>68</v>
      </c>
      <c r="S93" s="63" t="s">
        <v>68</v>
      </c>
      <c r="T93" s="63" t="s">
        <v>68</v>
      </c>
      <c r="U93" s="63" t="s">
        <v>69</v>
      </c>
      <c r="V93" s="63" t="s">
        <v>68</v>
      </c>
      <c r="W93" s="63" t="n">
        <v>0.587422399999999</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5"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182"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183" t="s">
        <v>68</v>
      </c>
      <c r="F95" s="63" t="n">
        <v>0.94076</v>
      </c>
      <c r="G95" s="63" t="s">
        <v>68</v>
      </c>
      <c r="H95" s="63" t="s">
        <v>68</v>
      </c>
      <c r="I95" s="63" t="s">
        <v>68</v>
      </c>
      <c r="J95" s="63" t="s">
        <v>68</v>
      </c>
      <c r="K95" s="63" t="s">
        <v>68</v>
      </c>
      <c r="L95" s="182"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184" t="s">
        <v>68</v>
      </c>
      <c r="F96" s="63" t="s">
        <v>68</v>
      </c>
      <c r="G96" s="63" t="s">
        <v>68</v>
      </c>
      <c r="H96" s="63" t="s">
        <v>68</v>
      </c>
      <c r="I96" s="63" t="s">
        <v>68</v>
      </c>
      <c r="J96" s="63" t="s">
        <v>68</v>
      </c>
      <c r="K96" s="63" t="s">
        <v>68</v>
      </c>
      <c r="L96" s="182"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184" t="s">
        <v>68</v>
      </c>
      <c r="F97" s="63" t="s">
        <v>68</v>
      </c>
      <c r="G97" s="63" t="s">
        <v>68</v>
      </c>
      <c r="H97" s="63" t="s">
        <v>68</v>
      </c>
      <c r="I97" s="63" t="s">
        <v>68</v>
      </c>
      <c r="J97" s="63" t="s">
        <v>68</v>
      </c>
      <c r="K97" s="63" t="s">
        <v>68</v>
      </c>
      <c r="L97" s="182"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184" t="s">
        <v>68</v>
      </c>
      <c r="F98" s="63" t="s">
        <v>68</v>
      </c>
      <c r="G98" s="63" t="s">
        <v>68</v>
      </c>
      <c r="H98" s="63" t="s">
        <v>68</v>
      </c>
      <c r="I98" s="63" t="n">
        <v>0.5007059344</v>
      </c>
      <c r="J98" s="63" t="n">
        <v>5.007059344</v>
      </c>
      <c r="K98" s="63" t="n">
        <v>12.51206286</v>
      </c>
      <c r="L98" s="182"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184" t="s">
        <v>68</v>
      </c>
      <c r="F99" s="63" t="s">
        <v>68</v>
      </c>
      <c r="G99" s="63" t="s">
        <v>68</v>
      </c>
      <c r="H99" s="63" t="n">
        <v>77.7726742892236</v>
      </c>
      <c r="I99" s="63" t="n">
        <v>0.02386944</v>
      </c>
      <c r="J99" s="63" t="n">
        <v>1.0752</v>
      </c>
      <c r="K99" s="63" t="n">
        <v>2.386944</v>
      </c>
      <c r="L99" s="182"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184" t="s">
        <v>68</v>
      </c>
      <c r="F100" s="63" t="s">
        <v>68</v>
      </c>
      <c r="G100" s="63" t="s">
        <v>68</v>
      </c>
      <c r="H100" s="63" t="n">
        <v>38.4056663306231</v>
      </c>
      <c r="I100" s="63" t="n">
        <v>0.02674656</v>
      </c>
      <c r="J100" s="63" t="n">
        <v>1.2048</v>
      </c>
      <c r="K100" s="63" t="n">
        <v>2.674656</v>
      </c>
      <c r="L100" s="182"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184" t="s">
        <v>68</v>
      </c>
      <c r="F101" s="63" t="s">
        <v>68</v>
      </c>
      <c r="G101" s="63" t="s">
        <v>68</v>
      </c>
      <c r="H101" s="63" t="n">
        <v>0.773128099383562</v>
      </c>
      <c r="I101" s="63" t="s">
        <v>68</v>
      </c>
      <c r="J101" s="63" t="s">
        <v>68</v>
      </c>
      <c r="K101" s="63" t="s">
        <v>68</v>
      </c>
      <c r="L101" s="182"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184" t="s">
        <v>68</v>
      </c>
      <c r="F102" s="63" t="s">
        <v>68</v>
      </c>
      <c r="G102" s="63" t="s">
        <v>68</v>
      </c>
      <c r="H102" s="63" t="n">
        <v>71.1781615598968</v>
      </c>
      <c r="I102" s="63" t="n">
        <v>0.123795462</v>
      </c>
      <c r="J102" s="63" t="n">
        <v>5.568654</v>
      </c>
      <c r="K102" s="63" t="n">
        <v>12.3795462</v>
      </c>
      <c r="L102" s="182"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188" t="s">
        <v>68</v>
      </c>
      <c r="F103" s="63" t="s">
        <v>68</v>
      </c>
      <c r="G103" s="63" t="s">
        <v>68</v>
      </c>
      <c r="H103" s="63" t="s">
        <v>68</v>
      </c>
      <c r="I103" s="63" t="s">
        <v>68</v>
      </c>
      <c r="J103" s="63" t="s">
        <v>68</v>
      </c>
      <c r="K103" s="63" t="s">
        <v>68</v>
      </c>
      <c r="L103" s="182"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184" t="s">
        <v>68</v>
      </c>
      <c r="F104" s="63" t="s">
        <v>68</v>
      </c>
      <c r="G104" s="63" t="s">
        <v>68</v>
      </c>
      <c r="H104" s="63" t="n">
        <v>0.271159865705479</v>
      </c>
      <c r="I104" s="63" t="s">
        <v>68</v>
      </c>
      <c r="J104" s="63" t="s">
        <v>68</v>
      </c>
      <c r="K104" s="63" t="s">
        <v>68</v>
      </c>
      <c r="L104" s="182"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184" t="s">
        <v>68</v>
      </c>
      <c r="F105" s="63" t="s">
        <v>68</v>
      </c>
      <c r="G105" s="63" t="s">
        <v>68</v>
      </c>
      <c r="H105" s="63" t="n">
        <v>4.91979263760274</v>
      </c>
      <c r="I105" s="63" t="n">
        <v>0.00258366</v>
      </c>
      <c r="J105" s="63" t="n">
        <v>0.11622</v>
      </c>
      <c r="K105" s="63" t="n">
        <v>0.258366</v>
      </c>
      <c r="L105" s="182"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184" t="s">
        <v>68</v>
      </c>
      <c r="F106" s="63" t="s">
        <v>68</v>
      </c>
      <c r="G106" s="63" t="s">
        <v>68</v>
      </c>
      <c r="H106" s="63" t="s">
        <v>68</v>
      </c>
      <c r="I106" s="63" t="s">
        <v>68</v>
      </c>
      <c r="J106" s="63" t="s">
        <v>68</v>
      </c>
      <c r="K106" s="63" t="s">
        <v>68</v>
      </c>
      <c r="L106" s="182"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184" t="s">
        <v>68</v>
      </c>
      <c r="F107" s="63" t="s">
        <v>68</v>
      </c>
      <c r="G107" s="63" t="s">
        <v>68</v>
      </c>
      <c r="H107" s="63" t="n">
        <v>16.1033158151771</v>
      </c>
      <c r="I107" s="63" t="n">
        <v>0.041048076</v>
      </c>
      <c r="J107" s="63" t="n">
        <v>0.18474104</v>
      </c>
      <c r="K107" s="63" t="n">
        <v>0.41048076</v>
      </c>
      <c r="L107" s="182"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184" t="s">
        <v>68</v>
      </c>
      <c r="F108" s="63" t="s">
        <v>68</v>
      </c>
      <c r="G108" s="63" t="s">
        <v>68</v>
      </c>
      <c r="H108" s="63" t="n">
        <v>9.16571877441638</v>
      </c>
      <c r="I108" s="63" t="n">
        <v>0.062103123</v>
      </c>
      <c r="J108" s="63" t="n">
        <v>0.27950142</v>
      </c>
      <c r="K108" s="63" t="n">
        <v>0.62103123</v>
      </c>
      <c r="L108" s="182"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184" t="s">
        <v>68</v>
      </c>
      <c r="F109" s="63" t="s">
        <v>68</v>
      </c>
      <c r="G109" s="63" t="s">
        <v>68</v>
      </c>
      <c r="H109" s="63" t="s">
        <v>91</v>
      </c>
      <c r="I109" s="63" t="s">
        <v>68</v>
      </c>
      <c r="J109" s="63" t="s">
        <v>68</v>
      </c>
      <c r="K109" s="63" t="s">
        <v>68</v>
      </c>
      <c r="L109" s="182"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184" t="s">
        <v>68</v>
      </c>
      <c r="F110" s="63" t="s">
        <v>68</v>
      </c>
      <c r="G110" s="63" t="s">
        <v>68</v>
      </c>
      <c r="H110" s="63" t="n">
        <v>14.8832940603032</v>
      </c>
      <c r="I110" s="63" t="n">
        <v>0.09250138</v>
      </c>
      <c r="J110" s="63" t="n">
        <v>4.17425</v>
      </c>
      <c r="K110" s="63" t="n">
        <v>9.250138</v>
      </c>
      <c r="L110" s="182"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184" t="s">
        <v>68</v>
      </c>
      <c r="F111" s="63" t="s">
        <v>68</v>
      </c>
      <c r="G111" s="63" t="s">
        <v>68</v>
      </c>
      <c r="H111" s="63" t="s">
        <v>68</v>
      </c>
      <c r="I111" s="63" t="s">
        <v>68</v>
      </c>
      <c r="J111" s="63" t="s">
        <v>68</v>
      </c>
      <c r="K111" s="63" t="s">
        <v>68</v>
      </c>
      <c r="L111" s="182"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185" t="s">
        <v>68</v>
      </c>
      <c r="AL111" s="66" t="s">
        <v>293</v>
      </c>
    </row>
    <row r="112" s="10" customFormat="true" ht="24.75" hidden="false" customHeight="true" outlineLevel="0" collapsed="false">
      <c r="A112" s="60" t="s">
        <v>318</v>
      </c>
      <c r="B112" s="60" t="s">
        <v>319</v>
      </c>
      <c r="C112" s="61" t="s">
        <v>320</v>
      </c>
      <c r="D112" s="62"/>
      <c r="E112" s="63" t="n">
        <v>43.654</v>
      </c>
      <c r="F112" s="63" t="n">
        <v>0.00652115205</v>
      </c>
      <c r="G112" s="63" t="s">
        <v>68</v>
      </c>
      <c r="H112" s="63" t="n">
        <v>46.482969</v>
      </c>
      <c r="I112" s="63" t="s">
        <v>68</v>
      </c>
      <c r="J112" s="63" t="s">
        <v>68</v>
      </c>
      <c r="K112" s="63" t="s">
        <v>68</v>
      </c>
      <c r="L112" s="182"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5"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182"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182"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182"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182"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182"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182"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182"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182"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186" t="s">
        <v>68</v>
      </c>
      <c r="F121" s="63" t="s">
        <v>68</v>
      </c>
      <c r="G121" s="63" t="s">
        <v>68</v>
      </c>
      <c r="H121" s="63" t="s">
        <v>68</v>
      </c>
      <c r="I121" s="63" t="s">
        <v>68</v>
      </c>
      <c r="J121" s="63" t="s">
        <v>68</v>
      </c>
      <c r="K121" s="63" t="s">
        <v>68</v>
      </c>
      <c r="L121" s="182"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182"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0521634850373383</v>
      </c>
      <c r="G123" s="63" t="s">
        <v>69</v>
      </c>
      <c r="H123" s="63" t="s">
        <v>68</v>
      </c>
      <c r="I123" s="63" t="n">
        <v>0.0703674</v>
      </c>
      <c r="J123" s="63" t="n">
        <v>0.0703674</v>
      </c>
      <c r="K123" s="63" t="n">
        <v>0.0703674</v>
      </c>
      <c r="L123" s="182" t="n">
        <v>0.0703674</v>
      </c>
      <c r="M123" s="63" t="n">
        <v>0.695860890398093</v>
      </c>
      <c r="N123" s="63" t="s">
        <v>68</v>
      </c>
      <c r="O123" s="63" t="s">
        <v>68</v>
      </c>
      <c r="P123" s="63" t="s">
        <v>68</v>
      </c>
      <c r="Q123" s="63" t="s">
        <v>68</v>
      </c>
      <c r="R123" s="63" t="s">
        <v>68</v>
      </c>
      <c r="S123" s="63" t="s">
        <v>68</v>
      </c>
      <c r="T123" s="63" t="s">
        <v>68</v>
      </c>
      <c r="U123" s="63" t="s">
        <v>69</v>
      </c>
      <c r="V123" s="63" t="s">
        <v>68</v>
      </c>
      <c r="W123" s="63" t="n">
        <v>6.5155</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182"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1.56790935756E-008</v>
      </c>
      <c r="G125" s="63" t="s">
        <v>68</v>
      </c>
      <c r="H125" s="63" t="s">
        <v>68</v>
      </c>
      <c r="I125" s="63" t="n">
        <v>0.33167313333</v>
      </c>
      <c r="J125" s="63" t="n">
        <v>2.20110352119</v>
      </c>
      <c r="K125" s="63" t="n">
        <v>4.65347456763</v>
      </c>
      <c r="L125" s="182"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182"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182"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n">
        <v>0.0431613</v>
      </c>
      <c r="F128" s="63" t="n">
        <v>0.23777</v>
      </c>
      <c r="G128" s="63" t="n">
        <v>0.0035061</v>
      </c>
      <c r="H128" s="63" t="s">
        <v>68</v>
      </c>
      <c r="I128" s="63" t="n">
        <v>0.00403</v>
      </c>
      <c r="J128" s="63" t="n">
        <v>0.00403</v>
      </c>
      <c r="K128" s="63" t="n">
        <v>0.00403</v>
      </c>
      <c r="L128" s="182" t="n">
        <v>0.00014105</v>
      </c>
      <c r="M128" s="63" t="n">
        <v>0.02821</v>
      </c>
      <c r="N128" s="63" t="n">
        <v>1.4105</v>
      </c>
      <c r="O128" s="63" t="n">
        <v>0.1209</v>
      </c>
      <c r="P128" s="63" t="n">
        <v>0.04433</v>
      </c>
      <c r="Q128" s="63" t="n">
        <v>0.002015</v>
      </c>
      <c r="R128" s="63" t="n">
        <v>0.01209</v>
      </c>
      <c r="S128" s="63" t="n">
        <v>0.1209</v>
      </c>
      <c r="T128" s="63" t="n">
        <v>0.00403</v>
      </c>
      <c r="U128" s="63" t="s">
        <v>69</v>
      </c>
      <c r="V128" s="63" t="n">
        <v>0.8463</v>
      </c>
      <c r="W128" s="63" t="n">
        <v>2.015E-005</v>
      </c>
      <c r="X128" s="63" t="s">
        <v>68</v>
      </c>
      <c r="Y128" s="63" t="s">
        <v>68</v>
      </c>
      <c r="Z128" s="63" t="s">
        <v>68</v>
      </c>
      <c r="AA128" s="63" t="s">
        <v>68</v>
      </c>
      <c r="AB128" s="63" t="s">
        <v>68</v>
      </c>
      <c r="AC128" s="63" t="n">
        <v>0.006045</v>
      </c>
      <c r="AD128" s="63" t="n">
        <v>0.00806</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1266894</v>
      </c>
      <c r="F129" s="63" t="n">
        <v>1.077588</v>
      </c>
      <c r="G129" s="63" t="n">
        <v>0.00561509</v>
      </c>
      <c r="H129" s="63" t="s">
        <v>68</v>
      </c>
      <c r="I129" s="63" t="n">
        <v>4.18145</v>
      </c>
      <c r="J129" s="63" t="n">
        <v>7.1682</v>
      </c>
      <c r="K129" s="63" t="n">
        <v>11.947</v>
      </c>
      <c r="L129" s="182" t="n">
        <v>0.14635075</v>
      </c>
      <c r="M129" s="63" t="n">
        <v>0.0083629</v>
      </c>
      <c r="N129" s="63" t="s">
        <v>68</v>
      </c>
      <c r="O129" s="63" t="s">
        <v>68</v>
      </c>
      <c r="P129" s="63" t="s">
        <v>68</v>
      </c>
      <c r="Q129" s="63" t="s">
        <v>68</v>
      </c>
      <c r="R129" s="63" t="s">
        <v>68</v>
      </c>
      <c r="S129" s="63" t="s">
        <v>68</v>
      </c>
      <c r="T129" s="63" t="s">
        <v>68</v>
      </c>
      <c r="U129" s="63" t="s">
        <v>69</v>
      </c>
      <c r="V129" s="63" t="s">
        <v>68</v>
      </c>
      <c r="W129" s="63" t="n">
        <v>0.01275406</v>
      </c>
      <c r="X129" s="63" t="s">
        <v>68</v>
      </c>
      <c r="Y129" s="63" t="s">
        <v>68</v>
      </c>
      <c r="Z129" s="63" t="s">
        <v>68</v>
      </c>
      <c r="AA129" s="63" t="s">
        <v>68</v>
      </c>
      <c r="AB129" s="63" t="s">
        <v>68</v>
      </c>
      <c r="AC129" s="63" t="n">
        <v>0.69465928</v>
      </c>
      <c r="AD129" s="63" t="n">
        <v>0.7255726</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182"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40026</v>
      </c>
      <c r="F131" s="63" t="n">
        <v>0.020013</v>
      </c>
      <c r="G131" s="63" t="n">
        <v>0.040026</v>
      </c>
      <c r="H131" s="63" t="s">
        <v>68</v>
      </c>
      <c r="I131" s="63" t="s">
        <v>68</v>
      </c>
      <c r="J131" s="63" t="s">
        <v>68</v>
      </c>
      <c r="K131" s="63" t="s">
        <v>68</v>
      </c>
      <c r="L131" s="182" t="s">
        <v>68</v>
      </c>
      <c r="M131" s="63" t="n">
        <v>0.080052</v>
      </c>
      <c r="N131" s="63" t="s">
        <v>68</v>
      </c>
      <c r="O131" s="63" t="s">
        <v>68</v>
      </c>
      <c r="P131" s="63" t="s">
        <v>68</v>
      </c>
      <c r="Q131" s="63" t="s">
        <v>68</v>
      </c>
      <c r="R131" s="63" t="s">
        <v>68</v>
      </c>
      <c r="S131" s="63" t="s">
        <v>68</v>
      </c>
      <c r="T131" s="63" t="s">
        <v>68</v>
      </c>
      <c r="U131" s="63" t="s">
        <v>69</v>
      </c>
      <c r="V131" s="63" t="s">
        <v>68</v>
      </c>
      <c r="W131" s="63" t="n">
        <v>0.0001200644</v>
      </c>
      <c r="X131" s="63" t="s">
        <v>68</v>
      </c>
      <c r="Y131" s="63" t="s">
        <v>68</v>
      </c>
      <c r="Z131" s="63" t="s">
        <v>68</v>
      </c>
      <c r="AA131" s="63" t="s">
        <v>68</v>
      </c>
      <c r="AB131" s="63" t="s">
        <v>68</v>
      </c>
      <c r="AC131" s="63" t="n">
        <v>0.0431671</v>
      </c>
      <c r="AD131" s="63" t="n">
        <v>0.0348782</v>
      </c>
      <c r="AE131" s="64"/>
      <c r="AF131" s="62" t="s">
        <v>68</v>
      </c>
      <c r="AG131" s="62" t="s">
        <v>68</v>
      </c>
      <c r="AH131" s="62" t="s">
        <v>68</v>
      </c>
      <c r="AI131" s="62" t="s">
        <v>68</v>
      </c>
      <c r="AJ131" s="62" t="s">
        <v>68</v>
      </c>
      <c r="AK131" s="65"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182" t="s">
        <v>68</v>
      </c>
      <c r="M132" s="63" t="s">
        <v>68</v>
      </c>
      <c r="N132" s="63" t="s">
        <v>68</v>
      </c>
      <c r="O132" s="63" t="s">
        <v>68</v>
      </c>
      <c r="P132" s="63" t="s">
        <v>68</v>
      </c>
      <c r="Q132" s="63" t="s">
        <v>68</v>
      </c>
      <c r="R132" s="63" t="s">
        <v>68</v>
      </c>
      <c r="S132" s="63" t="s">
        <v>68</v>
      </c>
      <c r="T132" s="63" t="s">
        <v>68</v>
      </c>
      <c r="U132" s="63" t="s">
        <v>69</v>
      </c>
      <c r="V132" s="63" t="s">
        <v>68</v>
      </c>
      <c r="W132" s="63" t="n">
        <v>0.014132</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5" t="e">
        <f aca="false"/>
        <v>#REF!</v>
      </c>
      <c r="AL132" s="79" t="s">
        <v>370</v>
      </c>
    </row>
    <row r="133" s="10" customFormat="true" ht="24.75" hidden="false" customHeight="true" outlineLevel="0" collapsed="false">
      <c r="A133" s="60" t="s">
        <v>348</v>
      </c>
      <c r="B133" s="67" t="s">
        <v>371</v>
      </c>
      <c r="C133" s="82" t="s">
        <v>372</v>
      </c>
      <c r="D133" s="62" t="s">
        <v>358</v>
      </c>
      <c r="E133" s="63" t="n">
        <v>0.0086341398</v>
      </c>
      <c r="F133" s="63" t="n">
        <v>0.0003632486</v>
      </c>
      <c r="G133" s="63" t="n">
        <v>0.0031574686</v>
      </c>
      <c r="H133" s="63" t="s">
        <v>68</v>
      </c>
      <c r="I133" s="63" t="s">
        <v>68</v>
      </c>
      <c r="J133" s="63" t="s">
        <v>68</v>
      </c>
      <c r="K133" s="63" t="s">
        <v>68</v>
      </c>
      <c r="L133" s="182" t="s">
        <v>68</v>
      </c>
      <c r="M133" s="63" t="n">
        <v>0.003911908</v>
      </c>
      <c r="N133" s="63" t="n">
        <v>5.1972492E-007</v>
      </c>
      <c r="O133" s="63" t="n">
        <v>8.6900242E-008</v>
      </c>
      <c r="P133" s="63" t="n">
        <v>2.60980148E-005</v>
      </c>
      <c r="Q133" s="63" t="n">
        <v>3.073642E-007</v>
      </c>
      <c r="R133" s="63" t="n">
        <v>8.6900242E-005</v>
      </c>
      <c r="S133" s="63" t="n">
        <v>2.15434362E-007</v>
      </c>
      <c r="T133" s="63" t="n">
        <v>2.9898154E-007</v>
      </c>
      <c r="U133" s="63" t="s">
        <v>69</v>
      </c>
      <c r="V133" s="63" t="s">
        <v>68</v>
      </c>
      <c r="W133" s="63" t="n">
        <v>0.279422</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182"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1.28884312921394</v>
      </c>
      <c r="F135" s="63" t="n">
        <v>0.396319262233286</v>
      </c>
      <c r="G135" s="63" t="s">
        <v>69</v>
      </c>
      <c r="H135" s="63" t="s">
        <v>68</v>
      </c>
      <c r="I135" s="63" t="n">
        <v>1.3500631778516</v>
      </c>
      <c r="J135" s="63" t="n">
        <v>1.45317062818872</v>
      </c>
      <c r="K135" s="63" t="n">
        <v>1.49505802988817</v>
      </c>
      <c r="L135" s="182" t="n">
        <v>0.567026534697672</v>
      </c>
      <c r="M135" s="63" t="n">
        <v>20.6462875984616</v>
      </c>
      <c r="N135" s="63" t="s">
        <v>68</v>
      </c>
      <c r="O135" s="63" t="s">
        <v>68</v>
      </c>
      <c r="P135" s="63" t="s">
        <v>68</v>
      </c>
      <c r="Q135" s="63" t="s">
        <v>68</v>
      </c>
      <c r="R135" s="63" t="s">
        <v>68</v>
      </c>
      <c r="S135" s="63" t="s">
        <v>68</v>
      </c>
      <c r="T135" s="63" t="s">
        <v>68</v>
      </c>
      <c r="U135" s="63" t="s">
        <v>69</v>
      </c>
      <c r="V135" s="63" t="s">
        <v>68</v>
      </c>
      <c r="W135" s="63" t="n">
        <v>2.0621490067423</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7715E-008</v>
      </c>
      <c r="G136" s="63" t="s">
        <v>68</v>
      </c>
      <c r="H136" s="63" t="n">
        <v>3.92009262222222</v>
      </c>
      <c r="I136" s="63" t="s">
        <v>68</v>
      </c>
      <c r="J136" s="63" t="s">
        <v>68</v>
      </c>
      <c r="K136" s="63" t="s">
        <v>68</v>
      </c>
      <c r="L136" s="182"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182"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186" t="s">
        <v>68</v>
      </c>
      <c r="F138" s="63" t="s">
        <v>68</v>
      </c>
      <c r="G138" s="63" t="s">
        <v>68</v>
      </c>
      <c r="H138" s="63" t="s">
        <v>68</v>
      </c>
      <c r="I138" s="63" t="s">
        <v>68</v>
      </c>
      <c r="J138" s="63" t="s">
        <v>68</v>
      </c>
      <c r="K138" s="63" t="s">
        <v>68</v>
      </c>
      <c r="L138" s="182"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186" t="s">
        <v>68</v>
      </c>
      <c r="F139" s="63" t="s">
        <v>68</v>
      </c>
      <c r="G139" s="63" t="s">
        <v>68</v>
      </c>
      <c r="H139" s="63" t="s">
        <v>68</v>
      </c>
      <c r="I139" s="63" t="s">
        <v>68</v>
      </c>
      <c r="J139" s="63" t="s">
        <v>68</v>
      </c>
      <c r="K139" s="63" t="s">
        <v>68</v>
      </c>
      <c r="L139" s="182" t="s">
        <v>68</v>
      </c>
      <c r="M139" s="63" t="s">
        <v>68</v>
      </c>
      <c r="N139" s="63" t="s">
        <v>68</v>
      </c>
      <c r="O139" s="63" t="s">
        <v>68</v>
      </c>
      <c r="P139" s="63" t="s">
        <v>68</v>
      </c>
      <c r="Q139" s="63" t="s">
        <v>68</v>
      </c>
      <c r="R139" s="63" t="s">
        <v>68</v>
      </c>
      <c r="S139" s="63" t="s">
        <v>68</v>
      </c>
      <c r="T139" s="63" t="s">
        <v>68</v>
      </c>
      <c r="U139" s="63" t="s">
        <v>69</v>
      </c>
      <c r="V139" s="63" t="s">
        <v>68</v>
      </c>
      <c r="W139" s="63" t="n">
        <v>44.259624</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182"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822.424835333997</v>
      </c>
      <c r="F141" s="97" t="n">
        <v>553.506596494047</v>
      </c>
      <c r="G141" s="97" t="n">
        <v>803.382483075142</v>
      </c>
      <c r="H141" s="97" t="n">
        <v>291.036562838443</v>
      </c>
      <c r="I141" s="97" t="n">
        <v>140.446583417104</v>
      </c>
      <c r="J141" s="97" t="n">
        <v>252.937091821685</v>
      </c>
      <c r="K141" s="97" t="n">
        <v>372.342399678844</v>
      </c>
      <c r="L141" s="97" t="n">
        <v>22.7237954305346</v>
      </c>
      <c r="M141" s="97" t="n">
        <v>2895.49253288395</v>
      </c>
      <c r="N141" s="97" t="n">
        <v>476.624143480787</v>
      </c>
      <c r="O141" s="97" t="n">
        <v>13.5835070460763</v>
      </c>
      <c r="P141" s="97" t="n">
        <v>9.48043028498935</v>
      </c>
      <c r="Q141" s="97" t="n">
        <v>43.5094344285581</v>
      </c>
      <c r="R141" s="97" t="n">
        <v>47.6906390016281</v>
      </c>
      <c r="S141" s="97" t="n">
        <v>404.587648297954</v>
      </c>
      <c r="T141" s="97" t="n">
        <v>155.303029147434</v>
      </c>
      <c r="U141" s="97" t="s">
        <v>69</v>
      </c>
      <c r="V141" s="97" t="n">
        <v>1375.22231619307</v>
      </c>
      <c r="W141" s="97" t="n">
        <v>275.781389167894</v>
      </c>
      <c r="X141" s="97" t="n">
        <v>39.3535488214715</v>
      </c>
      <c r="Y141" s="97" t="n">
        <v>42.2323623462134</v>
      </c>
      <c r="Z141" s="97" t="n">
        <v>10.5672539791819</v>
      </c>
      <c r="AA141" s="97" t="n">
        <v>47.1291421287672</v>
      </c>
      <c r="AB141" s="97" t="n">
        <v>139.282307275634</v>
      </c>
      <c r="AC141" s="97" t="n">
        <v>11.3158317082925</v>
      </c>
      <c r="AD141" s="97" t="n">
        <v>717.134410673597</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822.424835333997</v>
      </c>
      <c r="F144" s="121" t="n">
        <f aca="false">F141</f>
        <v>553.506596494047</v>
      </c>
      <c r="G144" s="121" t="n">
        <f aca="false">G141</f>
        <v>803.382483075142</v>
      </c>
      <c r="H144" s="121" t="n">
        <f aca="false">H141</f>
        <v>291.036562838443</v>
      </c>
      <c r="I144" s="121" t="n">
        <f aca="false">I141</f>
        <v>140.446583417104</v>
      </c>
      <c r="J144" s="121" t="n">
        <f aca="false">J141</f>
        <v>252.937091821685</v>
      </c>
      <c r="K144" s="121" t="n">
        <f aca="false">K141</f>
        <v>372.342399678844</v>
      </c>
      <c r="L144" s="121" t="n">
        <f aca="false">L141</f>
        <v>22.7237954305346</v>
      </c>
      <c r="M144" s="121" t="n">
        <f aca="false">M141</f>
        <v>2895.49253288395</v>
      </c>
      <c r="N144" s="121" t="n">
        <f aca="false">N141</f>
        <v>476.624143480787</v>
      </c>
      <c r="O144" s="121" t="n">
        <f aca="false">O141</f>
        <v>13.5835070460763</v>
      </c>
      <c r="P144" s="121" t="n">
        <f aca="false">P141</f>
        <v>9.48043028498935</v>
      </c>
      <c r="Q144" s="121" t="n">
        <f aca="false">Q141</f>
        <v>43.5094344285581</v>
      </c>
      <c r="R144" s="121" t="n">
        <f aca="false">R141</f>
        <v>47.6906390016281</v>
      </c>
      <c r="S144" s="121" t="n">
        <f aca="false">S141</f>
        <v>404.587648297954</v>
      </c>
      <c r="T144" s="121" t="n">
        <f aca="false">T141</f>
        <v>155.303029147434</v>
      </c>
      <c r="U144" s="121" t="str">
        <f aca="false">U141</f>
        <v>NE</v>
      </c>
      <c r="V144" s="121" t="n">
        <f aca="false">V141</f>
        <v>1375.22231619307</v>
      </c>
      <c r="W144" s="121" t="n">
        <f aca="false">W141</f>
        <v>275.781389167894</v>
      </c>
      <c r="X144" s="121" t="n">
        <f aca="false">X141</f>
        <v>39.3535488214715</v>
      </c>
      <c r="Y144" s="121" t="n">
        <f aca="false">Y141</f>
        <v>42.2323623462134</v>
      </c>
      <c r="Z144" s="121" t="n">
        <f aca="false">Z141</f>
        <v>10.5672539791819</v>
      </c>
      <c r="AA144" s="121" t="n">
        <f aca="false">AA141</f>
        <v>47.1291421287672</v>
      </c>
      <c r="AB144" s="121" t="n">
        <f aca="false">AB141</f>
        <v>139.282307275634</v>
      </c>
      <c r="AC144" s="121" t="n">
        <f aca="false">AC141</f>
        <v>11.3158317082925</v>
      </c>
      <c r="AD144" s="121" t="n">
        <f aca="false">AD141</f>
        <v>717.134410673597</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4.94799014165148</v>
      </c>
      <c r="F148" s="134" t="n">
        <v>0.193280864908261</v>
      </c>
      <c r="G148" s="134" t="n">
        <v>0.386561729816522</v>
      </c>
      <c r="H148" s="134" t="s">
        <v>68</v>
      </c>
      <c r="I148" s="134" t="n">
        <v>0.0773123459633044</v>
      </c>
      <c r="J148" s="134" t="n">
        <v>0.0773123459633044</v>
      </c>
      <c r="K148" s="134" t="n">
        <v>0.0773123459633044</v>
      </c>
      <c r="L148" s="134" t="n">
        <v>0.0115968518944957</v>
      </c>
      <c r="M148" s="134" t="n">
        <v>0.425217902798174</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199525204623996</v>
      </c>
      <c r="F149" s="134" t="n">
        <v>0.0701973320837281</v>
      </c>
      <c r="G149" s="134" t="n">
        <v>0.0215733208372811</v>
      </c>
      <c r="H149" s="134" t="s">
        <v>68</v>
      </c>
      <c r="I149" s="134" t="n">
        <v>0.0179946641674562</v>
      </c>
      <c r="J149" s="134" t="n">
        <v>0.0179946641674562</v>
      </c>
      <c r="K149" s="134" t="n">
        <v>0.0179946641674562</v>
      </c>
      <c r="L149" s="134" t="n">
        <v>0.00269919962511843</v>
      </c>
      <c r="M149" s="134" t="n">
        <v>4.35594664167456</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0586666666666667</v>
      </c>
      <c r="G155" s="142" t="s">
        <v>68</v>
      </c>
      <c r="H155" s="142" t="s">
        <v>68</v>
      </c>
      <c r="I155" s="142" t="n">
        <v>0.368151898499829</v>
      </c>
      <c r="J155" s="142" t="n">
        <v>0.43081605143597</v>
      </c>
      <c r="K155" s="142" t="n">
        <v>0.613586497499715</v>
      </c>
      <c r="L155" s="142" t="n">
        <v>0.0331336708649846</v>
      </c>
      <c r="M155" s="142" t="s">
        <v>68</v>
      </c>
      <c r="N155" s="142" t="s">
        <v>68</v>
      </c>
      <c r="O155" s="142" t="s">
        <v>68</v>
      </c>
      <c r="P155" s="142" t="s">
        <v>68</v>
      </c>
      <c r="Q155" s="142" t="s">
        <v>68</v>
      </c>
      <c r="R155" s="142" t="s">
        <v>68</v>
      </c>
      <c r="S155" s="142" t="s">
        <v>68</v>
      </c>
      <c r="T155" s="142" t="s">
        <v>68</v>
      </c>
      <c r="U155" s="142" t="s">
        <v>69</v>
      </c>
      <c r="V155" s="142" t="s">
        <v>68</v>
      </c>
      <c r="W155" s="142" t="n">
        <v>0.652751593084803</v>
      </c>
      <c r="X155" s="142" t="s">
        <v>68</v>
      </c>
      <c r="Y155" s="142" t="s">
        <v>68</v>
      </c>
      <c r="Z155" s="142" t="s">
        <v>68</v>
      </c>
      <c r="AA155" s="142" t="s">
        <v>68</v>
      </c>
      <c r="AB155" s="142" t="s">
        <v>68</v>
      </c>
      <c r="AC155" s="142" t="s">
        <v>68</v>
      </c>
      <c r="AD155" s="142" t="s">
        <v>68</v>
      </c>
      <c r="AE155" s="64"/>
      <c r="AF155" s="141"/>
      <c r="AG155" s="141"/>
      <c r="AH155" s="141"/>
      <c r="AI155" s="141"/>
      <c r="AJ155" s="141"/>
      <c r="AK155" s="143" t="n">
        <v>4400</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24</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03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9680</xdr:colOff>
                    <xdr:row>3</xdr:row>
                    <xdr:rowOff>9360</xdr:rowOff>
                  </from>
                  <to>
                    <xdr:col>9</xdr:col>
                    <xdr:colOff>620280</xdr:colOff>
                    <xdr:row>5</xdr:row>
                    <xdr:rowOff>2844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O185"/>
  <sheetViews>
    <sheetView showFormulas="false" showGridLines="true" showRowColHeaders="true" showZeros="true" rightToLeft="false" tabSelected="false" showOutlineSymbols="true" defaultGridColor="true" view="normal" topLeftCell="A14" colorId="64" zoomScale="85" zoomScaleNormal="85" zoomScalePageLayoutView="100" workbookViewId="0">
      <selection pane="topLeft" activeCell="B8" activeCellId="0" sqref="B8"/>
    </sheetView>
  </sheetViews>
  <sheetFormatPr defaultColWidth="8.75" defaultRowHeight="12.75" zeroHeight="false" outlineLevelRow="0" outlineLevelCol="0"/>
  <cols>
    <col collapsed="false" customWidth="true" hidden="false" outlineLevel="0" max="1" min="1" style="1" width="19.62"/>
    <col collapsed="false" customWidth="true" hidden="false" outlineLevel="0" max="2" min="2" style="1" width="16.36"/>
    <col collapsed="false" customWidth="true" hidden="false" outlineLevel="0" max="3" min="3" style="2" width="46.25"/>
    <col collapsed="false" customWidth="true" hidden="false" outlineLevel="0" max="4" min="4" style="1" width="5.87"/>
    <col collapsed="false" customWidth="true" hidden="false" outlineLevel="0" max="5" min="5" style="1" width="12.49"/>
    <col collapsed="false" customWidth="true" hidden="false" outlineLevel="0" max="8" min="6" style="1" width="8.25"/>
    <col collapsed="false" customWidth="true" hidden="false" outlineLevel="0" max="11" min="9" style="1" width="9.25"/>
    <col collapsed="false" customWidth="true" hidden="false" outlineLevel="0" max="12" min="12" style="1" width="10.74"/>
    <col collapsed="false" customWidth="true" hidden="false" outlineLevel="0" max="30" min="13" style="1" width="8.25"/>
    <col collapsed="false" customWidth="true" hidden="false" outlineLevel="0" max="31" min="31" style="1" width="1.75"/>
    <col collapsed="false" customWidth="true" hidden="false" outlineLevel="0" max="36" min="32" style="1" width="8.25"/>
    <col collapsed="false" customWidth="true" hidden="false" outlineLevel="0" max="37" min="37" style="3" width="15.49"/>
    <col collapsed="false" customWidth="true" hidden="false" outlineLevel="0" max="38" min="38" style="1" width="24.62"/>
    <col collapsed="false" customWidth="false" hidden="false" outlineLevel="0" max="257" min="39" style="1" width="8.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429</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2010</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430</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23.01.2017: 2010</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39"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24.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287.658405896167</v>
      </c>
      <c r="F14" s="63" t="n">
        <v>19.4047225</v>
      </c>
      <c r="G14" s="63" t="n">
        <v>506.953206533559</v>
      </c>
      <c r="H14" s="63" t="s">
        <v>68</v>
      </c>
      <c r="I14" s="63" t="n">
        <v>17.2542624133333</v>
      </c>
      <c r="J14" s="63" t="n">
        <v>29.3033448933333</v>
      </c>
      <c r="K14" s="63" t="n">
        <v>45.38181204</v>
      </c>
      <c r="L14" s="182" t="n">
        <v>0.362026317293333</v>
      </c>
      <c r="M14" s="63" t="n">
        <v>56.9790542</v>
      </c>
      <c r="N14" s="63" t="n">
        <v>31.12929672</v>
      </c>
      <c r="O14" s="63" t="n">
        <v>0.8858276884</v>
      </c>
      <c r="P14" s="63" t="n">
        <v>5.7848872</v>
      </c>
      <c r="Q14" s="63" t="n">
        <v>5.14924437</v>
      </c>
      <c r="R14" s="63" t="n">
        <v>6.55054768</v>
      </c>
      <c r="S14" s="63" t="n">
        <v>20.7125432</v>
      </c>
      <c r="T14" s="63" t="n">
        <v>17.69626336</v>
      </c>
      <c r="U14" s="63" t="s">
        <v>69</v>
      </c>
      <c r="V14" s="63" t="n">
        <v>116.15585828</v>
      </c>
      <c r="W14" s="63" t="n">
        <v>10.9616786705</v>
      </c>
      <c r="X14" s="63" t="n">
        <v>0.00261756344</v>
      </c>
      <c r="Y14" s="63" t="n">
        <v>0.11610566244</v>
      </c>
      <c r="Z14" s="63" t="n">
        <v>0.12233702484</v>
      </c>
      <c r="AA14" s="63" t="n">
        <v>0.02692510521</v>
      </c>
      <c r="AB14" s="63" t="n">
        <v>0.26798535593</v>
      </c>
      <c r="AC14" s="63" t="n">
        <v>0.919437</v>
      </c>
      <c r="AD14" s="63" t="n">
        <v>120.20127</v>
      </c>
      <c r="AE14" s="64"/>
      <c r="AF14" s="62" t="n">
        <v>8338</v>
      </c>
      <c r="AG14" s="62" t="n">
        <v>1603600</v>
      </c>
      <c r="AH14" s="62" t="n">
        <v>52230</v>
      </c>
      <c r="AI14" s="62" t="n">
        <v>69772</v>
      </c>
      <c r="AJ14" s="62" t="n">
        <v>1481</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5.660113</v>
      </c>
      <c r="F15" s="63" t="n">
        <v>0.2202355</v>
      </c>
      <c r="G15" s="63" t="n">
        <v>21.423785</v>
      </c>
      <c r="H15" s="63" t="s">
        <v>68</v>
      </c>
      <c r="I15" s="63" t="n">
        <v>0.5870556</v>
      </c>
      <c r="J15" s="63" t="n">
        <v>1.0599976</v>
      </c>
      <c r="K15" s="63" t="n">
        <v>2.0017776</v>
      </c>
      <c r="L15" s="182" t="n">
        <v>0.0476764132</v>
      </c>
      <c r="M15" s="63" t="n">
        <v>1.7</v>
      </c>
      <c r="N15" s="63" t="n">
        <v>1.4612168</v>
      </c>
      <c r="O15" s="63" t="n">
        <v>1.14643649</v>
      </c>
      <c r="P15" s="63" t="n">
        <v>0.00490651</v>
      </c>
      <c r="Q15" s="63" t="n">
        <v>1.12889613</v>
      </c>
      <c r="R15" s="63" t="n">
        <v>1.4280484</v>
      </c>
      <c r="S15" s="63" t="n">
        <v>3.234967</v>
      </c>
      <c r="T15" s="63" t="n">
        <v>30.5616214</v>
      </c>
      <c r="U15" s="63" t="s">
        <v>69</v>
      </c>
      <c r="V15" s="63" t="n">
        <v>1.467182</v>
      </c>
      <c r="W15" s="63" t="n">
        <v>1.1673096815</v>
      </c>
      <c r="X15" s="63" t="n">
        <v>0.00400604954</v>
      </c>
      <c r="Y15" s="63" t="n">
        <v>0.0022297782</v>
      </c>
      <c r="Z15" s="63" t="n">
        <v>0.00341990106</v>
      </c>
      <c r="AA15" s="63" t="n">
        <v>0.00807057106</v>
      </c>
      <c r="AB15" s="63" t="n">
        <v>0.01772629986</v>
      </c>
      <c r="AC15" s="63" t="n">
        <v>6.5E-005</v>
      </c>
      <c r="AD15" s="63" t="n">
        <v>0.70175</v>
      </c>
      <c r="AE15" s="64"/>
      <c r="AF15" s="62" t="n">
        <v>70158</v>
      </c>
      <c r="AG15" s="62" t="n">
        <v>23</v>
      </c>
      <c r="AH15" s="62" t="n">
        <v>19232</v>
      </c>
      <c r="AI15" s="62" t="s">
        <v>68</v>
      </c>
      <c r="AJ15" s="62" t="s">
        <v>68</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2.81659780406464</v>
      </c>
      <c r="F16" s="182" t="n">
        <v>0.1759135</v>
      </c>
      <c r="G16" s="63" t="n">
        <v>5.182983521</v>
      </c>
      <c r="H16" s="63" t="s">
        <v>68</v>
      </c>
      <c r="I16" s="63" t="n">
        <v>0.2737726</v>
      </c>
      <c r="J16" s="63" t="n">
        <v>0.4130256</v>
      </c>
      <c r="K16" s="63" t="n">
        <v>0.6056956</v>
      </c>
      <c r="L16" s="182" t="n">
        <v>0.0124579392</v>
      </c>
      <c r="M16" s="63" t="n">
        <v>15.1</v>
      </c>
      <c r="N16" s="63" t="n">
        <v>0.3675332</v>
      </c>
      <c r="O16" s="63" t="n">
        <v>0.0827537</v>
      </c>
      <c r="P16" s="63" t="n">
        <v>0.0233236</v>
      </c>
      <c r="Q16" s="63" t="n">
        <v>0.04511754</v>
      </c>
      <c r="R16" s="63" t="n">
        <v>0.0862072</v>
      </c>
      <c r="S16" s="63" t="n">
        <v>0.2243014</v>
      </c>
      <c r="T16" s="63" t="n">
        <v>0.230446</v>
      </c>
      <c r="U16" s="63" t="s">
        <v>69</v>
      </c>
      <c r="V16" s="63" t="n">
        <v>2.207384</v>
      </c>
      <c r="W16" s="63" t="n">
        <v>0.039786909</v>
      </c>
      <c r="X16" s="63" t="n">
        <v>0.000167807</v>
      </c>
      <c r="Y16" s="63" t="n">
        <v>0.00283909</v>
      </c>
      <c r="Z16" s="63" t="n">
        <v>0.00283909</v>
      </c>
      <c r="AA16" s="63" t="n">
        <v>0.002240606</v>
      </c>
      <c r="AB16" s="63" t="n">
        <v>0.008086593</v>
      </c>
      <c r="AC16" s="63" t="n">
        <v>0.001398</v>
      </c>
      <c r="AD16" s="63" t="n">
        <v>0.09552</v>
      </c>
      <c r="AE16" s="64"/>
      <c r="AF16" s="62" t="n">
        <v>1750</v>
      </c>
      <c r="AG16" s="62" t="n">
        <v>42000</v>
      </c>
      <c r="AH16" s="62" t="n">
        <v>10321</v>
      </c>
      <c r="AI16" s="62" t="n">
        <v>349</v>
      </c>
      <c r="AJ16" s="62" t="n">
        <v>16</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7.96292917485085</v>
      </c>
      <c r="F17" s="63" t="n">
        <v>0.416012422926634</v>
      </c>
      <c r="G17" s="63" t="n">
        <v>17.6807375508916</v>
      </c>
      <c r="H17" s="63" t="s">
        <v>68</v>
      </c>
      <c r="I17" s="63" t="n">
        <v>0.204520108680143</v>
      </c>
      <c r="J17" s="63" t="n">
        <v>0.333881981450654</v>
      </c>
      <c r="K17" s="63" t="n">
        <v>0.537141880380499</v>
      </c>
      <c r="L17" s="182" t="n">
        <v>0.0100977010523187</v>
      </c>
      <c r="M17" s="63" t="n">
        <v>106.615828354816</v>
      </c>
      <c r="N17" s="63" t="n">
        <v>0.687089146730083</v>
      </c>
      <c r="O17" s="63" t="n">
        <v>0.114051651724138</v>
      </c>
      <c r="P17" s="63" t="n">
        <v>0.011089985136742</v>
      </c>
      <c r="Q17" s="63" t="n">
        <v>0.06142005039239</v>
      </c>
      <c r="R17" s="63" t="n">
        <v>0.0987998161712247</v>
      </c>
      <c r="S17" s="63" t="n">
        <v>0.373579981926278</v>
      </c>
      <c r="T17" s="63" t="n">
        <v>0.457018655172414</v>
      </c>
      <c r="U17" s="63" t="s">
        <v>69</v>
      </c>
      <c r="V17" s="63" t="n">
        <v>2.82884602615933</v>
      </c>
      <c r="W17" s="63" t="n">
        <v>7.96721646719144</v>
      </c>
      <c r="X17" s="63" t="n">
        <v>0.000140574234720571</v>
      </c>
      <c r="Y17" s="63" t="n">
        <v>0.00448303802996433</v>
      </c>
      <c r="Z17" s="63" t="n">
        <v>0.00751736475624257</v>
      </c>
      <c r="AA17" s="63" t="n">
        <v>0.00255432212033294</v>
      </c>
      <c r="AB17" s="63" t="n">
        <v>0.0146952991412604</v>
      </c>
      <c r="AC17" s="63" t="n">
        <v>0.822830779714626</v>
      </c>
      <c r="AD17" s="63" t="n">
        <v>0.607367700255648</v>
      </c>
      <c r="AE17" s="64"/>
      <c r="AF17" s="62" t="n">
        <v>131</v>
      </c>
      <c r="AG17" s="62" t="n">
        <v>52248</v>
      </c>
      <c r="AH17" s="62" t="n">
        <v>16922</v>
      </c>
      <c r="AI17" s="62" t="s">
        <v>68</v>
      </c>
      <c r="AJ17" s="62" t="s">
        <v>68</v>
      </c>
      <c r="AK17" s="65" t="s">
        <v>68</v>
      </c>
      <c r="AL17" s="66" t="s">
        <v>64</v>
      </c>
    </row>
    <row r="18" s="10" customFormat="true" ht="24.75" hidden="false" customHeight="true" outlineLevel="0" collapsed="false">
      <c r="A18" s="60" t="s">
        <v>70</v>
      </c>
      <c r="B18" s="60" t="s">
        <v>77</v>
      </c>
      <c r="C18" s="61" t="s">
        <v>78</v>
      </c>
      <c r="D18" s="62"/>
      <c r="E18" s="63" t="n">
        <v>1.56993048792833</v>
      </c>
      <c r="F18" s="63" t="n">
        <v>0.0700866037062632</v>
      </c>
      <c r="G18" s="63" t="n">
        <v>3.44248982389539</v>
      </c>
      <c r="H18" s="63" t="s">
        <v>68</v>
      </c>
      <c r="I18" s="63" t="n">
        <v>0.42628702034143</v>
      </c>
      <c r="J18" s="63" t="n">
        <v>0.815818671207746</v>
      </c>
      <c r="K18" s="63" t="n">
        <v>1.25222759619501</v>
      </c>
      <c r="L18" s="182" t="n">
        <v>0.0145626709053847</v>
      </c>
      <c r="M18" s="63" t="n">
        <v>3.02232300184304</v>
      </c>
      <c r="N18" s="63" t="n">
        <v>194.639177842131</v>
      </c>
      <c r="O18" s="63" t="n">
        <v>2.35640689441147</v>
      </c>
      <c r="P18" s="63" t="n">
        <v>1.12073752748787</v>
      </c>
      <c r="Q18" s="63" t="n">
        <v>16.7370131704495</v>
      </c>
      <c r="R18" s="63" t="n">
        <v>0.142486809716324</v>
      </c>
      <c r="S18" s="63" t="n">
        <v>170.780302409309</v>
      </c>
      <c r="T18" s="63" t="n">
        <v>0.659101733990148</v>
      </c>
      <c r="U18" s="63" t="s">
        <v>69</v>
      </c>
      <c r="V18" s="63" t="n">
        <v>306.995505125003</v>
      </c>
      <c r="W18" s="63" t="n">
        <v>14.8176748731312</v>
      </c>
      <c r="X18" s="63" t="n">
        <v>0.00020273290993715</v>
      </c>
      <c r="Y18" s="63" t="n">
        <v>0.00646533375749957</v>
      </c>
      <c r="Z18" s="63" t="n">
        <v>0.0108413695804315</v>
      </c>
      <c r="AA18" s="63" t="n">
        <v>0.00368378428238492</v>
      </c>
      <c r="AB18" s="63" t="n">
        <v>0.0211932205302531</v>
      </c>
      <c r="AC18" s="63" t="n">
        <v>6.60826374571089</v>
      </c>
      <c r="AD18" s="63" t="n">
        <v>0.861876934586377</v>
      </c>
      <c r="AE18" s="64"/>
      <c r="AF18" s="62" t="n">
        <v>380</v>
      </c>
      <c r="AG18" s="62" t="n">
        <v>6042</v>
      </c>
      <c r="AH18" s="62" t="n">
        <v>6048</v>
      </c>
      <c r="AI18" s="62" t="s">
        <v>68</v>
      </c>
      <c r="AJ18" s="62" t="s">
        <v>68</v>
      </c>
      <c r="AK18" s="65" t="s">
        <v>68</v>
      </c>
      <c r="AL18" s="66" t="s">
        <v>64</v>
      </c>
    </row>
    <row r="19" s="10" customFormat="true" ht="24.75" hidden="false" customHeight="true" outlineLevel="0" collapsed="false">
      <c r="A19" s="60" t="s">
        <v>70</v>
      </c>
      <c r="B19" s="60" t="s">
        <v>79</v>
      </c>
      <c r="C19" s="61" t="s">
        <v>80</v>
      </c>
      <c r="D19" s="62"/>
      <c r="E19" s="63" t="n">
        <v>11.1431550501599</v>
      </c>
      <c r="F19" s="63" t="n">
        <v>1.05913135564247</v>
      </c>
      <c r="G19" s="63" t="n">
        <v>35.2666359353982</v>
      </c>
      <c r="H19" s="63" t="s">
        <v>68</v>
      </c>
      <c r="I19" s="63" t="n">
        <v>2.92449842480041</v>
      </c>
      <c r="J19" s="63" t="n">
        <v>4.77428520414472</v>
      </c>
      <c r="K19" s="63" t="n">
        <v>7.68076348680143</v>
      </c>
      <c r="L19" s="182" t="n">
        <v>0.144390255863768</v>
      </c>
      <c r="M19" s="63" t="n">
        <v>22.0968868423306</v>
      </c>
      <c r="N19" s="63" t="n">
        <v>9.82490739065738</v>
      </c>
      <c r="O19" s="63" t="n">
        <v>1.63086103349754</v>
      </c>
      <c r="P19" s="63" t="n">
        <v>0.158579243247834</v>
      </c>
      <c r="Q19" s="63" t="n">
        <v>0.878264938263972</v>
      </c>
      <c r="R19" s="63" t="n">
        <v>1.41277016048921</v>
      </c>
      <c r="S19" s="63" t="n">
        <v>5.34193960550365</v>
      </c>
      <c r="T19" s="63" t="n">
        <v>6.53505587192118</v>
      </c>
      <c r="U19" s="63" t="s">
        <v>69</v>
      </c>
      <c r="V19" s="63" t="n">
        <v>40.4505737890267</v>
      </c>
      <c r="W19" s="63" t="n">
        <v>1.24300579140411</v>
      </c>
      <c r="X19" s="63" t="n">
        <v>0.00201011592777306</v>
      </c>
      <c r="Y19" s="63" t="n">
        <v>0.0641043941427552</v>
      </c>
      <c r="Z19" s="63" t="n">
        <v>0.107493202160693</v>
      </c>
      <c r="AA19" s="63" t="n">
        <v>0.0365250686866655</v>
      </c>
      <c r="AB19" s="63" t="n">
        <v>0.210132780917887</v>
      </c>
      <c r="AC19" s="63" t="n">
        <v>0.0802998277560727</v>
      </c>
      <c r="AD19" s="63" t="n">
        <v>3.25947824358757</v>
      </c>
      <c r="AE19" s="64"/>
      <c r="AF19" s="62" t="n">
        <v>22115</v>
      </c>
      <c r="AG19" s="62" t="n">
        <v>51159</v>
      </c>
      <c r="AH19" s="62" t="n">
        <v>12043</v>
      </c>
      <c r="AI19" s="62" t="n">
        <v>58</v>
      </c>
      <c r="AJ19" s="62" t="n">
        <v>8137</v>
      </c>
      <c r="AK19" s="65" t="s">
        <v>68</v>
      </c>
      <c r="AL19" s="66" t="s">
        <v>64</v>
      </c>
    </row>
    <row r="20" s="10" customFormat="true" ht="24.75" hidden="false" customHeight="true" outlineLevel="0" collapsed="false">
      <c r="A20" s="60" t="s">
        <v>70</v>
      </c>
      <c r="B20" s="60" t="s">
        <v>81</v>
      </c>
      <c r="C20" s="61" t="s">
        <v>82</v>
      </c>
      <c r="D20" s="62"/>
      <c r="E20" s="63" t="n">
        <v>5.16797644870681</v>
      </c>
      <c r="F20" s="63" t="n">
        <v>2.16426446249973</v>
      </c>
      <c r="G20" s="63" t="n">
        <v>7.12783221015318</v>
      </c>
      <c r="H20" s="63" t="s">
        <v>68</v>
      </c>
      <c r="I20" s="63" t="n">
        <v>0.616342912553083</v>
      </c>
      <c r="J20" s="63" t="n">
        <v>1.00618855634449</v>
      </c>
      <c r="K20" s="63" t="n">
        <v>1.61873369393579</v>
      </c>
      <c r="L20" s="182" t="n">
        <v>0.0304304868447427</v>
      </c>
      <c r="M20" s="63" t="n">
        <v>4.65695569512485</v>
      </c>
      <c r="N20" s="63" t="n">
        <v>2.07061559184644</v>
      </c>
      <c r="O20" s="63" t="n">
        <v>0.343706678325123</v>
      </c>
      <c r="P20" s="63" t="n">
        <v>0.0334208395617462</v>
      </c>
      <c r="Q20" s="63" t="n">
        <v>0.185095798121284</v>
      </c>
      <c r="R20" s="63" t="n">
        <v>0.297743663699677</v>
      </c>
      <c r="S20" s="63" t="n">
        <v>1.12582266662137</v>
      </c>
      <c r="T20" s="63" t="n">
        <v>1.37727390640394</v>
      </c>
      <c r="U20" s="63" t="s">
        <v>69</v>
      </c>
      <c r="V20" s="63" t="n">
        <v>8.52502577951418</v>
      </c>
      <c r="W20" s="63" t="n">
        <v>0.261965540243588</v>
      </c>
      <c r="X20" s="63" t="n">
        <v>0.000423635278783761</v>
      </c>
      <c r="Y20" s="63" t="n">
        <v>0.0135101078045864</v>
      </c>
      <c r="Z20" s="63" t="n">
        <v>0.0226543713402412</v>
      </c>
      <c r="AA20" s="63" t="n">
        <v>0.0076977190429081</v>
      </c>
      <c r="AB20" s="63" t="n">
        <v>0.0442858334665194</v>
      </c>
      <c r="AC20" s="63" t="n">
        <v>0.0169233224052998</v>
      </c>
      <c r="AD20" s="63" t="n">
        <v>0.686940467130966</v>
      </c>
      <c r="AE20" s="64"/>
      <c r="AF20" s="62" t="n">
        <v>1989</v>
      </c>
      <c r="AG20" s="62" t="n">
        <v>9978</v>
      </c>
      <c r="AH20" s="62" t="n">
        <v>5030</v>
      </c>
      <c r="AI20" s="62" t="n">
        <v>19166</v>
      </c>
      <c r="AJ20" s="62" t="n">
        <v>158</v>
      </c>
      <c r="AK20" s="65" t="s">
        <v>68</v>
      </c>
      <c r="AL20" s="66" t="s">
        <v>64</v>
      </c>
    </row>
    <row r="21" s="10" customFormat="true" ht="24.75" hidden="false" customHeight="true" outlineLevel="0" collapsed="false">
      <c r="A21" s="60" t="s">
        <v>70</v>
      </c>
      <c r="B21" s="60" t="s">
        <v>83</v>
      </c>
      <c r="C21" s="61" t="s">
        <v>84</v>
      </c>
      <c r="D21" s="62"/>
      <c r="E21" s="63" t="n">
        <v>6.48876706102413</v>
      </c>
      <c r="F21" s="63" t="n">
        <v>0.596057211567285</v>
      </c>
      <c r="G21" s="63" t="n">
        <v>18.6910071713999</v>
      </c>
      <c r="H21" s="63" t="s">
        <v>68</v>
      </c>
      <c r="I21" s="63" t="n">
        <v>1.60694371105826</v>
      </c>
      <c r="J21" s="63" t="n">
        <v>2.62335842568371</v>
      </c>
      <c r="K21" s="63" t="n">
        <v>4.22040048870392</v>
      </c>
      <c r="L21" s="182" t="n">
        <v>0.0793390796967896</v>
      </c>
      <c r="M21" s="63" t="n">
        <v>12.141724216409</v>
      </c>
      <c r="N21" s="63" t="n">
        <v>5.39855758145065</v>
      </c>
      <c r="O21" s="63" t="n">
        <v>0.896120120689655</v>
      </c>
      <c r="P21" s="63" t="n">
        <v>0.0871355975029726</v>
      </c>
      <c r="Q21" s="63" t="n">
        <v>0.482586110225922</v>
      </c>
      <c r="R21" s="63" t="n">
        <v>0.776284269916766</v>
      </c>
      <c r="S21" s="63" t="n">
        <v>2.93527128656361</v>
      </c>
      <c r="T21" s="63" t="n">
        <v>3.59086086206897</v>
      </c>
      <c r="U21" s="63" t="s">
        <v>69</v>
      </c>
      <c r="V21" s="63" t="n">
        <v>22.2266473483948</v>
      </c>
      <c r="W21" s="63" t="n">
        <v>0.683002706504162</v>
      </c>
      <c r="X21" s="63" t="n">
        <v>0.00110451184423306</v>
      </c>
      <c r="Y21" s="63" t="n">
        <v>0.035223870235434</v>
      </c>
      <c r="Z21" s="63" t="n">
        <v>0.0590650087990487</v>
      </c>
      <c r="AA21" s="63" t="n">
        <v>0.0200696738026159</v>
      </c>
      <c r="AB21" s="63" t="n">
        <v>0.115463064681332</v>
      </c>
      <c r="AC21" s="63" t="n">
        <v>0.0441228834720571</v>
      </c>
      <c r="AD21" s="63" t="n">
        <v>1.79100731272295</v>
      </c>
      <c r="AE21" s="64"/>
      <c r="AF21" s="62" t="n">
        <v>4987</v>
      </c>
      <c r="AG21" s="62" t="n">
        <v>26534</v>
      </c>
      <c r="AH21" s="62" t="n">
        <v>21610</v>
      </c>
      <c r="AI21" s="62" t="n">
        <v>542</v>
      </c>
      <c r="AJ21" s="62" t="s">
        <v>68</v>
      </c>
      <c r="AK21" s="65" t="s">
        <v>68</v>
      </c>
      <c r="AL21" s="66" t="s">
        <v>64</v>
      </c>
    </row>
    <row r="22" s="10" customFormat="true" ht="24.75" hidden="false" customHeight="true" outlineLevel="0" collapsed="false">
      <c r="A22" s="60" t="s">
        <v>70</v>
      </c>
      <c r="B22" s="67" t="s">
        <v>85</v>
      </c>
      <c r="C22" s="61" t="s">
        <v>86</v>
      </c>
      <c r="D22" s="62"/>
      <c r="E22" s="63" t="n">
        <v>16.21333577733</v>
      </c>
      <c r="F22" s="63" t="n">
        <v>2.76570394365762</v>
      </c>
      <c r="G22" s="63" t="n">
        <v>30.8152973082618</v>
      </c>
      <c r="H22" s="63" t="s">
        <v>68</v>
      </c>
      <c r="I22" s="63" t="n">
        <v>2.54328407256667</v>
      </c>
      <c r="J22" s="63" t="n">
        <v>4.15194736116868</v>
      </c>
      <c r="K22" s="63" t="n">
        <v>6.67956025398335</v>
      </c>
      <c r="L22" s="182" t="n">
        <v>0.125568690636997</v>
      </c>
      <c r="M22" s="63" t="n">
        <v>44.1323719146768</v>
      </c>
      <c r="N22" s="63" t="n">
        <v>8.54421061375913</v>
      </c>
      <c r="O22" s="63" t="n">
        <v>1.41827496157635</v>
      </c>
      <c r="P22" s="63" t="n">
        <v>0.137908114489553</v>
      </c>
      <c r="Q22" s="63" t="n">
        <v>0.763781306920333</v>
      </c>
      <c r="R22" s="63" t="n">
        <v>1.22861268000679</v>
      </c>
      <c r="S22" s="63" t="n">
        <v>4.64560685007644</v>
      </c>
      <c r="T22" s="63" t="n">
        <v>5.68319797044335</v>
      </c>
      <c r="U22" s="63" t="s">
        <v>69</v>
      </c>
      <c r="V22" s="63" t="n">
        <v>35.1777587470698</v>
      </c>
      <c r="W22" s="63" t="n">
        <v>2.10471963802595</v>
      </c>
      <c r="X22" s="63" t="n">
        <v>0.0017480932045524</v>
      </c>
      <c r="Y22" s="63" t="n">
        <v>0.0557482552297605</v>
      </c>
      <c r="Z22" s="63" t="n">
        <v>0.093481243363343</v>
      </c>
      <c r="AA22" s="63" t="n">
        <v>0.0317639512650926</v>
      </c>
      <c r="AB22" s="63" t="n">
        <v>0.182741543062748</v>
      </c>
      <c r="AC22" s="63" t="n">
        <v>0.316956380941057</v>
      </c>
      <c r="AD22" s="63" t="n">
        <v>2.91697318671649</v>
      </c>
      <c r="AE22" s="64"/>
      <c r="AF22" s="62" t="n">
        <v>17663</v>
      </c>
      <c r="AG22" s="62" t="n">
        <v>44342</v>
      </c>
      <c r="AH22" s="62" t="n">
        <v>68129</v>
      </c>
      <c r="AI22" s="62" t="n">
        <v>17882</v>
      </c>
      <c r="AJ22" s="62" t="n">
        <v>15051</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182"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182"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774694727271271</v>
      </c>
      <c r="F25" s="63" t="n">
        <v>0.030261512784034</v>
      </c>
      <c r="G25" s="63" t="n">
        <v>0.060523025568068</v>
      </c>
      <c r="H25" s="63" t="s">
        <v>68</v>
      </c>
      <c r="I25" s="63" t="n">
        <v>0.0121046051136136</v>
      </c>
      <c r="J25" s="63" t="n">
        <v>0.0121046051136136</v>
      </c>
      <c r="K25" s="63" t="n">
        <v>0.0121046051136136</v>
      </c>
      <c r="L25" s="182" t="n">
        <v>0.00181569076704204</v>
      </c>
      <c r="M25" s="63" t="n">
        <v>0.0665753281248749</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2" t="n">
        <v>2022.075</v>
      </c>
      <c r="AG25" s="62" t="s">
        <v>68</v>
      </c>
      <c r="AH25" s="62" t="s">
        <v>68</v>
      </c>
      <c r="AI25" s="62" t="s">
        <v>68</v>
      </c>
      <c r="AJ25" s="62" t="s">
        <v>68</v>
      </c>
      <c r="AK25" s="65" t="s">
        <v>68</v>
      </c>
      <c r="AL25" s="66" t="s">
        <v>64</v>
      </c>
    </row>
    <row r="26" s="10" customFormat="true" ht="24.75" hidden="false" customHeight="true" outlineLevel="0" collapsed="false">
      <c r="A26" s="60" t="s">
        <v>94</v>
      </c>
      <c r="B26" s="60" t="s">
        <v>97</v>
      </c>
      <c r="C26" s="61" t="s">
        <v>98</v>
      </c>
      <c r="D26" s="62"/>
      <c r="E26" s="63" t="n">
        <v>0.0925642384205365</v>
      </c>
      <c r="F26" s="63" t="n">
        <v>0.00848314794583045</v>
      </c>
      <c r="G26" s="63" t="n">
        <v>0.00923147945830452</v>
      </c>
      <c r="H26" s="63" t="s">
        <v>68</v>
      </c>
      <c r="I26" s="63" t="n">
        <v>0.0033662958916609</v>
      </c>
      <c r="J26" s="63" t="n">
        <v>0.0033662958916609</v>
      </c>
      <c r="K26" s="63" t="n">
        <v>0.0033662958916609</v>
      </c>
      <c r="L26" s="182" t="n">
        <v>0.000504944383749136</v>
      </c>
      <c r="M26" s="63" t="n">
        <v>0.497662958916609</v>
      </c>
      <c r="N26" s="63" t="s">
        <v>68</v>
      </c>
      <c r="O26" s="63" t="s">
        <v>68</v>
      </c>
      <c r="P26" s="63" t="s">
        <v>68</v>
      </c>
      <c r="Q26" s="63" t="s">
        <v>68</v>
      </c>
      <c r="R26" s="63" t="s">
        <v>68</v>
      </c>
      <c r="S26" s="63" t="n">
        <v>0.0100314794583045</v>
      </c>
      <c r="T26" s="63" t="n">
        <v>0.0167191324305075</v>
      </c>
      <c r="U26" s="63" t="s">
        <v>69</v>
      </c>
      <c r="V26" s="63" t="s">
        <v>68</v>
      </c>
      <c r="W26" s="63" t="s">
        <v>68</v>
      </c>
      <c r="X26" s="63" t="s">
        <v>68</v>
      </c>
      <c r="Y26" s="63" t="s">
        <v>68</v>
      </c>
      <c r="Z26" s="63" t="s">
        <v>68</v>
      </c>
      <c r="AA26" s="63" t="s">
        <v>68</v>
      </c>
      <c r="AB26" s="63" t="s">
        <v>68</v>
      </c>
      <c r="AC26" s="63" t="s">
        <v>68</v>
      </c>
      <c r="AD26" s="63" t="s">
        <v>68</v>
      </c>
      <c r="AE26" s="64"/>
      <c r="AF26" s="62" t="n">
        <v>124.025</v>
      </c>
      <c r="AG26" s="62" t="s">
        <v>68</v>
      </c>
      <c r="AH26" s="62" t="s">
        <v>68</v>
      </c>
      <c r="AI26" s="62" t="s">
        <v>68</v>
      </c>
      <c r="AJ26" s="62" t="s">
        <v>68</v>
      </c>
      <c r="AK26" s="65" t="s">
        <v>68</v>
      </c>
      <c r="AL26" s="66" t="s">
        <v>64</v>
      </c>
    </row>
    <row r="27" s="10" customFormat="true" ht="24.75" hidden="false" customHeight="true" outlineLevel="0" collapsed="false">
      <c r="A27" s="60" t="s">
        <v>99</v>
      </c>
      <c r="B27" s="60" t="s">
        <v>100</v>
      </c>
      <c r="C27" s="61" t="s">
        <v>101</v>
      </c>
      <c r="D27" s="62"/>
      <c r="E27" s="63" t="n">
        <v>88.7109273999728</v>
      </c>
      <c r="F27" s="63" t="n">
        <v>64.5540342786219</v>
      </c>
      <c r="G27" s="63" t="n">
        <v>0.114280839799786</v>
      </c>
      <c r="H27" s="63" t="n">
        <v>5.45642384983546</v>
      </c>
      <c r="I27" s="63" t="n">
        <v>4.90258560641423</v>
      </c>
      <c r="J27" s="63" t="n">
        <v>5.86033541758107</v>
      </c>
      <c r="K27" s="63" t="n">
        <v>3.74900811495331</v>
      </c>
      <c r="L27" s="182" t="n">
        <v>2.71559350617117</v>
      </c>
      <c r="M27" s="63" t="n">
        <v>519.333319216715</v>
      </c>
      <c r="N27" s="63" t="n">
        <v>3.01599544763767</v>
      </c>
      <c r="O27" s="63" t="n">
        <v>0.092263329362602</v>
      </c>
      <c r="P27" s="63" t="s">
        <v>68</v>
      </c>
      <c r="Q27" s="63" t="s">
        <v>68</v>
      </c>
      <c r="R27" s="63" t="n">
        <v>1.1619293357037</v>
      </c>
      <c r="S27" s="63" t="n">
        <v>22.2333515135855</v>
      </c>
      <c r="T27" s="63" t="n">
        <v>0.248593504833036</v>
      </c>
      <c r="U27" s="63" t="s">
        <v>69</v>
      </c>
      <c r="V27" s="63" t="n">
        <v>24.9858532118418</v>
      </c>
      <c r="W27" s="63" t="n">
        <v>5.119484174814</v>
      </c>
      <c r="X27" s="63" t="n">
        <v>0.11062069994</v>
      </c>
      <c r="Y27" s="63" t="n">
        <v>0.126955775891</v>
      </c>
      <c r="Z27" s="63" t="n">
        <v>0.095139709955</v>
      </c>
      <c r="AA27" s="63" t="n">
        <v>0.112874271634</v>
      </c>
      <c r="AB27" s="63" t="n">
        <v>0.44559045742</v>
      </c>
      <c r="AC27" s="63" t="n">
        <v>0.973241538234318</v>
      </c>
      <c r="AD27" s="63" t="n">
        <v>1.80591013395062</v>
      </c>
      <c r="AE27" s="64"/>
      <c r="AF27" s="62" t="n">
        <v>341733.210297068</v>
      </c>
      <c r="AG27" s="62" t="s">
        <v>68</v>
      </c>
      <c r="AH27" s="62" t="s">
        <v>68</v>
      </c>
      <c r="AI27" s="62" t="s">
        <v>68</v>
      </c>
      <c r="AJ27" s="62" t="s">
        <v>68</v>
      </c>
      <c r="AK27" s="65" t="s">
        <v>68</v>
      </c>
      <c r="AL27" s="66" t="s">
        <v>64</v>
      </c>
    </row>
    <row r="28" s="10" customFormat="true" ht="24.75" hidden="false" customHeight="true" outlineLevel="0" collapsed="false">
      <c r="A28" s="60" t="s">
        <v>99</v>
      </c>
      <c r="B28" s="60" t="s">
        <v>102</v>
      </c>
      <c r="C28" s="61" t="s">
        <v>103</v>
      </c>
      <c r="D28" s="62"/>
      <c r="E28" s="63" t="n">
        <v>29.3986343131791</v>
      </c>
      <c r="F28" s="63" t="n">
        <v>7.28014278646438</v>
      </c>
      <c r="G28" s="63" t="n">
        <v>0.0392326222961149</v>
      </c>
      <c r="H28" s="63" t="n">
        <v>0.17285871982538</v>
      </c>
      <c r="I28" s="63" t="n">
        <v>2.57171470949524</v>
      </c>
      <c r="J28" s="63" t="n">
        <v>2.87469716155138</v>
      </c>
      <c r="K28" s="63" t="n">
        <v>2.20963416340109</v>
      </c>
      <c r="L28" s="182" t="n">
        <v>1.59531978123619</v>
      </c>
      <c r="M28" s="63" t="n">
        <v>75.3106691297856</v>
      </c>
      <c r="N28" s="63" t="n">
        <v>0.963535605798103</v>
      </c>
      <c r="O28" s="63" t="n">
        <v>0.0233440965275562</v>
      </c>
      <c r="P28" s="63" t="s">
        <v>68</v>
      </c>
      <c r="Q28" s="63" t="s">
        <v>68</v>
      </c>
      <c r="R28" s="63" t="n">
        <v>0.377656541527562</v>
      </c>
      <c r="S28" s="63" t="n">
        <v>7.06031302546967</v>
      </c>
      <c r="T28" s="63" t="n">
        <v>0.071658785186697</v>
      </c>
      <c r="U28" s="63" t="s">
        <v>69</v>
      </c>
      <c r="V28" s="63" t="n">
        <v>6.70523836268589</v>
      </c>
      <c r="W28" s="63" t="n">
        <v>1.289267217272</v>
      </c>
      <c r="X28" s="63" t="n">
        <v>0.039826339922</v>
      </c>
      <c r="Y28" s="63" t="n">
        <v>0.045224539617</v>
      </c>
      <c r="Z28" s="63" t="n">
        <v>0.034747976303</v>
      </c>
      <c r="AA28" s="63" t="n">
        <v>0.038348544072</v>
      </c>
      <c r="AB28" s="63" t="n">
        <v>0.158147399914</v>
      </c>
      <c r="AC28" s="63" t="n">
        <v>0.423377264940938</v>
      </c>
      <c r="AD28" s="63" t="n">
        <v>1.01285347632052</v>
      </c>
      <c r="AE28" s="64"/>
      <c r="AF28" s="62" t="n">
        <v>98532.9538306673</v>
      </c>
      <c r="AG28" s="62" t="s">
        <v>68</v>
      </c>
      <c r="AH28" s="62" t="s">
        <v>68</v>
      </c>
      <c r="AI28" s="62" t="s">
        <v>68</v>
      </c>
      <c r="AJ28" s="62" t="s">
        <v>68</v>
      </c>
      <c r="AK28" s="65" t="s">
        <v>68</v>
      </c>
      <c r="AL28" s="66" t="s">
        <v>64</v>
      </c>
    </row>
    <row r="29" s="10" customFormat="true" ht="24.75" hidden="false" customHeight="true" outlineLevel="0" collapsed="false">
      <c r="A29" s="60" t="s">
        <v>99</v>
      </c>
      <c r="B29" s="60" t="s">
        <v>104</v>
      </c>
      <c r="C29" s="61" t="s">
        <v>105</v>
      </c>
      <c r="D29" s="62"/>
      <c r="E29" s="63" t="n">
        <v>137.182959733124</v>
      </c>
      <c r="F29" s="63" t="n">
        <v>8.62888259941501</v>
      </c>
      <c r="G29" s="63" t="n">
        <v>0.0911337224027724</v>
      </c>
      <c r="H29" s="63" t="n">
        <v>0.0646139010156</v>
      </c>
      <c r="I29" s="63" t="n">
        <v>4.69689513089593</v>
      </c>
      <c r="J29" s="63" t="n">
        <v>5.39757556240957</v>
      </c>
      <c r="K29" s="63" t="n">
        <v>3.9598644552687</v>
      </c>
      <c r="L29" s="182" t="n">
        <v>2.26546515392795</v>
      </c>
      <c r="M29" s="63" t="n">
        <v>34.2228702461381</v>
      </c>
      <c r="N29" s="63" t="n">
        <v>2.45829283717202</v>
      </c>
      <c r="O29" s="63" t="n">
        <v>0.0494087720570936</v>
      </c>
      <c r="P29" s="63" t="s">
        <v>68</v>
      </c>
      <c r="Q29" s="63" t="s">
        <v>68</v>
      </c>
      <c r="R29" s="63" t="n">
        <v>0.966007839491044</v>
      </c>
      <c r="S29" s="63" t="n">
        <v>18.3032869440941</v>
      </c>
      <c r="T29" s="63" t="n">
        <v>0.167599472675669</v>
      </c>
      <c r="U29" s="63" t="s">
        <v>69</v>
      </c>
      <c r="V29" s="63" t="n">
        <v>13.8433551015044</v>
      </c>
      <c r="W29" s="63" t="n">
        <v>1.237428941508</v>
      </c>
      <c r="X29" s="63" t="n">
        <v>0.01872856422</v>
      </c>
      <c r="Y29" s="63" t="n">
        <v>0.11341186111</v>
      </c>
      <c r="Z29" s="63" t="n">
        <v>0.126729951222</v>
      </c>
      <c r="AA29" s="63" t="n">
        <v>0.02913332212</v>
      </c>
      <c r="AB29" s="63" t="n">
        <v>0.288003698672</v>
      </c>
      <c r="AC29" s="63" t="n">
        <v>0.391839716453254</v>
      </c>
      <c r="AD29" s="63" t="n">
        <v>99.9992767284906</v>
      </c>
      <c r="AE29" s="64"/>
      <c r="AF29" s="62" t="n">
        <v>197855.773000351</v>
      </c>
      <c r="AG29" s="62" t="s">
        <v>68</v>
      </c>
      <c r="AH29" s="62" t="s">
        <v>68</v>
      </c>
      <c r="AI29" s="62" t="s">
        <v>68</v>
      </c>
      <c r="AJ29" s="62" t="s">
        <v>68</v>
      </c>
      <c r="AK29" s="65" t="s">
        <v>68</v>
      </c>
      <c r="AL29" s="66" t="s">
        <v>64</v>
      </c>
    </row>
    <row r="30" s="10" customFormat="true" ht="24.75" hidden="false" customHeight="true" outlineLevel="0" collapsed="false">
      <c r="A30" s="60" t="s">
        <v>99</v>
      </c>
      <c r="B30" s="60" t="s">
        <v>106</v>
      </c>
      <c r="C30" s="61" t="s">
        <v>107</v>
      </c>
      <c r="D30" s="62"/>
      <c r="E30" s="63" t="n">
        <v>0.939614890439979</v>
      </c>
      <c r="F30" s="63" t="n">
        <v>4.27493090933178</v>
      </c>
      <c r="G30" s="63" t="s">
        <v>108</v>
      </c>
      <c r="H30" s="63" t="n">
        <v>0.0041510934</v>
      </c>
      <c r="I30" s="63" t="n">
        <v>0.0836043693071141</v>
      </c>
      <c r="J30" s="63" t="n">
        <v>0.0946416349924617</v>
      </c>
      <c r="K30" s="63" t="n">
        <v>0.0711495881</v>
      </c>
      <c r="L30" s="182" t="n">
        <v>0.011536434245</v>
      </c>
      <c r="M30" s="63" t="n">
        <v>35.9945819867813</v>
      </c>
      <c r="N30" s="63" t="n">
        <v>0.0331851648559492</v>
      </c>
      <c r="O30" s="63" t="n">
        <v>0.00109548050483943</v>
      </c>
      <c r="P30" s="63" t="s">
        <v>68</v>
      </c>
      <c r="Q30" s="63" t="s">
        <v>68</v>
      </c>
      <c r="R30" s="63" t="n">
        <v>0.0137090320995491</v>
      </c>
      <c r="S30" s="63" t="n">
        <v>0.273582879815022</v>
      </c>
      <c r="T30" s="63" t="n">
        <v>0.00307032101632039</v>
      </c>
      <c r="U30" s="63" t="s">
        <v>69</v>
      </c>
      <c r="V30" s="63" t="n">
        <v>0.288247294379036</v>
      </c>
      <c r="W30" s="63" t="n">
        <v>0.065209680869</v>
      </c>
      <c r="X30" s="63" t="n">
        <v>0.0010878253136</v>
      </c>
      <c r="Y30" s="63" t="n">
        <v>0.0017839929688</v>
      </c>
      <c r="Z30" s="63" t="n">
        <v>0.0007355726138</v>
      </c>
      <c r="AA30" s="63" t="n">
        <v>0.0020589762877</v>
      </c>
      <c r="AB30" s="63" t="n">
        <v>0.0056663671839</v>
      </c>
      <c r="AC30" s="63" t="n">
        <v>2.34129549961861E-005</v>
      </c>
      <c r="AD30" s="63" t="n">
        <v>0.000682593440122044</v>
      </c>
      <c r="AE30" s="64"/>
      <c r="AF30" s="62" t="n">
        <v>1534.59038901602</v>
      </c>
      <c r="AG30" s="62" t="s">
        <v>68</v>
      </c>
      <c r="AH30" s="62" t="s">
        <v>68</v>
      </c>
      <c r="AI30" s="62" t="s">
        <v>68</v>
      </c>
      <c r="AJ30" s="62" t="s">
        <v>68</v>
      </c>
      <c r="AK30" s="65" t="s">
        <v>68</v>
      </c>
      <c r="AL30" s="66" t="s">
        <v>64</v>
      </c>
      <c r="AM30" s="71"/>
    </row>
    <row r="31" s="10" customFormat="true" ht="24.75" hidden="false" customHeight="true" outlineLevel="0" collapsed="false">
      <c r="A31" s="60" t="s">
        <v>99</v>
      </c>
      <c r="B31" s="60" t="s">
        <v>109</v>
      </c>
      <c r="C31" s="61" t="s">
        <v>110</v>
      </c>
      <c r="D31" s="62"/>
      <c r="E31" s="63" t="s">
        <v>68</v>
      </c>
      <c r="F31" s="63" t="n">
        <v>6.20455597554496</v>
      </c>
      <c r="G31" s="63" t="s">
        <v>68</v>
      </c>
      <c r="H31" s="63" t="s">
        <v>68</v>
      </c>
      <c r="I31" s="63" t="s">
        <v>68</v>
      </c>
      <c r="J31" s="63" t="s">
        <v>68</v>
      </c>
      <c r="K31" s="63" t="s">
        <v>68</v>
      </c>
      <c r="L31" s="182"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62" t="s">
        <v>68</v>
      </c>
      <c r="AG31" s="62" t="s">
        <v>68</v>
      </c>
      <c r="AH31" s="62" t="s">
        <v>68</v>
      </c>
      <c r="AI31" s="62" t="s">
        <v>68</v>
      </c>
      <c r="AJ31" s="62" t="s">
        <v>68</v>
      </c>
      <c r="AK31" s="65"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7.06265575801896</v>
      </c>
      <c r="L32" s="182" t="s">
        <v>91</v>
      </c>
      <c r="M32" s="63" t="s">
        <v>68</v>
      </c>
      <c r="N32" s="63" t="n">
        <v>5.84563406877342</v>
      </c>
      <c r="O32" s="63" t="n">
        <v>0.0269981669615488</v>
      </c>
      <c r="P32" s="63" t="s">
        <v>68</v>
      </c>
      <c r="Q32" s="63" t="s">
        <v>68</v>
      </c>
      <c r="R32" s="63" t="n">
        <v>2.16692043396462</v>
      </c>
      <c r="S32" s="63" t="n">
        <v>47.4527675045488</v>
      </c>
      <c r="T32" s="63" t="n">
        <v>0.342201066358831</v>
      </c>
      <c r="U32" s="63" t="s">
        <v>69</v>
      </c>
      <c r="V32" s="63" t="n">
        <v>17.9864877391042</v>
      </c>
      <c r="W32" s="63" t="s">
        <v>68</v>
      </c>
      <c r="X32" s="63" t="s">
        <v>68</v>
      </c>
      <c r="Y32" s="63" t="s">
        <v>68</v>
      </c>
      <c r="Z32" s="63" t="s">
        <v>68</v>
      </c>
      <c r="AA32" s="63" t="s">
        <v>68</v>
      </c>
      <c r="AB32" s="63" t="s">
        <v>68</v>
      </c>
      <c r="AC32" s="63" t="s">
        <v>68</v>
      </c>
      <c r="AD32" s="63" t="s">
        <v>68</v>
      </c>
      <c r="AE32" s="64"/>
      <c r="AF32" s="62" t="s">
        <v>68</v>
      </c>
      <c r="AG32" s="62" t="s">
        <v>68</v>
      </c>
      <c r="AH32" s="62" t="s">
        <v>68</v>
      </c>
      <c r="AI32" s="62" t="s">
        <v>68</v>
      </c>
      <c r="AJ32" s="62" t="s">
        <v>68</v>
      </c>
      <c r="AK32" s="65" t="n">
        <v>181000</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182"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62" t="s">
        <v>68</v>
      </c>
      <c r="AG33" s="62" t="s">
        <v>68</v>
      </c>
      <c r="AH33" s="62" t="s">
        <v>68</v>
      </c>
      <c r="AI33" s="62" t="s">
        <v>68</v>
      </c>
      <c r="AJ33" s="62" t="s">
        <v>68</v>
      </c>
      <c r="AK33" s="65" t="n">
        <v>181000</v>
      </c>
      <c r="AL33" s="66" t="s">
        <v>113</v>
      </c>
    </row>
    <row r="34" s="10" customFormat="true" ht="24.75" hidden="false" customHeight="true" outlineLevel="0" collapsed="false">
      <c r="A34" s="60" t="s">
        <v>87</v>
      </c>
      <c r="B34" s="60" t="s">
        <v>116</v>
      </c>
      <c r="C34" s="61" t="s">
        <v>117</v>
      </c>
      <c r="D34" s="62"/>
      <c r="E34" s="63" t="n">
        <v>5.8164</v>
      </c>
      <c r="F34" s="63" t="n">
        <v>0.51615</v>
      </c>
      <c r="G34" s="63" t="n">
        <v>0.0111</v>
      </c>
      <c r="H34" s="63" t="n">
        <v>0.000777</v>
      </c>
      <c r="I34" s="63" t="n">
        <v>0.5217</v>
      </c>
      <c r="J34" s="63" t="n">
        <v>0.5217</v>
      </c>
      <c r="K34" s="63" t="n">
        <v>0.5217</v>
      </c>
      <c r="L34" s="182" t="n">
        <v>0.339105</v>
      </c>
      <c r="M34" s="63" t="n">
        <v>3.2745</v>
      </c>
      <c r="N34" s="63" t="s">
        <v>68</v>
      </c>
      <c r="O34" s="63" t="n">
        <v>0.00555</v>
      </c>
      <c r="P34" s="63" t="s">
        <v>68</v>
      </c>
      <c r="Q34" s="63" t="s">
        <v>68</v>
      </c>
      <c r="R34" s="63" t="s">
        <v>68</v>
      </c>
      <c r="S34" s="63" t="n">
        <v>0.0333</v>
      </c>
      <c r="T34" s="63" t="n">
        <v>0.0555</v>
      </c>
      <c r="U34" s="63" t="s">
        <v>69</v>
      </c>
      <c r="V34" s="63" t="s">
        <v>68</v>
      </c>
      <c r="W34" s="63" t="n">
        <v>0.004773</v>
      </c>
      <c r="X34" s="63" t="n">
        <v>0.032967</v>
      </c>
      <c r="Y34" s="63" t="n">
        <v>4.61538E-005</v>
      </c>
      <c r="Z34" s="63" t="n">
        <v>4.61538E-005</v>
      </c>
      <c r="AA34" s="63" t="n">
        <v>3.2967E-005</v>
      </c>
      <c r="AB34" s="63" t="n">
        <v>0.0330922746</v>
      </c>
      <c r="AC34" s="63" t="s">
        <v>68</v>
      </c>
      <c r="AD34" s="63" t="s">
        <v>68</v>
      </c>
      <c r="AE34" s="64"/>
      <c r="AF34" s="62" t="n">
        <v>4729</v>
      </c>
      <c r="AG34" s="62" t="s">
        <v>68</v>
      </c>
      <c r="AH34" s="62" t="s">
        <v>68</v>
      </c>
      <c r="AI34" s="62" t="s">
        <v>68</v>
      </c>
      <c r="AJ34" s="62" t="s">
        <v>68</v>
      </c>
      <c r="AK34" s="65"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182"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2" t="s">
        <v>68</v>
      </c>
      <c r="AG35" s="62" t="s">
        <v>108</v>
      </c>
      <c r="AH35" s="62" t="s">
        <v>68</v>
      </c>
      <c r="AI35" s="62" t="s">
        <v>68</v>
      </c>
      <c r="AJ35" s="62" t="s">
        <v>68</v>
      </c>
      <c r="AK35" s="65" t="s">
        <v>68</v>
      </c>
      <c r="AL35" s="66" t="s">
        <v>64</v>
      </c>
    </row>
    <row r="36" s="10" customFormat="true" ht="24.75" hidden="false" customHeight="true" outlineLevel="0" collapsed="false">
      <c r="A36" s="60" t="s">
        <v>118</v>
      </c>
      <c r="B36" s="60" t="s">
        <v>121</v>
      </c>
      <c r="C36" s="61" t="s">
        <v>122</v>
      </c>
      <c r="D36" s="62"/>
      <c r="E36" s="63" t="n">
        <v>0.192252285539193</v>
      </c>
      <c r="F36" s="63" t="n">
        <v>0.00979865018759967</v>
      </c>
      <c r="G36" s="63" t="n">
        <v>0.000198876908620216</v>
      </c>
      <c r="H36" s="63" t="s">
        <v>68</v>
      </c>
      <c r="I36" s="63" t="n">
        <v>0.0161720743519995</v>
      </c>
      <c r="J36" s="63" t="n">
        <v>0.0161720743519995</v>
      </c>
      <c r="K36" s="63" t="n">
        <v>0.0161720743519995</v>
      </c>
      <c r="L36" s="182" t="n">
        <v>0.0147423430491199</v>
      </c>
      <c r="M36" s="63" t="n">
        <v>0.092644148703999</v>
      </c>
      <c r="N36" s="63" t="n">
        <v>3.9E-007</v>
      </c>
      <c r="O36" s="63" t="n">
        <v>5.59009293999939E-005</v>
      </c>
      <c r="P36" s="63" t="n">
        <v>9E-005</v>
      </c>
      <c r="Q36" s="63" t="n">
        <v>0.00012</v>
      </c>
      <c r="R36" s="63" t="n">
        <v>0.00015</v>
      </c>
      <c r="S36" s="63" t="n">
        <v>0.00279540557639996</v>
      </c>
      <c r="T36" s="63" t="n">
        <v>0.00325900929399994</v>
      </c>
      <c r="U36" s="63" t="s">
        <v>69</v>
      </c>
      <c r="V36" s="63" t="n">
        <v>0.0036</v>
      </c>
      <c r="W36" s="63" t="n">
        <v>0.000138155277124735</v>
      </c>
      <c r="X36" s="63" t="n">
        <v>0.000954235286187122</v>
      </c>
      <c r="Y36" s="63" t="n">
        <v>1.33592940066197E-006</v>
      </c>
      <c r="Z36" s="63" t="n">
        <v>1.33592940066197E-006</v>
      </c>
      <c r="AA36" s="63" t="n">
        <v>9.54235286187122E-007</v>
      </c>
      <c r="AB36" s="63" t="n">
        <v>0.000957861380274633</v>
      </c>
      <c r="AC36" s="63" t="s">
        <v>68</v>
      </c>
      <c r="AD36" s="63" t="s">
        <v>68</v>
      </c>
      <c r="AE36" s="64"/>
      <c r="AF36" s="62" t="n">
        <v>22.0030999773134</v>
      </c>
      <c r="AG36" s="62" t="s">
        <v>68</v>
      </c>
      <c r="AH36" s="62" t="s">
        <v>68</v>
      </c>
      <c r="AI36" s="62" t="s">
        <v>68</v>
      </c>
      <c r="AJ36" s="62" t="s">
        <v>68</v>
      </c>
      <c r="AK36" s="65" t="s">
        <v>68</v>
      </c>
      <c r="AL36" s="66" t="s">
        <v>64</v>
      </c>
    </row>
    <row r="37" s="10" customFormat="true" ht="24.75" hidden="false" customHeight="true" outlineLevel="0" collapsed="false">
      <c r="A37" s="60" t="s">
        <v>87</v>
      </c>
      <c r="B37" s="60" t="s">
        <v>123</v>
      </c>
      <c r="C37" s="61" t="s">
        <v>124</v>
      </c>
      <c r="D37" s="62" t="s">
        <v>90</v>
      </c>
      <c r="E37" s="63" t="n">
        <v>0.470327</v>
      </c>
      <c r="F37" s="63" t="s">
        <v>91</v>
      </c>
      <c r="G37" s="63" t="n">
        <v>0.001479</v>
      </c>
      <c r="H37" s="63" t="s">
        <v>68</v>
      </c>
      <c r="I37" s="63" t="n">
        <v>0.003139</v>
      </c>
      <c r="J37" s="63" t="n">
        <v>0.003139</v>
      </c>
      <c r="K37" s="63" t="n">
        <v>0.003139</v>
      </c>
      <c r="L37" s="182" t="n">
        <v>7.8475E-005</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2" t="n">
        <v>43</v>
      </c>
      <c r="AG37" s="62" t="s">
        <v>68</v>
      </c>
      <c r="AH37" s="62" t="n">
        <v>9269</v>
      </c>
      <c r="AI37" s="62" t="s">
        <v>68</v>
      </c>
      <c r="AJ37" s="62" t="s">
        <v>68</v>
      </c>
      <c r="AK37" s="65" t="s">
        <v>68</v>
      </c>
      <c r="AL37" s="66" t="s">
        <v>64</v>
      </c>
    </row>
    <row r="38" s="10" customFormat="true" ht="24.75" hidden="false" customHeight="true" outlineLevel="0" collapsed="false">
      <c r="A38" s="60" t="s">
        <v>87</v>
      </c>
      <c r="B38" s="60" t="s">
        <v>125</v>
      </c>
      <c r="C38" s="61" t="s">
        <v>126</v>
      </c>
      <c r="D38" s="74"/>
      <c r="E38" s="183" t="s">
        <v>68</v>
      </c>
      <c r="F38" s="63" t="s">
        <v>68</v>
      </c>
      <c r="G38" s="63" t="s">
        <v>68</v>
      </c>
      <c r="H38" s="63" t="s">
        <v>68</v>
      </c>
      <c r="I38" s="63" t="s">
        <v>68</v>
      </c>
      <c r="J38" s="63" t="s">
        <v>68</v>
      </c>
      <c r="K38" s="63" t="s">
        <v>68</v>
      </c>
      <c r="L38" s="182"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20.165437999</v>
      </c>
      <c r="F39" s="63" t="n">
        <v>7.7353159786</v>
      </c>
      <c r="G39" s="63" t="n">
        <v>23.2265333333333</v>
      </c>
      <c r="H39" s="63" t="s">
        <v>68</v>
      </c>
      <c r="I39" s="63" t="n">
        <v>6.8638386</v>
      </c>
      <c r="J39" s="63" t="n">
        <v>7.4963094</v>
      </c>
      <c r="K39" s="63" t="n">
        <v>11.83617624</v>
      </c>
      <c r="L39" s="182" t="n">
        <v>0.54793171867</v>
      </c>
      <c r="M39" s="63" t="n">
        <v>87.459534</v>
      </c>
      <c r="N39" s="63" t="n">
        <v>11.77437434</v>
      </c>
      <c r="O39" s="63" t="n">
        <v>0.27720776</v>
      </c>
      <c r="P39" s="63" t="n">
        <v>0.30385399</v>
      </c>
      <c r="Q39" s="63" t="n">
        <v>1.211712702</v>
      </c>
      <c r="R39" s="63" t="n">
        <v>1.59077278</v>
      </c>
      <c r="S39" s="63" t="n">
        <v>6.8057172</v>
      </c>
      <c r="T39" s="63" t="n">
        <v>6.11493334</v>
      </c>
      <c r="U39" s="63" t="s">
        <v>69</v>
      </c>
      <c r="V39" s="63" t="n">
        <v>47.992042</v>
      </c>
      <c r="W39" s="63" t="n">
        <v>3.36709353466667</v>
      </c>
      <c r="X39" s="63" t="n">
        <v>0.00313193624133333</v>
      </c>
      <c r="Y39" s="63" t="n">
        <v>0.0455771515286667</v>
      </c>
      <c r="Z39" s="63" t="n">
        <v>0.0455771515286667</v>
      </c>
      <c r="AA39" s="63" t="n">
        <v>0.0302183301953333</v>
      </c>
      <c r="AB39" s="63" t="n">
        <v>0.124504569494</v>
      </c>
      <c r="AC39" s="63" t="n">
        <v>0.048808</v>
      </c>
      <c r="AD39" s="63" t="n">
        <v>9.304032</v>
      </c>
      <c r="AE39" s="64"/>
      <c r="AF39" s="62" t="n">
        <v>30763</v>
      </c>
      <c r="AG39" s="62" t="n">
        <v>40119</v>
      </c>
      <c r="AH39" s="62" t="n">
        <v>83433</v>
      </c>
      <c r="AI39" s="62" t="n">
        <v>8923</v>
      </c>
      <c r="AJ39" s="62" t="n">
        <v>24</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182"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78.186184255</v>
      </c>
      <c r="F41" s="63" t="n">
        <v>134.106906329</v>
      </c>
      <c r="G41" s="63" t="n">
        <v>154.4058</v>
      </c>
      <c r="H41" s="63" t="n">
        <v>0.527529</v>
      </c>
      <c r="I41" s="63" t="n">
        <v>68.03939629</v>
      </c>
      <c r="J41" s="63" t="n">
        <v>119.92006627</v>
      </c>
      <c r="K41" s="63" t="n">
        <v>161.74798186</v>
      </c>
      <c r="L41" s="182" t="n">
        <v>5.32197176856</v>
      </c>
      <c r="M41" s="63" t="n">
        <v>1775.90716898</v>
      </c>
      <c r="N41" s="63" t="n">
        <v>154.96010746</v>
      </c>
      <c r="O41" s="63" t="n">
        <v>2.29949964</v>
      </c>
      <c r="P41" s="63" t="n">
        <v>0.72212721</v>
      </c>
      <c r="Q41" s="63" t="n">
        <v>16.768485138</v>
      </c>
      <c r="R41" s="63" t="n">
        <v>20.24615382</v>
      </c>
      <c r="S41" s="63" t="n">
        <v>89.7290108</v>
      </c>
      <c r="T41" s="63" t="n">
        <v>75.47175446</v>
      </c>
      <c r="U41" s="63" t="s">
        <v>69</v>
      </c>
      <c r="V41" s="63" t="n">
        <v>618.675778</v>
      </c>
      <c r="W41" s="63" t="n">
        <v>161.6667642135</v>
      </c>
      <c r="X41" s="63" t="n">
        <v>36.900095565974</v>
      </c>
      <c r="Y41" s="63" t="n">
        <v>44.100379173961</v>
      </c>
      <c r="Z41" s="63" t="n">
        <v>8.967234273961</v>
      </c>
      <c r="AA41" s="63" t="n">
        <v>49.466947323961</v>
      </c>
      <c r="AB41" s="63" t="n">
        <v>139.434656337857</v>
      </c>
      <c r="AC41" s="63" t="n">
        <v>1.938484</v>
      </c>
      <c r="AD41" s="63" t="n">
        <v>534.6407</v>
      </c>
      <c r="AE41" s="64"/>
      <c r="AF41" s="62" t="n">
        <v>29344</v>
      </c>
      <c r="AG41" s="62" t="n">
        <v>295283</v>
      </c>
      <c r="AH41" s="62" t="n">
        <v>148427</v>
      </c>
      <c r="AI41" s="62" t="n">
        <v>112746</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182"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10.682633392</v>
      </c>
      <c r="F43" s="63" t="n">
        <v>12.2586820942</v>
      </c>
      <c r="G43" s="63" t="n">
        <v>26.8327333333333</v>
      </c>
      <c r="H43" s="63" t="s">
        <v>68</v>
      </c>
      <c r="I43" s="63" t="n">
        <v>9.9719472</v>
      </c>
      <c r="J43" s="63" t="n">
        <v>22.4503272</v>
      </c>
      <c r="K43" s="63" t="n">
        <v>28.8465572</v>
      </c>
      <c r="L43" s="182" t="n">
        <v>0.538768208</v>
      </c>
      <c r="M43" s="63" t="n">
        <v>131.56851425</v>
      </c>
      <c r="N43" s="63" t="n">
        <v>7.508348346</v>
      </c>
      <c r="O43" s="63" t="n">
        <v>0.35872652</v>
      </c>
      <c r="P43" s="63" t="n">
        <v>0.20695598</v>
      </c>
      <c r="Q43" s="63" t="n">
        <v>2.683519684</v>
      </c>
      <c r="R43" s="63" t="n">
        <v>3.13470676</v>
      </c>
      <c r="S43" s="63" t="n">
        <v>13.5977784</v>
      </c>
      <c r="T43" s="63" t="n">
        <v>11.80538828</v>
      </c>
      <c r="U43" s="63" t="s">
        <v>69</v>
      </c>
      <c r="V43" s="63" t="n">
        <v>92.840374</v>
      </c>
      <c r="W43" s="63" t="n">
        <v>1.54646963866667</v>
      </c>
      <c r="X43" s="63" t="n">
        <v>0.00136184246533333</v>
      </c>
      <c r="Y43" s="63" t="n">
        <v>0.0726170966666667</v>
      </c>
      <c r="Z43" s="63" t="n">
        <v>0.0726170966666667</v>
      </c>
      <c r="AA43" s="63" t="n">
        <v>0.0348923173333333</v>
      </c>
      <c r="AB43" s="63" t="n">
        <v>0.181488353132</v>
      </c>
      <c r="AC43" s="63" t="n">
        <v>0.107232</v>
      </c>
      <c r="AD43" s="63" t="n">
        <v>2.48476</v>
      </c>
      <c r="AE43" s="64"/>
      <c r="AF43" s="62" t="n">
        <v>3265</v>
      </c>
      <c r="AG43" s="62" t="n">
        <v>53241</v>
      </c>
      <c r="AH43" s="62" t="n">
        <v>1486</v>
      </c>
      <c r="AI43" s="62" t="n">
        <v>21088</v>
      </c>
      <c r="AJ43" s="62" t="s">
        <v>68</v>
      </c>
      <c r="AK43" s="65" t="s">
        <v>68</v>
      </c>
      <c r="AL43" s="66" t="s">
        <v>64</v>
      </c>
    </row>
    <row r="44" s="10" customFormat="true" ht="24.75" hidden="false" customHeight="true" outlineLevel="0" collapsed="false">
      <c r="A44" s="60" t="s">
        <v>87</v>
      </c>
      <c r="B44" s="60" t="s">
        <v>138</v>
      </c>
      <c r="C44" s="61" t="s">
        <v>139</v>
      </c>
      <c r="D44" s="62"/>
      <c r="E44" s="63" t="n">
        <v>61.9679444969849</v>
      </c>
      <c r="F44" s="63" t="n">
        <v>7.42028239229481</v>
      </c>
      <c r="G44" s="63" t="n">
        <v>0.166083584589615</v>
      </c>
      <c r="H44" s="63" t="n">
        <v>0.0132866867671692</v>
      </c>
      <c r="I44" s="63" t="n">
        <v>8.63634639865997</v>
      </c>
      <c r="J44" s="63" t="n">
        <v>8.63634639865997</v>
      </c>
      <c r="K44" s="63" t="n">
        <v>8.63634639865997</v>
      </c>
      <c r="L44" s="182" t="n">
        <v>7.42725790284757</v>
      </c>
      <c r="M44" s="63" t="n">
        <v>77.0627832495812</v>
      </c>
      <c r="N44" s="63" t="s">
        <v>68</v>
      </c>
      <c r="O44" s="63" t="n">
        <v>0.0830417922948074</v>
      </c>
      <c r="P44" s="63" t="s">
        <v>68</v>
      </c>
      <c r="Q44" s="63" t="s">
        <v>68</v>
      </c>
      <c r="R44" s="63" t="s">
        <v>68</v>
      </c>
      <c r="S44" s="63" t="n">
        <v>0.498250753768844</v>
      </c>
      <c r="T44" s="63" t="n">
        <v>0.830417922948074</v>
      </c>
      <c r="U44" s="63" t="s">
        <v>69</v>
      </c>
      <c r="V44" s="63" t="s">
        <v>68</v>
      </c>
      <c r="W44" s="63" t="n">
        <v>0.0714159413735343</v>
      </c>
      <c r="X44" s="63" t="n">
        <v>0.493268246231156</v>
      </c>
      <c r="Y44" s="63" t="n">
        <v>0.000690575544723618</v>
      </c>
      <c r="Z44" s="63" t="n">
        <v>0.000690575544723618</v>
      </c>
      <c r="AA44" s="63" t="n">
        <v>0.000493268246231156</v>
      </c>
      <c r="AB44" s="63" t="n">
        <v>0.495142665566834</v>
      </c>
      <c r="AC44" s="63" t="s">
        <v>68</v>
      </c>
      <c r="AD44" s="63" t="s">
        <v>68</v>
      </c>
      <c r="AE44" s="64"/>
      <c r="AF44" s="62" t="n">
        <v>71210.0559463987</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5.80796314907873</v>
      </c>
      <c r="F45" s="63" t="n">
        <v>1.26303308207705</v>
      </c>
      <c r="G45" s="63" t="n">
        <v>0.00254957286432161</v>
      </c>
      <c r="H45" s="63" t="s">
        <v>68</v>
      </c>
      <c r="I45" s="63" t="n">
        <v>0.397805695142379</v>
      </c>
      <c r="J45" s="63" t="n">
        <v>0.397805695142379</v>
      </c>
      <c r="K45" s="63" t="n">
        <v>0.397805695142379</v>
      </c>
      <c r="L45" s="182" t="n">
        <v>0.123319765494137</v>
      </c>
      <c r="M45" s="63" t="n">
        <v>0.795611390284757</v>
      </c>
      <c r="N45" s="63" t="s">
        <v>69</v>
      </c>
      <c r="O45" s="63" t="n">
        <v>0.00497257118927973</v>
      </c>
      <c r="P45" s="63" t="s">
        <v>68</v>
      </c>
      <c r="Q45" s="63" t="s">
        <v>68</v>
      </c>
      <c r="R45" s="63" t="s">
        <v>68</v>
      </c>
      <c r="S45" s="63" t="n">
        <v>0.0298354271356784</v>
      </c>
      <c r="T45" s="63" t="n">
        <v>0.0497257118927973</v>
      </c>
      <c r="U45" s="63" t="s">
        <v>69</v>
      </c>
      <c r="V45" s="63" t="s">
        <v>68</v>
      </c>
      <c r="W45" s="63" t="n">
        <v>0.00155505862646566</v>
      </c>
      <c r="X45" s="63" t="n">
        <v>0.0107407537688442</v>
      </c>
      <c r="Y45" s="63" t="n">
        <v>1.50370552763819E-005</v>
      </c>
      <c r="Z45" s="63" t="n">
        <v>1.50370552763819E-005</v>
      </c>
      <c r="AA45" s="63" t="n">
        <v>1.07407537688442E-005</v>
      </c>
      <c r="AB45" s="63" t="n">
        <v>0.0107815686331658</v>
      </c>
      <c r="AC45" s="63" t="s">
        <v>68</v>
      </c>
      <c r="AD45" s="63" t="s">
        <v>68</v>
      </c>
      <c r="AE45" s="64"/>
      <c r="AF45" s="62" t="n">
        <v>4186.83015075377</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182"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182"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7.67278</v>
      </c>
      <c r="G48" s="63" t="s">
        <v>68</v>
      </c>
      <c r="H48" s="63" t="s">
        <v>68</v>
      </c>
      <c r="I48" s="63" t="n">
        <v>0.6661895</v>
      </c>
      <c r="J48" s="63" t="n">
        <v>6.661895</v>
      </c>
      <c r="K48" s="63" t="n">
        <v>13.552959188</v>
      </c>
      <c r="L48" s="182"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5" t="e">
        <f aca="false"/>
        <v>#REF!</v>
      </c>
      <c r="AL48" s="66" t="s">
        <v>149</v>
      </c>
    </row>
    <row r="49" s="10" customFormat="true" ht="24.75" hidden="false" customHeight="true" outlineLevel="0" collapsed="false">
      <c r="A49" s="60" t="s">
        <v>146</v>
      </c>
      <c r="B49" s="60" t="s">
        <v>150</v>
      </c>
      <c r="C49" s="61" t="s">
        <v>151</v>
      </c>
      <c r="D49" s="62"/>
      <c r="E49" s="63" t="n">
        <v>5.414622108</v>
      </c>
      <c r="F49" s="63" t="n">
        <v>0.0749827001</v>
      </c>
      <c r="G49" s="63" t="n">
        <v>4.026241504</v>
      </c>
      <c r="H49" s="63" t="n">
        <v>0.048690065</v>
      </c>
      <c r="I49" s="63" t="n">
        <v>0.9738013</v>
      </c>
      <c r="J49" s="63" t="n">
        <v>1.9476026</v>
      </c>
      <c r="K49" s="63" t="n">
        <v>1.9476026</v>
      </c>
      <c r="L49" s="182" t="n">
        <v>0.477162637</v>
      </c>
      <c r="M49" s="63" t="s">
        <v>69</v>
      </c>
      <c r="N49" s="63" t="n">
        <v>2.14236286</v>
      </c>
      <c r="O49" s="63" t="n">
        <v>0.48690065</v>
      </c>
      <c r="P49" s="63" t="s">
        <v>69</v>
      </c>
      <c r="Q49" s="63" t="n">
        <v>0.19476026</v>
      </c>
      <c r="R49" s="63" t="n">
        <v>1.65546221</v>
      </c>
      <c r="S49" s="63" t="n">
        <v>0.87642117</v>
      </c>
      <c r="T49" s="63" t="n">
        <v>0.632970845</v>
      </c>
      <c r="U49" s="63" t="s">
        <v>69</v>
      </c>
      <c r="V49" s="63" t="n">
        <v>2.14236286</v>
      </c>
      <c r="W49" s="63" t="n">
        <v>2.9214039</v>
      </c>
      <c r="X49" s="63" t="n">
        <v>7.30350975</v>
      </c>
      <c r="Y49" s="63" t="n">
        <v>2.43450325</v>
      </c>
      <c r="Z49" s="63" t="n">
        <v>2.43450325</v>
      </c>
      <c r="AA49" s="63" t="n">
        <v>2.9214039</v>
      </c>
      <c r="AB49" s="63" t="n">
        <v>15.09392015</v>
      </c>
      <c r="AC49" s="63" t="s">
        <v>68</v>
      </c>
      <c r="AD49" s="63" t="s">
        <v>68</v>
      </c>
      <c r="AE49" s="64"/>
      <c r="AF49" s="62" t="s">
        <v>68</v>
      </c>
      <c r="AG49" s="62" t="s">
        <v>68</v>
      </c>
      <c r="AH49" s="62" t="s">
        <v>68</v>
      </c>
      <c r="AI49" s="62" t="s">
        <v>68</v>
      </c>
      <c r="AJ49" s="62" t="s">
        <v>68</v>
      </c>
      <c r="AK49" s="65"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182"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688487</v>
      </c>
      <c r="G51" s="63" t="s">
        <v>68</v>
      </c>
      <c r="H51" s="63" t="s">
        <v>68</v>
      </c>
      <c r="I51" s="63" t="s">
        <v>68</v>
      </c>
      <c r="J51" s="63" t="s">
        <v>68</v>
      </c>
      <c r="K51" s="63" t="s">
        <v>68</v>
      </c>
      <c r="L51" s="182"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5" t="e">
        <f aca="false"/>
        <v>#REF!</v>
      </c>
      <c r="AL51" s="66" t="s">
        <v>158</v>
      </c>
    </row>
    <row r="52" s="10" customFormat="true" ht="24.75" hidden="false" customHeight="true" outlineLevel="0" collapsed="false">
      <c r="A52" s="60" t="s">
        <v>146</v>
      </c>
      <c r="B52" s="67" t="s">
        <v>159</v>
      </c>
      <c r="C52" s="70" t="s">
        <v>160</v>
      </c>
      <c r="D52" s="76"/>
      <c r="E52" s="63" t="n">
        <v>3.49853914026</v>
      </c>
      <c r="F52" s="63" t="n">
        <v>27.604986</v>
      </c>
      <c r="G52" s="63" t="n">
        <v>6.05931415004</v>
      </c>
      <c r="H52" s="63" t="s">
        <v>68</v>
      </c>
      <c r="I52" s="63" t="s">
        <v>68</v>
      </c>
      <c r="J52" s="63" t="s">
        <v>68</v>
      </c>
      <c r="K52" s="63" t="s">
        <v>68</v>
      </c>
      <c r="L52" s="182"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5" t="e">
        <f aca="false"/>
        <v>#REF!</v>
      </c>
      <c r="AL52" s="66" t="s">
        <v>161</v>
      </c>
    </row>
    <row r="53" s="10" customFormat="true" ht="24.75" hidden="false" customHeight="true" outlineLevel="0" collapsed="false">
      <c r="A53" s="60" t="s">
        <v>146</v>
      </c>
      <c r="B53" s="67" t="s">
        <v>162</v>
      </c>
      <c r="C53" s="70" t="s">
        <v>163</v>
      </c>
      <c r="D53" s="76"/>
      <c r="E53" s="63" t="s">
        <v>68</v>
      </c>
      <c r="F53" s="63" t="n">
        <v>13.1633929</v>
      </c>
      <c r="G53" s="63" t="s">
        <v>68</v>
      </c>
      <c r="H53" s="63" t="s">
        <v>68</v>
      </c>
      <c r="I53" s="63" t="s">
        <v>68</v>
      </c>
      <c r="J53" s="63" t="s">
        <v>68</v>
      </c>
      <c r="K53" s="63" t="s">
        <v>68</v>
      </c>
      <c r="L53" s="182"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5" t="e">
        <f aca="false"/>
        <v>#REF!</v>
      </c>
      <c r="AL53" s="66" t="s">
        <v>164</v>
      </c>
    </row>
    <row r="54" s="10" customFormat="true" ht="24.75" hidden="false" customHeight="false" outlineLevel="0" collapsed="false">
      <c r="A54" s="60" t="s">
        <v>146</v>
      </c>
      <c r="B54" s="67" t="s">
        <v>165</v>
      </c>
      <c r="C54" s="70" t="s">
        <v>166</v>
      </c>
      <c r="D54" s="76"/>
      <c r="E54" s="63" t="s">
        <v>68</v>
      </c>
      <c r="F54" s="63" t="n">
        <v>8.998431</v>
      </c>
      <c r="G54" s="63" t="s">
        <v>68</v>
      </c>
      <c r="H54" s="63" t="s">
        <v>68</v>
      </c>
      <c r="I54" s="63" t="s">
        <v>68</v>
      </c>
      <c r="J54" s="63" t="s">
        <v>68</v>
      </c>
      <c r="K54" s="63" t="s">
        <v>68</v>
      </c>
      <c r="L54" s="182"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182"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182"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739331</v>
      </c>
      <c r="J57" s="63" t="n">
        <v>3.16242</v>
      </c>
      <c r="K57" s="63" t="n">
        <v>3.478662</v>
      </c>
      <c r="L57" s="182" t="n">
        <v>0.05217993</v>
      </c>
      <c r="M57" s="63" t="s">
        <v>68</v>
      </c>
      <c r="N57" s="63" t="n">
        <v>3.16242</v>
      </c>
      <c r="O57" s="63" t="n">
        <v>0.1264968</v>
      </c>
      <c r="P57" s="63" t="n">
        <v>0.316242</v>
      </c>
      <c r="Q57" s="63" t="n">
        <v>0.1897452</v>
      </c>
      <c r="R57" s="63" t="n">
        <v>1.58121</v>
      </c>
      <c r="S57" s="63" t="s">
        <v>68</v>
      </c>
      <c r="T57" s="63" t="n">
        <v>1.58121</v>
      </c>
      <c r="U57" s="63" t="s">
        <v>69</v>
      </c>
      <c r="V57" s="63" t="n">
        <v>3.16242</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30349</v>
      </c>
      <c r="J58" s="63" t="n">
        <v>0.754968</v>
      </c>
      <c r="K58" s="63" t="n">
        <v>1.855963</v>
      </c>
      <c r="L58" s="182" t="n">
        <v>0.0005996054</v>
      </c>
      <c r="M58" s="63" t="n">
        <v>3.4826704</v>
      </c>
      <c r="N58" s="63" t="s">
        <v>68</v>
      </c>
      <c r="O58" s="63" t="s">
        <v>68</v>
      </c>
      <c r="P58" s="63" t="s">
        <v>68</v>
      </c>
      <c r="Q58" s="63" t="s">
        <v>68</v>
      </c>
      <c r="R58" s="63" t="s">
        <v>68</v>
      </c>
      <c r="S58" s="63" t="s">
        <v>68</v>
      </c>
      <c r="T58" s="63" t="s">
        <v>68</v>
      </c>
      <c r="U58" s="63" t="s">
        <v>69</v>
      </c>
      <c r="V58" s="63" t="s">
        <v>68</v>
      </c>
      <c r="W58" s="63" t="n">
        <v>17.989</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5564</v>
      </c>
      <c r="J59" s="63" t="n">
        <v>0.62595</v>
      </c>
      <c r="K59" s="63" t="n">
        <v>0.6955</v>
      </c>
      <c r="L59" s="182" t="n">
        <v>0.0004814032</v>
      </c>
      <c r="M59" s="63" t="n">
        <v>0.0139629</v>
      </c>
      <c r="N59" s="63" t="n">
        <v>8.76</v>
      </c>
      <c r="O59" s="63" t="n">
        <v>0.1314</v>
      </c>
      <c r="P59" s="63" t="n">
        <v>0.0438</v>
      </c>
      <c r="Q59" s="63" t="n">
        <v>0.0876</v>
      </c>
      <c r="R59" s="63" t="n">
        <v>2.19</v>
      </c>
      <c r="S59" s="63" t="n">
        <v>0.438</v>
      </c>
      <c r="T59" s="63" t="n">
        <v>1.752</v>
      </c>
      <c r="U59" s="63" t="s">
        <v>69</v>
      </c>
      <c r="V59" s="63" t="n">
        <v>8.76</v>
      </c>
      <c r="W59" s="63" t="n">
        <v>0.4578</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6691913994</v>
      </c>
      <c r="J60" s="63" t="n">
        <v>1.6691913994</v>
      </c>
      <c r="K60" s="63" t="n">
        <v>3.39397784611</v>
      </c>
      <c r="L60" s="182"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11701599644</v>
      </c>
      <c r="J61" s="63" t="n">
        <v>1.1701599644</v>
      </c>
      <c r="K61" s="63" t="n">
        <v>2.334555594</v>
      </c>
      <c r="L61" s="182"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182"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187" t="s">
        <v>68</v>
      </c>
      <c r="F63" s="63" t="s">
        <v>68</v>
      </c>
      <c r="G63" s="63" t="s">
        <v>68</v>
      </c>
      <c r="H63" s="63" t="s">
        <v>68</v>
      </c>
      <c r="I63" s="63" t="s">
        <v>68</v>
      </c>
      <c r="J63" s="63" t="s">
        <v>68</v>
      </c>
      <c r="K63" s="63" t="s">
        <v>68</v>
      </c>
      <c r="L63" s="182"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2.059437</v>
      </c>
      <c r="F64" s="63" t="s">
        <v>68</v>
      </c>
      <c r="G64" s="63" t="s">
        <v>68</v>
      </c>
      <c r="H64" s="63" t="n">
        <v>0.02059437</v>
      </c>
      <c r="I64" s="63" t="s">
        <v>68</v>
      </c>
      <c r="J64" s="63" t="s">
        <v>68</v>
      </c>
      <c r="K64" s="63" t="s">
        <v>68</v>
      </c>
      <c r="L64" s="182" t="s">
        <v>68</v>
      </c>
      <c r="M64" s="63" t="n">
        <v>0.2059437</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8.3955794</v>
      </c>
      <c r="F65" s="63" t="s">
        <v>68</v>
      </c>
      <c r="G65" s="63" t="s">
        <v>68</v>
      </c>
      <c r="H65" s="63" t="s">
        <v>68</v>
      </c>
      <c r="I65" s="63" t="s">
        <v>68</v>
      </c>
      <c r="J65" s="63" t="s">
        <v>68</v>
      </c>
      <c r="K65" s="63" t="s">
        <v>68</v>
      </c>
      <c r="L65" s="182"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182"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s">
        <v>68</v>
      </c>
      <c r="L67" s="182"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4295484</v>
      </c>
      <c r="F68" s="63" t="s">
        <v>68</v>
      </c>
      <c r="G68" s="63" t="s">
        <v>68</v>
      </c>
      <c r="H68" s="63" t="s">
        <v>68</v>
      </c>
      <c r="I68" s="63" t="s">
        <v>68</v>
      </c>
      <c r="J68" s="63" t="s">
        <v>68</v>
      </c>
      <c r="K68" s="63" t="n">
        <v>0.0119319</v>
      </c>
      <c r="L68" s="182"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183" t="s">
        <v>68</v>
      </c>
      <c r="F69" s="63" t="s">
        <v>68</v>
      </c>
      <c r="G69" s="63" t="s">
        <v>68</v>
      </c>
      <c r="H69" s="63" t="n">
        <v>0.9458568</v>
      </c>
      <c r="I69" s="63" t="s">
        <v>68</v>
      </c>
      <c r="J69" s="63" t="s">
        <v>68</v>
      </c>
      <c r="K69" s="63" t="n">
        <v>0.1050952</v>
      </c>
      <c r="L69" s="182"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183" t="n">
        <v>2.5783746</v>
      </c>
      <c r="F70" s="63" t="n">
        <v>6.43018126</v>
      </c>
      <c r="G70" s="63" t="n">
        <v>4.08832</v>
      </c>
      <c r="H70" s="63" t="s">
        <v>68</v>
      </c>
      <c r="I70" s="63" t="n">
        <v>1.26377656</v>
      </c>
      <c r="J70" s="63" t="n">
        <v>1.69156328</v>
      </c>
      <c r="K70" s="63" t="n">
        <v>2.519051308</v>
      </c>
      <c r="L70" s="182" t="s">
        <v>68</v>
      </c>
      <c r="M70" s="63" t="n">
        <v>1.271724</v>
      </c>
      <c r="N70" s="63" t="s">
        <v>68</v>
      </c>
      <c r="O70" s="63" t="n">
        <v>0.1862526</v>
      </c>
      <c r="P70" s="63" t="n">
        <v>0.0906977</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183" t="s">
        <v>68</v>
      </c>
      <c r="F71" s="63" t="s">
        <v>68</v>
      </c>
      <c r="G71" s="63" t="s">
        <v>68</v>
      </c>
      <c r="H71" s="63" t="s">
        <v>68</v>
      </c>
      <c r="I71" s="63" t="n">
        <v>0.02009904</v>
      </c>
      <c r="J71" s="63" t="n">
        <v>0.16079232</v>
      </c>
      <c r="K71" s="63" t="n">
        <v>0.502476</v>
      </c>
      <c r="L71" s="182"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38610814</v>
      </c>
      <c r="F72" s="63" t="n">
        <v>1.442323633</v>
      </c>
      <c r="G72" s="63" t="n">
        <v>0.24008562</v>
      </c>
      <c r="H72" s="63" t="s">
        <v>68</v>
      </c>
      <c r="I72" s="63" t="n">
        <v>1.67738086</v>
      </c>
      <c r="J72" s="63" t="n">
        <v>2.16853896</v>
      </c>
      <c r="K72" s="63" t="n">
        <v>3.960606903</v>
      </c>
      <c r="L72" s="182" t="n">
        <v>0.007006688944</v>
      </c>
      <c r="M72" s="63" t="n">
        <v>20.7837009</v>
      </c>
      <c r="N72" s="63" t="n">
        <v>71.3435749</v>
      </c>
      <c r="O72" s="63" t="n">
        <v>1.6839481</v>
      </c>
      <c r="P72" s="63" t="n">
        <v>0.4625102238</v>
      </c>
      <c r="Q72" s="63" t="n">
        <v>0.69355249</v>
      </c>
      <c r="R72" s="63" t="n">
        <v>5.9922813</v>
      </c>
      <c r="S72" s="63" t="n">
        <v>16.0375278</v>
      </c>
      <c r="T72" s="63" t="n">
        <v>5.28616495</v>
      </c>
      <c r="U72" s="63" t="s">
        <v>69</v>
      </c>
      <c r="V72" s="63" t="n">
        <v>152.1688672</v>
      </c>
      <c r="W72" s="63" t="n">
        <v>12.120554</v>
      </c>
      <c r="X72" s="63" t="s">
        <v>68</v>
      </c>
      <c r="Y72" s="63" t="s">
        <v>68</v>
      </c>
      <c r="Z72" s="63" t="s">
        <v>68</v>
      </c>
      <c r="AA72" s="63" t="s">
        <v>68</v>
      </c>
      <c r="AB72" s="63" t="s">
        <v>68</v>
      </c>
      <c r="AC72" s="63" t="n">
        <v>0.01234605865</v>
      </c>
      <c r="AD72" s="63" t="n">
        <v>29.11960432</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53206</v>
      </c>
      <c r="L73" s="182" t="s">
        <v>68</v>
      </c>
      <c r="M73" s="63" t="s">
        <v>68</v>
      </c>
      <c r="N73" s="63" t="n">
        <v>0.01276944</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5" t="e">
        <f aca="false"/>
        <v>#REF!</v>
      </c>
      <c r="AL73" s="66" t="s">
        <v>222</v>
      </c>
    </row>
    <row r="74" s="10" customFormat="true" ht="24.75" hidden="false" customHeight="true" outlineLevel="0" collapsed="false">
      <c r="A74" s="60" t="s">
        <v>70</v>
      </c>
      <c r="B74" s="60" t="s">
        <v>223</v>
      </c>
      <c r="C74" s="61" t="s">
        <v>224</v>
      </c>
      <c r="D74" s="62"/>
      <c r="E74" s="63" t="s">
        <v>68</v>
      </c>
      <c r="F74" s="63" t="s">
        <v>68</v>
      </c>
      <c r="G74" s="63" t="s">
        <v>68</v>
      </c>
      <c r="H74" s="63" t="s">
        <v>68</v>
      </c>
      <c r="I74" s="63" t="s">
        <v>68</v>
      </c>
      <c r="J74" s="63" t="s">
        <v>68</v>
      </c>
      <c r="K74" s="63" t="s">
        <v>68</v>
      </c>
      <c r="L74" s="182" t="s">
        <v>68</v>
      </c>
      <c r="M74" s="63" t="s">
        <v>68</v>
      </c>
      <c r="N74" s="63" t="s">
        <v>68</v>
      </c>
      <c r="O74" s="63" t="s">
        <v>68</v>
      </c>
      <c r="P74" s="63" t="s">
        <v>68</v>
      </c>
      <c r="Q74" s="63" t="s">
        <v>68</v>
      </c>
      <c r="R74" s="63" t="s">
        <v>68</v>
      </c>
      <c r="S74" s="63" t="s">
        <v>68</v>
      </c>
      <c r="T74" s="63" t="s">
        <v>68</v>
      </c>
      <c r="U74" s="63" t="s">
        <v>69</v>
      </c>
      <c r="V74" s="63" t="s">
        <v>68</v>
      </c>
      <c r="W74" s="63" t="s">
        <v>68</v>
      </c>
      <c r="X74" s="63" t="s">
        <v>68</v>
      </c>
      <c r="Y74" s="63" t="s">
        <v>68</v>
      </c>
      <c r="Z74" s="63" t="s">
        <v>68</v>
      </c>
      <c r="AA74" s="63" t="s">
        <v>68</v>
      </c>
      <c r="AB74" s="63" t="s">
        <v>68</v>
      </c>
      <c r="AC74" s="63" t="s">
        <v>68</v>
      </c>
      <c r="AD74" s="63" t="s">
        <v>68</v>
      </c>
      <c r="AE74" s="64"/>
      <c r="AF74" s="62" t="s">
        <v>68</v>
      </c>
      <c r="AG74" s="62" t="s">
        <v>68</v>
      </c>
      <c r="AH74" s="62" t="s">
        <v>68</v>
      </c>
      <c r="AI74" s="62" t="s">
        <v>68</v>
      </c>
      <c r="AJ74" s="62" t="s">
        <v>68</v>
      </c>
      <c r="AK74" s="65" t="e">
        <f aca="false"/>
        <v>#REF!</v>
      </c>
      <c r="AL74" s="66" t="s">
        <v>225</v>
      </c>
    </row>
    <row r="75" s="10" customFormat="true" ht="24.75" hidden="false" customHeight="true" outlineLevel="0" collapsed="false">
      <c r="A75" s="60" t="s">
        <v>70</v>
      </c>
      <c r="B75" s="60" t="s">
        <v>226</v>
      </c>
      <c r="C75" s="61" t="s">
        <v>227</v>
      </c>
      <c r="D75" s="74"/>
      <c r="E75" s="183" t="s">
        <v>68</v>
      </c>
      <c r="F75" s="63" t="s">
        <v>68</v>
      </c>
      <c r="G75" s="63" t="s">
        <v>68</v>
      </c>
      <c r="H75" s="63" t="s">
        <v>68</v>
      </c>
      <c r="I75" s="63" t="s">
        <v>68</v>
      </c>
      <c r="J75" s="63" t="s">
        <v>68</v>
      </c>
      <c r="K75" s="63" t="s">
        <v>68</v>
      </c>
      <c r="L75" s="182"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237350906393862</v>
      </c>
      <c r="J76" s="63" t="n">
        <v>0.00333204157052921</v>
      </c>
      <c r="K76" s="63" t="n">
        <v>0.00333204157052921</v>
      </c>
      <c r="L76" s="182" t="s">
        <v>68</v>
      </c>
      <c r="M76" s="63" t="s">
        <v>68</v>
      </c>
      <c r="N76" s="63" t="n">
        <v>0.739145</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5"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182"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182"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182"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182"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182"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5.8400444</v>
      </c>
      <c r="G82" s="63" t="s">
        <v>68</v>
      </c>
      <c r="H82" s="63" t="s">
        <v>68</v>
      </c>
      <c r="I82" s="63" t="s">
        <v>68</v>
      </c>
      <c r="J82" s="63" t="s">
        <v>68</v>
      </c>
      <c r="K82" s="63" t="s">
        <v>68</v>
      </c>
      <c r="L82" s="182"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182"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4.5844</v>
      </c>
      <c r="G84" s="63" t="s">
        <v>68</v>
      </c>
      <c r="H84" s="63" t="s">
        <v>68</v>
      </c>
      <c r="I84" s="63" t="s">
        <v>68</v>
      </c>
      <c r="J84" s="63" t="s">
        <v>68</v>
      </c>
      <c r="K84" s="63" t="s">
        <v>68</v>
      </c>
      <c r="L84" s="182"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110.74549</v>
      </c>
      <c r="G85" s="63" t="s">
        <v>68</v>
      </c>
      <c r="H85" s="63" t="s">
        <v>68</v>
      </c>
      <c r="I85" s="63" t="s">
        <v>68</v>
      </c>
      <c r="J85" s="63" t="s">
        <v>68</v>
      </c>
      <c r="K85" s="63" t="s">
        <v>68</v>
      </c>
      <c r="L85" s="182"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16.9625</v>
      </c>
      <c r="G86" s="63" t="s">
        <v>68</v>
      </c>
      <c r="H86" s="63" t="s">
        <v>68</v>
      </c>
      <c r="I86" s="63" t="s">
        <v>68</v>
      </c>
      <c r="J86" s="63" t="s">
        <v>68</v>
      </c>
      <c r="K86" s="63" t="s">
        <v>68</v>
      </c>
      <c r="L86" s="182"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5" t="e">
        <f aca="false"/>
        <v>#REF!</v>
      </c>
      <c r="AL86" s="66" t="s">
        <v>260</v>
      </c>
    </row>
    <row r="87" s="10" customFormat="true" ht="24.75" hidden="false" customHeight="true" outlineLevel="0" collapsed="false">
      <c r="A87" s="60" t="s">
        <v>246</v>
      </c>
      <c r="B87" s="70" t="s">
        <v>261</v>
      </c>
      <c r="C87" s="80" t="s">
        <v>262</v>
      </c>
      <c r="D87" s="62"/>
      <c r="E87" s="63" t="s">
        <v>68</v>
      </c>
      <c r="F87" s="63" t="n">
        <v>5.73000555</v>
      </c>
      <c r="G87" s="63" t="s">
        <v>68</v>
      </c>
      <c r="H87" s="63" t="s">
        <v>68</v>
      </c>
      <c r="I87" s="63" t="s">
        <v>68</v>
      </c>
      <c r="J87" s="63" t="s">
        <v>68</v>
      </c>
      <c r="K87" s="63" t="s">
        <v>68</v>
      </c>
      <c r="L87" s="182"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19.154744318</v>
      </c>
      <c r="G88" s="63" t="s">
        <v>68</v>
      </c>
      <c r="H88" s="63" t="n">
        <v>0.01016736</v>
      </c>
      <c r="I88" s="63" t="s">
        <v>68</v>
      </c>
      <c r="J88" s="63" t="s">
        <v>68</v>
      </c>
      <c r="K88" s="63" t="s">
        <v>68</v>
      </c>
      <c r="L88" s="182"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182"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6.8418</v>
      </c>
      <c r="G90" s="63" t="s">
        <v>68</v>
      </c>
      <c r="H90" s="63" t="s">
        <v>68</v>
      </c>
      <c r="I90" s="63" t="s">
        <v>68</v>
      </c>
      <c r="J90" s="63" t="s">
        <v>68</v>
      </c>
      <c r="K90" s="63" t="s">
        <v>68</v>
      </c>
      <c r="L90" s="182"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1687327162</v>
      </c>
      <c r="F91" s="63" t="n">
        <v>0.0002355499369</v>
      </c>
      <c r="G91" s="63" t="s">
        <v>68</v>
      </c>
      <c r="H91" s="63" t="s">
        <v>68</v>
      </c>
      <c r="I91" s="63" t="n">
        <v>1.3147245</v>
      </c>
      <c r="J91" s="63" t="n">
        <v>1.3147245</v>
      </c>
      <c r="K91" s="63" t="n">
        <v>1.3147245</v>
      </c>
      <c r="L91" s="182" t="n">
        <v>0.00591626025</v>
      </c>
      <c r="M91" s="63" t="n">
        <v>0.00591857319125</v>
      </c>
      <c r="N91" s="63" t="n">
        <v>2.434675E-006</v>
      </c>
      <c r="O91" s="63" t="n">
        <v>4.86935E-006</v>
      </c>
      <c r="P91" s="63" t="n">
        <v>4.86935E-006</v>
      </c>
      <c r="Q91" s="63" t="n">
        <v>7.7422665E-006</v>
      </c>
      <c r="R91" s="63" t="n">
        <v>1.7237499E-005</v>
      </c>
      <c r="S91" s="63" t="n">
        <v>7.401412E-006</v>
      </c>
      <c r="T91" s="63" t="s">
        <v>68</v>
      </c>
      <c r="U91" s="63" t="s">
        <v>69</v>
      </c>
      <c r="V91" s="63" t="s">
        <v>68</v>
      </c>
      <c r="W91" s="63" t="n">
        <v>0.00486935</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5" t="e">
        <f aca="false"/>
        <v>#REF!</v>
      </c>
      <c r="AL91" s="79" t="s">
        <v>272</v>
      </c>
    </row>
    <row r="92" s="10" customFormat="true" ht="24.75" hidden="false" customHeight="true" outlineLevel="0" collapsed="false">
      <c r="A92" s="60" t="s">
        <v>70</v>
      </c>
      <c r="B92" s="60" t="s">
        <v>273</v>
      </c>
      <c r="C92" s="61" t="s">
        <v>274</v>
      </c>
      <c r="D92" s="74"/>
      <c r="E92" s="183" t="n">
        <v>0.881</v>
      </c>
      <c r="F92" s="63" t="n">
        <v>0.881</v>
      </c>
      <c r="G92" s="63" t="s">
        <v>68</v>
      </c>
      <c r="H92" s="63" t="s">
        <v>68</v>
      </c>
      <c r="I92" s="63" t="n">
        <v>0.5286</v>
      </c>
      <c r="J92" s="63" t="n">
        <v>0.7048</v>
      </c>
      <c r="K92" s="63" t="n">
        <v>0.881</v>
      </c>
      <c r="L92" s="182" t="n">
        <v>0.0137436</v>
      </c>
      <c r="M92" s="63" t="n">
        <v>4.8455</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5" t="e">
        <f aca="false"/>
        <v>#REF!</v>
      </c>
      <c r="AL92" s="66" t="s">
        <v>275</v>
      </c>
    </row>
    <row r="93" s="10" customFormat="true" ht="24.75" hidden="false" customHeight="true" outlineLevel="0" collapsed="false">
      <c r="A93" s="60" t="s">
        <v>70</v>
      </c>
      <c r="B93" s="67" t="s">
        <v>276</v>
      </c>
      <c r="C93" s="61" t="s">
        <v>277</v>
      </c>
      <c r="D93" s="74"/>
      <c r="E93" s="183" t="s">
        <v>68</v>
      </c>
      <c r="F93" s="63" t="n">
        <v>10.903109568</v>
      </c>
      <c r="G93" s="63" t="s">
        <v>68</v>
      </c>
      <c r="H93" s="63" t="s">
        <v>68</v>
      </c>
      <c r="I93" s="63" t="s">
        <v>68</v>
      </c>
      <c r="J93" s="63" t="s">
        <v>68</v>
      </c>
      <c r="K93" s="63" t="s">
        <v>68</v>
      </c>
      <c r="L93" s="182" t="s">
        <v>68</v>
      </c>
      <c r="M93" s="63" t="s">
        <v>68</v>
      </c>
      <c r="N93" s="63" t="s">
        <v>68</v>
      </c>
      <c r="O93" s="63" t="s">
        <v>68</v>
      </c>
      <c r="P93" s="63" t="s">
        <v>68</v>
      </c>
      <c r="Q93" s="63" t="s">
        <v>68</v>
      </c>
      <c r="R93" s="63" t="s">
        <v>68</v>
      </c>
      <c r="S93" s="63" t="s">
        <v>68</v>
      </c>
      <c r="T93" s="63" t="s">
        <v>68</v>
      </c>
      <c r="U93" s="63" t="s">
        <v>69</v>
      </c>
      <c r="V93" s="63" t="s">
        <v>68</v>
      </c>
      <c r="W93" s="63" t="n">
        <v>0.60684</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5"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182"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183" t="s">
        <v>68</v>
      </c>
      <c r="F95" s="63" t="n">
        <v>0.93682</v>
      </c>
      <c r="G95" s="63" t="s">
        <v>68</v>
      </c>
      <c r="H95" s="63" t="s">
        <v>68</v>
      </c>
      <c r="I95" s="63" t="s">
        <v>68</v>
      </c>
      <c r="J95" s="63" t="s">
        <v>68</v>
      </c>
      <c r="K95" s="63" t="s">
        <v>68</v>
      </c>
      <c r="L95" s="182"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184" t="s">
        <v>68</v>
      </c>
      <c r="F96" s="63" t="s">
        <v>68</v>
      </c>
      <c r="G96" s="63" t="s">
        <v>68</v>
      </c>
      <c r="H96" s="63" t="s">
        <v>68</v>
      </c>
      <c r="I96" s="63" t="s">
        <v>68</v>
      </c>
      <c r="J96" s="63" t="s">
        <v>68</v>
      </c>
      <c r="K96" s="63" t="s">
        <v>68</v>
      </c>
      <c r="L96" s="182"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184" t="s">
        <v>68</v>
      </c>
      <c r="F97" s="63" t="s">
        <v>68</v>
      </c>
      <c r="G97" s="63" t="s">
        <v>68</v>
      </c>
      <c r="H97" s="63" t="s">
        <v>68</v>
      </c>
      <c r="I97" s="63" t="s">
        <v>68</v>
      </c>
      <c r="J97" s="63" t="s">
        <v>68</v>
      </c>
      <c r="K97" s="63" t="s">
        <v>68</v>
      </c>
      <c r="L97" s="182"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184" t="s">
        <v>68</v>
      </c>
      <c r="F98" s="63" t="s">
        <v>68</v>
      </c>
      <c r="G98" s="63" t="s">
        <v>68</v>
      </c>
      <c r="H98" s="63" t="s">
        <v>68</v>
      </c>
      <c r="I98" s="63" t="n">
        <v>0.5111201072</v>
      </c>
      <c r="J98" s="63" t="n">
        <v>5.111201072</v>
      </c>
      <c r="K98" s="63" t="n">
        <v>12.73847243</v>
      </c>
      <c r="L98" s="182"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184" t="s">
        <v>68</v>
      </c>
      <c r="F99" s="63" t="s">
        <v>68</v>
      </c>
      <c r="G99" s="63" t="s">
        <v>68</v>
      </c>
      <c r="H99" s="63" t="n">
        <v>75.8979815374459</v>
      </c>
      <c r="I99" s="63" t="n">
        <v>0.023582616</v>
      </c>
      <c r="J99" s="63" t="n">
        <v>1.06228</v>
      </c>
      <c r="K99" s="63" t="n">
        <v>2.3582616</v>
      </c>
      <c r="L99" s="182"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184" t="s">
        <v>68</v>
      </c>
      <c r="F100" s="63" t="s">
        <v>68</v>
      </c>
      <c r="G100" s="63" t="s">
        <v>68</v>
      </c>
      <c r="H100" s="63" t="n">
        <v>39.5018058240503</v>
      </c>
      <c r="I100" s="63" t="n">
        <v>0.027246504</v>
      </c>
      <c r="J100" s="63" t="n">
        <v>1.22732</v>
      </c>
      <c r="K100" s="63" t="n">
        <v>2.7246504</v>
      </c>
      <c r="L100" s="182"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184" t="s">
        <v>68</v>
      </c>
      <c r="F101" s="63" t="s">
        <v>68</v>
      </c>
      <c r="G101" s="63" t="s">
        <v>68</v>
      </c>
      <c r="H101" s="63" t="n">
        <v>0.697707561017123</v>
      </c>
      <c r="I101" s="63" t="s">
        <v>68</v>
      </c>
      <c r="J101" s="63" t="s">
        <v>68</v>
      </c>
      <c r="K101" s="63" t="s">
        <v>68</v>
      </c>
      <c r="L101" s="182"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184" t="s">
        <v>68</v>
      </c>
      <c r="F102" s="63" t="s">
        <v>68</v>
      </c>
      <c r="G102" s="63" t="s">
        <v>68</v>
      </c>
      <c r="H102" s="63" t="n">
        <v>72.5758683300244</v>
      </c>
      <c r="I102" s="63" t="n">
        <v>0.128883018</v>
      </c>
      <c r="J102" s="63" t="n">
        <v>5.797506</v>
      </c>
      <c r="K102" s="63" t="n">
        <v>12.8883018</v>
      </c>
      <c r="L102" s="182"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188" t="s">
        <v>68</v>
      </c>
      <c r="F103" s="63" t="s">
        <v>68</v>
      </c>
      <c r="G103" s="63" t="s">
        <v>68</v>
      </c>
      <c r="H103" s="63" t="s">
        <v>68</v>
      </c>
      <c r="I103" s="63" t="s">
        <v>68</v>
      </c>
      <c r="J103" s="63" t="s">
        <v>68</v>
      </c>
      <c r="K103" s="63" t="s">
        <v>68</v>
      </c>
      <c r="L103" s="182"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184" t="s">
        <v>68</v>
      </c>
      <c r="F104" s="63" t="s">
        <v>68</v>
      </c>
      <c r="G104" s="63" t="s">
        <v>68</v>
      </c>
      <c r="H104" s="63" t="n">
        <v>0.246094668035225</v>
      </c>
      <c r="I104" s="63" t="s">
        <v>68</v>
      </c>
      <c r="J104" s="63" t="s">
        <v>68</v>
      </c>
      <c r="K104" s="63" t="s">
        <v>68</v>
      </c>
      <c r="L104" s="182"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184" t="s">
        <v>68</v>
      </c>
      <c r="F105" s="63" t="s">
        <v>68</v>
      </c>
      <c r="G105" s="63" t="s">
        <v>68</v>
      </c>
      <c r="H105" s="63" t="n">
        <v>4.35847401452055</v>
      </c>
      <c r="I105" s="63" t="n">
        <v>0.00228888</v>
      </c>
      <c r="J105" s="63" t="n">
        <v>0.10296</v>
      </c>
      <c r="K105" s="63" t="n">
        <v>0.228888</v>
      </c>
      <c r="L105" s="182"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184" t="s">
        <v>68</v>
      </c>
      <c r="F106" s="63" t="s">
        <v>68</v>
      </c>
      <c r="G106" s="63" t="s">
        <v>68</v>
      </c>
      <c r="H106" s="63" t="s">
        <v>68</v>
      </c>
      <c r="I106" s="63" t="s">
        <v>68</v>
      </c>
      <c r="J106" s="63" t="s">
        <v>68</v>
      </c>
      <c r="K106" s="63" t="s">
        <v>68</v>
      </c>
      <c r="L106" s="182"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184" t="s">
        <v>68</v>
      </c>
      <c r="F107" s="63" t="s">
        <v>68</v>
      </c>
      <c r="G107" s="63" t="s">
        <v>68</v>
      </c>
      <c r="H107" s="63" t="n">
        <v>16.3614020072651</v>
      </c>
      <c r="I107" s="63" t="n">
        <v>0.042097708776</v>
      </c>
      <c r="J107" s="63" t="n">
        <v>0.18946501904</v>
      </c>
      <c r="K107" s="63" t="n">
        <v>0.42097708776</v>
      </c>
      <c r="L107" s="182"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184" t="s">
        <v>68</v>
      </c>
      <c r="F108" s="63" t="s">
        <v>68</v>
      </c>
      <c r="G108" s="63" t="s">
        <v>68</v>
      </c>
      <c r="H108" s="63" t="n">
        <v>9.68668952662929</v>
      </c>
      <c r="I108" s="63" t="n">
        <v>0.066728941008</v>
      </c>
      <c r="J108" s="63" t="n">
        <v>0.30032038432</v>
      </c>
      <c r="K108" s="63" t="n">
        <v>0.66728941008</v>
      </c>
      <c r="L108" s="182"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184" t="s">
        <v>68</v>
      </c>
      <c r="F109" s="63" t="s">
        <v>68</v>
      </c>
      <c r="G109" s="63" t="s">
        <v>68</v>
      </c>
      <c r="H109" s="63" t="s">
        <v>91</v>
      </c>
      <c r="I109" s="63" t="s">
        <v>68</v>
      </c>
      <c r="J109" s="63" t="s">
        <v>68</v>
      </c>
      <c r="K109" s="63" t="s">
        <v>68</v>
      </c>
      <c r="L109" s="182"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184" t="s">
        <v>68</v>
      </c>
      <c r="F110" s="63" t="s">
        <v>68</v>
      </c>
      <c r="G110" s="63" t="s">
        <v>68</v>
      </c>
      <c r="H110" s="63" t="n">
        <v>10.2522087440144</v>
      </c>
      <c r="I110" s="63" t="n">
        <v>0.0637186534799999</v>
      </c>
      <c r="J110" s="63" t="n">
        <v>2.8753905</v>
      </c>
      <c r="K110" s="63" t="n">
        <v>6.371865348</v>
      </c>
      <c r="L110" s="182"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184" t="s">
        <v>68</v>
      </c>
      <c r="F111" s="63" t="s">
        <v>68</v>
      </c>
      <c r="G111" s="63" t="s">
        <v>68</v>
      </c>
      <c r="H111" s="63" t="s">
        <v>68</v>
      </c>
      <c r="I111" s="63" t="s">
        <v>68</v>
      </c>
      <c r="J111" s="63" t="s">
        <v>68</v>
      </c>
      <c r="K111" s="63" t="s">
        <v>68</v>
      </c>
      <c r="L111" s="182"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185" t="s">
        <v>68</v>
      </c>
      <c r="AL111" s="66" t="s">
        <v>293</v>
      </c>
    </row>
    <row r="112" s="10" customFormat="true" ht="24.75" hidden="false" customHeight="true" outlineLevel="0" collapsed="false">
      <c r="A112" s="60" t="s">
        <v>318</v>
      </c>
      <c r="B112" s="60" t="s">
        <v>319</v>
      </c>
      <c r="C112" s="61" t="s">
        <v>320</v>
      </c>
      <c r="D112" s="62"/>
      <c r="E112" s="63" t="n">
        <v>40.9669866666667</v>
      </c>
      <c r="F112" s="63" t="n">
        <v>0.006119758764</v>
      </c>
      <c r="G112" s="63" t="s">
        <v>68</v>
      </c>
      <c r="H112" s="63" t="n">
        <v>43.62182552</v>
      </c>
      <c r="I112" s="63" t="s">
        <v>68</v>
      </c>
      <c r="J112" s="63" t="s">
        <v>68</v>
      </c>
      <c r="K112" s="63" t="s">
        <v>68</v>
      </c>
      <c r="L112" s="182"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5"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182"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182"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182"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182"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182"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182"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182"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182"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186" t="s">
        <v>68</v>
      </c>
      <c r="F121" s="63" t="s">
        <v>68</v>
      </c>
      <c r="G121" s="63" t="s">
        <v>68</v>
      </c>
      <c r="H121" s="63" t="s">
        <v>68</v>
      </c>
      <c r="I121" s="63" t="s">
        <v>68</v>
      </c>
      <c r="J121" s="63" t="s">
        <v>68</v>
      </c>
      <c r="K121" s="63" t="s">
        <v>68</v>
      </c>
      <c r="L121" s="182"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182"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0394498614874506</v>
      </c>
      <c r="G123" s="63" t="s">
        <v>69</v>
      </c>
      <c r="H123" s="63" t="s">
        <v>68</v>
      </c>
      <c r="I123" s="63" t="n">
        <v>0.053217</v>
      </c>
      <c r="J123" s="63" t="n">
        <v>0.053217</v>
      </c>
      <c r="K123" s="63" t="n">
        <v>0.053217</v>
      </c>
      <c r="L123" s="182" t="n">
        <v>0.053217</v>
      </c>
      <c r="M123" s="63" t="n">
        <v>0.526261152242591</v>
      </c>
      <c r="N123" s="63" t="s">
        <v>68</v>
      </c>
      <c r="O123" s="63" t="s">
        <v>68</v>
      </c>
      <c r="P123" s="63" t="s">
        <v>68</v>
      </c>
      <c r="Q123" s="63" t="s">
        <v>68</v>
      </c>
      <c r="R123" s="63" t="s">
        <v>68</v>
      </c>
      <c r="S123" s="63" t="s">
        <v>68</v>
      </c>
      <c r="T123" s="63" t="s">
        <v>68</v>
      </c>
      <c r="U123" s="63" t="s">
        <v>69</v>
      </c>
      <c r="V123" s="63" t="s">
        <v>68</v>
      </c>
      <c r="W123" s="63" t="n">
        <v>4.9275</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182"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1.50238793952E-008</v>
      </c>
      <c r="G125" s="63" t="s">
        <v>68</v>
      </c>
      <c r="H125" s="63" t="s">
        <v>68</v>
      </c>
      <c r="I125" s="63" t="n">
        <v>0.31781283336</v>
      </c>
      <c r="J125" s="63" t="n">
        <v>2.10912153048</v>
      </c>
      <c r="K125" s="63" t="n">
        <v>4.45901035896</v>
      </c>
      <c r="L125" s="182"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182"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182"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n">
        <v>0.0438023094059405</v>
      </c>
      <c r="F128" s="63" t="n">
        <v>0.241301237623762</v>
      </c>
      <c r="G128" s="63" t="n">
        <v>0.0035581707920792</v>
      </c>
      <c r="H128" s="63" t="s">
        <v>68</v>
      </c>
      <c r="I128" s="63" t="n">
        <v>0.00408985148514851</v>
      </c>
      <c r="J128" s="63" t="n">
        <v>0.00408985148514851</v>
      </c>
      <c r="K128" s="63" t="n">
        <v>0.00408985148514851</v>
      </c>
      <c r="L128" s="182" t="n">
        <v>0.000143144801980198</v>
      </c>
      <c r="M128" s="63" t="n">
        <v>0.0286289603960396</v>
      </c>
      <c r="N128" s="63" t="n">
        <v>1.43144801980198</v>
      </c>
      <c r="O128" s="63" t="n">
        <v>0.122695544554455</v>
      </c>
      <c r="P128" s="63" t="n">
        <v>0.0449883663366336</v>
      </c>
      <c r="Q128" s="63" t="n">
        <v>0.00204492574257426</v>
      </c>
      <c r="R128" s="63" t="n">
        <v>0.0122695544554455</v>
      </c>
      <c r="S128" s="63" t="n">
        <v>0.122695544554455</v>
      </c>
      <c r="T128" s="63" t="n">
        <v>0.00408985148514851</v>
      </c>
      <c r="U128" s="63" t="s">
        <v>69</v>
      </c>
      <c r="V128" s="63" t="n">
        <v>0.858868811881187</v>
      </c>
      <c r="W128" s="63" t="n">
        <v>2.04492574257426E-005</v>
      </c>
      <c r="X128" s="63" t="s">
        <v>68</v>
      </c>
      <c r="Y128" s="63" t="s">
        <v>68</v>
      </c>
      <c r="Z128" s="63" t="s">
        <v>68</v>
      </c>
      <c r="AA128" s="63" t="s">
        <v>68</v>
      </c>
      <c r="AB128" s="63" t="s">
        <v>68</v>
      </c>
      <c r="AC128" s="63" t="n">
        <v>0.00613477722772277</v>
      </c>
      <c r="AD128" s="63" t="n">
        <v>0.00817970297029702</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12921506804616</v>
      </c>
      <c r="F129" s="63" t="n">
        <v>1.09907069372596</v>
      </c>
      <c r="G129" s="63" t="n">
        <v>0.00536135953265243</v>
      </c>
      <c r="H129" s="63" t="s">
        <v>68</v>
      </c>
      <c r="I129" s="63" t="n">
        <v>3.99250177963479</v>
      </c>
      <c r="J129" s="63" t="n">
        <v>6.84428876508821</v>
      </c>
      <c r="K129" s="63" t="n">
        <v>11.4071479418137</v>
      </c>
      <c r="L129" s="182" t="n">
        <v>0.139737562287218</v>
      </c>
      <c r="M129" s="63" t="n">
        <v>0.00798500355926958</v>
      </c>
      <c r="N129" s="63" t="s">
        <v>68</v>
      </c>
      <c r="O129" s="63" t="s">
        <v>68</v>
      </c>
      <c r="P129" s="63" t="s">
        <v>68</v>
      </c>
      <c r="Q129" s="63" t="s">
        <v>68</v>
      </c>
      <c r="R129" s="63" t="s">
        <v>68</v>
      </c>
      <c r="S129" s="63" t="s">
        <v>68</v>
      </c>
      <c r="T129" s="63" t="s">
        <v>68</v>
      </c>
      <c r="U129" s="63" t="s">
        <v>69</v>
      </c>
      <c r="V129" s="63" t="s">
        <v>68</v>
      </c>
      <c r="W129" s="63" t="n">
        <v>0.0121777391210152</v>
      </c>
      <c r="X129" s="63" t="s">
        <v>68</v>
      </c>
      <c r="Y129" s="63" t="s">
        <v>68</v>
      </c>
      <c r="Z129" s="63" t="s">
        <v>68</v>
      </c>
      <c r="AA129" s="63" t="s">
        <v>68</v>
      </c>
      <c r="AB129" s="63" t="s">
        <v>68</v>
      </c>
      <c r="AC129" s="63" t="n">
        <v>0.663269538471062</v>
      </c>
      <c r="AD129" s="63" t="n">
        <v>0.692785970597338</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182"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388172804296036</v>
      </c>
      <c r="F131" s="63" t="n">
        <v>0.0194086402148018</v>
      </c>
      <c r="G131" s="63" t="n">
        <v>0.0388172804296036</v>
      </c>
      <c r="H131" s="63" t="s">
        <v>68</v>
      </c>
      <c r="I131" s="63" t="s">
        <v>68</v>
      </c>
      <c r="J131" s="63" t="s">
        <v>68</v>
      </c>
      <c r="K131" s="63" t="s">
        <v>68</v>
      </c>
      <c r="L131" s="182" t="s">
        <v>68</v>
      </c>
      <c r="M131" s="63" t="n">
        <v>0.0776345608592072</v>
      </c>
      <c r="N131" s="63" t="s">
        <v>68</v>
      </c>
      <c r="O131" s="63" t="s">
        <v>68</v>
      </c>
      <c r="P131" s="63" t="s">
        <v>68</v>
      </c>
      <c r="Q131" s="63" t="s">
        <v>68</v>
      </c>
      <c r="R131" s="63" t="s">
        <v>68</v>
      </c>
      <c r="S131" s="63" t="s">
        <v>68</v>
      </c>
      <c r="T131" s="63" t="s">
        <v>68</v>
      </c>
      <c r="U131" s="63" t="s">
        <v>69</v>
      </c>
      <c r="V131" s="63" t="s">
        <v>68</v>
      </c>
      <c r="W131" s="63" t="n">
        <v>0.000116438651986511</v>
      </c>
      <c r="X131" s="63" t="s">
        <v>68</v>
      </c>
      <c r="Y131" s="63" t="s">
        <v>68</v>
      </c>
      <c r="Z131" s="63" t="s">
        <v>68</v>
      </c>
      <c r="AA131" s="63" t="s">
        <v>68</v>
      </c>
      <c r="AB131" s="63" t="s">
        <v>68</v>
      </c>
      <c r="AC131" s="63" t="n">
        <v>0.0418635243599846</v>
      </c>
      <c r="AD131" s="63" t="n">
        <v>0.0338249355488883</v>
      </c>
      <c r="AE131" s="64"/>
      <c r="AF131" s="62" t="s">
        <v>68</v>
      </c>
      <c r="AG131" s="62" t="s">
        <v>68</v>
      </c>
      <c r="AH131" s="62" t="s">
        <v>68</v>
      </c>
      <c r="AI131" s="62" t="s">
        <v>68</v>
      </c>
      <c r="AJ131" s="62" t="s">
        <v>68</v>
      </c>
      <c r="AK131" s="65"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182" t="s">
        <v>68</v>
      </c>
      <c r="M132" s="63" t="s">
        <v>68</v>
      </c>
      <c r="N132" s="63" t="s">
        <v>68</v>
      </c>
      <c r="O132" s="63" t="s">
        <v>68</v>
      </c>
      <c r="P132" s="63" t="s">
        <v>68</v>
      </c>
      <c r="Q132" s="63" t="s">
        <v>68</v>
      </c>
      <c r="R132" s="63" t="s">
        <v>68</v>
      </c>
      <c r="S132" s="63" t="s">
        <v>68</v>
      </c>
      <c r="T132" s="63" t="s">
        <v>68</v>
      </c>
      <c r="U132" s="63" t="s">
        <v>69</v>
      </c>
      <c r="V132" s="63" t="s">
        <v>68</v>
      </c>
      <c r="W132" s="63" t="n">
        <v>0.0186183492063492</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5" t="e">
        <f aca="false"/>
        <v>#REF!</v>
      </c>
      <c r="AL132" s="79" t="s">
        <v>370</v>
      </c>
    </row>
    <row r="133" s="10" customFormat="true" ht="24.75" hidden="false" customHeight="true" outlineLevel="0" collapsed="false">
      <c r="A133" s="60" t="s">
        <v>348</v>
      </c>
      <c r="B133" s="67" t="s">
        <v>371</v>
      </c>
      <c r="C133" s="82" t="s">
        <v>372</v>
      </c>
      <c r="D133" s="62" t="s">
        <v>358</v>
      </c>
      <c r="E133" s="63" t="n">
        <v>0.006383322</v>
      </c>
      <c r="F133" s="63" t="n">
        <v>0.000268554</v>
      </c>
      <c r="G133" s="63" t="n">
        <v>0.002334354</v>
      </c>
      <c r="H133" s="63" t="s">
        <v>68</v>
      </c>
      <c r="I133" s="63" t="s">
        <v>68</v>
      </c>
      <c r="J133" s="63" t="s">
        <v>68</v>
      </c>
      <c r="K133" s="63" t="s">
        <v>68</v>
      </c>
      <c r="L133" s="182" t="s">
        <v>68</v>
      </c>
      <c r="M133" s="63" t="n">
        <v>0.00289212</v>
      </c>
      <c r="N133" s="63" t="n">
        <v>3.842388E-007</v>
      </c>
      <c r="O133" s="63" t="n">
        <v>6.424638E-008</v>
      </c>
      <c r="P133" s="63" t="n">
        <v>1.9294572E-005</v>
      </c>
      <c r="Q133" s="63" t="n">
        <v>2.27238E-007</v>
      </c>
      <c r="R133" s="63" t="n">
        <v>6.424638E-005</v>
      </c>
      <c r="S133" s="63" t="n">
        <v>1.5927318E-007</v>
      </c>
      <c r="T133" s="63" t="n">
        <v>2.210406E-007</v>
      </c>
      <c r="U133" s="63" t="s">
        <v>69</v>
      </c>
      <c r="V133" s="63" t="s">
        <v>68</v>
      </c>
      <c r="W133" s="63" t="n">
        <v>0.20658</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182"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1.1113506160531</v>
      </c>
      <c r="F135" s="63" t="n">
        <v>0.341740314436327</v>
      </c>
      <c r="G135" s="63" t="s">
        <v>69</v>
      </c>
      <c r="H135" s="63" t="s">
        <v>68</v>
      </c>
      <c r="I135" s="63" t="n">
        <v>1.16413977031562</v>
      </c>
      <c r="J135" s="63" t="n">
        <v>1.25304781959987</v>
      </c>
      <c r="K135" s="63" t="n">
        <v>1.28916671462159</v>
      </c>
      <c r="L135" s="182" t="n">
        <v>0.48893870353256</v>
      </c>
      <c r="M135" s="63" t="n">
        <v>17.8186875548524</v>
      </c>
      <c r="N135" s="63" t="s">
        <v>68</v>
      </c>
      <c r="O135" s="63" t="s">
        <v>68</v>
      </c>
      <c r="P135" s="63" t="s">
        <v>68</v>
      </c>
      <c r="Q135" s="63" t="s">
        <v>68</v>
      </c>
      <c r="R135" s="63" t="s">
        <v>68</v>
      </c>
      <c r="S135" s="63" t="s">
        <v>68</v>
      </c>
      <c r="T135" s="63" t="s">
        <v>68</v>
      </c>
      <c r="U135" s="63" t="s">
        <v>69</v>
      </c>
      <c r="V135" s="63" t="s">
        <v>68</v>
      </c>
      <c r="W135" s="63" t="n">
        <v>1.77816098568495</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8636E-008</v>
      </c>
      <c r="G136" s="63" t="s">
        <v>68</v>
      </c>
      <c r="H136" s="63" t="n">
        <v>3.57670471111111</v>
      </c>
      <c r="I136" s="63" t="s">
        <v>68</v>
      </c>
      <c r="J136" s="63" t="s">
        <v>68</v>
      </c>
      <c r="K136" s="63" t="s">
        <v>68</v>
      </c>
      <c r="L136" s="182"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182"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186" t="s">
        <v>68</v>
      </c>
      <c r="F138" s="63" t="s">
        <v>68</v>
      </c>
      <c r="G138" s="63" t="s">
        <v>68</v>
      </c>
      <c r="H138" s="63" t="s">
        <v>68</v>
      </c>
      <c r="I138" s="63" t="s">
        <v>68</v>
      </c>
      <c r="J138" s="63" t="s">
        <v>68</v>
      </c>
      <c r="K138" s="63" t="s">
        <v>68</v>
      </c>
      <c r="L138" s="182"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186" t="s">
        <v>68</v>
      </c>
      <c r="F139" s="63" t="s">
        <v>68</v>
      </c>
      <c r="G139" s="63" t="s">
        <v>68</v>
      </c>
      <c r="H139" s="63" t="s">
        <v>68</v>
      </c>
      <c r="I139" s="63" t="s">
        <v>68</v>
      </c>
      <c r="J139" s="63" t="s">
        <v>68</v>
      </c>
      <c r="K139" s="63" t="s">
        <v>68</v>
      </c>
      <c r="L139" s="182" t="s">
        <v>68</v>
      </c>
      <c r="M139" s="63" t="s">
        <v>68</v>
      </c>
      <c r="N139" s="63" t="s">
        <v>68</v>
      </c>
      <c r="O139" s="63" t="s">
        <v>68</v>
      </c>
      <c r="P139" s="63" t="s">
        <v>68</v>
      </c>
      <c r="Q139" s="63" t="s">
        <v>68</v>
      </c>
      <c r="R139" s="63" t="s">
        <v>68</v>
      </c>
      <c r="S139" s="63" t="s">
        <v>68</v>
      </c>
      <c r="T139" s="63" t="s">
        <v>68</v>
      </c>
      <c r="U139" s="63" t="s">
        <v>69</v>
      </c>
      <c r="V139" s="63" t="s">
        <v>68</v>
      </c>
      <c r="W139" s="63" t="n">
        <v>42.951068</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182"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851.58442844782</v>
      </c>
      <c r="F141" s="97" t="n">
        <v>570.911517034078</v>
      </c>
      <c r="G141" s="97" t="n">
        <v>866.008886883908</v>
      </c>
      <c r="H141" s="97" t="n">
        <v>284.041711289957</v>
      </c>
      <c r="I141" s="97" t="n">
        <v>148.711970907309</v>
      </c>
      <c r="J141" s="97" t="n">
        <v>267.132581016411</v>
      </c>
      <c r="K141" s="97" t="n">
        <v>391.273756112302</v>
      </c>
      <c r="L141" s="97" t="n">
        <v>22.969086782461</v>
      </c>
      <c r="M141" s="97" t="n">
        <v>3057.10308893533</v>
      </c>
      <c r="N141" s="97" t="n">
        <v>528.273801585528</v>
      </c>
      <c r="O141" s="97" t="n">
        <v>14.8343018766022</v>
      </c>
      <c r="P141" s="97" t="n">
        <v>9.55327825148535</v>
      </c>
      <c r="Q141" s="97" t="n">
        <v>47.2629677836205</v>
      </c>
      <c r="R141" s="97" t="n">
        <v>53.1108117711209</v>
      </c>
      <c r="S141" s="97" t="n">
        <v>432.879007808692</v>
      </c>
      <c r="T141" s="97" t="n">
        <v>171.228096634162</v>
      </c>
      <c r="U141" s="97" t="s">
        <v>69</v>
      </c>
      <c r="V141" s="97" t="n">
        <v>1526.44827567656</v>
      </c>
      <c r="W141" s="97" t="n">
        <v>297.610669045996</v>
      </c>
      <c r="X141" s="97" t="n">
        <v>44.9329638427425</v>
      </c>
      <c r="Y141" s="97" t="n">
        <v>47.2419154739125</v>
      </c>
      <c r="Z141" s="97" t="n">
        <v>12.2098116604795</v>
      </c>
      <c r="AA141" s="97" t="n">
        <v>52.7780707173087</v>
      </c>
      <c r="AB141" s="97" t="n">
        <v>157.162761694443</v>
      </c>
      <c r="AC141" s="97" t="n">
        <v>13.4169167712923</v>
      </c>
      <c r="AD141" s="97" t="n">
        <v>810.224793706319</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851.58442844782</v>
      </c>
      <c r="F144" s="121" t="n">
        <f aca="false">F141</f>
        <v>570.911517034078</v>
      </c>
      <c r="G144" s="121" t="n">
        <f aca="false">G141</f>
        <v>866.008886883908</v>
      </c>
      <c r="H144" s="121" t="n">
        <f aca="false">H141</f>
        <v>284.041711289957</v>
      </c>
      <c r="I144" s="121" t="n">
        <f aca="false">I141</f>
        <v>148.711970907309</v>
      </c>
      <c r="J144" s="121" t="n">
        <f aca="false">J141</f>
        <v>267.132581016411</v>
      </c>
      <c r="K144" s="121" t="n">
        <f aca="false">K141</f>
        <v>391.273756112302</v>
      </c>
      <c r="L144" s="121" t="n">
        <f aca="false">L141</f>
        <v>22.969086782461</v>
      </c>
      <c r="M144" s="121" t="n">
        <f aca="false">M141</f>
        <v>3057.10308893533</v>
      </c>
      <c r="N144" s="121" t="n">
        <f aca="false">N141</f>
        <v>528.273801585528</v>
      </c>
      <c r="O144" s="121" t="n">
        <f aca="false">O141</f>
        <v>14.8343018766022</v>
      </c>
      <c r="P144" s="121" t="n">
        <f aca="false">P141</f>
        <v>9.55327825148535</v>
      </c>
      <c r="Q144" s="121" t="n">
        <f aca="false">Q141</f>
        <v>47.2629677836205</v>
      </c>
      <c r="R144" s="121" t="n">
        <f aca="false">R141</f>
        <v>53.1108117711209</v>
      </c>
      <c r="S144" s="121" t="n">
        <f aca="false">S141</f>
        <v>432.879007808692</v>
      </c>
      <c r="T144" s="121" t="n">
        <f aca="false">T141</f>
        <v>171.228096634162</v>
      </c>
      <c r="U144" s="121" t="str">
        <f aca="false">U141</f>
        <v>NE</v>
      </c>
      <c r="V144" s="121" t="n">
        <f aca="false">V141</f>
        <v>1526.44827567656</v>
      </c>
      <c r="W144" s="121" t="n">
        <f aca="false">W141</f>
        <v>297.610669045996</v>
      </c>
      <c r="X144" s="121" t="n">
        <f aca="false">X141</f>
        <v>44.9329638427425</v>
      </c>
      <c r="Y144" s="121" t="n">
        <f aca="false">Y141</f>
        <v>47.2419154739125</v>
      </c>
      <c r="Z144" s="121" t="n">
        <f aca="false">Z141</f>
        <v>12.2098116604795</v>
      </c>
      <c r="AA144" s="121" t="n">
        <f aca="false">AA141</f>
        <v>52.7780707173087</v>
      </c>
      <c r="AB144" s="121" t="n">
        <f aca="false">AB141</f>
        <v>157.162761694443</v>
      </c>
      <c r="AC144" s="121" t="n">
        <f aca="false">AC141</f>
        <v>13.4169167712923</v>
      </c>
      <c r="AD144" s="121" t="n">
        <f aca="false">AD141</f>
        <v>810.224793706319</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5.18449548250774</v>
      </c>
      <c r="F148" s="134" t="n">
        <v>0.202519354785458</v>
      </c>
      <c r="G148" s="134" t="n">
        <v>0.405038709570917</v>
      </c>
      <c r="H148" s="134" t="s">
        <v>68</v>
      </c>
      <c r="I148" s="134" t="n">
        <v>0.0810077419141834</v>
      </c>
      <c r="J148" s="134" t="n">
        <v>0.0810077419141834</v>
      </c>
      <c r="K148" s="134" t="n">
        <v>0.0810077419141834</v>
      </c>
      <c r="L148" s="134" t="n">
        <v>0.0121511612871275</v>
      </c>
      <c r="M148" s="134" t="n">
        <v>0.445542580528009</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226649889647919</v>
      </c>
      <c r="F149" s="134" t="n">
        <v>0.0704606785402711</v>
      </c>
      <c r="G149" s="134" t="n">
        <v>0.0242067854027105</v>
      </c>
      <c r="H149" s="134" t="s">
        <v>68</v>
      </c>
      <c r="I149" s="134" t="n">
        <v>0.0185213570805421</v>
      </c>
      <c r="J149" s="134" t="n">
        <v>0.0185213570805421</v>
      </c>
      <c r="K149" s="134" t="n">
        <v>0.0185213570805421</v>
      </c>
      <c r="L149" s="134" t="n">
        <v>0.00277820356208132</v>
      </c>
      <c r="M149" s="134" t="n">
        <v>4.36121357080542</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02836</v>
      </c>
      <c r="G155" s="142" t="s">
        <v>68</v>
      </c>
      <c r="H155" s="142" t="s">
        <v>68</v>
      </c>
      <c r="I155" s="142" t="n">
        <v>0.187541828434065</v>
      </c>
      <c r="J155" s="142" t="n">
        <v>0.219463841784544</v>
      </c>
      <c r="K155" s="142" t="n">
        <v>0.312569714056774</v>
      </c>
      <c r="L155" s="142" t="n">
        <v>0.0168787645590658</v>
      </c>
      <c r="M155" s="142" t="s">
        <v>68</v>
      </c>
      <c r="N155" s="142" t="s">
        <v>68</v>
      </c>
      <c r="O155" s="142" t="s">
        <v>68</v>
      </c>
      <c r="P155" s="142" t="s">
        <v>68</v>
      </c>
      <c r="Q155" s="142" t="s">
        <v>68</v>
      </c>
      <c r="R155" s="142" t="s">
        <v>68</v>
      </c>
      <c r="S155" s="142" t="s">
        <v>68</v>
      </c>
      <c r="T155" s="142" t="s">
        <v>68</v>
      </c>
      <c r="U155" s="142" t="s">
        <v>69</v>
      </c>
      <c r="V155" s="142" t="s">
        <v>68</v>
      </c>
      <c r="W155" s="142" t="n">
        <v>0.332520972400824</v>
      </c>
      <c r="X155" s="142" t="s">
        <v>68</v>
      </c>
      <c r="Y155" s="142" t="s">
        <v>68</v>
      </c>
      <c r="Z155" s="142" t="s">
        <v>68</v>
      </c>
      <c r="AA155" s="142" t="s">
        <v>68</v>
      </c>
      <c r="AB155" s="142" t="s">
        <v>68</v>
      </c>
      <c r="AC155" s="142" t="s">
        <v>68</v>
      </c>
      <c r="AD155" s="142" t="s">
        <v>68</v>
      </c>
      <c r="AE155" s="64"/>
      <c r="AF155" s="141"/>
      <c r="AG155" s="141"/>
      <c r="AH155" s="141"/>
      <c r="AI155" s="141"/>
      <c r="AJ155" s="141"/>
      <c r="AK155" s="143" t="n">
        <v>2127</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24</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03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9680</xdr:colOff>
                    <xdr:row>3</xdr:row>
                    <xdr:rowOff>9360</xdr:rowOff>
                  </from>
                  <to>
                    <xdr:col>9</xdr:col>
                    <xdr:colOff>620280</xdr:colOff>
                    <xdr:row>5</xdr:row>
                    <xdr:rowOff>2844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O185"/>
  <sheetViews>
    <sheetView showFormulas="false" showGridLines="true" showRowColHeaders="true" showZeros="true" rightToLeft="false" tabSelected="false" showOutlineSymbols="true" defaultGridColor="true" view="normal" topLeftCell="A14" colorId="64" zoomScale="85" zoomScaleNormal="85" zoomScalePageLayoutView="100" workbookViewId="0">
      <selection pane="topLeft" activeCell="B8" activeCellId="0" sqref="B8"/>
    </sheetView>
  </sheetViews>
  <sheetFormatPr defaultColWidth="7.75" defaultRowHeight="12.75" zeroHeight="false" outlineLevelRow="0" outlineLevelCol="0"/>
  <cols>
    <col collapsed="false" customWidth="true" hidden="false" outlineLevel="0" max="1" min="1" style="1" width="17.25"/>
    <col collapsed="false" customWidth="true" hidden="false" outlineLevel="0" max="2" min="2" style="1" width="14.37"/>
    <col collapsed="false" customWidth="true" hidden="false" outlineLevel="0" max="3" min="3" style="2" width="40.49"/>
    <col collapsed="false" customWidth="true" hidden="false" outlineLevel="0" max="4" min="4" style="1" width="5.25"/>
    <col collapsed="false" customWidth="true" hidden="false" outlineLevel="0" max="5" min="5" style="1" width="10.99"/>
    <col collapsed="false" customWidth="true" hidden="false" outlineLevel="0" max="8" min="6" style="1" width="7.24"/>
    <col collapsed="false" customWidth="true" hidden="false" outlineLevel="0" max="11" min="9" style="1" width="8.12"/>
    <col collapsed="false" customWidth="true" hidden="false" outlineLevel="0" max="12" min="12" style="1" width="9.49"/>
    <col collapsed="false" customWidth="true" hidden="false" outlineLevel="0" max="30" min="13" style="1" width="7.24"/>
    <col collapsed="false" customWidth="true" hidden="false" outlineLevel="0" max="31" min="31" style="1" width="1.62"/>
    <col collapsed="false" customWidth="true" hidden="false" outlineLevel="0" max="36" min="32" style="1" width="7.24"/>
    <col collapsed="false" customWidth="true" hidden="false" outlineLevel="0" max="37" min="37" style="3" width="13.62"/>
    <col collapsed="false" customWidth="true" hidden="false" outlineLevel="0" max="38" min="38" style="1" width="21.62"/>
    <col collapsed="false" customWidth="false" hidden="false" outlineLevel="0" max="257" min="39" style="1" width="7.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429</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2011</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430</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t="s">
        <v>464</v>
      </c>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23.01.2017: 2011</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51.75"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36.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274.0134974103</v>
      </c>
      <c r="F14" s="63" t="n">
        <v>20.7862855</v>
      </c>
      <c r="G14" s="63" t="n">
        <v>478.636908413475</v>
      </c>
      <c r="H14" s="63" t="s">
        <v>68</v>
      </c>
      <c r="I14" s="63" t="n">
        <v>14.7227490566667</v>
      </c>
      <c r="J14" s="63" t="n">
        <v>25.59814278</v>
      </c>
      <c r="K14" s="63" t="n">
        <v>39.94787917</v>
      </c>
      <c r="L14" s="182" t="n">
        <v>0.313209898126667</v>
      </c>
      <c r="M14" s="63" t="n">
        <v>63.1216939</v>
      </c>
      <c r="N14" s="63" t="n">
        <v>28.74627772</v>
      </c>
      <c r="O14" s="63" t="n">
        <v>0.8711862976</v>
      </c>
      <c r="P14" s="63" t="n">
        <v>5.7244195</v>
      </c>
      <c r="Q14" s="63" t="n">
        <v>5.06582307</v>
      </c>
      <c r="R14" s="63" t="n">
        <v>6.32388918</v>
      </c>
      <c r="S14" s="63" t="n">
        <v>19.45565116</v>
      </c>
      <c r="T14" s="63" t="n">
        <v>16.15502818</v>
      </c>
      <c r="U14" s="63" t="s">
        <v>69</v>
      </c>
      <c r="V14" s="63" t="n">
        <v>107.9424778</v>
      </c>
      <c r="W14" s="63" t="n">
        <v>12.1338923536667</v>
      </c>
      <c r="X14" s="63" t="n">
        <v>0.00275765157333333</v>
      </c>
      <c r="Y14" s="63" t="n">
        <v>0.133353953306667</v>
      </c>
      <c r="Z14" s="63" t="n">
        <v>0.138947554106667</v>
      </c>
      <c r="AA14" s="63" t="n">
        <v>0.0273995707933333</v>
      </c>
      <c r="AB14" s="63" t="n">
        <v>0.30245872978</v>
      </c>
      <c r="AC14" s="63" t="n">
        <v>0.953967</v>
      </c>
      <c r="AD14" s="63" t="n">
        <v>131.55545</v>
      </c>
      <c r="AE14" s="64"/>
      <c r="AF14" s="62" t="n">
        <v>8070</v>
      </c>
      <c r="AG14" s="62" t="n">
        <v>1609167</v>
      </c>
      <c r="AH14" s="62" t="n">
        <v>58669</v>
      </c>
      <c r="AI14" s="62" t="n">
        <v>82069</v>
      </c>
      <c r="AJ14" s="62" t="n">
        <v>1553</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5.516436</v>
      </c>
      <c r="F15" s="63" t="n">
        <v>0.205239</v>
      </c>
      <c r="G15" s="63" t="n">
        <v>19.61942</v>
      </c>
      <c r="H15" s="63" t="s">
        <v>68</v>
      </c>
      <c r="I15" s="63" t="n">
        <v>0.5096216</v>
      </c>
      <c r="J15" s="63" t="n">
        <v>0.9101936</v>
      </c>
      <c r="K15" s="63" t="n">
        <v>1.7072336</v>
      </c>
      <c r="L15" s="182" t="n">
        <v>0.0425492852</v>
      </c>
      <c r="M15" s="63" t="n">
        <v>1.78620303204087</v>
      </c>
      <c r="N15" s="63" t="n">
        <v>1.2431312</v>
      </c>
      <c r="O15" s="63" t="n">
        <v>0.97485472</v>
      </c>
      <c r="P15" s="63" t="n">
        <v>0.00584668</v>
      </c>
      <c r="Q15" s="63" t="n">
        <v>0.955351</v>
      </c>
      <c r="R15" s="63" t="n">
        <v>1.219542</v>
      </c>
      <c r="S15" s="63" t="n">
        <v>2.7414276</v>
      </c>
      <c r="T15" s="63" t="n">
        <v>25.8040432</v>
      </c>
      <c r="U15" s="63" t="s">
        <v>69</v>
      </c>
      <c r="V15" s="63" t="n">
        <v>1.411432</v>
      </c>
      <c r="W15" s="63" t="n">
        <v>0.986613734</v>
      </c>
      <c r="X15" s="63" t="n">
        <v>0.00338813145</v>
      </c>
      <c r="Y15" s="63" t="n">
        <v>0.0020191385</v>
      </c>
      <c r="Z15" s="63" t="n">
        <v>0.00302465405</v>
      </c>
      <c r="AA15" s="63" t="n">
        <v>0.00692051405</v>
      </c>
      <c r="AB15" s="63" t="n">
        <v>0.01535243805</v>
      </c>
      <c r="AC15" s="63" t="n">
        <v>6.5E-005</v>
      </c>
      <c r="AD15" s="63" t="n">
        <v>0.59315</v>
      </c>
      <c r="AE15" s="64"/>
      <c r="AF15" s="62" t="n">
        <v>61876</v>
      </c>
      <c r="AG15" s="62" t="n">
        <v>73</v>
      </c>
      <c r="AH15" s="62" t="n">
        <v>26893</v>
      </c>
      <c r="AI15" s="62" t="s">
        <v>68</v>
      </c>
      <c r="AJ15" s="62" t="s">
        <v>68</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2.30414564980626</v>
      </c>
      <c r="F16" s="182" t="n">
        <v>0.211783</v>
      </c>
      <c r="G16" s="63" t="n">
        <v>4.3460291716806</v>
      </c>
      <c r="H16" s="63" t="s">
        <v>68</v>
      </c>
      <c r="I16" s="63" t="n">
        <v>0.2978864</v>
      </c>
      <c r="J16" s="63" t="n">
        <v>0.5527634</v>
      </c>
      <c r="K16" s="63" t="n">
        <v>0.8977934</v>
      </c>
      <c r="L16" s="182" t="n">
        <v>0.0252557248</v>
      </c>
      <c r="M16" s="63" t="n">
        <v>14.7188228492197</v>
      </c>
      <c r="N16" s="63" t="n">
        <v>0.7583876</v>
      </c>
      <c r="O16" s="63" t="n">
        <v>0.1437584</v>
      </c>
      <c r="P16" s="63" t="n">
        <v>0.040858</v>
      </c>
      <c r="Q16" s="63" t="n">
        <v>0.08227662</v>
      </c>
      <c r="R16" s="63" t="n">
        <v>0.1342216</v>
      </c>
      <c r="S16" s="63" t="n">
        <v>0.4418122</v>
      </c>
      <c r="T16" s="63" t="n">
        <v>0.424225</v>
      </c>
      <c r="U16" s="63" t="s">
        <v>69</v>
      </c>
      <c r="V16" s="63" t="n">
        <v>3.753092</v>
      </c>
      <c r="W16" s="63" t="n">
        <v>0.0422654135</v>
      </c>
      <c r="X16" s="63" t="n">
        <v>0.000209971</v>
      </c>
      <c r="Y16" s="63" t="n">
        <v>0.00463968</v>
      </c>
      <c r="Z16" s="63" t="n">
        <v>0.00463968</v>
      </c>
      <c r="AA16" s="63" t="n">
        <v>0.003606362</v>
      </c>
      <c r="AB16" s="63" t="n">
        <v>0.013095693</v>
      </c>
      <c r="AC16" s="63" t="n">
        <v>0.002392</v>
      </c>
      <c r="AD16" s="63" t="n">
        <v>0.11206</v>
      </c>
      <c r="AE16" s="64"/>
      <c r="AF16" s="62" t="n">
        <v>2179</v>
      </c>
      <c r="AG16" s="62" t="n">
        <v>40024</v>
      </c>
      <c r="AH16" s="62" t="n">
        <v>9949</v>
      </c>
      <c r="AI16" s="62" t="n">
        <v>162</v>
      </c>
      <c r="AJ16" s="62" t="n">
        <v>22</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9.11648517641027</v>
      </c>
      <c r="F17" s="63" t="n">
        <v>0.492507193219604</v>
      </c>
      <c r="G17" s="63" t="n">
        <v>21.4525051242823</v>
      </c>
      <c r="H17" s="63" t="s">
        <v>68</v>
      </c>
      <c r="I17" s="63" t="n">
        <v>0.264831754789272</v>
      </c>
      <c r="J17" s="63" t="n">
        <v>0.434671705300128</v>
      </c>
      <c r="K17" s="63" t="n">
        <v>0.702669981162197</v>
      </c>
      <c r="L17" s="182" t="n">
        <v>0.0123880286637931</v>
      </c>
      <c r="M17" s="63" t="n">
        <v>119.204078992656</v>
      </c>
      <c r="N17" s="63" t="n">
        <v>0.903399703384419</v>
      </c>
      <c r="O17" s="63" t="n">
        <v>0.149846821360153</v>
      </c>
      <c r="P17" s="63" t="n">
        <v>0.0144606955619413</v>
      </c>
      <c r="Q17" s="63" t="n">
        <v>0.0795267570083014</v>
      </c>
      <c r="R17" s="63" t="n">
        <v>0.129403112547893</v>
      </c>
      <c r="S17" s="63" t="n">
        <v>0.491777643039591</v>
      </c>
      <c r="T17" s="63" t="n">
        <v>0.592596744891443</v>
      </c>
      <c r="U17" s="63" t="s">
        <v>69</v>
      </c>
      <c r="V17" s="63" t="n">
        <v>3.71813129310345</v>
      </c>
      <c r="W17" s="63" t="n">
        <v>8.90229990773201</v>
      </c>
      <c r="X17" s="63" t="n">
        <v>0.000176540261281396</v>
      </c>
      <c r="Y17" s="63" t="n">
        <v>0.00580479122818221</v>
      </c>
      <c r="Z17" s="63" t="n">
        <v>0.00956426553852703</v>
      </c>
      <c r="AA17" s="63" t="n">
        <v>0.00331008265432099</v>
      </c>
      <c r="AB17" s="63" t="n">
        <v>0.0188556796823116</v>
      </c>
      <c r="AC17" s="63" t="n">
        <v>0.919003138084291</v>
      </c>
      <c r="AD17" s="63" t="n">
        <v>0.733985488052363</v>
      </c>
      <c r="AE17" s="64"/>
      <c r="AF17" s="62" t="n">
        <v>131</v>
      </c>
      <c r="AG17" s="62" t="n">
        <v>58246</v>
      </c>
      <c r="AH17" s="62" t="n">
        <v>17209</v>
      </c>
      <c r="AI17" s="62" t="s">
        <v>68</v>
      </c>
      <c r="AJ17" s="62" t="s">
        <v>68</v>
      </c>
      <c r="AK17" s="65" t="s">
        <v>68</v>
      </c>
      <c r="AL17" s="66" t="s">
        <v>64</v>
      </c>
    </row>
    <row r="18" s="10" customFormat="true" ht="24.75" hidden="false" customHeight="true" outlineLevel="0" collapsed="false">
      <c r="A18" s="60" t="s">
        <v>70</v>
      </c>
      <c r="B18" s="60" t="s">
        <v>77</v>
      </c>
      <c r="C18" s="61" t="s">
        <v>78</v>
      </c>
      <c r="D18" s="62"/>
      <c r="E18" s="63" t="n">
        <v>1.68791289873838</v>
      </c>
      <c r="F18" s="63" t="n">
        <v>0.0775434146500156</v>
      </c>
      <c r="G18" s="63" t="n">
        <v>3.71765370466677</v>
      </c>
      <c r="H18" s="63" t="s">
        <v>68</v>
      </c>
      <c r="I18" s="63" t="n">
        <v>0.481352857088123</v>
      </c>
      <c r="J18" s="63" t="n">
        <v>0.936666992177522</v>
      </c>
      <c r="K18" s="63" t="n">
        <v>1.43657824045338</v>
      </c>
      <c r="L18" s="182" t="n">
        <v>0.0149308345474138</v>
      </c>
      <c r="M18" s="63" t="n">
        <v>3.08739432746488</v>
      </c>
      <c r="N18" s="63" t="n">
        <v>193.328932202331</v>
      </c>
      <c r="O18" s="63" t="n">
        <v>2.35378946481281</v>
      </c>
      <c r="P18" s="63" t="n">
        <v>1.19322124435872</v>
      </c>
      <c r="Q18" s="63" t="n">
        <v>17.0659061034347</v>
      </c>
      <c r="R18" s="63" t="n">
        <v>0.155964804070881</v>
      </c>
      <c r="S18" s="63" t="n">
        <v>173.483658975032</v>
      </c>
      <c r="T18" s="63" t="n">
        <v>0.714235024106003</v>
      </c>
      <c r="U18" s="63" t="s">
        <v>69</v>
      </c>
      <c r="V18" s="63" t="n">
        <v>308.656161655068</v>
      </c>
      <c r="W18" s="63" t="n">
        <v>16.2858046497475</v>
      </c>
      <c r="X18" s="63" t="n">
        <v>0.000212777472807578</v>
      </c>
      <c r="Y18" s="63" t="n">
        <v>0.00699630100659855</v>
      </c>
      <c r="Z18" s="63" t="n">
        <v>0.0115274568859089</v>
      </c>
      <c r="AA18" s="63" t="n">
        <v>0.00398952067283951</v>
      </c>
      <c r="AB18" s="63" t="n">
        <v>0.0227260560381545</v>
      </c>
      <c r="AC18" s="63" t="n">
        <v>5.89220058716475</v>
      </c>
      <c r="AD18" s="63" t="n">
        <v>0.881643262784164</v>
      </c>
      <c r="AE18" s="64"/>
      <c r="AF18" s="62" t="n">
        <v>338</v>
      </c>
      <c r="AG18" s="62" t="n">
        <v>6502</v>
      </c>
      <c r="AH18" s="62" t="n">
        <v>6670</v>
      </c>
      <c r="AI18" s="62" t="s">
        <v>68</v>
      </c>
      <c r="AJ18" s="62" t="s">
        <v>68</v>
      </c>
      <c r="AK18" s="65" t="s">
        <v>68</v>
      </c>
      <c r="AL18" s="66" t="s">
        <v>64</v>
      </c>
    </row>
    <row r="19" s="10" customFormat="true" ht="24.75" hidden="false" customHeight="true" outlineLevel="0" collapsed="false">
      <c r="A19" s="60" t="s">
        <v>70</v>
      </c>
      <c r="B19" s="60" t="s">
        <v>79</v>
      </c>
      <c r="C19" s="61" t="s">
        <v>80</v>
      </c>
      <c r="D19" s="62"/>
      <c r="E19" s="63" t="n">
        <v>10.8160720343176</v>
      </c>
      <c r="F19" s="63" t="n">
        <v>1.03408267023317</v>
      </c>
      <c r="G19" s="63" t="n">
        <v>34.9859301983649</v>
      </c>
      <c r="H19" s="63" t="s">
        <v>68</v>
      </c>
      <c r="I19" s="63" t="n">
        <v>2.98981112643678</v>
      </c>
      <c r="J19" s="63" t="n">
        <v>4.90721477825671</v>
      </c>
      <c r="K19" s="63" t="n">
        <v>7.93277426101533</v>
      </c>
      <c r="L19" s="182" t="n">
        <v>0.139854323599138</v>
      </c>
      <c r="M19" s="63" t="n">
        <v>22.2917543644636</v>
      </c>
      <c r="N19" s="63" t="n">
        <v>10.198907177682</v>
      </c>
      <c r="O19" s="63" t="n">
        <v>1.69169174640805</v>
      </c>
      <c r="P19" s="63" t="n">
        <v>0.163253642001916</v>
      </c>
      <c r="Q19" s="63" t="n">
        <v>0.897815230435824</v>
      </c>
      <c r="R19" s="63" t="n">
        <v>1.46089303376437</v>
      </c>
      <c r="S19" s="63" t="n">
        <v>5.55191075957855</v>
      </c>
      <c r="T19" s="63" t="n">
        <v>6.69010535680077</v>
      </c>
      <c r="U19" s="63" t="s">
        <v>69</v>
      </c>
      <c r="V19" s="63" t="n">
        <v>41.975745387931</v>
      </c>
      <c r="W19" s="63" t="n">
        <v>1.24281365176405</v>
      </c>
      <c r="X19" s="63" t="n">
        <v>0.00199304663393997</v>
      </c>
      <c r="Y19" s="63" t="n">
        <v>0.0655330378128991</v>
      </c>
      <c r="Z19" s="63" t="n">
        <v>0.107975524106003</v>
      </c>
      <c r="AA19" s="63" t="n">
        <v>0.0373690910185185</v>
      </c>
      <c r="AB19" s="63" t="n">
        <v>0.21287069957136</v>
      </c>
      <c r="AC19" s="63" t="n">
        <v>0.0814873994252874</v>
      </c>
      <c r="AD19" s="63" t="n">
        <v>3.50715033524904</v>
      </c>
      <c r="AE19" s="64"/>
      <c r="AF19" s="62" t="n">
        <v>20397</v>
      </c>
      <c r="AG19" s="62" t="n">
        <v>45954</v>
      </c>
      <c r="AH19" s="62" t="n">
        <v>13755</v>
      </c>
      <c r="AI19" s="62" t="n">
        <v>53</v>
      </c>
      <c r="AJ19" s="62" t="n">
        <v>7259</v>
      </c>
      <c r="AK19" s="65" t="s">
        <v>68</v>
      </c>
      <c r="AL19" s="66" t="s">
        <v>64</v>
      </c>
    </row>
    <row r="20" s="10" customFormat="true" ht="24.75" hidden="false" customHeight="true" outlineLevel="0" collapsed="false">
      <c r="A20" s="60" t="s">
        <v>70</v>
      </c>
      <c r="B20" s="60" t="s">
        <v>81</v>
      </c>
      <c r="C20" s="61" t="s">
        <v>82</v>
      </c>
      <c r="D20" s="62"/>
      <c r="E20" s="63" t="n">
        <v>5.34353520060611</v>
      </c>
      <c r="F20" s="63" t="n">
        <v>2.1732389553112</v>
      </c>
      <c r="G20" s="63" t="n">
        <v>8.10197341966263</v>
      </c>
      <c r="H20" s="63" t="s">
        <v>68</v>
      </c>
      <c r="I20" s="63" t="n">
        <v>0.692744116475096</v>
      </c>
      <c r="J20" s="63" t="n">
        <v>1.13700967123244</v>
      </c>
      <c r="K20" s="63" t="n">
        <v>1.83803674019796</v>
      </c>
      <c r="L20" s="182" t="n">
        <v>0.0324044749784483</v>
      </c>
      <c r="M20" s="63" t="n">
        <v>5.16503585973819</v>
      </c>
      <c r="N20" s="63" t="n">
        <v>2.3631034346424</v>
      </c>
      <c r="O20" s="63" t="n">
        <v>0.391967737978927</v>
      </c>
      <c r="P20" s="63" t="n">
        <v>0.0378261352330779</v>
      </c>
      <c r="Q20" s="63" t="n">
        <v>0.208025253858557</v>
      </c>
      <c r="R20" s="63" t="n">
        <v>0.338491299664751</v>
      </c>
      <c r="S20" s="63" t="n">
        <v>1.28638678205619</v>
      </c>
      <c r="T20" s="63" t="n">
        <v>1.55010832742656</v>
      </c>
      <c r="U20" s="63" t="s">
        <v>69</v>
      </c>
      <c r="V20" s="63" t="n">
        <v>9.72584869827586</v>
      </c>
      <c r="W20" s="63" t="n">
        <v>0.287961951014794</v>
      </c>
      <c r="X20" s="63" t="n">
        <v>0.000461792157141337</v>
      </c>
      <c r="Y20" s="63" t="n">
        <v>0.0151841117916135</v>
      </c>
      <c r="Z20" s="63" t="n">
        <v>0.0250181051191997</v>
      </c>
      <c r="AA20" s="63" t="n">
        <v>0.00865847936419753</v>
      </c>
      <c r="AB20" s="63" t="n">
        <v>0.049322488432152</v>
      </c>
      <c r="AC20" s="63" t="n">
        <v>0.0188807634099617</v>
      </c>
      <c r="AD20" s="63" t="n">
        <v>0.812612455300128</v>
      </c>
      <c r="AE20" s="64"/>
      <c r="AF20" s="62" t="n">
        <v>1986</v>
      </c>
      <c r="AG20" s="62" t="n">
        <v>11096</v>
      </c>
      <c r="AH20" s="62" t="n">
        <v>4587</v>
      </c>
      <c r="AI20" s="62" t="n">
        <v>18758</v>
      </c>
      <c r="AJ20" s="62" t="n">
        <v>169</v>
      </c>
      <c r="AK20" s="65" t="s">
        <v>68</v>
      </c>
      <c r="AL20" s="66" t="s">
        <v>64</v>
      </c>
    </row>
    <row r="21" s="10" customFormat="true" ht="24.75" hidden="false" customHeight="true" outlineLevel="0" collapsed="false">
      <c r="A21" s="60" t="s">
        <v>70</v>
      </c>
      <c r="B21" s="60" t="s">
        <v>83</v>
      </c>
      <c r="C21" s="61" t="s">
        <v>84</v>
      </c>
      <c r="D21" s="62"/>
      <c r="E21" s="63" t="n">
        <v>6.53529660719813</v>
      </c>
      <c r="F21" s="63" t="n">
        <v>0.608352312821775</v>
      </c>
      <c r="G21" s="63" t="n">
        <v>18.8665948251356</v>
      </c>
      <c r="H21" s="63" t="s">
        <v>68</v>
      </c>
      <c r="I21" s="63" t="n">
        <v>1.59456593409962</v>
      </c>
      <c r="J21" s="63" t="n">
        <v>2.61718121507024</v>
      </c>
      <c r="K21" s="63" t="n">
        <v>4.23081293920817</v>
      </c>
      <c r="L21" s="182" t="n">
        <v>0.0745889725862069</v>
      </c>
      <c r="M21" s="63" t="n">
        <v>11.8889356610473</v>
      </c>
      <c r="N21" s="63" t="n">
        <v>5.4394171614304</v>
      </c>
      <c r="O21" s="63" t="n">
        <v>0.902235598084291</v>
      </c>
      <c r="P21" s="63" t="n">
        <v>0.0870686090676884</v>
      </c>
      <c r="Q21" s="63" t="n">
        <v>0.478834789565773</v>
      </c>
      <c r="R21" s="63" t="n">
        <v>0.779142951340996</v>
      </c>
      <c r="S21" s="63" t="n">
        <v>2.96101907177522</v>
      </c>
      <c r="T21" s="63" t="n">
        <v>3.56805619029374</v>
      </c>
      <c r="U21" s="63" t="s">
        <v>69</v>
      </c>
      <c r="V21" s="63" t="n">
        <v>22.3870642068966</v>
      </c>
      <c r="W21" s="63" t="n">
        <v>0.662833947607493</v>
      </c>
      <c r="X21" s="63" t="n">
        <v>0.00106295820476799</v>
      </c>
      <c r="Y21" s="63" t="n">
        <v>0.0349509535002129</v>
      </c>
      <c r="Z21" s="63" t="n">
        <v>0.057586946189868</v>
      </c>
      <c r="AA21" s="63" t="n">
        <v>0.0199301818765432</v>
      </c>
      <c r="AB21" s="63" t="n">
        <v>0.113531039771392</v>
      </c>
      <c r="AC21" s="63" t="n">
        <v>0.0434599463601533</v>
      </c>
      <c r="AD21" s="63" t="n">
        <v>1.87048017879949</v>
      </c>
      <c r="AE21" s="64"/>
      <c r="AF21" s="62" t="n">
        <v>4502</v>
      </c>
      <c r="AG21" s="62" t="n">
        <v>26156</v>
      </c>
      <c r="AH21" s="62" t="n">
        <v>22128</v>
      </c>
      <c r="AI21" s="62" t="n">
        <v>679</v>
      </c>
      <c r="AJ21" s="62" t="s">
        <v>68</v>
      </c>
      <c r="AK21" s="65" t="s">
        <v>68</v>
      </c>
      <c r="AL21" s="66" t="s">
        <v>64</v>
      </c>
    </row>
    <row r="22" s="10" customFormat="true" ht="24.75" hidden="false" customHeight="true" outlineLevel="0" collapsed="false">
      <c r="A22" s="60" t="s">
        <v>70</v>
      </c>
      <c r="B22" s="67" t="s">
        <v>85</v>
      </c>
      <c r="C22" s="61" t="s">
        <v>86</v>
      </c>
      <c r="D22" s="62"/>
      <c r="E22" s="63" t="n">
        <v>17.7211350827295</v>
      </c>
      <c r="F22" s="63" t="n">
        <v>3.10041945376424</v>
      </c>
      <c r="G22" s="63" t="n">
        <v>35.3793427278878</v>
      </c>
      <c r="H22" s="63" t="s">
        <v>68</v>
      </c>
      <c r="I22" s="63" t="n">
        <v>2.86993991111111</v>
      </c>
      <c r="J22" s="63" t="n">
        <v>4.71046863796296</v>
      </c>
      <c r="K22" s="63" t="n">
        <v>7.61472363796296</v>
      </c>
      <c r="L22" s="182" t="n">
        <v>0.134247110625</v>
      </c>
      <c r="M22" s="63" t="n">
        <v>50.1368001494296</v>
      </c>
      <c r="N22" s="63" t="n">
        <v>9.78999994351852</v>
      </c>
      <c r="O22" s="63" t="n">
        <v>1.62386634305556</v>
      </c>
      <c r="P22" s="63" t="n">
        <v>0.156708274537037</v>
      </c>
      <c r="Q22" s="63" t="n">
        <v>0.861818908842593</v>
      </c>
      <c r="R22" s="63" t="n">
        <v>1.40232109861111</v>
      </c>
      <c r="S22" s="63" t="n">
        <v>5.32931666851852</v>
      </c>
      <c r="T22" s="63" t="n">
        <v>6.42187735648148</v>
      </c>
      <c r="U22" s="63" t="s">
        <v>69</v>
      </c>
      <c r="V22" s="63" t="n">
        <v>40.29280175</v>
      </c>
      <c r="W22" s="63" t="n">
        <v>2.35812922252072</v>
      </c>
      <c r="X22" s="63" t="n">
        <v>0.00191313893672839</v>
      </c>
      <c r="Y22" s="63" t="n">
        <v>0.0629056059938272</v>
      </c>
      <c r="Z22" s="63" t="n">
        <v>0.103646435493827</v>
      </c>
      <c r="AA22" s="63" t="n">
        <v>0.0358708430802469</v>
      </c>
      <c r="AB22" s="63" t="n">
        <v>0.20433602350463</v>
      </c>
      <c r="AC22" s="63" t="n">
        <v>0.364439805555556</v>
      </c>
      <c r="AD22" s="63" t="n">
        <v>3.46194381481482</v>
      </c>
      <c r="AE22" s="64"/>
      <c r="AF22" s="62" t="n">
        <v>16371</v>
      </c>
      <c r="AG22" s="62" t="n">
        <v>50182</v>
      </c>
      <c r="AH22" s="62" t="n">
        <v>68590</v>
      </c>
      <c r="AI22" s="62" t="n">
        <v>21787</v>
      </c>
      <c r="AJ22" s="62" t="n">
        <v>16816</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182"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182"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190"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754583315472315</v>
      </c>
      <c r="F25" s="63" t="n">
        <v>0.0294759107606373</v>
      </c>
      <c r="G25" s="63" t="n">
        <v>0.0589518215212746</v>
      </c>
      <c r="H25" s="63" t="s">
        <v>68</v>
      </c>
      <c r="I25" s="63" t="n">
        <v>0.0117903643042549</v>
      </c>
      <c r="J25" s="63" t="n">
        <v>0.0117903643042549</v>
      </c>
      <c r="K25" s="63" t="n">
        <v>0.0117903643042549</v>
      </c>
      <c r="L25" s="182" t="n">
        <v>0.00176855464563824</v>
      </c>
      <c r="M25" s="63" t="n">
        <v>0.0648470036734021</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190" t="n">
        <v>1834.165</v>
      </c>
      <c r="AG25" s="190" t="s">
        <v>68</v>
      </c>
      <c r="AH25" s="190" t="s">
        <v>68</v>
      </c>
      <c r="AI25" s="190" t="s">
        <v>68</v>
      </c>
      <c r="AJ25" s="190" t="s">
        <v>68</v>
      </c>
      <c r="AK25" s="190" t="s">
        <v>68</v>
      </c>
      <c r="AL25" s="66" t="s">
        <v>64</v>
      </c>
    </row>
    <row r="26" s="10" customFormat="true" ht="24.75" hidden="false" customHeight="true" outlineLevel="0" collapsed="false">
      <c r="A26" s="60" t="s">
        <v>94</v>
      </c>
      <c r="B26" s="60" t="s">
        <v>97</v>
      </c>
      <c r="C26" s="61" t="s">
        <v>98</v>
      </c>
      <c r="D26" s="62"/>
      <c r="E26" s="63" t="n">
        <v>0.0994105499943187</v>
      </c>
      <c r="F26" s="63" t="n">
        <v>0.0104457334950905</v>
      </c>
      <c r="G26" s="63" t="n">
        <v>0.00995733495090473</v>
      </c>
      <c r="H26" s="63" t="s">
        <v>68</v>
      </c>
      <c r="I26" s="63" t="n">
        <v>0.00389146699018095</v>
      </c>
      <c r="J26" s="63" t="n">
        <v>0.00389146699018095</v>
      </c>
      <c r="K26" s="63" t="n">
        <v>0.00389146699018095</v>
      </c>
      <c r="L26" s="182" t="n">
        <v>0.000583720048527142</v>
      </c>
      <c r="M26" s="63" t="n">
        <v>0.618914669901809</v>
      </c>
      <c r="N26" s="63" t="s">
        <v>68</v>
      </c>
      <c r="O26" s="63" t="s">
        <v>68</v>
      </c>
      <c r="P26" s="63" t="s">
        <v>68</v>
      </c>
      <c r="Q26" s="63" t="s">
        <v>68</v>
      </c>
      <c r="R26" s="63" t="s">
        <v>68</v>
      </c>
      <c r="S26" s="63" t="n">
        <v>0.0109573349509047</v>
      </c>
      <c r="T26" s="63" t="n">
        <v>0.0182622249181745</v>
      </c>
      <c r="U26" s="63" t="s">
        <v>69</v>
      </c>
      <c r="V26" s="63" t="s">
        <v>68</v>
      </c>
      <c r="W26" s="63" t="s">
        <v>68</v>
      </c>
      <c r="X26" s="63" t="s">
        <v>68</v>
      </c>
      <c r="Y26" s="63" t="s">
        <v>68</v>
      </c>
      <c r="Z26" s="63" t="s">
        <v>68</v>
      </c>
      <c r="AA26" s="63" t="s">
        <v>68</v>
      </c>
      <c r="AB26" s="63" t="s">
        <v>68</v>
      </c>
      <c r="AC26" s="63" t="s">
        <v>68</v>
      </c>
      <c r="AD26" s="63" t="s">
        <v>68</v>
      </c>
      <c r="AE26" s="64"/>
      <c r="AF26" s="190" t="n">
        <v>118.535</v>
      </c>
      <c r="AG26" s="190" t="s">
        <v>68</v>
      </c>
      <c r="AH26" s="190" t="s">
        <v>68</v>
      </c>
      <c r="AI26" s="190" t="s">
        <v>68</v>
      </c>
      <c r="AJ26" s="190" t="s">
        <v>68</v>
      </c>
      <c r="AK26" s="190" t="s">
        <v>68</v>
      </c>
      <c r="AL26" s="66" t="s">
        <v>64</v>
      </c>
    </row>
    <row r="27" s="10" customFormat="true" ht="24.75" hidden="false" customHeight="true" outlineLevel="0" collapsed="false">
      <c r="A27" s="60" t="s">
        <v>99</v>
      </c>
      <c r="B27" s="60" t="s">
        <v>100</v>
      </c>
      <c r="C27" s="61" t="s">
        <v>101</v>
      </c>
      <c r="D27" s="62"/>
      <c r="E27" s="63" t="n">
        <v>87.0197883928065</v>
      </c>
      <c r="F27" s="63" t="n">
        <v>56.3623057682733</v>
      </c>
      <c r="G27" s="63" t="n">
        <v>0.116685215919165</v>
      </c>
      <c r="H27" s="63" t="n">
        <v>5.12420622627395</v>
      </c>
      <c r="I27" s="63" t="n">
        <v>4.79241625490352</v>
      </c>
      <c r="J27" s="63" t="n">
        <v>5.75266866496133</v>
      </c>
      <c r="K27" s="63" t="n">
        <v>3.63417298765469</v>
      </c>
      <c r="L27" s="182" t="n">
        <v>2.66250526809537</v>
      </c>
      <c r="M27" s="63" t="n">
        <v>452.304699097845</v>
      </c>
      <c r="N27" s="63" t="n">
        <v>3.02661805041503</v>
      </c>
      <c r="O27" s="63" t="n">
        <v>0.0918623705377193</v>
      </c>
      <c r="P27" s="63" t="s">
        <v>68</v>
      </c>
      <c r="Q27" s="63" t="s">
        <v>68</v>
      </c>
      <c r="R27" s="63" t="n">
        <v>1.16698499597743</v>
      </c>
      <c r="S27" s="63" t="n">
        <v>22.2533017244523</v>
      </c>
      <c r="T27" s="63" t="n">
        <v>0.24805885802285</v>
      </c>
      <c r="U27" s="63" t="s">
        <v>69</v>
      </c>
      <c r="V27" s="63" t="n">
        <v>24.9331349578824</v>
      </c>
      <c r="W27" s="63" t="n">
        <v>5.110842126742</v>
      </c>
      <c r="X27" s="63" t="n">
        <v>0.117763817704</v>
      </c>
      <c r="Y27" s="63" t="n">
        <v>0.134657065629</v>
      </c>
      <c r="Z27" s="63" t="n">
        <v>0.101571637927</v>
      </c>
      <c r="AA27" s="63" t="n">
        <v>0.118817574589</v>
      </c>
      <c r="AB27" s="63" t="n">
        <v>0.472810095849</v>
      </c>
      <c r="AC27" s="63" t="n">
        <v>1.0183145605957</v>
      </c>
      <c r="AD27" s="63" t="n">
        <v>1.88271290525084</v>
      </c>
      <c r="AE27" s="64"/>
      <c r="AF27" s="190" t="n">
        <v>336715.353661426</v>
      </c>
      <c r="AG27" s="190" t="s">
        <v>68</v>
      </c>
      <c r="AH27" s="190" t="s">
        <v>68</v>
      </c>
      <c r="AI27" s="190" t="s">
        <v>68</v>
      </c>
      <c r="AJ27" s="190" t="s">
        <v>68</v>
      </c>
      <c r="AK27" s="190" t="s">
        <v>68</v>
      </c>
      <c r="AL27" s="66" t="s">
        <v>64</v>
      </c>
    </row>
    <row r="28" s="10" customFormat="true" ht="24.75" hidden="false" customHeight="true" outlineLevel="0" collapsed="false">
      <c r="A28" s="60" t="s">
        <v>99</v>
      </c>
      <c r="B28" s="60" t="s">
        <v>102</v>
      </c>
      <c r="C28" s="61" t="s">
        <v>103</v>
      </c>
      <c r="D28" s="62"/>
      <c r="E28" s="63" t="n">
        <v>30.0118178044755</v>
      </c>
      <c r="F28" s="63" t="n">
        <v>6.74796487310997</v>
      </c>
      <c r="G28" s="63" t="n">
        <v>0.0396681874232975</v>
      </c>
      <c r="H28" s="63" t="n">
        <v>0.159492351754656</v>
      </c>
      <c r="I28" s="63" t="n">
        <v>2.44018035302868</v>
      </c>
      <c r="J28" s="63" t="n">
        <v>2.75008612190093</v>
      </c>
      <c r="K28" s="63" t="n">
        <v>2.0702703109222</v>
      </c>
      <c r="L28" s="182" t="n">
        <v>1.50081224747066</v>
      </c>
      <c r="M28" s="63" t="n">
        <v>68.142787314298</v>
      </c>
      <c r="N28" s="63" t="n">
        <v>0.986053161575682</v>
      </c>
      <c r="O28" s="63" t="n">
        <v>0.0235077690440588</v>
      </c>
      <c r="P28" s="63" t="s">
        <v>68</v>
      </c>
      <c r="Q28" s="63" t="s">
        <v>68</v>
      </c>
      <c r="R28" s="63" t="n">
        <v>0.386359824655842</v>
      </c>
      <c r="S28" s="63" t="n">
        <v>7.22891158967174</v>
      </c>
      <c r="T28" s="63" t="n">
        <v>0.0728665947399529</v>
      </c>
      <c r="U28" s="63" t="s">
        <v>69</v>
      </c>
      <c r="V28" s="63" t="n">
        <v>6.78101100826842</v>
      </c>
      <c r="W28" s="63" t="n">
        <v>1.27862803574</v>
      </c>
      <c r="X28" s="63" t="n">
        <v>0.041122027558</v>
      </c>
      <c r="Y28" s="63" t="n">
        <v>0.046657626623</v>
      </c>
      <c r="Z28" s="63" t="n">
        <v>0.035899872829</v>
      </c>
      <c r="AA28" s="63" t="n">
        <v>0.039497556338</v>
      </c>
      <c r="AB28" s="63" t="n">
        <v>0.163177083348</v>
      </c>
      <c r="AC28" s="63" t="n">
        <v>0.443029114878623</v>
      </c>
      <c r="AD28" s="63" t="n">
        <v>1.05918990844846</v>
      </c>
      <c r="AE28" s="64"/>
      <c r="AF28" s="190" t="n">
        <v>100410.730570232</v>
      </c>
      <c r="AG28" s="190" t="s">
        <v>68</v>
      </c>
      <c r="AH28" s="190" t="s">
        <v>68</v>
      </c>
      <c r="AI28" s="190" t="s">
        <v>68</v>
      </c>
      <c r="AJ28" s="190" t="s">
        <v>68</v>
      </c>
      <c r="AK28" s="190" t="s">
        <v>68</v>
      </c>
      <c r="AL28" s="66" t="s">
        <v>64</v>
      </c>
    </row>
    <row r="29" s="10" customFormat="true" ht="24.75" hidden="false" customHeight="true" outlineLevel="0" collapsed="false">
      <c r="A29" s="60" t="s">
        <v>99</v>
      </c>
      <c r="B29" s="60" t="s">
        <v>104</v>
      </c>
      <c r="C29" s="61" t="s">
        <v>105</v>
      </c>
      <c r="D29" s="62"/>
      <c r="E29" s="63" t="n">
        <v>137.412696260458</v>
      </c>
      <c r="F29" s="63" t="n">
        <v>8.30280637674304</v>
      </c>
      <c r="G29" s="63" t="n">
        <v>0.0939351731584252</v>
      </c>
      <c r="H29" s="63" t="n">
        <v>0.0697118212206</v>
      </c>
      <c r="I29" s="63" t="n">
        <v>4.6077242314672</v>
      </c>
      <c r="J29" s="63" t="n">
        <v>5.32523538235729</v>
      </c>
      <c r="K29" s="63" t="n">
        <v>3.848945870413</v>
      </c>
      <c r="L29" s="182" t="n">
        <v>2.21954633751101</v>
      </c>
      <c r="M29" s="63" t="n">
        <v>34.550039451955</v>
      </c>
      <c r="N29" s="63" t="n">
        <v>2.51026374418361</v>
      </c>
      <c r="O29" s="63" t="n">
        <v>0.0508688697730886</v>
      </c>
      <c r="P29" s="63" t="s">
        <v>68</v>
      </c>
      <c r="Q29" s="63" t="s">
        <v>68</v>
      </c>
      <c r="R29" s="63" t="n">
        <v>0.986584997389927</v>
      </c>
      <c r="S29" s="63" t="n">
        <v>18.6629320992683</v>
      </c>
      <c r="T29" s="63" t="n">
        <v>0.171557100141504</v>
      </c>
      <c r="U29" s="63" t="s">
        <v>69</v>
      </c>
      <c r="V29" s="63" t="n">
        <v>14.2604220884285</v>
      </c>
      <c r="W29" s="63" t="n">
        <v>1.24254237689</v>
      </c>
      <c r="X29" s="63" t="n">
        <v>0.01919253762</v>
      </c>
      <c r="Y29" s="63" t="n">
        <v>0.11622147781</v>
      </c>
      <c r="Z29" s="63" t="n">
        <v>0.129869504562</v>
      </c>
      <c r="AA29" s="63" t="n">
        <v>0.02985505852</v>
      </c>
      <c r="AB29" s="63" t="n">
        <v>0.295138578512</v>
      </c>
      <c r="AC29" s="63" t="n">
        <v>0.410035433695843</v>
      </c>
      <c r="AD29" s="63" t="n">
        <v>104.642906476605</v>
      </c>
      <c r="AE29" s="64"/>
      <c r="AF29" s="190" t="n">
        <v>189268.682467988</v>
      </c>
      <c r="AG29" s="190" t="s">
        <v>68</v>
      </c>
      <c r="AH29" s="190" t="s">
        <v>68</v>
      </c>
      <c r="AI29" s="190" t="s">
        <v>68</v>
      </c>
      <c r="AJ29" s="190" t="s">
        <v>68</v>
      </c>
      <c r="AK29" s="190" t="s">
        <v>68</v>
      </c>
      <c r="AL29" s="66" t="s">
        <v>64</v>
      </c>
    </row>
    <row r="30" s="10" customFormat="true" ht="24.75" hidden="false" customHeight="true" outlineLevel="0" collapsed="false">
      <c r="A30" s="60" t="s">
        <v>99</v>
      </c>
      <c r="B30" s="60" t="s">
        <v>106</v>
      </c>
      <c r="C30" s="61" t="s">
        <v>107</v>
      </c>
      <c r="D30" s="62"/>
      <c r="E30" s="63" t="n">
        <v>0.898922252239122</v>
      </c>
      <c r="F30" s="63" t="n">
        <v>4.23079539802741</v>
      </c>
      <c r="G30" s="63" t="s">
        <v>108</v>
      </c>
      <c r="H30" s="63" t="n">
        <v>0.0038642213</v>
      </c>
      <c r="I30" s="63" t="n">
        <v>0.0808067089082439</v>
      </c>
      <c r="J30" s="63" t="n">
        <v>0.0917186014734069</v>
      </c>
      <c r="K30" s="63" t="n">
        <v>0.0685075273</v>
      </c>
      <c r="L30" s="182" t="n">
        <v>0.01126685836</v>
      </c>
      <c r="M30" s="63" t="n">
        <v>33.4373765488955</v>
      </c>
      <c r="N30" s="63" t="n">
        <v>0.0328386442091616</v>
      </c>
      <c r="O30" s="63" t="n">
        <v>0.00107204476834954</v>
      </c>
      <c r="P30" s="63" t="s">
        <v>68</v>
      </c>
      <c r="Q30" s="63" t="s">
        <v>68</v>
      </c>
      <c r="R30" s="63" t="n">
        <v>0.0135495131730339</v>
      </c>
      <c r="S30" s="63" t="n">
        <v>0.270714497787904</v>
      </c>
      <c r="T30" s="63" t="n">
        <v>0.00302341116115754</v>
      </c>
      <c r="U30" s="63" t="s">
        <v>69</v>
      </c>
      <c r="V30" s="63" t="n">
        <v>0.282666013829627</v>
      </c>
      <c r="W30" s="63" t="n">
        <v>0.06101260822</v>
      </c>
      <c r="X30" s="63" t="n">
        <v>0.0010381920256</v>
      </c>
      <c r="Y30" s="63" t="n">
        <v>0.0016715462712</v>
      </c>
      <c r="Z30" s="63" t="n">
        <v>0.0007102303684</v>
      </c>
      <c r="AA30" s="63" t="n">
        <v>0.0019243942014</v>
      </c>
      <c r="AB30" s="63" t="n">
        <v>0.0053443628666</v>
      </c>
      <c r="AC30" s="63" t="n">
        <v>2.21438637172642E-005</v>
      </c>
      <c r="AD30" s="63" t="n">
        <v>0.00064559369438088</v>
      </c>
      <c r="AE30" s="64"/>
      <c r="AF30" s="190" t="n">
        <v>1451.46198830409</v>
      </c>
      <c r="AG30" s="190" t="s">
        <v>68</v>
      </c>
      <c r="AH30" s="190" t="s">
        <v>68</v>
      </c>
      <c r="AI30" s="190" t="s">
        <v>68</v>
      </c>
      <c r="AJ30" s="190" t="s">
        <v>68</v>
      </c>
      <c r="AK30" s="190" t="s">
        <v>68</v>
      </c>
      <c r="AL30" s="66" t="s">
        <v>64</v>
      </c>
      <c r="AM30" s="71"/>
    </row>
    <row r="31" s="10" customFormat="true" ht="24.75" hidden="false" customHeight="true" outlineLevel="0" collapsed="false">
      <c r="A31" s="60" t="s">
        <v>99</v>
      </c>
      <c r="B31" s="60" t="s">
        <v>109</v>
      </c>
      <c r="C31" s="61" t="s">
        <v>110</v>
      </c>
      <c r="D31" s="62"/>
      <c r="E31" s="63" t="s">
        <v>68</v>
      </c>
      <c r="F31" s="63" t="n">
        <v>6.26643742290147</v>
      </c>
      <c r="G31" s="63" t="s">
        <v>68</v>
      </c>
      <c r="H31" s="63" t="s">
        <v>68</v>
      </c>
      <c r="I31" s="63" t="s">
        <v>68</v>
      </c>
      <c r="J31" s="63" t="s">
        <v>68</v>
      </c>
      <c r="K31" s="63" t="s">
        <v>68</v>
      </c>
      <c r="L31" s="182"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190" t="s">
        <v>68</v>
      </c>
      <c r="AG31" s="190" t="s">
        <v>68</v>
      </c>
      <c r="AH31" s="190" t="s">
        <v>68</v>
      </c>
      <c r="AI31" s="190" t="s">
        <v>68</v>
      </c>
      <c r="AJ31" s="190" t="s">
        <v>68</v>
      </c>
      <c r="AK31" s="190"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7.16302012400511</v>
      </c>
      <c r="L32" s="182" t="s">
        <v>91</v>
      </c>
      <c r="M32" s="63" t="s">
        <v>68</v>
      </c>
      <c r="N32" s="63" t="n">
        <v>5.91429066742835</v>
      </c>
      <c r="O32" s="63" t="n">
        <v>0.0273464767384177</v>
      </c>
      <c r="P32" s="63" t="s">
        <v>68</v>
      </c>
      <c r="Q32" s="63" t="s">
        <v>68</v>
      </c>
      <c r="R32" s="63" t="n">
        <v>2.19203795494776</v>
      </c>
      <c r="S32" s="63" t="n">
        <v>48.0000205605189</v>
      </c>
      <c r="T32" s="63" t="n">
        <v>0.346377581805944</v>
      </c>
      <c r="U32" s="63" t="s">
        <v>69</v>
      </c>
      <c r="V32" s="63" t="n">
        <v>18.253091980654</v>
      </c>
      <c r="W32" s="63" t="s">
        <v>68</v>
      </c>
      <c r="X32" s="63" t="s">
        <v>68</v>
      </c>
      <c r="Y32" s="63" t="s">
        <v>68</v>
      </c>
      <c r="Z32" s="63" t="s">
        <v>68</v>
      </c>
      <c r="AA32" s="63" t="s">
        <v>68</v>
      </c>
      <c r="AB32" s="63" t="s">
        <v>68</v>
      </c>
      <c r="AC32" s="63" t="s">
        <v>68</v>
      </c>
      <c r="AD32" s="63" t="s">
        <v>68</v>
      </c>
      <c r="AE32" s="64"/>
      <c r="AF32" s="190" t="s">
        <v>68</v>
      </c>
      <c r="AG32" s="190" t="s">
        <v>68</v>
      </c>
      <c r="AH32" s="190" t="s">
        <v>68</v>
      </c>
      <c r="AI32" s="190" t="s">
        <v>68</v>
      </c>
      <c r="AJ32" s="190" t="s">
        <v>68</v>
      </c>
      <c r="AK32" s="190" t="n">
        <v>183697.29153693</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182"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190" t="s">
        <v>68</v>
      </c>
      <c r="AG33" s="190" t="s">
        <v>68</v>
      </c>
      <c r="AH33" s="190" t="s">
        <v>68</v>
      </c>
      <c r="AI33" s="190" t="s">
        <v>68</v>
      </c>
      <c r="AJ33" s="190" t="s">
        <v>68</v>
      </c>
      <c r="AK33" s="190" t="n">
        <v>183697.29153693</v>
      </c>
      <c r="AL33" s="66" t="s">
        <v>113</v>
      </c>
    </row>
    <row r="34" s="10" customFormat="true" ht="24.75" hidden="false" customHeight="true" outlineLevel="0" collapsed="false">
      <c r="A34" s="60" t="s">
        <v>87</v>
      </c>
      <c r="B34" s="60" t="s">
        <v>116</v>
      </c>
      <c r="C34" s="61" t="s">
        <v>117</v>
      </c>
      <c r="D34" s="62"/>
      <c r="E34" s="63" t="n">
        <v>6.026</v>
      </c>
      <c r="F34" s="63" t="n">
        <v>0.53475</v>
      </c>
      <c r="G34" s="63" t="n">
        <v>0.0115</v>
      </c>
      <c r="H34" s="63" t="n">
        <v>0.000805</v>
      </c>
      <c r="I34" s="63" t="n">
        <v>0.5405</v>
      </c>
      <c r="J34" s="63" t="n">
        <v>0.5405</v>
      </c>
      <c r="K34" s="63" t="n">
        <v>0.5405</v>
      </c>
      <c r="L34" s="182" t="n">
        <v>0.351325</v>
      </c>
      <c r="M34" s="63" t="n">
        <v>3.3925</v>
      </c>
      <c r="N34" s="63" t="s">
        <v>68</v>
      </c>
      <c r="O34" s="63" t="n">
        <v>0.00575</v>
      </c>
      <c r="P34" s="63" t="s">
        <v>68</v>
      </c>
      <c r="Q34" s="63" t="s">
        <v>68</v>
      </c>
      <c r="R34" s="63" t="s">
        <v>68</v>
      </c>
      <c r="S34" s="63" t="n">
        <v>0.0345</v>
      </c>
      <c r="T34" s="63" t="n">
        <v>0.0575</v>
      </c>
      <c r="U34" s="63" t="s">
        <v>69</v>
      </c>
      <c r="V34" s="63" t="s">
        <v>68</v>
      </c>
      <c r="W34" s="63" t="n">
        <v>0.004945</v>
      </c>
      <c r="X34" s="63" t="n">
        <v>0.034155</v>
      </c>
      <c r="Y34" s="63" t="n">
        <v>4.7817E-005</v>
      </c>
      <c r="Z34" s="63" t="n">
        <v>4.7817E-005</v>
      </c>
      <c r="AA34" s="63" t="n">
        <v>3.4155E-005</v>
      </c>
      <c r="AB34" s="63" t="n">
        <v>0.034284789</v>
      </c>
      <c r="AC34" s="63" t="s">
        <v>68</v>
      </c>
      <c r="AD34" s="63" t="s">
        <v>68</v>
      </c>
      <c r="AE34" s="64"/>
      <c r="AF34" s="190" t="n">
        <v>4899</v>
      </c>
      <c r="AG34" s="190" t="s">
        <v>68</v>
      </c>
      <c r="AH34" s="190" t="s">
        <v>68</v>
      </c>
      <c r="AI34" s="190" t="s">
        <v>68</v>
      </c>
      <c r="AJ34" s="190" t="s">
        <v>68</v>
      </c>
      <c r="AK34" s="190"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182"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190" t="n">
        <v>128</v>
      </c>
      <c r="AG35" s="190" t="s">
        <v>108</v>
      </c>
      <c r="AH35" s="190" t="s">
        <v>68</v>
      </c>
      <c r="AI35" s="190" t="s">
        <v>68</v>
      </c>
      <c r="AJ35" s="190" t="s">
        <v>68</v>
      </c>
      <c r="AK35" s="190" t="s">
        <v>68</v>
      </c>
      <c r="AL35" s="66" t="s">
        <v>64</v>
      </c>
    </row>
    <row r="36" s="10" customFormat="true" ht="24.75" hidden="false" customHeight="true" outlineLevel="0" collapsed="false">
      <c r="A36" s="60" t="s">
        <v>118</v>
      </c>
      <c r="B36" s="60" t="s">
        <v>121</v>
      </c>
      <c r="C36" s="61" t="s">
        <v>122</v>
      </c>
      <c r="D36" s="62"/>
      <c r="E36" s="63" t="n">
        <v>0.196683376170369</v>
      </c>
      <c r="F36" s="63" t="n">
        <v>0.010003512254452</v>
      </c>
      <c r="G36" s="63" t="n">
        <v>0.000178845466522857</v>
      </c>
      <c r="H36" s="63" t="s">
        <v>68</v>
      </c>
      <c r="I36" s="63" t="n">
        <v>0.0164755737102992</v>
      </c>
      <c r="J36" s="63" t="n">
        <v>0.0164755737102992</v>
      </c>
      <c r="K36" s="63" t="n">
        <v>0.0164755737102992</v>
      </c>
      <c r="L36" s="182" t="n">
        <v>0.0148364278501928</v>
      </c>
      <c r="M36" s="63" t="n">
        <v>0.0932511474205985</v>
      </c>
      <c r="N36" s="63" t="n">
        <v>3.9E-007</v>
      </c>
      <c r="O36" s="63" t="n">
        <v>5.96946713787404E-005</v>
      </c>
      <c r="P36" s="63" t="n">
        <v>9E-005</v>
      </c>
      <c r="Q36" s="63" t="n">
        <v>0.00012</v>
      </c>
      <c r="R36" s="63" t="n">
        <v>0.00015</v>
      </c>
      <c r="S36" s="63" t="n">
        <v>0.00281816802827244</v>
      </c>
      <c r="T36" s="63" t="n">
        <v>0.0032969467137874</v>
      </c>
      <c r="U36" s="63" t="s">
        <v>69</v>
      </c>
      <c r="V36" s="63" t="n">
        <v>0.0036</v>
      </c>
      <c r="W36" s="63" t="n">
        <v>0.000139382021599045</v>
      </c>
      <c r="X36" s="63" t="n">
        <v>0.000962708381742243</v>
      </c>
      <c r="Y36" s="63" t="n">
        <v>1.34779173443914E-006</v>
      </c>
      <c r="Z36" s="63" t="n">
        <v>1.34779173443914E-006</v>
      </c>
      <c r="AA36" s="63" t="n">
        <v>9.62708381742243E-007</v>
      </c>
      <c r="AB36" s="63" t="n">
        <v>0.000966366673592864</v>
      </c>
      <c r="AC36" s="63" t="s">
        <v>68</v>
      </c>
      <c r="AD36" s="63" t="s">
        <v>68</v>
      </c>
      <c r="AE36" s="64"/>
      <c r="AF36" s="190" t="n">
        <v>25.2427680374517</v>
      </c>
      <c r="AG36" s="190" t="s">
        <v>68</v>
      </c>
      <c r="AH36" s="190" t="s">
        <v>68</v>
      </c>
      <c r="AI36" s="190" t="s">
        <v>68</v>
      </c>
      <c r="AJ36" s="190" t="s">
        <v>68</v>
      </c>
      <c r="AK36" s="190" t="s">
        <v>68</v>
      </c>
      <c r="AL36" s="66" t="s">
        <v>64</v>
      </c>
    </row>
    <row r="37" s="10" customFormat="true" ht="24.75" hidden="false" customHeight="true" outlineLevel="0" collapsed="false">
      <c r="A37" s="60" t="s">
        <v>87</v>
      </c>
      <c r="B37" s="60" t="s">
        <v>123</v>
      </c>
      <c r="C37" s="61" t="s">
        <v>124</v>
      </c>
      <c r="D37" s="62" t="s">
        <v>90</v>
      </c>
      <c r="E37" s="63" t="n">
        <v>0.434828</v>
      </c>
      <c r="F37" s="63" t="s">
        <v>91</v>
      </c>
      <c r="G37" s="63" t="n">
        <v>0.001134</v>
      </c>
      <c r="H37" s="63" t="s">
        <v>68</v>
      </c>
      <c r="I37" s="63" t="n">
        <v>0.002957</v>
      </c>
      <c r="J37" s="63" t="n">
        <v>0.002957</v>
      </c>
      <c r="K37" s="63" t="n">
        <v>0.002957</v>
      </c>
      <c r="L37" s="182" t="n">
        <v>7.3925E-005</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190" t="s">
        <v>91</v>
      </c>
      <c r="AG37" s="190" t="s">
        <v>68</v>
      </c>
      <c r="AH37" s="190" t="s">
        <v>91</v>
      </c>
      <c r="AI37" s="190" t="s">
        <v>68</v>
      </c>
      <c r="AJ37" s="190" t="s">
        <v>68</v>
      </c>
      <c r="AK37" s="190" t="s">
        <v>68</v>
      </c>
      <c r="AL37" s="66" t="s">
        <v>64</v>
      </c>
    </row>
    <row r="38" s="10" customFormat="true" ht="24.75" hidden="false" customHeight="true" outlineLevel="0" collapsed="false">
      <c r="A38" s="60" t="s">
        <v>87</v>
      </c>
      <c r="B38" s="60" t="s">
        <v>125</v>
      </c>
      <c r="C38" s="61" t="s">
        <v>126</v>
      </c>
      <c r="D38" s="74"/>
      <c r="E38" s="183" t="s">
        <v>68</v>
      </c>
      <c r="F38" s="63" t="s">
        <v>68</v>
      </c>
      <c r="G38" s="63" t="s">
        <v>68</v>
      </c>
      <c r="H38" s="63" t="s">
        <v>68</v>
      </c>
      <c r="I38" s="63" t="s">
        <v>68</v>
      </c>
      <c r="J38" s="63" t="s">
        <v>68</v>
      </c>
      <c r="K38" s="63" t="s">
        <v>68</v>
      </c>
      <c r="L38" s="182"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18.686724438</v>
      </c>
      <c r="F39" s="63" t="n">
        <v>6.5122116877</v>
      </c>
      <c r="G39" s="63" t="n">
        <v>20.7124</v>
      </c>
      <c r="H39" s="63" t="s">
        <v>68</v>
      </c>
      <c r="I39" s="63" t="n">
        <v>5.93635953</v>
      </c>
      <c r="J39" s="63" t="n">
        <v>6.4907961</v>
      </c>
      <c r="K39" s="63" t="n">
        <v>10.17543807</v>
      </c>
      <c r="L39" s="182" t="n">
        <v>0.48171103932</v>
      </c>
      <c r="M39" s="63" t="n">
        <v>74.16966045</v>
      </c>
      <c r="N39" s="63" t="n">
        <v>10.59854644</v>
      </c>
      <c r="O39" s="63" t="n">
        <v>0.24728336</v>
      </c>
      <c r="P39" s="63" t="n">
        <v>0.27156034</v>
      </c>
      <c r="Q39" s="63" t="n">
        <v>1.081688132</v>
      </c>
      <c r="R39" s="63" t="n">
        <v>1.42851048</v>
      </c>
      <c r="S39" s="63" t="n">
        <v>6.1176332</v>
      </c>
      <c r="T39" s="63" t="n">
        <v>5.50907644</v>
      </c>
      <c r="U39" s="63" t="s">
        <v>69</v>
      </c>
      <c r="V39" s="63" t="n">
        <v>43.216912</v>
      </c>
      <c r="W39" s="63" t="n">
        <v>3.015396558</v>
      </c>
      <c r="X39" s="63" t="n">
        <v>0.002879920798</v>
      </c>
      <c r="Y39" s="63" t="n">
        <v>0.041087719197</v>
      </c>
      <c r="Z39" s="63" t="n">
        <v>0.041087719197</v>
      </c>
      <c r="AA39" s="63" t="n">
        <v>0.026809113197</v>
      </c>
      <c r="AB39" s="63" t="n">
        <v>0.111864472389</v>
      </c>
      <c r="AC39" s="63" t="n">
        <v>0.046872</v>
      </c>
      <c r="AD39" s="63" t="n">
        <v>8.03808</v>
      </c>
      <c r="AE39" s="64"/>
      <c r="AF39" s="62" t="n">
        <v>28792</v>
      </c>
      <c r="AG39" s="62" t="n">
        <v>33742</v>
      </c>
      <c r="AH39" s="62" t="n">
        <v>78134</v>
      </c>
      <c r="AI39" s="62" t="n">
        <v>10248</v>
      </c>
      <c r="AJ39" s="62" t="n">
        <v>46</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182"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70.40796937</v>
      </c>
      <c r="F41" s="63" t="n">
        <v>117.7444389121</v>
      </c>
      <c r="G41" s="63" t="n">
        <v>139.930333333333</v>
      </c>
      <c r="H41" s="63" t="n">
        <v>0.522533</v>
      </c>
      <c r="I41" s="63" t="n">
        <v>61.34751632</v>
      </c>
      <c r="J41" s="63" t="n">
        <v>103.75638885</v>
      </c>
      <c r="K41" s="63" t="n">
        <v>143.43075328</v>
      </c>
      <c r="L41" s="182" t="n">
        <v>4.89574562248</v>
      </c>
      <c r="M41" s="63" t="n">
        <v>1559.74722927</v>
      </c>
      <c r="N41" s="63" t="n">
        <v>134.43456258</v>
      </c>
      <c r="O41" s="63" t="n">
        <v>2.01026532</v>
      </c>
      <c r="P41" s="63" t="n">
        <v>0.65166733</v>
      </c>
      <c r="Q41" s="63" t="n">
        <v>14.493208274</v>
      </c>
      <c r="R41" s="63" t="n">
        <v>17.52016086</v>
      </c>
      <c r="S41" s="63" t="n">
        <v>77.5861384</v>
      </c>
      <c r="T41" s="63" t="n">
        <v>65.16443558</v>
      </c>
      <c r="U41" s="63" t="s">
        <v>69</v>
      </c>
      <c r="V41" s="63" t="n">
        <v>535.767554</v>
      </c>
      <c r="W41" s="63" t="n">
        <v>149.235401068833</v>
      </c>
      <c r="X41" s="63" t="n">
        <v>35.3326367680353</v>
      </c>
      <c r="Y41" s="63" t="n">
        <v>42.5073466353863</v>
      </c>
      <c r="Z41" s="63" t="n">
        <v>9.038025502053</v>
      </c>
      <c r="AA41" s="63" t="n">
        <v>45.8824999353863</v>
      </c>
      <c r="AB41" s="63" t="n">
        <v>132.760508840861</v>
      </c>
      <c r="AC41" s="63" t="n">
        <v>1.789625</v>
      </c>
      <c r="AD41" s="63" t="n">
        <v>485.9112</v>
      </c>
      <c r="AE41" s="64"/>
      <c r="AF41" s="62" t="n">
        <v>27719</v>
      </c>
      <c r="AG41" s="62" t="n">
        <v>240129</v>
      </c>
      <c r="AH41" s="62" t="n">
        <v>135471</v>
      </c>
      <c r="AI41" s="62" t="n">
        <v>115000</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182"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10.070560951</v>
      </c>
      <c r="F43" s="63" t="n">
        <v>11.1598619404</v>
      </c>
      <c r="G43" s="63" t="n">
        <v>24.8878</v>
      </c>
      <c r="H43" s="63" t="s">
        <v>68</v>
      </c>
      <c r="I43" s="63" t="n">
        <v>9.7326404</v>
      </c>
      <c r="J43" s="63" t="n">
        <v>20.7109604</v>
      </c>
      <c r="K43" s="63" t="n">
        <v>26.3760754</v>
      </c>
      <c r="L43" s="182" t="n">
        <v>0.514730596</v>
      </c>
      <c r="M43" s="63" t="n">
        <v>120.7558519</v>
      </c>
      <c r="N43" s="63" t="n">
        <v>6.808713521</v>
      </c>
      <c r="O43" s="63" t="n">
        <v>0.342721596</v>
      </c>
      <c r="P43" s="63" t="n">
        <v>0.18339633</v>
      </c>
      <c r="Q43" s="63" t="n">
        <v>2.349785414</v>
      </c>
      <c r="R43" s="63" t="n">
        <v>2.77079246</v>
      </c>
      <c r="S43" s="63" t="n">
        <v>12.0274564</v>
      </c>
      <c r="T43" s="63" t="n">
        <v>10.71505038</v>
      </c>
      <c r="U43" s="63" t="s">
        <v>69</v>
      </c>
      <c r="V43" s="63" t="n">
        <v>82.184894</v>
      </c>
      <c r="W43" s="63" t="n">
        <v>1.733003062</v>
      </c>
      <c r="X43" s="63" t="n">
        <v>0.001293543422</v>
      </c>
      <c r="Y43" s="63" t="n">
        <v>0.07155452</v>
      </c>
      <c r="Z43" s="63" t="n">
        <v>0.07155452</v>
      </c>
      <c r="AA43" s="63" t="n">
        <v>0.031466098</v>
      </c>
      <c r="AB43" s="63" t="n">
        <v>0.175868681422</v>
      </c>
      <c r="AC43" s="63" t="n">
        <v>0.116524</v>
      </c>
      <c r="AD43" s="63" t="n">
        <v>2.52986</v>
      </c>
      <c r="AE43" s="64"/>
      <c r="AF43" s="62" t="n">
        <v>3671</v>
      </c>
      <c r="AG43" s="62" t="n">
        <v>43882</v>
      </c>
      <c r="AH43" s="62" t="n">
        <v>1531</v>
      </c>
      <c r="AI43" s="62" t="n">
        <v>24202</v>
      </c>
      <c r="AJ43" s="62" t="s">
        <v>68</v>
      </c>
      <c r="AK43" s="65" t="s">
        <v>68</v>
      </c>
      <c r="AL43" s="66" t="s">
        <v>64</v>
      </c>
    </row>
    <row r="44" s="10" customFormat="true" ht="24.75" hidden="false" customHeight="true" outlineLevel="0" collapsed="false">
      <c r="A44" s="60" t="s">
        <v>87</v>
      </c>
      <c r="B44" s="60" t="s">
        <v>138</v>
      </c>
      <c r="C44" s="61" t="s">
        <v>139</v>
      </c>
      <c r="D44" s="62"/>
      <c r="E44" s="63" t="n">
        <v>62.4663659668342</v>
      </c>
      <c r="F44" s="63" t="n">
        <v>7.47996531524288</v>
      </c>
      <c r="G44" s="63" t="n">
        <v>0.167419430485762</v>
      </c>
      <c r="H44" s="63" t="n">
        <v>0.013393554438861</v>
      </c>
      <c r="I44" s="63" t="n">
        <v>8.70581038525963</v>
      </c>
      <c r="J44" s="63" t="n">
        <v>8.70581038525963</v>
      </c>
      <c r="K44" s="63" t="n">
        <v>8.70581038525963</v>
      </c>
      <c r="L44" s="182" t="n">
        <v>7.48699693132328</v>
      </c>
      <c r="M44" s="63" t="n">
        <v>77.6826157453936</v>
      </c>
      <c r="N44" s="63" t="s">
        <v>68</v>
      </c>
      <c r="O44" s="63" t="n">
        <v>0.0837097152428811</v>
      </c>
      <c r="P44" s="63" t="s">
        <v>68</v>
      </c>
      <c r="Q44" s="63" t="s">
        <v>68</v>
      </c>
      <c r="R44" s="63" t="s">
        <v>68</v>
      </c>
      <c r="S44" s="63" t="n">
        <v>0.502258291457287</v>
      </c>
      <c r="T44" s="63" t="n">
        <v>0.837097152428811</v>
      </c>
      <c r="U44" s="63" t="s">
        <v>69</v>
      </c>
      <c r="V44" s="63" t="s">
        <v>68</v>
      </c>
      <c r="W44" s="63" t="n">
        <v>0.0719903551088777</v>
      </c>
      <c r="X44" s="63" t="n">
        <v>0.497235708542714</v>
      </c>
      <c r="Y44" s="63" t="n">
        <v>0.000696129991959799</v>
      </c>
      <c r="Z44" s="63" t="n">
        <v>0.000696129991959799</v>
      </c>
      <c r="AA44" s="63" t="n">
        <v>0.000497235708542714</v>
      </c>
      <c r="AB44" s="63" t="n">
        <v>0.499125204235176</v>
      </c>
      <c r="AC44" s="63" t="s">
        <v>68</v>
      </c>
      <c r="AD44" s="63" t="s">
        <v>68</v>
      </c>
      <c r="AE44" s="64"/>
      <c r="AF44" s="62" t="n">
        <v>71806.8792294807</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6.071594639866</v>
      </c>
      <c r="F45" s="63" t="n">
        <v>1.32036390284757</v>
      </c>
      <c r="G45" s="63" t="n">
        <v>0.00240066164154104</v>
      </c>
      <c r="H45" s="63" t="s">
        <v>68</v>
      </c>
      <c r="I45" s="63" t="n">
        <v>0.415862646566164</v>
      </c>
      <c r="J45" s="63" t="n">
        <v>0.415862646566164</v>
      </c>
      <c r="K45" s="63" t="n">
        <v>0.415862646566164</v>
      </c>
      <c r="L45" s="182" t="n">
        <v>0.128917420435511</v>
      </c>
      <c r="M45" s="63" t="n">
        <v>0.831725293132328</v>
      </c>
      <c r="N45" s="63" t="s">
        <v>69</v>
      </c>
      <c r="O45" s="63" t="n">
        <v>0.00519828308207705</v>
      </c>
      <c r="P45" s="63" t="s">
        <v>68</v>
      </c>
      <c r="Q45" s="63" t="s">
        <v>68</v>
      </c>
      <c r="R45" s="63" t="s">
        <v>68</v>
      </c>
      <c r="S45" s="63" t="n">
        <v>0.0311896984924623</v>
      </c>
      <c r="T45" s="63" t="n">
        <v>0.0519828308207705</v>
      </c>
      <c r="U45" s="63" t="s">
        <v>69</v>
      </c>
      <c r="V45" s="63" t="s">
        <v>68</v>
      </c>
      <c r="W45" s="63" t="n">
        <v>0.00162564489112228</v>
      </c>
      <c r="X45" s="63" t="n">
        <v>0.0112282914572864</v>
      </c>
      <c r="Y45" s="63" t="n">
        <v>1.5719608040201E-005</v>
      </c>
      <c r="Z45" s="63" t="n">
        <v>1.5719608040201E-005</v>
      </c>
      <c r="AA45" s="63" t="n">
        <v>1.12282914572864E-005</v>
      </c>
      <c r="AB45" s="63" t="n">
        <v>0.0112709589648241</v>
      </c>
      <c r="AC45" s="63" t="s">
        <v>68</v>
      </c>
      <c r="AD45" s="63" t="s">
        <v>68</v>
      </c>
      <c r="AE45" s="64"/>
      <c r="AF45" s="62" t="n">
        <v>4310.98341708543</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182"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182"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7.64476</v>
      </c>
      <c r="G48" s="63" t="s">
        <v>68</v>
      </c>
      <c r="H48" s="63" t="s">
        <v>68</v>
      </c>
      <c r="I48" s="63" t="n">
        <v>0.6964445</v>
      </c>
      <c r="J48" s="63" t="n">
        <v>6.964445</v>
      </c>
      <c r="K48" s="63" t="n">
        <v>14.168466908</v>
      </c>
      <c r="L48" s="182"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5" t="e">
        <f aca="false"/>
        <v>#REF!</v>
      </c>
      <c r="AL48" s="66" t="s">
        <v>149</v>
      </c>
    </row>
    <row r="49" s="10" customFormat="true" ht="24.75" hidden="false" customHeight="true" outlineLevel="0" collapsed="false">
      <c r="A49" s="60" t="s">
        <v>146</v>
      </c>
      <c r="B49" s="60" t="s">
        <v>150</v>
      </c>
      <c r="C49" s="61" t="s">
        <v>151</v>
      </c>
      <c r="D49" s="62"/>
      <c r="E49" s="63" t="n">
        <v>5.019775286</v>
      </c>
      <c r="F49" s="63" t="n">
        <v>0.0722012137</v>
      </c>
      <c r="G49" s="63" t="n">
        <v>3.995289944</v>
      </c>
      <c r="H49" s="63" t="n">
        <v>0.046883905</v>
      </c>
      <c r="I49" s="63" t="n">
        <v>0.9376781</v>
      </c>
      <c r="J49" s="63" t="n">
        <v>1.8753562</v>
      </c>
      <c r="K49" s="63" t="n">
        <v>1.8753562</v>
      </c>
      <c r="L49" s="182" t="n">
        <v>0.459462269</v>
      </c>
      <c r="M49" s="63" t="s">
        <v>69</v>
      </c>
      <c r="N49" s="63" t="n">
        <v>2.06289182</v>
      </c>
      <c r="O49" s="63" t="n">
        <v>0.46883905</v>
      </c>
      <c r="P49" s="63" t="s">
        <v>69</v>
      </c>
      <c r="Q49" s="63" t="n">
        <v>0.18753562</v>
      </c>
      <c r="R49" s="63" t="n">
        <v>1.59405277</v>
      </c>
      <c r="S49" s="63" t="n">
        <v>0.84391029</v>
      </c>
      <c r="T49" s="63" t="n">
        <v>0.609490765</v>
      </c>
      <c r="U49" s="63" t="s">
        <v>69</v>
      </c>
      <c r="V49" s="63" t="n">
        <v>2.06289182</v>
      </c>
      <c r="W49" s="63" t="n">
        <v>2.8130343</v>
      </c>
      <c r="X49" s="63" t="n">
        <v>7.03258575</v>
      </c>
      <c r="Y49" s="63" t="n">
        <v>2.34419525</v>
      </c>
      <c r="Z49" s="63" t="n">
        <v>2.34419525</v>
      </c>
      <c r="AA49" s="63" t="n">
        <v>2.8130343</v>
      </c>
      <c r="AB49" s="63" t="n">
        <v>14.53401055</v>
      </c>
      <c r="AC49" s="63" t="s">
        <v>68</v>
      </c>
      <c r="AD49" s="63" t="s">
        <v>68</v>
      </c>
      <c r="AE49" s="64"/>
      <c r="AF49" s="62" t="s">
        <v>68</v>
      </c>
      <c r="AG49" s="62" t="s">
        <v>68</v>
      </c>
      <c r="AH49" s="62" t="s">
        <v>68</v>
      </c>
      <c r="AI49" s="62" t="s">
        <v>68</v>
      </c>
      <c r="AJ49" s="62" t="s">
        <v>68</v>
      </c>
      <c r="AK49" s="65"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182"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616704</v>
      </c>
      <c r="G51" s="63" t="s">
        <v>68</v>
      </c>
      <c r="H51" s="63" t="s">
        <v>68</v>
      </c>
      <c r="I51" s="63" t="s">
        <v>68</v>
      </c>
      <c r="J51" s="63" t="s">
        <v>68</v>
      </c>
      <c r="K51" s="63" t="s">
        <v>68</v>
      </c>
      <c r="L51" s="182"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5" t="e">
        <f aca="false"/>
        <v>#REF!</v>
      </c>
      <c r="AL51" s="66" t="s">
        <v>158</v>
      </c>
    </row>
    <row r="52" s="10" customFormat="true" ht="24.75" hidden="false" customHeight="true" outlineLevel="0" collapsed="false">
      <c r="A52" s="60" t="s">
        <v>146</v>
      </c>
      <c r="B52" s="67" t="s">
        <v>159</v>
      </c>
      <c r="C52" s="70" t="s">
        <v>160</v>
      </c>
      <c r="D52" s="76"/>
      <c r="E52" s="63" t="n">
        <v>3.3038598598</v>
      </c>
      <c r="F52" s="63" t="n">
        <v>28.9844</v>
      </c>
      <c r="G52" s="63" t="n">
        <v>7.3861079892</v>
      </c>
      <c r="H52" s="63" t="s">
        <v>68</v>
      </c>
      <c r="I52" s="63" t="s">
        <v>68</v>
      </c>
      <c r="J52" s="63" t="s">
        <v>68</v>
      </c>
      <c r="K52" s="63" t="s">
        <v>68</v>
      </c>
      <c r="L52" s="182"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5" t="e">
        <f aca="false"/>
        <v>#REF!</v>
      </c>
      <c r="AL52" s="66" t="s">
        <v>161</v>
      </c>
    </row>
    <row r="53" s="10" customFormat="true" ht="24.75" hidden="false" customHeight="true" outlineLevel="0" collapsed="false">
      <c r="A53" s="60" t="s">
        <v>146</v>
      </c>
      <c r="B53" s="67" t="s">
        <v>162</v>
      </c>
      <c r="C53" s="70" t="s">
        <v>163</v>
      </c>
      <c r="D53" s="76"/>
      <c r="E53" s="63" t="s">
        <v>68</v>
      </c>
      <c r="F53" s="63" t="n">
        <v>12.51537</v>
      </c>
      <c r="G53" s="63" t="s">
        <v>68</v>
      </c>
      <c r="H53" s="63" t="s">
        <v>68</v>
      </c>
      <c r="I53" s="63" t="s">
        <v>68</v>
      </c>
      <c r="J53" s="63" t="s">
        <v>68</v>
      </c>
      <c r="K53" s="63" t="s">
        <v>68</v>
      </c>
      <c r="L53" s="182"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5" t="e">
        <f aca="false"/>
        <v>#REF!</v>
      </c>
      <c r="AL53" s="66" t="s">
        <v>164</v>
      </c>
    </row>
    <row r="54" s="10" customFormat="true" ht="36.75" hidden="false" customHeight="false" outlineLevel="0" collapsed="false">
      <c r="A54" s="60" t="s">
        <v>146</v>
      </c>
      <c r="B54" s="67" t="s">
        <v>165</v>
      </c>
      <c r="C54" s="70" t="s">
        <v>166</v>
      </c>
      <c r="D54" s="76"/>
      <c r="E54" s="63" t="s">
        <v>68</v>
      </c>
      <c r="F54" s="63" t="n">
        <v>9.058501</v>
      </c>
      <c r="G54" s="63" t="s">
        <v>68</v>
      </c>
      <c r="H54" s="63" t="s">
        <v>68</v>
      </c>
      <c r="I54" s="63" t="s">
        <v>68</v>
      </c>
      <c r="J54" s="63" t="s">
        <v>68</v>
      </c>
      <c r="K54" s="63" t="s">
        <v>68</v>
      </c>
      <c r="L54" s="182"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182"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182"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2.089219</v>
      </c>
      <c r="J57" s="63" t="n">
        <v>3.79858</v>
      </c>
      <c r="K57" s="63" t="n">
        <v>4.178438</v>
      </c>
      <c r="L57" s="182" t="n">
        <v>0.06267657</v>
      </c>
      <c r="M57" s="63" t="s">
        <v>68</v>
      </c>
      <c r="N57" s="63" t="n">
        <v>3.79858</v>
      </c>
      <c r="O57" s="63" t="n">
        <v>0.1519432</v>
      </c>
      <c r="P57" s="63" t="n">
        <v>0.379858</v>
      </c>
      <c r="Q57" s="63" t="n">
        <v>0.2279148</v>
      </c>
      <c r="R57" s="63" t="n">
        <v>1.89929</v>
      </c>
      <c r="S57" s="63" t="s">
        <v>68</v>
      </c>
      <c r="T57" s="63" t="n">
        <v>1.89929</v>
      </c>
      <c r="U57" s="63" t="s">
        <v>69</v>
      </c>
      <c r="V57" s="63" t="n">
        <v>3.79858</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42294</v>
      </c>
      <c r="J58" s="63" t="n">
        <v>0.812544</v>
      </c>
      <c r="K58" s="63" t="n">
        <v>1.997504</v>
      </c>
      <c r="L58" s="182" t="n">
        <v>0.0006545524</v>
      </c>
      <c r="M58" s="63" t="n">
        <v>3.9422768</v>
      </c>
      <c r="N58" s="63" t="s">
        <v>68</v>
      </c>
      <c r="O58" s="63" t="s">
        <v>68</v>
      </c>
      <c r="P58" s="63" t="s">
        <v>68</v>
      </c>
      <c r="Q58" s="63" t="s">
        <v>68</v>
      </c>
      <c r="R58" s="63" t="s">
        <v>68</v>
      </c>
      <c r="S58" s="63" t="s">
        <v>68</v>
      </c>
      <c r="T58" s="63" t="s">
        <v>68</v>
      </c>
      <c r="U58" s="63" t="s">
        <v>69</v>
      </c>
      <c r="V58" s="63" t="s">
        <v>68</v>
      </c>
      <c r="W58" s="63" t="n">
        <v>20.363</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58016</v>
      </c>
      <c r="J59" s="63" t="n">
        <v>0.65268</v>
      </c>
      <c r="K59" s="63" t="n">
        <v>0.7252</v>
      </c>
      <c r="L59" s="182" t="n">
        <v>0.0005007856</v>
      </c>
      <c r="M59" s="63" t="n">
        <v>0.0145607</v>
      </c>
      <c r="N59" s="63" t="n">
        <v>9.47</v>
      </c>
      <c r="O59" s="63" t="n">
        <v>0.14205</v>
      </c>
      <c r="P59" s="63" t="n">
        <v>0.04735</v>
      </c>
      <c r="Q59" s="63" t="n">
        <v>0.0947</v>
      </c>
      <c r="R59" s="63" t="n">
        <v>2.3675</v>
      </c>
      <c r="S59" s="63" t="n">
        <v>0.4735</v>
      </c>
      <c r="T59" s="63" t="n">
        <v>1.894</v>
      </c>
      <c r="U59" s="63" t="s">
        <v>69</v>
      </c>
      <c r="V59" s="63" t="n">
        <v>9.47</v>
      </c>
      <c r="W59" s="63" t="n">
        <v>0.4774</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68795269088</v>
      </c>
      <c r="J60" s="63" t="n">
        <v>1.68795269088</v>
      </c>
      <c r="K60" s="63" t="n">
        <v>3.43150674468</v>
      </c>
      <c r="L60" s="182"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11390736</v>
      </c>
      <c r="J61" s="63" t="n">
        <v>1.1390736</v>
      </c>
      <c r="K61" s="63" t="n">
        <v>2.272536</v>
      </c>
      <c r="L61" s="182"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182"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187" t="s">
        <v>68</v>
      </c>
      <c r="F63" s="63" t="s">
        <v>68</v>
      </c>
      <c r="G63" s="63" t="s">
        <v>68</v>
      </c>
      <c r="H63" s="63" t="s">
        <v>68</v>
      </c>
      <c r="I63" s="63" t="s">
        <v>68</v>
      </c>
      <c r="J63" s="63" t="s">
        <v>68</v>
      </c>
      <c r="K63" s="63" t="s">
        <v>68</v>
      </c>
      <c r="L63" s="182"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2.321849</v>
      </c>
      <c r="F64" s="63" t="s">
        <v>68</v>
      </c>
      <c r="G64" s="63" t="s">
        <v>68</v>
      </c>
      <c r="H64" s="63" t="n">
        <v>0.02321849</v>
      </c>
      <c r="I64" s="63" t="s">
        <v>68</v>
      </c>
      <c r="J64" s="63" t="s">
        <v>68</v>
      </c>
      <c r="K64" s="63" t="s">
        <v>68</v>
      </c>
      <c r="L64" s="182" t="s">
        <v>68</v>
      </c>
      <c r="M64" s="63" t="n">
        <v>0.2321849</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8.2388674</v>
      </c>
      <c r="F65" s="63" t="s">
        <v>68</v>
      </c>
      <c r="G65" s="63" t="s">
        <v>68</v>
      </c>
      <c r="H65" s="63" t="s">
        <v>68</v>
      </c>
      <c r="I65" s="63" t="s">
        <v>68</v>
      </c>
      <c r="J65" s="63" t="s">
        <v>68</v>
      </c>
      <c r="K65" s="63" t="s">
        <v>68</v>
      </c>
      <c r="L65" s="182"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182"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s">
        <v>68</v>
      </c>
      <c r="L67" s="182"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410616</v>
      </c>
      <c r="F68" s="63" t="s">
        <v>68</v>
      </c>
      <c r="G68" s="63" t="s">
        <v>68</v>
      </c>
      <c r="H68" s="63" t="s">
        <v>68</v>
      </c>
      <c r="I68" s="63" t="s">
        <v>68</v>
      </c>
      <c r="J68" s="63" t="s">
        <v>68</v>
      </c>
      <c r="K68" s="63" t="n">
        <v>0.011406</v>
      </c>
      <c r="L68" s="182"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183" t="s">
        <v>68</v>
      </c>
      <c r="F69" s="63" t="s">
        <v>68</v>
      </c>
      <c r="G69" s="63" t="s">
        <v>68</v>
      </c>
      <c r="H69" s="63" t="n">
        <v>0.9748998</v>
      </c>
      <c r="I69" s="63" t="s">
        <v>68</v>
      </c>
      <c r="J69" s="63" t="s">
        <v>68</v>
      </c>
      <c r="K69" s="63" t="n">
        <v>0.1083222</v>
      </c>
      <c r="L69" s="182"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183" t="n">
        <v>2.8490502</v>
      </c>
      <c r="F70" s="63" t="n">
        <v>8.19868814</v>
      </c>
      <c r="G70" s="63" t="n">
        <v>4.705256</v>
      </c>
      <c r="H70" s="63" t="s">
        <v>68</v>
      </c>
      <c r="I70" s="63" t="n">
        <v>1.34424572</v>
      </c>
      <c r="J70" s="63" t="n">
        <v>1.80175936</v>
      </c>
      <c r="K70" s="63" t="n">
        <v>2.68932735</v>
      </c>
      <c r="L70" s="182" t="s">
        <v>68</v>
      </c>
      <c r="M70" s="63" t="n">
        <v>2.748864</v>
      </c>
      <c r="N70" s="63" t="s">
        <v>68</v>
      </c>
      <c r="O70" s="63" t="n">
        <v>0.2353092</v>
      </c>
      <c r="P70" s="63" t="n">
        <v>0.0998133</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183" t="s">
        <v>68</v>
      </c>
      <c r="F71" s="63" t="s">
        <v>68</v>
      </c>
      <c r="G71" s="63" t="s">
        <v>68</v>
      </c>
      <c r="H71" s="63" t="s">
        <v>68</v>
      </c>
      <c r="I71" s="63" t="n">
        <v>0.021516048</v>
      </c>
      <c r="J71" s="63" t="n">
        <v>0.172128384</v>
      </c>
      <c r="K71" s="63" t="n">
        <v>0.5379012</v>
      </c>
      <c r="L71" s="182"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55285294</v>
      </c>
      <c r="F72" s="63" t="n">
        <v>1.578147</v>
      </c>
      <c r="G72" s="63" t="n">
        <v>0.26117124</v>
      </c>
      <c r="H72" s="63" t="s">
        <v>68</v>
      </c>
      <c r="I72" s="63" t="n">
        <v>1.84909725</v>
      </c>
      <c r="J72" s="63" t="n">
        <v>2.39003442</v>
      </c>
      <c r="K72" s="63" t="n">
        <v>4.368533946</v>
      </c>
      <c r="L72" s="182" t="n">
        <v>0.007694022168</v>
      </c>
      <c r="M72" s="63" t="n">
        <v>22.8824658</v>
      </c>
      <c r="N72" s="63" t="n">
        <v>78.579864414</v>
      </c>
      <c r="O72" s="63" t="n">
        <v>1.8500787</v>
      </c>
      <c r="P72" s="63" t="n">
        <v>0.5048369114922</v>
      </c>
      <c r="Q72" s="63" t="n">
        <v>0.7621495</v>
      </c>
      <c r="R72" s="63" t="n">
        <v>6.57209554</v>
      </c>
      <c r="S72" s="63" t="n">
        <v>17.546130886</v>
      </c>
      <c r="T72" s="63" t="n">
        <v>5.8683194</v>
      </c>
      <c r="U72" s="63" t="s">
        <v>69</v>
      </c>
      <c r="V72" s="63" t="n">
        <v>167.039785022</v>
      </c>
      <c r="W72" s="63" t="n">
        <v>13.1867833</v>
      </c>
      <c r="X72" s="63" t="s">
        <v>68</v>
      </c>
      <c r="Y72" s="63" t="s">
        <v>68</v>
      </c>
      <c r="Z72" s="63" t="s">
        <v>68</v>
      </c>
      <c r="AA72" s="63" t="s">
        <v>68</v>
      </c>
      <c r="AB72" s="63" t="s">
        <v>68</v>
      </c>
      <c r="AC72" s="63" t="n">
        <v>0.013593352764</v>
      </c>
      <c r="AD72" s="63" t="n">
        <v>32.843104</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72668</v>
      </c>
      <c r="L73" s="182" t="s">
        <v>68</v>
      </c>
      <c r="M73" s="63" t="s">
        <v>68</v>
      </c>
      <c r="N73" s="63" t="n">
        <v>0.01744032</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5" t="e">
        <f aca="false"/>
        <v>#REF!</v>
      </c>
      <c r="AL73" s="66" t="s">
        <v>222</v>
      </c>
    </row>
    <row r="74" s="10" customFormat="true" ht="24.75" hidden="false" customHeight="true" outlineLevel="0" collapsed="false">
      <c r="A74" s="60" t="s">
        <v>70</v>
      </c>
      <c r="B74" s="60" t="s">
        <v>223</v>
      </c>
      <c r="C74" s="61" t="s">
        <v>224</v>
      </c>
      <c r="D74" s="62"/>
      <c r="E74" s="63" t="s">
        <v>68</v>
      </c>
      <c r="F74" s="63" t="s">
        <v>68</v>
      </c>
      <c r="G74" s="63" t="s">
        <v>68</v>
      </c>
      <c r="H74" s="63" t="s">
        <v>68</v>
      </c>
      <c r="I74" s="63" t="s">
        <v>68</v>
      </c>
      <c r="J74" s="63" t="s">
        <v>68</v>
      </c>
      <c r="K74" s="63" t="s">
        <v>68</v>
      </c>
      <c r="L74" s="182" t="s">
        <v>68</v>
      </c>
      <c r="M74" s="63" t="s">
        <v>68</v>
      </c>
      <c r="N74" s="63" t="s">
        <v>68</v>
      </c>
      <c r="O74" s="63" t="s">
        <v>68</v>
      </c>
      <c r="P74" s="63" t="s">
        <v>68</v>
      </c>
      <c r="Q74" s="63" t="s">
        <v>68</v>
      </c>
      <c r="R74" s="63" t="s">
        <v>68</v>
      </c>
      <c r="S74" s="63" t="s">
        <v>68</v>
      </c>
      <c r="T74" s="63" t="s">
        <v>68</v>
      </c>
      <c r="U74" s="63" t="s">
        <v>69</v>
      </c>
      <c r="V74" s="63" t="s">
        <v>68</v>
      </c>
      <c r="W74" s="63" t="s">
        <v>68</v>
      </c>
      <c r="X74" s="63" t="s">
        <v>68</v>
      </c>
      <c r="Y74" s="63" t="s">
        <v>68</v>
      </c>
      <c r="Z74" s="63" t="s">
        <v>68</v>
      </c>
      <c r="AA74" s="63" t="s">
        <v>68</v>
      </c>
      <c r="AB74" s="63" t="s">
        <v>68</v>
      </c>
      <c r="AC74" s="63" t="s">
        <v>68</v>
      </c>
      <c r="AD74" s="63" t="s">
        <v>68</v>
      </c>
      <c r="AE74" s="64"/>
      <c r="AF74" s="62" t="s">
        <v>68</v>
      </c>
      <c r="AG74" s="62" t="s">
        <v>68</v>
      </c>
      <c r="AH74" s="62" t="s">
        <v>68</v>
      </c>
      <c r="AI74" s="62" t="s">
        <v>68</v>
      </c>
      <c r="AJ74" s="62" t="s">
        <v>68</v>
      </c>
      <c r="AK74" s="65" t="e">
        <f aca="false"/>
        <v>#REF!</v>
      </c>
      <c r="AL74" s="66" t="s">
        <v>225</v>
      </c>
    </row>
    <row r="75" s="10" customFormat="true" ht="24.75" hidden="false" customHeight="true" outlineLevel="0" collapsed="false">
      <c r="A75" s="60" t="s">
        <v>70</v>
      </c>
      <c r="B75" s="60" t="s">
        <v>226</v>
      </c>
      <c r="C75" s="61" t="s">
        <v>227</v>
      </c>
      <c r="D75" s="74"/>
      <c r="E75" s="183" t="s">
        <v>68</v>
      </c>
      <c r="F75" s="63" t="s">
        <v>68</v>
      </c>
      <c r="G75" s="63" t="s">
        <v>68</v>
      </c>
      <c r="H75" s="63" t="s">
        <v>68</v>
      </c>
      <c r="I75" s="63" t="s">
        <v>68</v>
      </c>
      <c r="J75" s="63" t="s">
        <v>68</v>
      </c>
      <c r="K75" s="63" t="s">
        <v>68</v>
      </c>
      <c r="L75" s="182"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262263376879795</v>
      </c>
      <c r="J76" s="63" t="n">
        <v>0.00368177432927405</v>
      </c>
      <c r="K76" s="63" t="n">
        <v>0.00368177432927405</v>
      </c>
      <c r="L76" s="182" t="s">
        <v>68</v>
      </c>
      <c r="M76" s="63" t="s">
        <v>68</v>
      </c>
      <c r="N76" s="63" t="n">
        <v>0.755005</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5"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182"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182"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182"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182"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182"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6.2012</v>
      </c>
      <c r="G82" s="63" t="s">
        <v>68</v>
      </c>
      <c r="H82" s="63" t="s">
        <v>68</v>
      </c>
      <c r="I82" s="63" t="s">
        <v>68</v>
      </c>
      <c r="J82" s="63" t="s">
        <v>68</v>
      </c>
      <c r="K82" s="63" t="s">
        <v>68</v>
      </c>
      <c r="L82" s="182"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182"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4.5686</v>
      </c>
      <c r="G84" s="63" t="s">
        <v>68</v>
      </c>
      <c r="H84" s="63" t="s">
        <v>68</v>
      </c>
      <c r="I84" s="63" t="s">
        <v>68</v>
      </c>
      <c r="J84" s="63" t="s">
        <v>68</v>
      </c>
      <c r="K84" s="63" t="s">
        <v>68</v>
      </c>
      <c r="L84" s="182"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110.5369106</v>
      </c>
      <c r="G85" s="63" t="s">
        <v>68</v>
      </c>
      <c r="H85" s="63" t="s">
        <v>68</v>
      </c>
      <c r="I85" s="63" t="s">
        <v>68</v>
      </c>
      <c r="J85" s="63" t="s">
        <v>68</v>
      </c>
      <c r="K85" s="63" t="s">
        <v>68</v>
      </c>
      <c r="L85" s="182"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16.3425</v>
      </c>
      <c r="G86" s="63" t="s">
        <v>68</v>
      </c>
      <c r="H86" s="63" t="s">
        <v>68</v>
      </c>
      <c r="I86" s="63" t="s">
        <v>68</v>
      </c>
      <c r="J86" s="63" t="s">
        <v>68</v>
      </c>
      <c r="K86" s="63" t="s">
        <v>68</v>
      </c>
      <c r="L86" s="182"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5" t="e">
        <f aca="false"/>
        <v>#REF!</v>
      </c>
      <c r="AL86" s="66" t="s">
        <v>260</v>
      </c>
    </row>
    <row r="87" s="10" customFormat="true" ht="24.75" hidden="false" customHeight="true" outlineLevel="0" collapsed="false">
      <c r="A87" s="60" t="s">
        <v>246</v>
      </c>
      <c r="B87" s="70" t="s">
        <v>261</v>
      </c>
      <c r="C87" s="80" t="s">
        <v>262</v>
      </c>
      <c r="D87" s="62"/>
      <c r="E87" s="63" t="s">
        <v>68</v>
      </c>
      <c r="F87" s="63" t="n">
        <v>5.775015</v>
      </c>
      <c r="G87" s="63" t="s">
        <v>68</v>
      </c>
      <c r="H87" s="63" t="s">
        <v>68</v>
      </c>
      <c r="I87" s="63" t="s">
        <v>68</v>
      </c>
      <c r="J87" s="63" t="s">
        <v>68</v>
      </c>
      <c r="K87" s="63" t="s">
        <v>68</v>
      </c>
      <c r="L87" s="182"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20.9269876</v>
      </c>
      <c r="G88" s="63" t="s">
        <v>68</v>
      </c>
      <c r="H88" s="63" t="n">
        <v>0.01101396</v>
      </c>
      <c r="I88" s="63" t="s">
        <v>68</v>
      </c>
      <c r="J88" s="63" t="s">
        <v>68</v>
      </c>
      <c r="K88" s="63" t="s">
        <v>68</v>
      </c>
      <c r="L88" s="182"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182"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7.133322</v>
      </c>
      <c r="G90" s="63" t="s">
        <v>68</v>
      </c>
      <c r="H90" s="63" t="s">
        <v>68</v>
      </c>
      <c r="I90" s="63" t="s">
        <v>68</v>
      </c>
      <c r="J90" s="63" t="s">
        <v>68</v>
      </c>
      <c r="K90" s="63" t="s">
        <v>68</v>
      </c>
      <c r="L90" s="182"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16912844204</v>
      </c>
      <c r="F91" s="63" t="n">
        <v>0.00023610236798</v>
      </c>
      <c r="G91" s="63" t="s">
        <v>68</v>
      </c>
      <c r="H91" s="63" t="s">
        <v>68</v>
      </c>
      <c r="I91" s="63" t="n">
        <v>1.3178079</v>
      </c>
      <c r="J91" s="63" t="n">
        <v>1.3178079</v>
      </c>
      <c r="K91" s="63" t="n">
        <v>1.3178079</v>
      </c>
      <c r="L91" s="182" t="n">
        <v>0.00593013555</v>
      </c>
      <c r="M91" s="63" t="n">
        <v>0.00593245391575</v>
      </c>
      <c r="N91" s="63" t="n">
        <v>2.440385E-006</v>
      </c>
      <c r="O91" s="63" t="n">
        <v>4.88077E-006</v>
      </c>
      <c r="P91" s="63" t="n">
        <v>4.88077E-006</v>
      </c>
      <c r="Q91" s="63" t="n">
        <v>7.7604243E-006</v>
      </c>
      <c r="R91" s="63" t="n">
        <v>1.72779258E-005</v>
      </c>
      <c r="S91" s="63" t="n">
        <v>7.4187704E-006</v>
      </c>
      <c r="T91" s="63" t="s">
        <v>68</v>
      </c>
      <c r="U91" s="63" t="s">
        <v>69</v>
      </c>
      <c r="V91" s="63" t="s">
        <v>68</v>
      </c>
      <c r="W91" s="63" t="n">
        <v>0.00488077</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5" t="e">
        <f aca="false"/>
        <v>#REF!</v>
      </c>
      <c r="AL91" s="79" t="s">
        <v>272</v>
      </c>
    </row>
    <row r="92" s="10" customFormat="true" ht="24.75" hidden="false" customHeight="true" outlineLevel="0" collapsed="false">
      <c r="A92" s="60" t="s">
        <v>70</v>
      </c>
      <c r="B92" s="60" t="s">
        <v>273</v>
      </c>
      <c r="C92" s="61" t="s">
        <v>274</v>
      </c>
      <c r="D92" s="74"/>
      <c r="E92" s="183" t="n">
        <v>0.8943</v>
      </c>
      <c r="F92" s="63" t="n">
        <v>0.8943</v>
      </c>
      <c r="G92" s="63" t="s">
        <v>68</v>
      </c>
      <c r="H92" s="63" t="s">
        <v>68</v>
      </c>
      <c r="I92" s="63" t="n">
        <v>0.53658</v>
      </c>
      <c r="J92" s="63" t="n">
        <v>0.71544</v>
      </c>
      <c r="K92" s="63" t="n">
        <v>0.8943</v>
      </c>
      <c r="L92" s="182" t="n">
        <v>0.01395108</v>
      </c>
      <c r="M92" s="63" t="n">
        <v>4.91865</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5" t="e">
        <f aca="false"/>
        <v>#REF!</v>
      </c>
      <c r="AL92" s="66" t="s">
        <v>275</v>
      </c>
    </row>
    <row r="93" s="10" customFormat="true" ht="24.75" hidden="false" customHeight="true" outlineLevel="0" collapsed="false">
      <c r="A93" s="60" t="s">
        <v>70</v>
      </c>
      <c r="B93" s="67" t="s">
        <v>276</v>
      </c>
      <c r="C93" s="61" t="s">
        <v>277</v>
      </c>
      <c r="D93" s="74"/>
      <c r="E93" s="183" t="s">
        <v>68</v>
      </c>
      <c r="F93" s="63" t="n">
        <v>10.507973342</v>
      </c>
      <c r="G93" s="63" t="s">
        <v>68</v>
      </c>
      <c r="H93" s="63" t="s">
        <v>68</v>
      </c>
      <c r="I93" s="63" t="s">
        <v>68</v>
      </c>
      <c r="J93" s="63" t="s">
        <v>68</v>
      </c>
      <c r="K93" s="63" t="s">
        <v>68</v>
      </c>
      <c r="L93" s="182" t="s">
        <v>68</v>
      </c>
      <c r="M93" s="63" t="s">
        <v>68</v>
      </c>
      <c r="N93" s="63" t="s">
        <v>68</v>
      </c>
      <c r="O93" s="63" t="s">
        <v>68</v>
      </c>
      <c r="P93" s="63" t="s">
        <v>68</v>
      </c>
      <c r="Q93" s="63" t="s">
        <v>68</v>
      </c>
      <c r="R93" s="63" t="s">
        <v>68</v>
      </c>
      <c r="S93" s="63" t="s">
        <v>68</v>
      </c>
      <c r="T93" s="63" t="s">
        <v>68</v>
      </c>
      <c r="U93" s="63" t="s">
        <v>69</v>
      </c>
      <c r="V93" s="63" t="s">
        <v>68</v>
      </c>
      <c r="W93" s="63" t="n">
        <v>0.666411199999999</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5"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182"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183" t="s">
        <v>68</v>
      </c>
      <c r="F95" s="63" t="n">
        <v>0.9835</v>
      </c>
      <c r="G95" s="63" t="s">
        <v>68</v>
      </c>
      <c r="H95" s="63" t="s">
        <v>68</v>
      </c>
      <c r="I95" s="63" t="s">
        <v>68</v>
      </c>
      <c r="J95" s="63" t="s">
        <v>68</v>
      </c>
      <c r="K95" s="63" t="s">
        <v>68</v>
      </c>
      <c r="L95" s="182"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184" t="s">
        <v>68</v>
      </c>
      <c r="F96" s="63" t="s">
        <v>68</v>
      </c>
      <c r="G96" s="63" t="s">
        <v>68</v>
      </c>
      <c r="H96" s="63" t="s">
        <v>68</v>
      </c>
      <c r="I96" s="63" t="s">
        <v>68</v>
      </c>
      <c r="J96" s="63" t="s">
        <v>68</v>
      </c>
      <c r="K96" s="63" t="s">
        <v>68</v>
      </c>
      <c r="L96" s="182"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184" t="s">
        <v>68</v>
      </c>
      <c r="F97" s="63" t="s">
        <v>68</v>
      </c>
      <c r="G97" s="63" t="s">
        <v>68</v>
      </c>
      <c r="H97" s="63" t="s">
        <v>68</v>
      </c>
      <c r="I97" s="63" t="s">
        <v>68</v>
      </c>
      <c r="J97" s="63" t="s">
        <v>68</v>
      </c>
      <c r="K97" s="63" t="s">
        <v>68</v>
      </c>
      <c r="L97" s="182"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184" t="s">
        <v>68</v>
      </c>
      <c r="F98" s="63" t="s">
        <v>68</v>
      </c>
      <c r="G98" s="63" t="s">
        <v>68</v>
      </c>
      <c r="H98" s="63" t="s">
        <v>68</v>
      </c>
      <c r="I98" s="63" t="n">
        <v>0.5094398864</v>
      </c>
      <c r="J98" s="63" t="n">
        <v>5.094398864</v>
      </c>
      <c r="K98" s="63" t="n">
        <v>12.68851491</v>
      </c>
      <c r="L98" s="182"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184" t="s">
        <v>68</v>
      </c>
      <c r="F99" s="63" t="s">
        <v>68</v>
      </c>
      <c r="G99" s="63" t="s">
        <v>68</v>
      </c>
      <c r="H99" s="63" t="n">
        <v>78.2389045262654</v>
      </c>
      <c r="I99" s="63" t="n">
        <v>0.02331888</v>
      </c>
      <c r="J99" s="63" t="n">
        <v>1.0504</v>
      </c>
      <c r="K99" s="63" t="n">
        <v>2.331888</v>
      </c>
      <c r="L99" s="182"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184" t="s">
        <v>68</v>
      </c>
      <c r="F100" s="63" t="s">
        <v>68</v>
      </c>
      <c r="G100" s="63" t="s">
        <v>68</v>
      </c>
      <c r="H100" s="63" t="n">
        <v>40.3219773611864</v>
      </c>
      <c r="I100" s="63" t="n">
        <v>0.027846792</v>
      </c>
      <c r="J100" s="63" t="n">
        <v>1.25436</v>
      </c>
      <c r="K100" s="63" t="n">
        <v>2.7846792</v>
      </c>
      <c r="L100" s="182"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184" t="s">
        <v>68</v>
      </c>
      <c r="F101" s="63" t="s">
        <v>68</v>
      </c>
      <c r="G101" s="63" t="s">
        <v>68</v>
      </c>
      <c r="H101" s="63" t="n">
        <v>0.678514520787671</v>
      </c>
      <c r="I101" s="63" t="s">
        <v>68</v>
      </c>
      <c r="J101" s="63" t="s">
        <v>68</v>
      </c>
      <c r="K101" s="63" t="s">
        <v>68</v>
      </c>
      <c r="L101" s="182"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184" t="s">
        <v>68</v>
      </c>
      <c r="F102" s="63" t="s">
        <v>68</v>
      </c>
      <c r="G102" s="63" t="s">
        <v>68</v>
      </c>
      <c r="H102" s="63" t="n">
        <v>64.8905861756075</v>
      </c>
      <c r="I102" s="63" t="n">
        <v>0.117120429</v>
      </c>
      <c r="J102" s="63" t="n">
        <v>5.268393</v>
      </c>
      <c r="K102" s="63" t="n">
        <v>11.7120429</v>
      </c>
      <c r="L102" s="182"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188" t="s">
        <v>68</v>
      </c>
      <c r="F103" s="63" t="s">
        <v>68</v>
      </c>
      <c r="G103" s="63" t="s">
        <v>68</v>
      </c>
      <c r="H103" s="63" t="s">
        <v>68</v>
      </c>
      <c r="I103" s="63" t="s">
        <v>68</v>
      </c>
      <c r="J103" s="63" t="s">
        <v>68</v>
      </c>
      <c r="K103" s="63" t="s">
        <v>68</v>
      </c>
      <c r="L103" s="182"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184" t="s">
        <v>68</v>
      </c>
      <c r="F104" s="63" t="s">
        <v>68</v>
      </c>
      <c r="G104" s="63" t="s">
        <v>68</v>
      </c>
      <c r="H104" s="63" t="n">
        <v>0.254753554503131</v>
      </c>
      <c r="I104" s="63" t="s">
        <v>68</v>
      </c>
      <c r="J104" s="63" t="s">
        <v>68</v>
      </c>
      <c r="K104" s="63" t="s">
        <v>68</v>
      </c>
      <c r="L104" s="182"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184" t="s">
        <v>68</v>
      </c>
      <c r="F105" s="63" t="s">
        <v>68</v>
      </c>
      <c r="G105" s="63" t="s">
        <v>68</v>
      </c>
      <c r="H105" s="63" t="n">
        <v>4.19998405035616</v>
      </c>
      <c r="I105" s="63" t="n">
        <v>0.002205648</v>
      </c>
      <c r="J105" s="63" t="n">
        <v>0.099216</v>
      </c>
      <c r="K105" s="63" t="n">
        <v>0.2205648</v>
      </c>
      <c r="L105" s="182"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184" t="s">
        <v>68</v>
      </c>
      <c r="F106" s="63" t="s">
        <v>68</v>
      </c>
      <c r="G106" s="63" t="s">
        <v>68</v>
      </c>
      <c r="H106" s="63" t="s">
        <v>68</v>
      </c>
      <c r="I106" s="63" t="s">
        <v>68</v>
      </c>
      <c r="J106" s="63" t="s">
        <v>68</v>
      </c>
      <c r="K106" s="63" t="s">
        <v>68</v>
      </c>
      <c r="L106" s="182"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184" t="s">
        <v>68</v>
      </c>
      <c r="F107" s="63" t="s">
        <v>68</v>
      </c>
      <c r="G107" s="63" t="s">
        <v>68</v>
      </c>
      <c r="H107" s="63" t="n">
        <v>15.1674662087424</v>
      </c>
      <c r="I107" s="63" t="n">
        <v>0.039106372203</v>
      </c>
      <c r="J107" s="63" t="n">
        <v>0.17600220462</v>
      </c>
      <c r="K107" s="63" t="n">
        <v>0.39106372203</v>
      </c>
      <c r="L107" s="182"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184" t="s">
        <v>68</v>
      </c>
      <c r="F108" s="63" t="s">
        <v>68</v>
      </c>
      <c r="G108" s="63" t="s">
        <v>68</v>
      </c>
      <c r="H108" s="63" t="n">
        <v>9.68968180282824</v>
      </c>
      <c r="I108" s="63" t="n">
        <v>0.066880704876</v>
      </c>
      <c r="J108" s="63" t="n">
        <v>0.30100341304</v>
      </c>
      <c r="K108" s="63" t="n">
        <v>0.66880704876</v>
      </c>
      <c r="L108" s="182"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184" t="s">
        <v>68</v>
      </c>
      <c r="F109" s="63" t="s">
        <v>68</v>
      </c>
      <c r="G109" s="63" t="s">
        <v>68</v>
      </c>
      <c r="H109" s="63" t="s">
        <v>91</v>
      </c>
      <c r="I109" s="63" t="s">
        <v>68</v>
      </c>
      <c r="J109" s="63" t="s">
        <v>68</v>
      </c>
      <c r="K109" s="63" t="s">
        <v>68</v>
      </c>
      <c r="L109" s="182"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184" t="s">
        <v>68</v>
      </c>
      <c r="F110" s="63" t="s">
        <v>68</v>
      </c>
      <c r="G110" s="63" t="s">
        <v>68</v>
      </c>
      <c r="H110" s="63" t="n">
        <v>14.2760294562078</v>
      </c>
      <c r="I110" s="63" t="n">
        <v>0.08872716082</v>
      </c>
      <c r="J110" s="63" t="n">
        <v>4.00393325</v>
      </c>
      <c r="K110" s="63" t="n">
        <v>8.872716082</v>
      </c>
      <c r="L110" s="182"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184" t="s">
        <v>68</v>
      </c>
      <c r="F111" s="63" t="s">
        <v>68</v>
      </c>
      <c r="G111" s="63" t="s">
        <v>68</v>
      </c>
      <c r="H111" s="63" t="s">
        <v>68</v>
      </c>
      <c r="I111" s="63" t="s">
        <v>68</v>
      </c>
      <c r="J111" s="63" t="s">
        <v>68</v>
      </c>
      <c r="K111" s="63" t="s">
        <v>68</v>
      </c>
      <c r="L111" s="182"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185" t="s">
        <v>68</v>
      </c>
      <c r="AL111" s="66" t="s">
        <v>293</v>
      </c>
    </row>
    <row r="112" s="10" customFormat="true" ht="24.75" hidden="false" customHeight="true" outlineLevel="0" collapsed="false">
      <c r="A112" s="60" t="s">
        <v>318</v>
      </c>
      <c r="B112" s="60" t="s">
        <v>319</v>
      </c>
      <c r="C112" s="61" t="s">
        <v>320</v>
      </c>
      <c r="D112" s="62"/>
      <c r="E112" s="63" t="n">
        <v>43.49852</v>
      </c>
      <c r="F112" s="63" t="n">
        <v>0.006497926029</v>
      </c>
      <c r="G112" s="63" t="s">
        <v>68</v>
      </c>
      <c r="H112" s="63" t="n">
        <v>46.31741322</v>
      </c>
      <c r="I112" s="63" t="s">
        <v>68</v>
      </c>
      <c r="J112" s="63" t="s">
        <v>68</v>
      </c>
      <c r="K112" s="63" t="s">
        <v>68</v>
      </c>
      <c r="L112" s="182"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75"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182"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182"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182"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182"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182"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182"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182"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182"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186" t="s">
        <v>68</v>
      </c>
      <c r="F121" s="63" t="s">
        <v>68</v>
      </c>
      <c r="G121" s="63" t="s">
        <v>68</v>
      </c>
      <c r="H121" s="63" t="s">
        <v>68</v>
      </c>
      <c r="I121" s="63" t="s">
        <v>68</v>
      </c>
      <c r="J121" s="63" t="s">
        <v>68</v>
      </c>
      <c r="K121" s="63" t="s">
        <v>68</v>
      </c>
      <c r="L121" s="182"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182"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0628115450633777</v>
      </c>
      <c r="G123" s="63" t="s">
        <v>69</v>
      </c>
      <c r="H123" s="63" t="s">
        <v>68</v>
      </c>
      <c r="I123" s="63" t="n">
        <v>0.0847314</v>
      </c>
      <c r="J123" s="63" t="n">
        <v>0.0847314</v>
      </c>
      <c r="K123" s="63" t="n">
        <v>0.0847314</v>
      </c>
      <c r="L123" s="182" t="n">
        <v>0.0847314</v>
      </c>
      <c r="M123" s="63" t="n">
        <v>0.837906011145459</v>
      </c>
      <c r="N123" s="63" t="s">
        <v>68</v>
      </c>
      <c r="O123" s="63" t="s">
        <v>68</v>
      </c>
      <c r="P123" s="63" t="s">
        <v>68</v>
      </c>
      <c r="Q123" s="63" t="s">
        <v>68</v>
      </c>
      <c r="R123" s="63" t="s">
        <v>68</v>
      </c>
      <c r="S123" s="63" t="s">
        <v>68</v>
      </c>
      <c r="T123" s="63" t="s">
        <v>68</v>
      </c>
      <c r="U123" s="63" t="s">
        <v>69</v>
      </c>
      <c r="V123" s="63" t="s">
        <v>68</v>
      </c>
      <c r="W123" s="63" t="n">
        <v>7.8455</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182"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1.47564422304E-008</v>
      </c>
      <c r="G125" s="63" t="s">
        <v>68</v>
      </c>
      <c r="H125" s="63" t="s">
        <v>68</v>
      </c>
      <c r="I125" s="63" t="n">
        <v>0.31215550872</v>
      </c>
      <c r="J125" s="63" t="n">
        <v>2.07157746696</v>
      </c>
      <c r="K125" s="63" t="n">
        <v>4.37963637992</v>
      </c>
      <c r="L125" s="182"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182"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182"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n">
        <v>0.0421896358926</v>
      </c>
      <c r="F128" s="63" t="n">
        <v>0.23241722854</v>
      </c>
      <c r="G128" s="63" t="n">
        <v>0.0034271693022</v>
      </c>
      <c r="H128" s="63" t="s">
        <v>68</v>
      </c>
      <c r="I128" s="63" t="n">
        <v>0.00393927506</v>
      </c>
      <c r="J128" s="63" t="n">
        <v>0.00393927506</v>
      </c>
      <c r="K128" s="63" t="n">
        <v>0.00393927506</v>
      </c>
      <c r="L128" s="182" t="n">
        <v>0.0001378746271</v>
      </c>
      <c r="M128" s="63" t="n">
        <v>0.02757492542</v>
      </c>
      <c r="N128" s="63" t="n">
        <v>1.378746271</v>
      </c>
      <c r="O128" s="63" t="n">
        <v>0.1181782518</v>
      </c>
      <c r="P128" s="63" t="n">
        <v>0.04333202566</v>
      </c>
      <c r="Q128" s="63" t="n">
        <v>0.00196963753</v>
      </c>
      <c r="R128" s="63" t="n">
        <v>0.01181782518</v>
      </c>
      <c r="S128" s="63" t="n">
        <v>0.1181782518</v>
      </c>
      <c r="T128" s="63" t="n">
        <v>0.00393927506</v>
      </c>
      <c r="U128" s="63" t="s">
        <v>69</v>
      </c>
      <c r="V128" s="63" t="n">
        <v>0.8272477626</v>
      </c>
      <c r="W128" s="63" t="n">
        <v>1.96963753E-005</v>
      </c>
      <c r="X128" s="63" t="s">
        <v>68</v>
      </c>
      <c r="Y128" s="63" t="s">
        <v>68</v>
      </c>
      <c r="Z128" s="63" t="s">
        <v>68</v>
      </c>
      <c r="AA128" s="63" t="s">
        <v>68</v>
      </c>
      <c r="AB128" s="63" t="s">
        <v>68</v>
      </c>
      <c r="AC128" s="63" t="n">
        <v>0.00590891259</v>
      </c>
      <c r="AD128" s="63" t="n">
        <v>0.00787855012</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1388594646</v>
      </c>
      <c r="F129" s="63" t="n">
        <v>1.181103492</v>
      </c>
      <c r="G129" s="63" t="n">
        <v>0.00542392314</v>
      </c>
      <c r="H129" s="63" t="s">
        <v>68</v>
      </c>
      <c r="I129" s="63" t="n">
        <v>4.0390917</v>
      </c>
      <c r="J129" s="63" t="n">
        <v>6.9241572</v>
      </c>
      <c r="K129" s="63" t="n">
        <v>11.540262</v>
      </c>
      <c r="L129" s="182" t="n">
        <v>0.1413682095</v>
      </c>
      <c r="M129" s="63" t="n">
        <v>0.0080781834</v>
      </c>
      <c r="N129" s="63" t="s">
        <v>68</v>
      </c>
      <c r="O129" s="63" t="s">
        <v>68</v>
      </c>
      <c r="P129" s="63" t="s">
        <v>68</v>
      </c>
      <c r="Q129" s="63" t="s">
        <v>68</v>
      </c>
      <c r="R129" s="63" t="s">
        <v>68</v>
      </c>
      <c r="S129" s="63" t="s">
        <v>68</v>
      </c>
      <c r="T129" s="63" t="s">
        <v>68</v>
      </c>
      <c r="U129" s="63" t="s">
        <v>69</v>
      </c>
      <c r="V129" s="63" t="s">
        <v>68</v>
      </c>
      <c r="W129" s="63" t="n">
        <v>0.01231984717</v>
      </c>
      <c r="X129" s="63" t="s">
        <v>68</v>
      </c>
      <c r="Y129" s="63" t="s">
        <v>68</v>
      </c>
      <c r="Z129" s="63" t="s">
        <v>68</v>
      </c>
      <c r="AA129" s="63" t="s">
        <v>68</v>
      </c>
      <c r="AB129" s="63" t="s">
        <v>68</v>
      </c>
      <c r="AC129" s="63" t="n">
        <v>0.67100955906</v>
      </c>
      <c r="AD129" s="63" t="n">
        <v>0.7008704292</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182"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4669869554</v>
      </c>
      <c r="F131" s="63" t="n">
        <v>0.02334934777</v>
      </c>
      <c r="G131" s="63" t="n">
        <v>0.04669869554</v>
      </c>
      <c r="H131" s="63" t="s">
        <v>68</v>
      </c>
      <c r="I131" s="63" t="s">
        <v>68</v>
      </c>
      <c r="J131" s="63" t="s">
        <v>68</v>
      </c>
      <c r="K131" s="63" t="s">
        <v>68</v>
      </c>
      <c r="L131" s="182" t="s">
        <v>68</v>
      </c>
      <c r="M131" s="63" t="n">
        <v>0.09339739108</v>
      </c>
      <c r="N131" s="63" t="s">
        <v>68</v>
      </c>
      <c r="O131" s="63" t="s">
        <v>68</v>
      </c>
      <c r="P131" s="63" t="s">
        <v>68</v>
      </c>
      <c r="Q131" s="63" t="s">
        <v>68</v>
      </c>
      <c r="R131" s="63" t="s">
        <v>68</v>
      </c>
      <c r="S131" s="63" t="s">
        <v>68</v>
      </c>
      <c r="T131" s="63" t="s">
        <v>68</v>
      </c>
      <c r="U131" s="63" t="s">
        <v>69</v>
      </c>
      <c r="V131" s="63" t="s">
        <v>68</v>
      </c>
      <c r="W131" s="63" t="n">
        <v>0.000140080219377224</v>
      </c>
      <c r="X131" s="63" t="s">
        <v>68</v>
      </c>
      <c r="Y131" s="63" t="s">
        <v>68</v>
      </c>
      <c r="Z131" s="63" t="s">
        <v>68</v>
      </c>
      <c r="AA131" s="63" t="s">
        <v>68</v>
      </c>
      <c r="AB131" s="63" t="s">
        <v>68</v>
      </c>
      <c r="AC131" s="63" t="n">
        <v>0.050363445266695</v>
      </c>
      <c r="AD131" s="63" t="n">
        <v>0.0406927108075558</v>
      </c>
      <c r="AE131" s="64"/>
      <c r="AF131" s="62" t="s">
        <v>68</v>
      </c>
      <c r="AG131" s="62" t="s">
        <v>68</v>
      </c>
      <c r="AH131" s="62" t="s">
        <v>68</v>
      </c>
      <c r="AI131" s="62" t="s">
        <v>68</v>
      </c>
      <c r="AJ131" s="62" t="s">
        <v>68</v>
      </c>
      <c r="AK131" s="65"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182" t="s">
        <v>68</v>
      </c>
      <c r="M132" s="63" t="s">
        <v>68</v>
      </c>
      <c r="N132" s="63" t="s">
        <v>68</v>
      </c>
      <c r="O132" s="63" t="s">
        <v>68</v>
      </c>
      <c r="P132" s="63" t="s">
        <v>68</v>
      </c>
      <c r="Q132" s="63" t="s">
        <v>68</v>
      </c>
      <c r="R132" s="63" t="s">
        <v>68</v>
      </c>
      <c r="S132" s="63" t="s">
        <v>68</v>
      </c>
      <c r="T132" s="63" t="s">
        <v>68</v>
      </c>
      <c r="U132" s="63" t="s">
        <v>69</v>
      </c>
      <c r="V132" s="63" t="s">
        <v>68</v>
      </c>
      <c r="W132" s="63" t="n">
        <v>0.023889828</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5" t="e">
        <f aca="false"/>
        <v>#REF!</v>
      </c>
      <c r="AL132" s="79" t="s">
        <v>370</v>
      </c>
    </row>
    <row r="133" s="10" customFormat="true" ht="24.75" hidden="false" customHeight="true" outlineLevel="0" collapsed="false">
      <c r="A133" s="60" t="s">
        <v>348</v>
      </c>
      <c r="B133" s="67" t="s">
        <v>371</v>
      </c>
      <c r="C133" s="82" t="s">
        <v>372</v>
      </c>
      <c r="D133" s="62" t="s">
        <v>358</v>
      </c>
      <c r="E133" s="63" t="n">
        <v>0.00753231996</v>
      </c>
      <c r="F133" s="63" t="n">
        <v>0.00031689372</v>
      </c>
      <c r="G133" s="63" t="n">
        <v>0.00275453772</v>
      </c>
      <c r="H133" s="63" t="s">
        <v>68</v>
      </c>
      <c r="I133" s="63" t="s">
        <v>68</v>
      </c>
      <c r="J133" s="63" t="s">
        <v>68</v>
      </c>
      <c r="K133" s="63" t="s">
        <v>68</v>
      </c>
      <c r="L133" s="182" t="s">
        <v>68</v>
      </c>
      <c r="M133" s="63" t="n">
        <v>0.0034127016</v>
      </c>
      <c r="N133" s="63" t="n">
        <v>4.53401784E-007</v>
      </c>
      <c r="O133" s="63" t="n">
        <v>7.58107284E-008</v>
      </c>
      <c r="P133" s="63" t="n">
        <v>2.276759496E-005</v>
      </c>
      <c r="Q133" s="63" t="n">
        <v>2.6814084E-007</v>
      </c>
      <c r="R133" s="63" t="n">
        <v>7.58107284E-005</v>
      </c>
      <c r="S133" s="63" t="n">
        <v>1.879423524E-007</v>
      </c>
      <c r="T133" s="63" t="n">
        <v>2.60827908E-007</v>
      </c>
      <c r="U133" s="63" t="s">
        <v>69</v>
      </c>
      <c r="V133" s="63" t="s">
        <v>68</v>
      </c>
      <c r="W133" s="63" t="n">
        <v>0.2437644</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182"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1.1004268623573</v>
      </c>
      <c r="F135" s="63" t="n">
        <v>0.33838126017487</v>
      </c>
      <c r="G135" s="63" t="s">
        <v>69</v>
      </c>
      <c r="H135" s="63" t="s">
        <v>68</v>
      </c>
      <c r="I135" s="63" t="n">
        <v>1.15269713831927</v>
      </c>
      <c r="J135" s="63" t="n">
        <v>1.24073128730786</v>
      </c>
      <c r="K135" s="63" t="n">
        <v>1.27649516033447</v>
      </c>
      <c r="L135" s="182" t="n">
        <v>0.484132798094094</v>
      </c>
      <c r="M135" s="63" t="n">
        <v>17.6230848930776</v>
      </c>
      <c r="N135" s="63" t="s">
        <v>68</v>
      </c>
      <c r="O135" s="63" t="s">
        <v>68</v>
      </c>
      <c r="P135" s="63" t="s">
        <v>68</v>
      </c>
      <c r="Q135" s="63" t="s">
        <v>68</v>
      </c>
      <c r="R135" s="63" t="s">
        <v>68</v>
      </c>
      <c r="S135" s="63" t="s">
        <v>68</v>
      </c>
      <c r="T135" s="63" t="s">
        <v>68</v>
      </c>
      <c r="U135" s="63" t="s">
        <v>69</v>
      </c>
      <c r="V135" s="63" t="s">
        <v>68</v>
      </c>
      <c r="W135" s="63" t="n">
        <v>1.76068297977168</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80465E-008</v>
      </c>
      <c r="G136" s="63" t="s">
        <v>68</v>
      </c>
      <c r="H136" s="63" t="n">
        <v>3.2333168</v>
      </c>
      <c r="I136" s="63" t="s">
        <v>68</v>
      </c>
      <c r="J136" s="63" t="s">
        <v>68</v>
      </c>
      <c r="K136" s="63" t="s">
        <v>68</v>
      </c>
      <c r="L136" s="182"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182"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186" t="s">
        <v>68</v>
      </c>
      <c r="F138" s="63" t="s">
        <v>68</v>
      </c>
      <c r="G138" s="63" t="s">
        <v>68</v>
      </c>
      <c r="H138" s="63" t="s">
        <v>68</v>
      </c>
      <c r="I138" s="63" t="s">
        <v>68</v>
      </c>
      <c r="J138" s="63" t="s">
        <v>68</v>
      </c>
      <c r="K138" s="63" t="s">
        <v>68</v>
      </c>
      <c r="L138" s="182"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186" t="s">
        <v>68</v>
      </c>
      <c r="F139" s="63" t="s">
        <v>68</v>
      </c>
      <c r="G139" s="63" t="s">
        <v>68</v>
      </c>
      <c r="H139" s="63" t="s">
        <v>68</v>
      </c>
      <c r="I139" s="63" t="s">
        <v>68</v>
      </c>
      <c r="J139" s="63" t="s">
        <v>68</v>
      </c>
      <c r="K139" s="63" t="s">
        <v>68</v>
      </c>
      <c r="L139" s="182" t="s">
        <v>68</v>
      </c>
      <c r="M139" s="63" t="s">
        <v>68</v>
      </c>
      <c r="N139" s="63" t="s">
        <v>68</v>
      </c>
      <c r="O139" s="63" t="s">
        <v>68</v>
      </c>
      <c r="P139" s="63" t="s">
        <v>68</v>
      </c>
      <c r="Q139" s="63" t="s">
        <v>68</v>
      </c>
      <c r="R139" s="63" t="s">
        <v>68</v>
      </c>
      <c r="S139" s="63" t="s">
        <v>68</v>
      </c>
      <c r="T139" s="63" t="s">
        <v>68</v>
      </c>
      <c r="U139" s="63" t="s">
        <v>69</v>
      </c>
      <c r="V139" s="63" t="s">
        <v>68</v>
      </c>
      <c r="W139" s="63" t="n">
        <v>41.401134</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182"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832.631518330015</v>
      </c>
      <c r="F141" s="97" t="n">
        <v>549.173907987467</v>
      </c>
      <c r="G141" s="97" t="n">
        <v>827.544851087958</v>
      </c>
      <c r="H141" s="97" t="n">
        <v>284.218650006473</v>
      </c>
      <c r="I141" s="97" t="n">
        <v>139.32606266806</v>
      </c>
      <c r="J141" s="97" t="n">
        <v>247.283781027721</v>
      </c>
      <c r="K141" s="97" t="n">
        <v>368.381270078239</v>
      </c>
      <c r="L141" s="97" t="n">
        <v>22.3214882986061</v>
      </c>
      <c r="M141" s="97" t="n">
        <v>2770.53060578822</v>
      </c>
      <c r="N141" s="97" t="n">
        <v>513.145974060587</v>
      </c>
      <c r="O141" s="97" t="n">
        <v>14.9592459875385</v>
      </c>
      <c r="P141" s="97" t="n">
        <v>9.60559466627754</v>
      </c>
      <c r="Q141" s="97" t="n">
        <v>44.8944571392409</v>
      </c>
      <c r="R141" s="97" t="n">
        <v>50.8538493899782</v>
      </c>
      <c r="S141" s="97" t="n">
        <v>423.453519859141</v>
      </c>
      <c r="T141" s="97" t="n">
        <v>155.393900181641</v>
      </c>
      <c r="U141" s="97" t="s">
        <v>69</v>
      </c>
      <c r="V141" s="97" t="n">
        <v>1448.74454544494</v>
      </c>
      <c r="W141" s="97" t="n">
        <v>293.457101451537</v>
      </c>
      <c r="X141" s="97" t="n">
        <v>43.1085202732347</v>
      </c>
      <c r="Y141" s="97" t="n">
        <v>45.5955404284483</v>
      </c>
      <c r="Z141" s="97" t="n">
        <v>12.2277308728181</v>
      </c>
      <c r="AA141" s="97" t="n">
        <v>49.0936272574501</v>
      </c>
      <c r="AB141" s="97" t="n">
        <v>150.025418831951</v>
      </c>
      <c r="AC141" s="97" t="n">
        <v>12.8411931627146</v>
      </c>
      <c r="AD141" s="97" t="n">
        <v>781.185616109126</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832.631518330015</v>
      </c>
      <c r="F144" s="121" t="n">
        <f aca="false">F141</f>
        <v>549.173907987467</v>
      </c>
      <c r="G144" s="121" t="n">
        <f aca="false">G141</f>
        <v>827.544851087958</v>
      </c>
      <c r="H144" s="121" t="n">
        <f aca="false">H141</f>
        <v>284.218650006473</v>
      </c>
      <c r="I144" s="121" t="n">
        <f aca="false">I141</f>
        <v>139.32606266806</v>
      </c>
      <c r="J144" s="121" t="n">
        <f aca="false">J141</f>
        <v>247.283781027721</v>
      </c>
      <c r="K144" s="121" t="n">
        <f aca="false">K141</f>
        <v>368.381270078239</v>
      </c>
      <c r="L144" s="121" t="n">
        <f aca="false">L141</f>
        <v>22.3214882986061</v>
      </c>
      <c r="M144" s="121" t="n">
        <f aca="false">M141</f>
        <v>2770.53060578822</v>
      </c>
      <c r="N144" s="121" t="n">
        <f aca="false">N141</f>
        <v>513.145974060587</v>
      </c>
      <c r="O144" s="121" t="n">
        <f aca="false">O141</f>
        <v>14.9592459875385</v>
      </c>
      <c r="P144" s="121" t="n">
        <f aca="false">P141</f>
        <v>9.60559466627754</v>
      </c>
      <c r="Q144" s="121" t="n">
        <f aca="false">Q141</f>
        <v>44.8944571392409</v>
      </c>
      <c r="R144" s="121" t="n">
        <f aca="false">R141</f>
        <v>50.8538493899782</v>
      </c>
      <c r="S144" s="121" t="n">
        <f aca="false">S141</f>
        <v>423.453519859141</v>
      </c>
      <c r="T144" s="121" t="n">
        <f aca="false">T141</f>
        <v>155.393900181641</v>
      </c>
      <c r="U144" s="121" t="str">
        <f aca="false">U141</f>
        <v>NE</v>
      </c>
      <c r="V144" s="121" t="n">
        <f aca="false">V141</f>
        <v>1448.74454544494</v>
      </c>
      <c r="W144" s="121" t="n">
        <f aca="false">W141</f>
        <v>293.457101451537</v>
      </c>
      <c r="X144" s="121" t="n">
        <f aca="false">X141</f>
        <v>43.1085202732347</v>
      </c>
      <c r="Y144" s="121" t="n">
        <f aca="false">Y141</f>
        <v>45.5955404284483</v>
      </c>
      <c r="Z144" s="121" t="n">
        <f aca="false">Z141</f>
        <v>12.2277308728181</v>
      </c>
      <c r="AA144" s="121" t="n">
        <f aca="false">AA141</f>
        <v>49.0936272574501</v>
      </c>
      <c r="AB144" s="121" t="n">
        <f aca="false">AB141</f>
        <v>150.025418831951</v>
      </c>
      <c r="AC144" s="121" t="n">
        <f aca="false">AC141</f>
        <v>12.8411931627146</v>
      </c>
      <c r="AD144" s="121" t="n">
        <f aca="false">AD141</f>
        <v>781.185616109126</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5.04990372662242</v>
      </c>
      <c r="F148" s="134" t="n">
        <v>0.197261864321188</v>
      </c>
      <c r="G148" s="134" t="n">
        <v>0.394523728642376</v>
      </c>
      <c r="H148" s="134" t="s">
        <v>68</v>
      </c>
      <c r="I148" s="134" t="n">
        <v>0.0789047457284753</v>
      </c>
      <c r="J148" s="134" t="n">
        <v>0.0789047457284753</v>
      </c>
      <c r="K148" s="134" t="n">
        <v>0.0789047457284753</v>
      </c>
      <c r="L148" s="134" t="n">
        <v>0.0118357118592713</v>
      </c>
      <c r="M148" s="134" t="n">
        <v>0.433976101506614</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245291283320077</v>
      </c>
      <c r="F149" s="134" t="n">
        <v>0.0877067114885445</v>
      </c>
      <c r="G149" s="134" t="n">
        <v>0.0265671148854444</v>
      </c>
      <c r="H149" s="134" t="s">
        <v>68</v>
      </c>
      <c r="I149" s="134" t="n">
        <v>0.0224134229770889</v>
      </c>
      <c r="J149" s="134" t="n">
        <v>0.0224134229770889</v>
      </c>
      <c r="K149" s="134" t="n">
        <v>0.0224134229770889</v>
      </c>
      <c r="L149" s="134" t="n">
        <v>0.00336201344656333</v>
      </c>
      <c r="M149" s="134" t="n">
        <v>5.44413422977089</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038</v>
      </c>
      <c r="G155" s="142" t="s">
        <v>68</v>
      </c>
      <c r="H155" s="142" t="s">
        <v>68</v>
      </c>
      <c r="I155" s="142" t="n">
        <v>0.247277947658156</v>
      </c>
      <c r="J155" s="142" t="n">
        <v>0.289367811089332</v>
      </c>
      <c r="K155" s="142" t="n">
        <v>0.412129912763594</v>
      </c>
      <c r="L155" s="142" t="n">
        <v>0.0222550152892341</v>
      </c>
      <c r="M155" s="142" t="s">
        <v>68</v>
      </c>
      <c r="N155" s="142" t="s">
        <v>68</v>
      </c>
      <c r="O155" s="142" t="s">
        <v>68</v>
      </c>
      <c r="P155" s="142" t="s">
        <v>68</v>
      </c>
      <c r="Q155" s="142" t="s">
        <v>68</v>
      </c>
      <c r="R155" s="142" t="s">
        <v>68</v>
      </c>
      <c r="S155" s="142" t="s">
        <v>68</v>
      </c>
      <c r="T155" s="142" t="s">
        <v>68</v>
      </c>
      <c r="U155" s="142" t="s">
        <v>69</v>
      </c>
      <c r="V155" s="142" t="s">
        <v>68</v>
      </c>
      <c r="W155" s="142" t="n">
        <v>0.438436077408078</v>
      </c>
      <c r="X155" s="142" t="s">
        <v>68</v>
      </c>
      <c r="Y155" s="142" t="s">
        <v>68</v>
      </c>
      <c r="Z155" s="142" t="s">
        <v>68</v>
      </c>
      <c r="AA155" s="142" t="s">
        <v>68</v>
      </c>
      <c r="AB155" s="142" t="s">
        <v>68</v>
      </c>
      <c r="AC155" s="142" t="s">
        <v>68</v>
      </c>
      <c r="AD155" s="142" t="s">
        <v>68</v>
      </c>
      <c r="AE155" s="64"/>
      <c r="AF155" s="141"/>
      <c r="AG155" s="141"/>
      <c r="AH155" s="141"/>
      <c r="AI155" s="141"/>
      <c r="AJ155" s="141"/>
      <c r="AK155" s="143" t="n">
        <v>2850</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24</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199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040</xdr:colOff>
                    <xdr:row>3</xdr:row>
                    <xdr:rowOff>9360</xdr:rowOff>
                  </from>
                  <to>
                    <xdr:col>9</xdr:col>
                    <xdr:colOff>620280</xdr:colOff>
                    <xdr:row>5</xdr:row>
                    <xdr:rowOff>2844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O185"/>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B8" activeCellId="0" sqref="B8"/>
    </sheetView>
  </sheetViews>
  <sheetFormatPr defaultColWidth="7.75" defaultRowHeight="12.75" zeroHeight="false" outlineLevelRow="0" outlineLevelCol="0"/>
  <cols>
    <col collapsed="false" customWidth="true" hidden="false" outlineLevel="0" max="1" min="1" style="1" width="17.25"/>
    <col collapsed="false" customWidth="true" hidden="false" outlineLevel="0" max="2" min="2" style="1" width="14.37"/>
    <col collapsed="false" customWidth="true" hidden="false" outlineLevel="0" max="3" min="3" style="2" width="40.49"/>
    <col collapsed="false" customWidth="true" hidden="false" outlineLevel="0" max="4" min="4" style="1" width="5.25"/>
    <col collapsed="false" customWidth="true" hidden="false" outlineLevel="0" max="5" min="5" style="1" width="10.99"/>
    <col collapsed="false" customWidth="true" hidden="false" outlineLevel="0" max="8" min="6" style="1" width="7.24"/>
    <col collapsed="false" customWidth="true" hidden="false" outlineLevel="0" max="11" min="9" style="1" width="8.12"/>
    <col collapsed="false" customWidth="true" hidden="false" outlineLevel="0" max="12" min="12" style="1" width="9.49"/>
    <col collapsed="false" customWidth="true" hidden="false" outlineLevel="0" max="30" min="13" style="1" width="7.24"/>
    <col collapsed="false" customWidth="true" hidden="false" outlineLevel="0" max="31" min="31" style="1" width="1.62"/>
    <col collapsed="false" customWidth="true" hidden="false" outlineLevel="0" max="36" min="32" style="1" width="7.24"/>
    <col collapsed="false" customWidth="true" hidden="false" outlineLevel="0" max="37" min="37" style="1" width="10.37"/>
    <col collapsed="false" customWidth="true" hidden="false" outlineLevel="0" max="38" min="38" style="1" width="21.62"/>
    <col collapsed="false" customWidth="false" hidden="false" outlineLevel="0" max="257" min="39" style="1" width="7.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9"/>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9"/>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9"/>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9"/>
      <c r="AL4" s="9"/>
    </row>
    <row r="5" s="10" customFormat="true" ht="12.75" hidden="false" customHeight="false" outlineLevel="0" collapsed="false">
      <c r="A5" s="7" t="s">
        <v>5</v>
      </c>
      <c r="B5" s="14" t="s">
        <v>429</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9"/>
      <c r="AL5" s="9"/>
    </row>
    <row r="6" s="10" customFormat="true" ht="12.75" hidden="false" customHeight="false" outlineLevel="0" collapsed="false">
      <c r="A6" s="7" t="s">
        <v>8</v>
      </c>
      <c r="B6" s="15" t="n">
        <v>2012</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9"/>
      <c r="AL6" s="9"/>
    </row>
    <row r="7" s="10" customFormat="true" ht="12.75" hidden="false" customHeight="false" outlineLevel="0" collapsed="false">
      <c r="A7" s="7" t="s">
        <v>10</v>
      </c>
      <c r="B7" s="14" t="s">
        <v>430</v>
      </c>
      <c r="C7" s="18" t="s">
        <v>12</v>
      </c>
      <c r="R7" s="13"/>
      <c r="S7" s="13"/>
      <c r="T7" s="13"/>
      <c r="U7" s="13"/>
      <c r="V7" s="13"/>
      <c r="W7" s="7"/>
      <c r="X7" s="7"/>
      <c r="Y7" s="7"/>
      <c r="Z7" s="7"/>
      <c r="AA7" s="7"/>
      <c r="AB7" s="7"/>
      <c r="AC7" s="7"/>
      <c r="AE7" s="7"/>
      <c r="AF7" s="7"/>
      <c r="AK7" s="20"/>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20"/>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191"/>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23.01.2017: 2012</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4"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51.75"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4"/>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36.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261.429077043664</v>
      </c>
      <c r="F14" s="63" t="n">
        <v>23.023643</v>
      </c>
      <c r="G14" s="63" t="n">
        <v>450.330970881042</v>
      </c>
      <c r="H14" s="63" t="s">
        <v>68</v>
      </c>
      <c r="I14" s="63" t="n">
        <v>15.0188989433333</v>
      </c>
      <c r="J14" s="63" t="n">
        <v>25.77729182</v>
      </c>
      <c r="K14" s="63" t="n">
        <v>40.19184303</v>
      </c>
      <c r="L14" s="182" t="n">
        <v>0.316602013153333</v>
      </c>
      <c r="M14" s="63" t="n">
        <v>61.184635</v>
      </c>
      <c r="N14" s="63" t="n">
        <v>29.5757774</v>
      </c>
      <c r="O14" s="63" t="n">
        <v>0.918273948509</v>
      </c>
      <c r="P14" s="63" t="n">
        <v>5.8987913</v>
      </c>
      <c r="Q14" s="63" t="n">
        <v>5.34307826</v>
      </c>
      <c r="R14" s="63" t="n">
        <v>6.52781414</v>
      </c>
      <c r="S14" s="63" t="n">
        <v>20.04969068</v>
      </c>
      <c r="T14" s="63" t="n">
        <v>16.63764376</v>
      </c>
      <c r="U14" s="63" t="s">
        <v>69</v>
      </c>
      <c r="V14" s="63" t="n">
        <v>115.30163876</v>
      </c>
      <c r="W14" s="63" t="n">
        <v>13.788073356</v>
      </c>
      <c r="X14" s="63" t="n">
        <v>0.00276123188</v>
      </c>
      <c r="Y14" s="63" t="n">
        <v>0.16731428308</v>
      </c>
      <c r="Z14" s="63" t="n">
        <v>0.17391887188</v>
      </c>
      <c r="AA14" s="63" t="n">
        <v>0.02737915057</v>
      </c>
      <c r="AB14" s="63" t="n">
        <v>0.37137353741</v>
      </c>
      <c r="AC14" s="63" t="n">
        <v>1.019524</v>
      </c>
      <c r="AD14" s="63" t="n">
        <v>134.70442</v>
      </c>
      <c r="AE14" s="64"/>
      <c r="AF14" s="192" t="n">
        <v>7230</v>
      </c>
      <c r="AG14" s="193" t="n">
        <v>1552527</v>
      </c>
      <c r="AH14" s="192" t="n">
        <v>63579</v>
      </c>
      <c r="AI14" s="192" t="n">
        <v>109706</v>
      </c>
      <c r="AJ14" s="193" t="n">
        <v>1287</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5.320721</v>
      </c>
      <c r="F15" s="63" t="n">
        <v>0.2021605</v>
      </c>
      <c r="G15" s="63" t="n">
        <v>18.267591</v>
      </c>
      <c r="H15" s="63" t="s">
        <v>68</v>
      </c>
      <c r="I15" s="63" t="n">
        <v>0.4640496</v>
      </c>
      <c r="J15" s="63" t="n">
        <v>0.7841726</v>
      </c>
      <c r="K15" s="63" t="n">
        <v>1.4211426</v>
      </c>
      <c r="L15" s="182" t="n">
        <v>0.0441461412</v>
      </c>
      <c r="M15" s="63" t="n">
        <v>1.8718999943089</v>
      </c>
      <c r="N15" s="63" t="n">
        <v>1.0148686</v>
      </c>
      <c r="O15" s="63" t="n">
        <v>0.79142405</v>
      </c>
      <c r="P15" s="63" t="n">
        <v>0.00644115</v>
      </c>
      <c r="Q15" s="63" t="n">
        <v>0.76789352</v>
      </c>
      <c r="R15" s="63" t="n">
        <v>1.0104711</v>
      </c>
      <c r="S15" s="63" t="n">
        <v>2.2187012</v>
      </c>
      <c r="T15" s="63" t="n">
        <v>20.675657</v>
      </c>
      <c r="U15" s="63" t="s">
        <v>69</v>
      </c>
      <c r="V15" s="63" t="n">
        <v>1.247742</v>
      </c>
      <c r="W15" s="63" t="n">
        <v>0.788375319</v>
      </c>
      <c r="X15" s="63" t="n">
        <v>0.0027067379</v>
      </c>
      <c r="Y15" s="63" t="n">
        <v>0.001567307</v>
      </c>
      <c r="Z15" s="63" t="n">
        <v>0.0023707991</v>
      </c>
      <c r="AA15" s="63" t="n">
        <v>0.0054958791</v>
      </c>
      <c r="AB15" s="63" t="n">
        <v>0.0121407231</v>
      </c>
      <c r="AC15" s="63" t="n">
        <v>5.2E-005</v>
      </c>
      <c r="AD15" s="63" t="n">
        <v>0.47404</v>
      </c>
      <c r="AE15" s="64"/>
      <c r="AF15" s="192" t="n">
        <v>61434</v>
      </c>
      <c r="AG15" s="192" t="n">
        <v>45</v>
      </c>
      <c r="AH15" s="192" t="n">
        <v>29020</v>
      </c>
      <c r="AI15" s="192" t="s">
        <v>68</v>
      </c>
      <c r="AJ15" s="192" t="s">
        <v>68</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2.77963107491706</v>
      </c>
      <c r="F16" s="182" t="n">
        <v>0.1706795</v>
      </c>
      <c r="G16" s="63" t="n">
        <v>5.21449859628353</v>
      </c>
      <c r="H16" s="63" t="s">
        <v>68</v>
      </c>
      <c r="I16" s="63" t="n">
        <v>0.2539524</v>
      </c>
      <c r="J16" s="63" t="n">
        <v>0.4107294</v>
      </c>
      <c r="K16" s="63" t="n">
        <v>0.6259194</v>
      </c>
      <c r="L16" s="182" t="n">
        <v>0.0235795328</v>
      </c>
      <c r="M16" s="63" t="n">
        <v>14.0560305902986</v>
      </c>
      <c r="N16" s="63" t="n">
        <v>0.4333966</v>
      </c>
      <c r="O16" s="63" t="n">
        <v>0.0914517</v>
      </c>
      <c r="P16" s="63" t="n">
        <v>0.0258793</v>
      </c>
      <c r="Q16" s="63" t="n">
        <v>0.05071057</v>
      </c>
      <c r="R16" s="63" t="n">
        <v>0.0916451</v>
      </c>
      <c r="S16" s="63" t="n">
        <v>0.2594182</v>
      </c>
      <c r="T16" s="63" t="n">
        <v>0.260018</v>
      </c>
      <c r="U16" s="63" t="s">
        <v>69</v>
      </c>
      <c r="V16" s="63" t="n">
        <v>2.420592</v>
      </c>
      <c r="W16" s="63" t="n">
        <v>0.0372715591666667</v>
      </c>
      <c r="X16" s="63" t="n">
        <v>0.000159157333333333</v>
      </c>
      <c r="Y16" s="63" t="n">
        <v>0.00275893666666667</v>
      </c>
      <c r="Z16" s="63" t="n">
        <v>0.00275893666666667</v>
      </c>
      <c r="AA16" s="63" t="n">
        <v>0.00217406933333333</v>
      </c>
      <c r="AB16" s="63" t="n">
        <v>0.0078511</v>
      </c>
      <c r="AC16" s="63" t="n">
        <v>0.001391</v>
      </c>
      <c r="AD16" s="63" t="n">
        <v>0.08713</v>
      </c>
      <c r="AE16" s="64"/>
      <c r="AF16" s="192" t="n">
        <v>1565</v>
      </c>
      <c r="AG16" s="192" t="n">
        <v>34862</v>
      </c>
      <c r="AH16" s="192" t="n">
        <v>11414</v>
      </c>
      <c r="AI16" s="192" t="n">
        <v>160</v>
      </c>
      <c r="AJ16" s="192" t="n">
        <v>10</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9.6847291869847</v>
      </c>
      <c r="F17" s="63" t="n">
        <v>0.561505447224549</v>
      </c>
      <c r="G17" s="63" t="n">
        <v>23.4007336683417</v>
      </c>
      <c r="H17" s="63" t="s">
        <v>68</v>
      </c>
      <c r="I17" s="63" t="n">
        <v>0.438879722512208</v>
      </c>
      <c r="J17" s="63" t="n">
        <v>0.722997924229668</v>
      </c>
      <c r="K17" s="63" t="n">
        <v>1.17162230207106</v>
      </c>
      <c r="L17" s="182" t="n">
        <v>0.0197545619801313</v>
      </c>
      <c r="M17" s="63" t="n">
        <v>123.613610908166</v>
      </c>
      <c r="N17" s="63" t="n">
        <v>1.48712658023236</v>
      </c>
      <c r="O17" s="63" t="n">
        <v>0.245967244182522</v>
      </c>
      <c r="P17" s="63" t="n">
        <v>0.0236918537127463</v>
      </c>
      <c r="Q17" s="63" t="n">
        <v>0.128046718908907</v>
      </c>
      <c r="R17" s="63" t="n">
        <v>0.212723604647247</v>
      </c>
      <c r="S17" s="63" t="n">
        <v>0.807285715575013</v>
      </c>
      <c r="T17" s="63" t="n">
        <v>0.948585805691194</v>
      </c>
      <c r="U17" s="63" t="s">
        <v>69</v>
      </c>
      <c r="V17" s="63" t="n">
        <v>6.13017570500084</v>
      </c>
      <c r="W17" s="63" t="n">
        <v>9.19744228073851</v>
      </c>
      <c r="X17" s="63" t="n">
        <v>0.000278521127597239</v>
      </c>
      <c r="Y17" s="63" t="n">
        <v>0.0095871963735309</v>
      </c>
      <c r="Z17" s="63" t="n">
        <v>0.0159655132042431</v>
      </c>
      <c r="AA17" s="63" t="n">
        <v>0.00529755751581074</v>
      </c>
      <c r="AB17" s="63" t="n">
        <v>0.031128788221182</v>
      </c>
      <c r="AC17" s="63" t="n">
        <v>0.946604739616097</v>
      </c>
      <c r="AD17" s="63" t="n">
        <v>0.973820561467419</v>
      </c>
      <c r="AE17" s="64"/>
      <c r="AF17" s="194" t="n">
        <v>135</v>
      </c>
      <c r="AG17" s="194" t="n">
        <v>62064</v>
      </c>
      <c r="AH17" s="194" t="n">
        <v>16906</v>
      </c>
      <c r="AI17" s="194" t="s">
        <v>68</v>
      </c>
      <c r="AJ17" s="194" t="s">
        <v>68</v>
      </c>
      <c r="AK17" s="65" t="s">
        <v>68</v>
      </c>
      <c r="AL17" s="66" t="s">
        <v>64</v>
      </c>
    </row>
    <row r="18" s="10" customFormat="true" ht="24.75" hidden="false" customHeight="true" outlineLevel="0" collapsed="false">
      <c r="A18" s="60" t="s">
        <v>70</v>
      </c>
      <c r="B18" s="60" t="s">
        <v>77</v>
      </c>
      <c r="C18" s="61" t="s">
        <v>78</v>
      </c>
      <c r="D18" s="62"/>
      <c r="E18" s="63" t="n">
        <v>1.70630478991226</v>
      </c>
      <c r="F18" s="63" t="n">
        <v>0.0764656786076452</v>
      </c>
      <c r="G18" s="63" t="n">
        <v>3.71275376884422</v>
      </c>
      <c r="H18" s="63" t="s">
        <v>68</v>
      </c>
      <c r="I18" s="63" t="n">
        <v>0.492623323556154</v>
      </c>
      <c r="J18" s="63" t="n">
        <v>0.960896851456474</v>
      </c>
      <c r="K18" s="63" t="n">
        <v>1.47588478952686</v>
      </c>
      <c r="L18" s="182" t="n">
        <v>0.0146876451086041</v>
      </c>
      <c r="M18" s="63" t="n">
        <v>3.38649763756525</v>
      </c>
      <c r="N18" s="63" t="n">
        <v>201.4268631919</v>
      </c>
      <c r="O18" s="63" t="n">
        <v>2.61907632103815</v>
      </c>
      <c r="P18" s="63" t="n">
        <v>1.42110191628481</v>
      </c>
      <c r="Q18" s="63" t="n">
        <v>16.7730278590526</v>
      </c>
      <c r="R18" s="63" t="n">
        <v>0.158161381377336</v>
      </c>
      <c r="S18" s="63" t="n">
        <v>169.634289671645</v>
      </c>
      <c r="T18" s="63" t="n">
        <v>0.705279706179491</v>
      </c>
      <c r="U18" s="63" t="s">
        <v>69</v>
      </c>
      <c r="V18" s="63" t="n">
        <v>324.796023388853</v>
      </c>
      <c r="W18" s="63" t="n">
        <v>17.0175273651998</v>
      </c>
      <c r="X18" s="63" t="n">
        <v>0.000207082266947298</v>
      </c>
      <c r="Y18" s="63" t="n">
        <v>0.00712814275824213</v>
      </c>
      <c r="Z18" s="63" t="n">
        <v>0.0118704627395184</v>
      </c>
      <c r="AA18" s="63" t="n">
        <v>0.00393876841272942</v>
      </c>
      <c r="AB18" s="63" t="n">
        <v>0.0231444561774373</v>
      </c>
      <c r="AC18" s="63" t="n">
        <v>6.47429299023405</v>
      </c>
      <c r="AD18" s="63" t="n">
        <v>0.950508475750126</v>
      </c>
      <c r="AE18" s="64"/>
      <c r="AF18" s="194" t="n">
        <v>295</v>
      </c>
      <c r="AG18" s="194" t="n">
        <v>6541</v>
      </c>
      <c r="AH18" s="194" t="n">
        <v>6890</v>
      </c>
      <c r="AI18" s="194" t="s">
        <v>68</v>
      </c>
      <c r="AJ18" s="194" t="s">
        <v>68</v>
      </c>
      <c r="AK18" s="65" t="s">
        <v>68</v>
      </c>
      <c r="AL18" s="66" t="s">
        <v>64</v>
      </c>
    </row>
    <row r="19" s="10" customFormat="true" ht="24.75" hidden="false" customHeight="true" outlineLevel="0" collapsed="false">
      <c r="A19" s="60" t="s">
        <v>70</v>
      </c>
      <c r="B19" s="60" t="s">
        <v>79</v>
      </c>
      <c r="C19" s="61" t="s">
        <v>80</v>
      </c>
      <c r="D19" s="62"/>
      <c r="E19" s="63" t="n">
        <v>10.7191150757021</v>
      </c>
      <c r="F19" s="63" t="n">
        <v>1.03178443501168</v>
      </c>
      <c r="G19" s="63" t="n">
        <v>35.2213467336684</v>
      </c>
      <c r="H19" s="63" t="s">
        <v>68</v>
      </c>
      <c r="I19" s="63" t="n">
        <v>3.08783233338946</v>
      </c>
      <c r="J19" s="63" t="n">
        <v>5.08680682404445</v>
      </c>
      <c r="K19" s="63" t="n">
        <v>8.24319976814278</v>
      </c>
      <c r="L19" s="182" t="n">
        <v>0.138987453931638</v>
      </c>
      <c r="M19" s="63" t="n">
        <v>24.6890032467419</v>
      </c>
      <c r="N19" s="63" t="n">
        <v>10.4629977252063</v>
      </c>
      <c r="O19" s="63" t="n">
        <v>1.73055525371275</v>
      </c>
      <c r="P19" s="63" t="n">
        <v>0.166689113621822</v>
      </c>
      <c r="Q19" s="63" t="n">
        <v>0.90090012946624</v>
      </c>
      <c r="R19" s="63" t="n">
        <v>1.49666250412527</v>
      </c>
      <c r="S19" s="63" t="n">
        <v>5.6798316417242</v>
      </c>
      <c r="T19" s="63" t="n">
        <v>6.67397870432733</v>
      </c>
      <c r="U19" s="63" t="s">
        <v>69</v>
      </c>
      <c r="V19" s="63" t="n">
        <v>43.1301647816131</v>
      </c>
      <c r="W19" s="63" t="n">
        <v>1.33399767698165</v>
      </c>
      <c r="X19" s="63" t="n">
        <v>0.00195959507630914</v>
      </c>
      <c r="Y19" s="63" t="n">
        <v>0.0674527744851995</v>
      </c>
      <c r="Z19" s="63" t="n">
        <v>0.112328789329854</v>
      </c>
      <c r="AA19" s="63" t="n">
        <v>0.0372721010933827</v>
      </c>
      <c r="AB19" s="63" t="n">
        <v>0.219013259984745</v>
      </c>
      <c r="AC19" s="63" t="n">
        <v>0.0876545844418252</v>
      </c>
      <c r="AD19" s="63" t="n">
        <v>3.80005835157434</v>
      </c>
      <c r="AE19" s="64"/>
      <c r="AF19" s="194" t="n">
        <v>16455</v>
      </c>
      <c r="AG19" s="194" t="n">
        <v>47502</v>
      </c>
      <c r="AH19" s="194" t="n">
        <v>13568</v>
      </c>
      <c r="AI19" s="194" t="n">
        <v>131</v>
      </c>
      <c r="AJ19" s="194" t="n">
        <v>7748</v>
      </c>
      <c r="AK19" s="65" t="s">
        <v>68</v>
      </c>
      <c r="AL19" s="66" t="s">
        <v>64</v>
      </c>
    </row>
    <row r="20" s="10" customFormat="true" ht="24.75" hidden="false" customHeight="true" outlineLevel="0" collapsed="false">
      <c r="A20" s="60" t="s">
        <v>70</v>
      </c>
      <c r="B20" s="60" t="s">
        <v>81</v>
      </c>
      <c r="C20" s="61" t="s">
        <v>82</v>
      </c>
      <c r="D20" s="62"/>
      <c r="E20" s="63" t="n">
        <v>5.451689</v>
      </c>
      <c r="F20" s="63" t="n">
        <v>2.2598035</v>
      </c>
      <c r="G20" s="63" t="n">
        <v>7.74</v>
      </c>
      <c r="H20" s="63" t="s">
        <v>68</v>
      </c>
      <c r="I20" s="63" t="n">
        <v>0.666869188752315</v>
      </c>
      <c r="J20" s="63" t="n">
        <v>1.09858126149183</v>
      </c>
      <c r="K20" s="63" t="n">
        <v>1.78025726418589</v>
      </c>
      <c r="L20" s="182" t="n">
        <v>0.0300166720996801</v>
      </c>
      <c r="M20" s="63" t="n">
        <v>5.3320043929281</v>
      </c>
      <c r="N20" s="63" t="n">
        <v>2.25965986866476</v>
      </c>
      <c r="O20" s="63" t="n">
        <v>0.373742435965651</v>
      </c>
      <c r="P20" s="63" t="n">
        <v>0.0359993101869002</v>
      </c>
      <c r="Q20" s="63" t="n">
        <v>0.194564494965482</v>
      </c>
      <c r="R20" s="63" t="n">
        <v>0.323229373295168</v>
      </c>
      <c r="S20" s="63" t="n">
        <v>1.22665491847112</v>
      </c>
      <c r="T20" s="63" t="n">
        <v>1.4413576528035</v>
      </c>
      <c r="U20" s="63" t="s">
        <v>69</v>
      </c>
      <c r="V20" s="63" t="n">
        <v>9.31468256474154</v>
      </c>
      <c r="W20" s="63" t="n">
        <v>0.288099175277993</v>
      </c>
      <c r="X20" s="63" t="n">
        <v>0.000423207427647752</v>
      </c>
      <c r="Y20" s="63" t="n">
        <v>0.0145675581260145</v>
      </c>
      <c r="Z20" s="63" t="n">
        <v>0.0242592862973565</v>
      </c>
      <c r="AA20" s="63" t="n">
        <v>0.00804953544610204</v>
      </c>
      <c r="AB20" s="63" t="n">
        <v>0.0472995872971207</v>
      </c>
      <c r="AC20" s="63" t="n">
        <v>0.0189304778582253</v>
      </c>
      <c r="AD20" s="63" t="n">
        <v>0.820686344502442</v>
      </c>
      <c r="AE20" s="64"/>
      <c r="AF20" s="194" t="n">
        <v>1787</v>
      </c>
      <c r="AG20" s="194" t="n">
        <v>10643</v>
      </c>
      <c r="AH20" s="194" t="n">
        <v>5535</v>
      </c>
      <c r="AI20" s="194" t="n">
        <v>19172</v>
      </c>
      <c r="AJ20" s="194" t="n">
        <v>153</v>
      </c>
      <c r="AK20" s="65" t="s">
        <v>68</v>
      </c>
      <c r="AL20" s="66" t="s">
        <v>64</v>
      </c>
    </row>
    <row r="21" s="10" customFormat="true" ht="24.75" hidden="false" customHeight="true" outlineLevel="0" collapsed="false">
      <c r="A21" s="60" t="s">
        <v>70</v>
      </c>
      <c r="B21" s="60" t="s">
        <v>83</v>
      </c>
      <c r="C21" s="61" t="s">
        <v>84</v>
      </c>
      <c r="D21" s="62"/>
      <c r="E21" s="63" t="n">
        <v>6.73728493734844</v>
      </c>
      <c r="F21" s="63" t="n">
        <v>0.609715837418985</v>
      </c>
      <c r="G21" s="63" t="n">
        <v>19.1883316582915</v>
      </c>
      <c r="H21" s="63" t="s">
        <v>68</v>
      </c>
      <c r="I21" s="63" t="n">
        <v>1.65434856440478</v>
      </c>
      <c r="J21" s="63" t="n">
        <v>2.72532659100859</v>
      </c>
      <c r="K21" s="63" t="n">
        <v>4.41640744384576</v>
      </c>
      <c r="L21" s="182" t="n">
        <v>0.0744644365549756</v>
      </c>
      <c r="M21" s="63" t="n">
        <v>13.2274724363024</v>
      </c>
      <c r="N21" s="63" t="n">
        <v>5.60569467418757</v>
      </c>
      <c r="O21" s="63" t="n">
        <v>0.927168735376326</v>
      </c>
      <c r="P21" s="63" t="n">
        <v>0.0893059810405792</v>
      </c>
      <c r="Q21" s="63" t="n">
        <v>0.482669612510524</v>
      </c>
      <c r="R21" s="63" t="n">
        <v>0.801857483751473</v>
      </c>
      <c r="S21" s="63" t="n">
        <v>3.0430477785149</v>
      </c>
      <c r="T21" s="63" t="n">
        <v>3.57567571560869</v>
      </c>
      <c r="U21" s="63" t="s">
        <v>69</v>
      </c>
      <c r="V21" s="63" t="n">
        <v>23.1075779009934</v>
      </c>
      <c r="W21" s="63" t="n">
        <v>0.714707569439636</v>
      </c>
      <c r="X21" s="63" t="n">
        <v>0.00104987996474154</v>
      </c>
      <c r="Y21" s="63" t="n">
        <v>0.036138749966459</v>
      </c>
      <c r="Z21" s="63" t="n">
        <v>0.0601816910069035</v>
      </c>
      <c r="AA21" s="63" t="n">
        <v>0.0199690398566762</v>
      </c>
      <c r="AB21" s="63" t="n">
        <v>0.11733936079478</v>
      </c>
      <c r="AC21" s="63" t="n">
        <v>0.0469621469944435</v>
      </c>
      <c r="AD21" s="63" t="n">
        <v>2.03593343155413</v>
      </c>
      <c r="AE21" s="64"/>
      <c r="AF21" s="194" t="n">
        <v>5369</v>
      </c>
      <c r="AG21" s="194" t="n">
        <v>26463</v>
      </c>
      <c r="AH21" s="194" t="n">
        <v>23704</v>
      </c>
      <c r="AI21" s="194" t="n">
        <v>651</v>
      </c>
      <c r="AJ21" s="194" t="s">
        <v>68</v>
      </c>
      <c r="AK21" s="65" t="s">
        <v>68</v>
      </c>
      <c r="AL21" s="66" t="s">
        <v>64</v>
      </c>
    </row>
    <row r="22" s="10" customFormat="true" ht="24.75" hidden="false" customHeight="true" outlineLevel="0" collapsed="false">
      <c r="A22" s="60" t="s">
        <v>70</v>
      </c>
      <c r="B22" s="67" t="s">
        <v>85</v>
      </c>
      <c r="C22" s="61" t="s">
        <v>86</v>
      </c>
      <c r="D22" s="62"/>
      <c r="E22" s="63" t="n">
        <v>15.5709490100525</v>
      </c>
      <c r="F22" s="63" t="n">
        <v>2.96797710173714</v>
      </c>
      <c r="G22" s="63" t="n">
        <v>27.7328341708543</v>
      </c>
      <c r="H22" s="63" t="s">
        <v>68</v>
      </c>
      <c r="I22" s="63" t="n">
        <v>2.28844426738508</v>
      </c>
      <c r="J22" s="63" t="n">
        <v>3.76991774776898</v>
      </c>
      <c r="K22" s="63" t="n">
        <v>6.10917343222765</v>
      </c>
      <c r="L22" s="182" t="n">
        <v>0.103005930324971</v>
      </c>
      <c r="M22" s="63" t="n">
        <v>43.207351889496</v>
      </c>
      <c r="N22" s="63" t="n">
        <v>7.75430288264018</v>
      </c>
      <c r="O22" s="63" t="n">
        <v>1.28254348752315</v>
      </c>
      <c r="P22" s="63" t="n">
        <v>0.12353609435932</v>
      </c>
      <c r="Q22" s="63" t="n">
        <v>0.667672177167873</v>
      </c>
      <c r="R22" s="63" t="n">
        <v>1.1092016528035</v>
      </c>
      <c r="S22" s="63" t="n">
        <v>4.20941837406971</v>
      </c>
      <c r="T22" s="63" t="n">
        <v>4.9461974153898</v>
      </c>
      <c r="U22" s="63" t="s">
        <v>69</v>
      </c>
      <c r="V22" s="63" t="n">
        <v>31.9644876046472</v>
      </c>
      <c r="W22" s="63" t="n">
        <v>1.98882775778708</v>
      </c>
      <c r="X22" s="63" t="n">
        <v>0.00145228873675703</v>
      </c>
      <c r="Y22" s="63" t="n">
        <v>0.049990381090554</v>
      </c>
      <c r="Z22" s="63" t="n">
        <v>0.0832487474221249</v>
      </c>
      <c r="AA22" s="63" t="n">
        <v>0.0276229784752989</v>
      </c>
      <c r="AB22" s="63" t="n">
        <v>0.162314395724735</v>
      </c>
      <c r="AC22" s="63" t="n">
        <v>0.312915580855363</v>
      </c>
      <c r="AD22" s="63" t="n">
        <v>2.89893800015154</v>
      </c>
      <c r="AE22" s="64"/>
      <c r="AF22" s="194" t="n">
        <v>12804</v>
      </c>
      <c r="AG22" s="194" t="n">
        <v>39680</v>
      </c>
      <c r="AH22" s="194" t="n">
        <v>65556</v>
      </c>
      <c r="AI22" s="194" t="n">
        <v>23440</v>
      </c>
      <c r="AJ22" s="194" t="n">
        <v>16152</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182"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182"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814936535064568</v>
      </c>
      <c r="F25" s="63" t="n">
        <v>0.0318334584009597</v>
      </c>
      <c r="G25" s="63" t="n">
        <v>0.0636669168019194</v>
      </c>
      <c r="H25" s="63" t="s">
        <v>68</v>
      </c>
      <c r="I25" s="63" t="n">
        <v>0.0127333833603839</v>
      </c>
      <c r="J25" s="63" t="n">
        <v>0.0127333833603839</v>
      </c>
      <c r="K25" s="63" t="n">
        <v>0.0127333833603839</v>
      </c>
      <c r="L25" s="182" t="n">
        <v>0.00191000750405758</v>
      </c>
      <c r="M25" s="63" t="n">
        <v>0.0700336084821113</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5" t="n">
        <v>2195.2249521696</v>
      </c>
      <c r="AG25" s="62" t="s">
        <v>68</v>
      </c>
      <c r="AH25" s="62" t="s">
        <v>68</v>
      </c>
      <c r="AI25" s="62" t="s">
        <v>68</v>
      </c>
      <c r="AJ25" s="62" t="s">
        <v>68</v>
      </c>
      <c r="AK25" s="62" t="s">
        <v>68</v>
      </c>
      <c r="AL25" s="66" t="s">
        <v>64</v>
      </c>
    </row>
    <row r="26" s="10" customFormat="true" ht="24.75" hidden="false" customHeight="true" outlineLevel="0" collapsed="false">
      <c r="A26" s="60" t="s">
        <v>94</v>
      </c>
      <c r="B26" s="60" t="s">
        <v>97</v>
      </c>
      <c r="C26" s="61" t="s">
        <v>98</v>
      </c>
      <c r="D26" s="62"/>
      <c r="E26" s="63" t="n">
        <v>0.148016362169763</v>
      </c>
      <c r="F26" s="63" t="n">
        <v>0.0109176345841725</v>
      </c>
      <c r="G26" s="63" t="n">
        <v>0.0146763458417246</v>
      </c>
      <c r="H26" s="63" t="s">
        <v>68</v>
      </c>
      <c r="I26" s="63" t="n">
        <v>0.00483526916834492</v>
      </c>
      <c r="J26" s="63" t="n">
        <v>0.00483526916834492</v>
      </c>
      <c r="K26" s="63" t="n">
        <v>0.00483526916834492</v>
      </c>
      <c r="L26" s="182" t="n">
        <v>0.000725290375251738</v>
      </c>
      <c r="M26" s="63" t="n">
        <v>0.628352691683449</v>
      </c>
      <c r="N26" s="63" t="s">
        <v>68</v>
      </c>
      <c r="O26" s="63" t="s">
        <v>68</v>
      </c>
      <c r="P26" s="63" t="s">
        <v>68</v>
      </c>
      <c r="Q26" s="63" t="s">
        <v>68</v>
      </c>
      <c r="R26" s="63" t="s">
        <v>68</v>
      </c>
      <c r="S26" s="63" t="n">
        <v>0.0156763458417246</v>
      </c>
      <c r="T26" s="63" t="n">
        <v>0.026127243069541</v>
      </c>
      <c r="U26" s="63" t="s">
        <v>69</v>
      </c>
      <c r="V26" s="63" t="s">
        <v>68</v>
      </c>
      <c r="W26" s="63" t="s">
        <v>68</v>
      </c>
      <c r="X26" s="63" t="s">
        <v>68</v>
      </c>
      <c r="Y26" s="63" t="s">
        <v>68</v>
      </c>
      <c r="Z26" s="63" t="s">
        <v>68</v>
      </c>
      <c r="AA26" s="63" t="s">
        <v>68</v>
      </c>
      <c r="AB26" s="63" t="s">
        <v>68</v>
      </c>
      <c r="AC26" s="63" t="s">
        <v>68</v>
      </c>
      <c r="AD26" s="63" t="s">
        <v>68</v>
      </c>
      <c r="AE26" s="64"/>
      <c r="AF26" s="62" t="n">
        <v>65.970591174</v>
      </c>
      <c r="AG26" s="62" t="s">
        <v>68</v>
      </c>
      <c r="AH26" s="62" t="s">
        <v>68</v>
      </c>
      <c r="AI26" s="62" t="s">
        <v>68</v>
      </c>
      <c r="AJ26" s="62" t="s">
        <v>68</v>
      </c>
      <c r="AK26" s="62" t="s">
        <v>68</v>
      </c>
      <c r="AL26" s="66" t="s">
        <v>64</v>
      </c>
    </row>
    <row r="27" s="10" customFormat="true" ht="24.75" hidden="false" customHeight="true" outlineLevel="0" collapsed="false">
      <c r="A27" s="60" t="s">
        <v>99</v>
      </c>
      <c r="B27" s="60" t="s">
        <v>100</v>
      </c>
      <c r="C27" s="61" t="s">
        <v>101</v>
      </c>
      <c r="D27" s="62"/>
      <c r="E27" s="63" t="n">
        <v>82.5848395145871</v>
      </c>
      <c r="F27" s="63" t="n">
        <v>58.1842321473132</v>
      </c>
      <c r="G27" s="63" t="n">
        <v>0.11399733164034</v>
      </c>
      <c r="H27" s="63" t="n">
        <v>4.72855468892007</v>
      </c>
      <c r="I27" s="63" t="n">
        <v>4.69872820050304</v>
      </c>
      <c r="J27" s="63" t="n">
        <v>5.62767491694589</v>
      </c>
      <c r="K27" s="63" t="n">
        <v>3.57824543088619</v>
      </c>
      <c r="L27" s="182" t="n">
        <v>2.64346773045485</v>
      </c>
      <c r="M27" s="63" t="n">
        <v>465.454396300721</v>
      </c>
      <c r="N27" s="63" t="n">
        <v>2.93232756380722</v>
      </c>
      <c r="O27" s="63" t="n">
        <v>0.0896834959681094</v>
      </c>
      <c r="P27" s="63" t="s">
        <v>68</v>
      </c>
      <c r="Q27" s="63" t="s">
        <v>68</v>
      </c>
      <c r="R27" s="63" t="n">
        <v>1.1307978832424</v>
      </c>
      <c r="S27" s="63" t="n">
        <v>21.5300465249254</v>
      </c>
      <c r="T27" s="63" t="n">
        <v>0.240746744742773</v>
      </c>
      <c r="U27" s="63" t="s">
        <v>69</v>
      </c>
      <c r="V27" s="63" t="n">
        <v>24.2837980881993</v>
      </c>
      <c r="W27" s="63" t="n">
        <v>4.789723413874</v>
      </c>
      <c r="X27" s="63" t="n">
        <v>0.11447069927</v>
      </c>
      <c r="Y27" s="63" t="n">
        <v>0.130716777067</v>
      </c>
      <c r="Z27" s="63" t="n">
        <v>0.098811498389</v>
      </c>
      <c r="AA27" s="63" t="n">
        <v>0.115124170944</v>
      </c>
      <c r="AB27" s="63" t="n">
        <v>0.45912314567</v>
      </c>
      <c r="AC27" s="63" t="n">
        <v>0.971056436113332</v>
      </c>
      <c r="AD27" s="63" t="n">
        <v>1.79557218368882</v>
      </c>
      <c r="AE27" s="64"/>
      <c r="AF27" s="62" t="n">
        <v>303856.911130119</v>
      </c>
      <c r="AG27" s="62" t="s">
        <v>68</v>
      </c>
      <c r="AH27" s="62" t="s">
        <v>68</v>
      </c>
      <c r="AI27" s="62" t="s">
        <v>68</v>
      </c>
      <c r="AJ27" s="62" t="s">
        <v>68</v>
      </c>
      <c r="AK27" s="62" t="s">
        <v>68</v>
      </c>
      <c r="AL27" s="66" t="s">
        <v>64</v>
      </c>
    </row>
    <row r="28" s="10" customFormat="true" ht="24.75" hidden="false" customHeight="true" outlineLevel="0" collapsed="false">
      <c r="A28" s="60" t="s">
        <v>99</v>
      </c>
      <c r="B28" s="60" t="s">
        <v>102</v>
      </c>
      <c r="C28" s="61" t="s">
        <v>103</v>
      </c>
      <c r="D28" s="62"/>
      <c r="E28" s="63" t="n">
        <v>28.3035525054354</v>
      </c>
      <c r="F28" s="63" t="n">
        <v>6.74765801290681</v>
      </c>
      <c r="G28" s="63" t="n">
        <v>0.0370517224604875</v>
      </c>
      <c r="H28" s="63" t="n">
        <v>0.143252595465769</v>
      </c>
      <c r="I28" s="63" t="n">
        <v>2.31558531078758</v>
      </c>
      <c r="J28" s="63" t="n">
        <v>2.59977938429372</v>
      </c>
      <c r="K28" s="63" t="n">
        <v>1.97583563848694</v>
      </c>
      <c r="L28" s="182" t="n">
        <v>1.4387038132263</v>
      </c>
      <c r="M28" s="63" t="n">
        <v>68.2280638055828</v>
      </c>
      <c r="N28" s="63" t="n">
        <v>0.904855258219659</v>
      </c>
      <c r="O28" s="63" t="n">
        <v>0.0218817862780958</v>
      </c>
      <c r="P28" s="63" t="s">
        <v>68</v>
      </c>
      <c r="Q28" s="63" t="s">
        <v>68</v>
      </c>
      <c r="R28" s="63" t="n">
        <v>0.354926345195191</v>
      </c>
      <c r="S28" s="63" t="n">
        <v>6.61940337472014</v>
      </c>
      <c r="T28" s="63" t="n">
        <v>0.0671075141518162</v>
      </c>
      <c r="U28" s="63" t="s">
        <v>69</v>
      </c>
      <c r="V28" s="63" t="n">
        <v>6.28714633038937</v>
      </c>
      <c r="W28" s="63" t="n">
        <v>1.14627639684</v>
      </c>
      <c r="X28" s="63" t="n">
        <v>0.037994623386</v>
      </c>
      <c r="Y28" s="63" t="n">
        <v>0.043109901177</v>
      </c>
      <c r="Z28" s="63" t="n">
        <v>0.033170686515</v>
      </c>
      <c r="AA28" s="63" t="n">
        <v>0.036489242874</v>
      </c>
      <c r="AB28" s="63" t="n">
        <v>0.150764453952</v>
      </c>
      <c r="AC28" s="63" t="n">
        <v>0.422467433047252</v>
      </c>
      <c r="AD28" s="63" t="n">
        <v>1.01005427070965</v>
      </c>
      <c r="AE28" s="64"/>
      <c r="AF28" s="62" t="n">
        <v>89032.7541072713</v>
      </c>
      <c r="AG28" s="62" t="s">
        <v>68</v>
      </c>
      <c r="AH28" s="62" t="s">
        <v>68</v>
      </c>
      <c r="AI28" s="62" t="s">
        <v>68</v>
      </c>
      <c r="AJ28" s="62" t="s">
        <v>68</v>
      </c>
      <c r="AK28" s="62" t="s">
        <v>68</v>
      </c>
      <c r="AL28" s="66" t="s">
        <v>64</v>
      </c>
    </row>
    <row r="29" s="10" customFormat="true" ht="24.75" hidden="false" customHeight="true" outlineLevel="0" collapsed="false">
      <c r="A29" s="60" t="s">
        <v>99</v>
      </c>
      <c r="B29" s="60" t="s">
        <v>104</v>
      </c>
      <c r="C29" s="61" t="s">
        <v>105</v>
      </c>
      <c r="D29" s="62"/>
      <c r="E29" s="63" t="n">
        <v>125.561321710524</v>
      </c>
      <c r="F29" s="63" t="n">
        <v>7.39892183912589</v>
      </c>
      <c r="G29" s="63" t="n">
        <v>0.0878720337820241</v>
      </c>
      <c r="H29" s="63" t="n">
        <v>0.0665820567604</v>
      </c>
      <c r="I29" s="63" t="n">
        <v>4.14808444541869</v>
      </c>
      <c r="J29" s="63" t="n">
        <v>4.81249425936105</v>
      </c>
      <c r="K29" s="63" t="n">
        <v>3.44270063361797</v>
      </c>
      <c r="L29" s="182" t="n">
        <v>1.99767242230006</v>
      </c>
      <c r="M29" s="63" t="n">
        <v>31.9239952111043</v>
      </c>
      <c r="N29" s="63" t="n">
        <v>2.32078794426082</v>
      </c>
      <c r="O29" s="63" t="n">
        <v>0.047467709673657</v>
      </c>
      <c r="P29" s="63" t="s">
        <v>68</v>
      </c>
      <c r="Q29" s="63" t="s">
        <v>68</v>
      </c>
      <c r="R29" s="63" t="n">
        <v>0.912458309833595</v>
      </c>
      <c r="S29" s="63" t="n">
        <v>17.2275070186754</v>
      </c>
      <c r="T29" s="63" t="n">
        <v>0.158993036594828</v>
      </c>
      <c r="U29" s="63" t="s">
        <v>69</v>
      </c>
      <c r="V29" s="63" t="n">
        <v>13.298078963881</v>
      </c>
      <c r="W29" s="63" t="n">
        <v>1.128201150256</v>
      </c>
      <c r="X29" s="63" t="n">
        <v>0.01772652177</v>
      </c>
      <c r="Y29" s="63" t="n">
        <v>0.107343937385</v>
      </c>
      <c r="Z29" s="63" t="n">
        <v>0.119949463977</v>
      </c>
      <c r="AA29" s="63" t="n">
        <v>0.02757458942</v>
      </c>
      <c r="AB29" s="63" t="n">
        <v>0.272594512552</v>
      </c>
      <c r="AC29" s="63" t="n">
        <v>0.391004777326171</v>
      </c>
      <c r="AD29" s="63" t="n">
        <v>99.7861964680812</v>
      </c>
      <c r="AE29" s="64"/>
      <c r="AF29" s="62" t="n">
        <v>180080.641576181</v>
      </c>
      <c r="AG29" s="62" t="s">
        <v>68</v>
      </c>
      <c r="AH29" s="62" t="s">
        <v>68</v>
      </c>
      <c r="AI29" s="62" t="s">
        <v>68</v>
      </c>
      <c r="AJ29" s="62" t="s">
        <v>68</v>
      </c>
      <c r="AK29" s="62" t="s">
        <v>68</v>
      </c>
      <c r="AL29" s="66" t="s">
        <v>64</v>
      </c>
    </row>
    <row r="30" s="10" customFormat="true" ht="24.75" hidden="false" customHeight="true" outlineLevel="0" collapsed="false">
      <c r="A30" s="60" t="s">
        <v>99</v>
      </c>
      <c r="B30" s="60" t="s">
        <v>106</v>
      </c>
      <c r="C30" s="61" t="s">
        <v>107</v>
      </c>
      <c r="D30" s="62"/>
      <c r="E30" s="63" t="n">
        <v>0.909872935806005</v>
      </c>
      <c r="F30" s="63" t="n">
        <v>4.34399822735273</v>
      </c>
      <c r="G30" s="63" t="s">
        <v>108</v>
      </c>
      <c r="H30" s="63" t="n">
        <v>0.0038566557</v>
      </c>
      <c r="I30" s="63" t="n">
        <v>0.0816042452589413</v>
      </c>
      <c r="J30" s="63" t="n">
        <v>0.0927250559826938</v>
      </c>
      <c r="K30" s="63" t="n">
        <v>0.0690665524</v>
      </c>
      <c r="L30" s="182" t="n">
        <v>0.01141964693</v>
      </c>
      <c r="M30" s="63" t="n">
        <v>33.450612290248</v>
      </c>
      <c r="N30" s="63" t="n">
        <v>0.0334608372106357</v>
      </c>
      <c r="O30" s="63" t="n">
        <v>0.0010913683249084</v>
      </c>
      <c r="P30" s="63" t="s">
        <v>68</v>
      </c>
      <c r="Q30" s="63" t="s">
        <v>68</v>
      </c>
      <c r="R30" s="63" t="n">
        <v>0.0138045029313301</v>
      </c>
      <c r="S30" s="63" t="n">
        <v>0.275832427118466</v>
      </c>
      <c r="T30" s="63" t="n">
        <v>0.00307959357650721</v>
      </c>
      <c r="U30" s="63" t="s">
        <v>69</v>
      </c>
      <c r="V30" s="63" t="n">
        <v>0.287859571618797</v>
      </c>
      <c r="W30" s="63" t="n">
        <v>0.061285234858</v>
      </c>
      <c r="X30" s="63" t="n">
        <v>0.0010545646336</v>
      </c>
      <c r="Y30" s="63" t="n">
        <v>0.0016865785452</v>
      </c>
      <c r="Z30" s="63" t="n">
        <v>0.0007244296474</v>
      </c>
      <c r="AA30" s="63" t="n">
        <v>0.0019399154499</v>
      </c>
      <c r="AB30" s="63" t="n">
        <v>0.0054054882761</v>
      </c>
      <c r="AC30" s="63" t="n">
        <v>2.11963032372235E-005</v>
      </c>
      <c r="AD30" s="63" t="n">
        <v>0.000617968024408848</v>
      </c>
      <c r="AE30" s="64"/>
      <c r="AF30" s="62" t="n">
        <v>1294.97565350832</v>
      </c>
      <c r="AG30" s="62" t="s">
        <v>68</v>
      </c>
      <c r="AH30" s="62" t="s">
        <v>68</v>
      </c>
      <c r="AI30" s="62" t="s">
        <v>68</v>
      </c>
      <c r="AJ30" s="62" t="s">
        <v>68</v>
      </c>
      <c r="AK30" s="62" t="s">
        <v>68</v>
      </c>
      <c r="AL30" s="66" t="s">
        <v>64</v>
      </c>
      <c r="AM30" s="71"/>
    </row>
    <row r="31" s="10" customFormat="true" ht="24.75" hidden="false" customHeight="true" outlineLevel="0" collapsed="false">
      <c r="A31" s="60" t="s">
        <v>99</v>
      </c>
      <c r="B31" s="60" t="s">
        <v>109</v>
      </c>
      <c r="C31" s="61" t="s">
        <v>110</v>
      </c>
      <c r="D31" s="62"/>
      <c r="E31" s="63" t="s">
        <v>68</v>
      </c>
      <c r="F31" s="63" t="n">
        <v>7.15776967614034</v>
      </c>
      <c r="G31" s="63" t="s">
        <v>68</v>
      </c>
      <c r="H31" s="63" t="s">
        <v>68</v>
      </c>
      <c r="I31" s="63" t="s">
        <v>68</v>
      </c>
      <c r="J31" s="63" t="s">
        <v>68</v>
      </c>
      <c r="K31" s="63" t="s">
        <v>68</v>
      </c>
      <c r="L31" s="182"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190" t="s">
        <v>68</v>
      </c>
      <c r="AG31" s="190" t="s">
        <v>68</v>
      </c>
      <c r="AH31" s="190" t="s">
        <v>68</v>
      </c>
      <c r="AI31" s="190" t="s">
        <v>68</v>
      </c>
      <c r="AJ31" s="190" t="s">
        <v>68</v>
      </c>
      <c r="AK31" s="190"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6.77804226865376</v>
      </c>
      <c r="L32" s="182" t="s">
        <v>91</v>
      </c>
      <c r="M32" s="63" t="s">
        <v>68</v>
      </c>
      <c r="N32" s="63" t="n">
        <v>5.57747781439682</v>
      </c>
      <c r="O32" s="63" t="n">
        <v>0.0258302631928147</v>
      </c>
      <c r="P32" s="63" t="s">
        <v>68</v>
      </c>
      <c r="Q32" s="63" t="s">
        <v>68</v>
      </c>
      <c r="R32" s="63" t="n">
        <v>2.06676501045581</v>
      </c>
      <c r="S32" s="63" t="n">
        <v>45.2531885935453</v>
      </c>
      <c r="T32" s="63" t="n">
        <v>0.326859140189284</v>
      </c>
      <c r="U32" s="63" t="s">
        <v>69</v>
      </c>
      <c r="V32" s="63" t="n">
        <v>17.2865450850538</v>
      </c>
      <c r="W32" s="63" t="s">
        <v>68</v>
      </c>
      <c r="X32" s="63" t="s">
        <v>68</v>
      </c>
      <c r="Y32" s="63" t="s">
        <v>68</v>
      </c>
      <c r="Z32" s="63" t="s">
        <v>68</v>
      </c>
      <c r="AA32" s="63" t="s">
        <v>68</v>
      </c>
      <c r="AB32" s="63" t="s">
        <v>68</v>
      </c>
      <c r="AC32" s="63" t="s">
        <v>68</v>
      </c>
      <c r="AD32" s="63" t="s">
        <v>68</v>
      </c>
      <c r="AE32" s="64"/>
      <c r="AF32" s="190" t="s">
        <v>68</v>
      </c>
      <c r="AG32" s="190" t="s">
        <v>68</v>
      </c>
      <c r="AH32" s="190" t="s">
        <v>68</v>
      </c>
      <c r="AI32" s="190" t="s">
        <v>68</v>
      </c>
      <c r="AJ32" s="190" t="s">
        <v>68</v>
      </c>
      <c r="AK32" s="190" t="n">
        <v>176684.11839676</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182"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190" t="s">
        <v>68</v>
      </c>
      <c r="AG33" s="190" t="s">
        <v>68</v>
      </c>
      <c r="AH33" s="190" t="s">
        <v>68</v>
      </c>
      <c r="AI33" s="190" t="s">
        <v>68</v>
      </c>
      <c r="AJ33" s="190" t="s">
        <v>68</v>
      </c>
      <c r="AK33" s="190" t="n">
        <v>176684.11839676</v>
      </c>
      <c r="AL33" s="66" t="s">
        <v>113</v>
      </c>
    </row>
    <row r="34" s="10" customFormat="true" ht="24.75" hidden="false" customHeight="true" outlineLevel="0" collapsed="false">
      <c r="A34" s="60" t="s">
        <v>87</v>
      </c>
      <c r="B34" s="60" t="s">
        <v>116</v>
      </c>
      <c r="C34" s="61" t="s">
        <v>117</v>
      </c>
      <c r="D34" s="62"/>
      <c r="E34" s="63" t="n">
        <v>5.6068</v>
      </c>
      <c r="F34" s="63" t="n">
        <v>0.49755</v>
      </c>
      <c r="G34" s="63" t="n">
        <v>0.0107</v>
      </c>
      <c r="H34" s="63" t="n">
        <v>0.000749</v>
      </c>
      <c r="I34" s="63" t="n">
        <v>0.5029</v>
      </c>
      <c r="J34" s="63" t="n">
        <v>0.5029</v>
      </c>
      <c r="K34" s="63" t="n">
        <v>0.5029</v>
      </c>
      <c r="L34" s="182" t="n">
        <v>0.326885</v>
      </c>
      <c r="M34" s="63" t="n">
        <v>3.1565</v>
      </c>
      <c r="N34" s="63" t="s">
        <v>68</v>
      </c>
      <c r="O34" s="63" t="n">
        <v>0.00535</v>
      </c>
      <c r="P34" s="63" t="s">
        <v>68</v>
      </c>
      <c r="Q34" s="63" t="s">
        <v>68</v>
      </c>
      <c r="R34" s="63" t="s">
        <v>68</v>
      </c>
      <c r="S34" s="63" t="n">
        <v>0.0321</v>
      </c>
      <c r="T34" s="63" t="n">
        <v>0.0535</v>
      </c>
      <c r="U34" s="63" t="s">
        <v>69</v>
      </c>
      <c r="V34" s="63" t="s">
        <v>68</v>
      </c>
      <c r="W34" s="63" t="n">
        <v>0.004601</v>
      </c>
      <c r="X34" s="63" t="n">
        <v>0.031779</v>
      </c>
      <c r="Y34" s="63" t="n">
        <v>4.44906E-005</v>
      </c>
      <c r="Z34" s="63" t="n">
        <v>4.44906E-005</v>
      </c>
      <c r="AA34" s="63" t="n">
        <v>3.1779E-005</v>
      </c>
      <c r="AB34" s="63" t="n">
        <v>0.0318997602</v>
      </c>
      <c r="AC34" s="63" t="s">
        <v>68</v>
      </c>
      <c r="AD34" s="63" t="s">
        <v>68</v>
      </c>
      <c r="AE34" s="64"/>
      <c r="AF34" s="65" t="n">
        <v>4398.4887948</v>
      </c>
      <c r="AG34" s="190" t="s">
        <v>68</v>
      </c>
      <c r="AH34" s="190" t="s">
        <v>68</v>
      </c>
      <c r="AI34" s="190" t="s">
        <v>68</v>
      </c>
      <c r="AJ34" s="190" t="s">
        <v>68</v>
      </c>
      <c r="AK34" s="190"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182"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5" t="n">
        <v>117.94592412</v>
      </c>
      <c r="AG35" s="190" t="s">
        <v>108</v>
      </c>
      <c r="AH35" s="190" t="s">
        <v>68</v>
      </c>
      <c r="AI35" s="190" t="s">
        <v>68</v>
      </c>
      <c r="AJ35" s="190" t="s">
        <v>68</v>
      </c>
      <c r="AK35" s="190" t="s">
        <v>68</v>
      </c>
      <c r="AL35" s="66" t="s">
        <v>64</v>
      </c>
    </row>
    <row r="36" s="10" customFormat="true" ht="24.75" hidden="false" customHeight="true" outlineLevel="0" collapsed="false">
      <c r="A36" s="60" t="s">
        <v>118</v>
      </c>
      <c r="B36" s="60" t="s">
        <v>121</v>
      </c>
      <c r="C36" s="61" t="s">
        <v>122</v>
      </c>
      <c r="D36" s="62"/>
      <c r="E36" s="63" t="n">
        <v>0.191121768628683</v>
      </c>
      <c r="F36" s="63" t="n">
        <v>0.00974638313865486</v>
      </c>
      <c r="G36" s="63" t="n">
        <v>0.000163777450730639</v>
      </c>
      <c r="H36" s="63" t="s">
        <v>68</v>
      </c>
      <c r="I36" s="63" t="n">
        <v>0.0160946416868961</v>
      </c>
      <c r="J36" s="63" t="n">
        <v>0.0160946416868961</v>
      </c>
      <c r="K36" s="63" t="n">
        <v>0.0160946416868961</v>
      </c>
      <c r="L36" s="182" t="n">
        <v>0.0147183389229378</v>
      </c>
      <c r="M36" s="63" t="n">
        <v>0.0924892833737922</v>
      </c>
      <c r="N36" s="63" t="n">
        <v>3.9E-007</v>
      </c>
      <c r="O36" s="63" t="n">
        <v>5.49330210862011E-005</v>
      </c>
      <c r="P36" s="63" t="n">
        <v>9E-005</v>
      </c>
      <c r="Q36" s="63" t="n">
        <v>0.00012</v>
      </c>
      <c r="R36" s="63" t="n">
        <v>0.00015</v>
      </c>
      <c r="S36" s="63" t="n">
        <v>0.00278959812651721</v>
      </c>
      <c r="T36" s="63" t="n">
        <v>0.00324933021086201</v>
      </c>
      <c r="U36" s="63" t="s">
        <v>69</v>
      </c>
      <c r="V36" s="63" t="n">
        <v>0.0036</v>
      </c>
      <c r="W36" s="63" t="n">
        <v>0.000139089048921891</v>
      </c>
      <c r="X36" s="63" t="n">
        <v>0.000960684826274454</v>
      </c>
      <c r="Y36" s="63" t="n">
        <v>1.34495875678424E-006</v>
      </c>
      <c r="Z36" s="63" t="n">
        <v>1.34495875678424E-006</v>
      </c>
      <c r="AA36" s="63" t="n">
        <v>9.60684826274454E-007</v>
      </c>
      <c r="AB36" s="63" t="n">
        <v>0.000964335428614297</v>
      </c>
      <c r="AC36" s="63" t="s">
        <v>68</v>
      </c>
      <c r="AD36" s="63" t="s">
        <v>68</v>
      </c>
      <c r="AE36" s="64"/>
      <c r="AF36" s="65" t="n">
        <v>36.7066877989273</v>
      </c>
      <c r="AG36" s="190" t="s">
        <v>68</v>
      </c>
      <c r="AH36" s="190" t="s">
        <v>68</v>
      </c>
      <c r="AI36" s="190" t="s">
        <v>68</v>
      </c>
      <c r="AJ36" s="190" t="s">
        <v>68</v>
      </c>
      <c r="AK36" s="190" t="s">
        <v>68</v>
      </c>
      <c r="AL36" s="66" t="s">
        <v>64</v>
      </c>
    </row>
    <row r="37" s="10" customFormat="true" ht="24.75" hidden="false" customHeight="true" outlineLevel="0" collapsed="false">
      <c r="A37" s="60" t="s">
        <v>87</v>
      </c>
      <c r="B37" s="60" t="s">
        <v>123</v>
      </c>
      <c r="C37" s="61" t="s">
        <v>124</v>
      </c>
      <c r="D37" s="62" t="s">
        <v>90</v>
      </c>
      <c r="E37" s="63" t="n">
        <v>0.482726</v>
      </c>
      <c r="F37" s="63" t="s">
        <v>91</v>
      </c>
      <c r="G37" s="63" t="n">
        <v>0.00124</v>
      </c>
      <c r="H37" s="63" t="s">
        <v>68</v>
      </c>
      <c r="I37" s="63" t="n">
        <v>0.003332</v>
      </c>
      <c r="J37" s="63" t="n">
        <v>0.003332</v>
      </c>
      <c r="K37" s="63" t="n">
        <v>0.003332</v>
      </c>
      <c r="L37" s="182" t="n">
        <v>8.33E-005</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5" t="n">
        <v>72.89679348</v>
      </c>
      <c r="AG37" s="190" t="s">
        <v>68</v>
      </c>
      <c r="AH37" s="65" t="n">
        <v>15421.5918</v>
      </c>
      <c r="AI37" s="190" t="s">
        <v>68</v>
      </c>
      <c r="AJ37" s="190" t="s">
        <v>68</v>
      </c>
      <c r="AK37" s="190" t="s">
        <v>68</v>
      </c>
      <c r="AL37" s="66" t="s">
        <v>64</v>
      </c>
    </row>
    <row r="38" s="10" customFormat="true" ht="24.75" hidden="false" customHeight="true" outlineLevel="0" collapsed="false">
      <c r="A38" s="60" t="s">
        <v>87</v>
      </c>
      <c r="B38" s="60" t="s">
        <v>125</v>
      </c>
      <c r="C38" s="61" t="s">
        <v>126</v>
      </c>
      <c r="D38" s="74"/>
      <c r="E38" s="183" t="s">
        <v>68</v>
      </c>
      <c r="F38" s="63" t="s">
        <v>68</v>
      </c>
      <c r="G38" s="63" t="s">
        <v>68</v>
      </c>
      <c r="H38" s="63" t="s">
        <v>68</v>
      </c>
      <c r="I38" s="63" t="s">
        <v>68</v>
      </c>
      <c r="J38" s="63" t="s">
        <v>68</v>
      </c>
      <c r="K38" s="63" t="s">
        <v>68</v>
      </c>
      <c r="L38" s="182"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17.812878013</v>
      </c>
      <c r="F39" s="63" t="n">
        <v>6.1155222579</v>
      </c>
      <c r="G39" s="63" t="n">
        <v>19.4190666666667</v>
      </c>
      <c r="H39" s="63" t="s">
        <v>68</v>
      </c>
      <c r="I39" s="63" t="n">
        <v>5.75147751</v>
      </c>
      <c r="J39" s="63" t="n">
        <v>6.21157969</v>
      </c>
      <c r="K39" s="63" t="n">
        <v>9.67121065</v>
      </c>
      <c r="L39" s="182" t="n">
        <v>0.43814986265</v>
      </c>
      <c r="M39" s="63" t="n">
        <v>67.97171432</v>
      </c>
      <c r="N39" s="63" t="n">
        <v>11.02943224</v>
      </c>
      <c r="O39" s="63" t="n">
        <v>0.23207476</v>
      </c>
      <c r="P39" s="63" t="n">
        <v>0.28454384</v>
      </c>
      <c r="Q39" s="63" t="n">
        <v>1.135713472</v>
      </c>
      <c r="R39" s="63" t="n">
        <v>1.48458908</v>
      </c>
      <c r="S39" s="63" t="n">
        <v>6.3512752</v>
      </c>
      <c r="T39" s="63" t="n">
        <v>5.72359124</v>
      </c>
      <c r="U39" s="63" t="s">
        <v>69</v>
      </c>
      <c r="V39" s="63" t="n">
        <v>44.952172</v>
      </c>
      <c r="W39" s="63" t="n">
        <v>1.70005511133333</v>
      </c>
      <c r="X39" s="63" t="n">
        <v>0.00231180128466667</v>
      </c>
      <c r="Y39" s="63" t="n">
        <v>0.0400529727603333</v>
      </c>
      <c r="Z39" s="63" t="n">
        <v>0.0400529727603333</v>
      </c>
      <c r="AA39" s="63" t="n">
        <v>0.0260382300936667</v>
      </c>
      <c r="AB39" s="63" t="n">
        <v>0.108455976899</v>
      </c>
      <c r="AC39" s="63" t="n">
        <v>0.043452</v>
      </c>
      <c r="AD39" s="63" t="n">
        <v>3.9635</v>
      </c>
      <c r="AE39" s="64"/>
      <c r="AF39" s="193" t="n">
        <v>22694</v>
      </c>
      <c r="AG39" s="192" t="n">
        <v>33895</v>
      </c>
      <c r="AH39" s="193" t="n">
        <v>77360</v>
      </c>
      <c r="AI39" s="192" t="n">
        <v>9497</v>
      </c>
      <c r="AJ39" s="193" t="n">
        <v>36</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182"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193" t="s">
        <v>68</v>
      </c>
      <c r="AG40" s="193" t="s">
        <v>68</v>
      </c>
      <c r="AH40" s="193" t="s">
        <v>68</v>
      </c>
      <c r="AI40" s="193" t="s">
        <v>68</v>
      </c>
      <c r="AJ40" s="193" t="s">
        <v>68</v>
      </c>
      <c r="AK40" s="65" t="s">
        <v>68</v>
      </c>
      <c r="AL40" s="66" t="s">
        <v>64</v>
      </c>
    </row>
    <row r="41" s="10" customFormat="true" ht="24.75" hidden="false" customHeight="true" outlineLevel="0" collapsed="false">
      <c r="A41" s="60" t="s">
        <v>127</v>
      </c>
      <c r="B41" s="60" t="s">
        <v>132</v>
      </c>
      <c r="C41" s="61" t="s">
        <v>133</v>
      </c>
      <c r="D41" s="62"/>
      <c r="E41" s="63" t="n">
        <v>74.035168272</v>
      </c>
      <c r="F41" s="63" t="n">
        <v>118.7735753812</v>
      </c>
      <c r="G41" s="63" t="n">
        <v>144.362</v>
      </c>
      <c r="H41" s="63" t="n">
        <v>0.5343294</v>
      </c>
      <c r="I41" s="63" t="n">
        <v>62.2290459</v>
      </c>
      <c r="J41" s="63" t="n">
        <v>104.51091932</v>
      </c>
      <c r="K41" s="63" t="n">
        <v>139.40504404</v>
      </c>
      <c r="L41" s="182" t="n">
        <v>4.9527600276</v>
      </c>
      <c r="M41" s="63" t="n">
        <v>1581.54719006</v>
      </c>
      <c r="N41" s="63" t="n">
        <v>141.84531706</v>
      </c>
      <c r="O41" s="63" t="n">
        <v>2.08045524</v>
      </c>
      <c r="P41" s="63" t="n">
        <v>0.67364531</v>
      </c>
      <c r="Q41" s="63" t="n">
        <v>15.304983318</v>
      </c>
      <c r="R41" s="63" t="n">
        <v>18.48662702</v>
      </c>
      <c r="S41" s="63" t="n">
        <v>81.9011738</v>
      </c>
      <c r="T41" s="63" t="n">
        <v>68.82943606</v>
      </c>
      <c r="U41" s="63" t="s">
        <v>69</v>
      </c>
      <c r="V41" s="63" t="n">
        <v>565.522038</v>
      </c>
      <c r="W41" s="63" t="n">
        <v>153.8529706985</v>
      </c>
      <c r="X41" s="63" t="n">
        <v>36.229827875114</v>
      </c>
      <c r="Y41" s="63" t="n">
        <v>43.545176667671</v>
      </c>
      <c r="Z41" s="63" t="n">
        <v>9.200815407671</v>
      </c>
      <c r="AA41" s="63" t="n">
        <v>47.270614277671</v>
      </c>
      <c r="AB41" s="63" t="n">
        <v>136.246434228127</v>
      </c>
      <c r="AC41" s="63" t="n">
        <v>1.8449</v>
      </c>
      <c r="AD41" s="63" t="n">
        <v>502.6772</v>
      </c>
      <c r="AE41" s="64"/>
      <c r="AF41" s="193" t="n">
        <v>26799</v>
      </c>
      <c r="AG41" s="193" t="n">
        <v>252773</v>
      </c>
      <c r="AH41" s="193" t="n">
        <v>141397</v>
      </c>
      <c r="AI41" s="193" t="n">
        <v>116850</v>
      </c>
      <c r="AJ41" s="193"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182"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193" t="s">
        <v>68</v>
      </c>
      <c r="AG42" s="193" t="s">
        <v>68</v>
      </c>
      <c r="AH42" s="193" t="s">
        <v>68</v>
      </c>
      <c r="AI42" s="193" t="s">
        <v>68</v>
      </c>
      <c r="AJ42" s="193" t="s">
        <v>68</v>
      </c>
      <c r="AK42" s="65" t="s">
        <v>68</v>
      </c>
      <c r="AL42" s="66" t="s">
        <v>64</v>
      </c>
    </row>
    <row r="43" s="10" customFormat="true" ht="24.75" hidden="false" customHeight="true" outlineLevel="0" collapsed="false">
      <c r="A43" s="60" t="s">
        <v>127</v>
      </c>
      <c r="B43" s="60" t="s">
        <v>136</v>
      </c>
      <c r="C43" s="61" t="s">
        <v>137</v>
      </c>
      <c r="D43" s="62"/>
      <c r="E43" s="63" t="n">
        <v>10.285383964</v>
      </c>
      <c r="F43" s="63" t="n">
        <v>10.2813751379</v>
      </c>
      <c r="G43" s="63" t="n">
        <v>24.9830666666667</v>
      </c>
      <c r="H43" s="63" t="s">
        <v>68</v>
      </c>
      <c r="I43" s="63" t="n">
        <v>9.4618092</v>
      </c>
      <c r="J43" s="63" t="n">
        <v>20.9510892</v>
      </c>
      <c r="K43" s="63" t="n">
        <v>26.8215192</v>
      </c>
      <c r="L43" s="182" t="n">
        <v>0.515628688</v>
      </c>
      <c r="M43" s="63" t="n">
        <v>110.45719527</v>
      </c>
      <c r="N43" s="63" t="n">
        <v>6.843182756</v>
      </c>
      <c r="O43" s="63" t="n">
        <v>0.30711772</v>
      </c>
      <c r="P43" s="63" t="n">
        <v>0.19137828</v>
      </c>
      <c r="Q43" s="63" t="n">
        <v>2.467003824</v>
      </c>
      <c r="R43" s="63" t="n">
        <v>2.87871636</v>
      </c>
      <c r="S43" s="63" t="n">
        <v>12.4830674</v>
      </c>
      <c r="T43" s="63" t="n">
        <v>11.15891708</v>
      </c>
      <c r="U43" s="63" t="s">
        <v>69</v>
      </c>
      <c r="V43" s="63" t="n">
        <v>85.259124</v>
      </c>
      <c r="W43" s="63" t="n">
        <v>1.53943692533333</v>
      </c>
      <c r="X43" s="63" t="n">
        <v>0.00131389001866667</v>
      </c>
      <c r="Y43" s="63" t="n">
        <v>0.0690666733333333</v>
      </c>
      <c r="Z43" s="63" t="n">
        <v>0.0690666733333333</v>
      </c>
      <c r="AA43" s="63" t="n">
        <v>0.0324139706666667</v>
      </c>
      <c r="AB43" s="63" t="n">
        <v>0.171861207352</v>
      </c>
      <c r="AC43" s="63" t="n">
        <v>0.105242</v>
      </c>
      <c r="AD43" s="63" t="n">
        <v>2.29173</v>
      </c>
      <c r="AE43" s="64"/>
      <c r="AF43" s="192" t="n">
        <v>3705</v>
      </c>
      <c r="AG43" s="192" t="n">
        <v>45398</v>
      </c>
      <c r="AH43" s="192" t="n">
        <v>1796</v>
      </c>
      <c r="AI43" s="192" t="n">
        <v>21348</v>
      </c>
      <c r="AJ43" s="193" t="s">
        <v>68</v>
      </c>
      <c r="AK43" s="65" t="s">
        <v>68</v>
      </c>
      <c r="AL43" s="66" t="s">
        <v>64</v>
      </c>
    </row>
    <row r="44" s="10" customFormat="true" ht="24.75" hidden="false" customHeight="true" outlineLevel="0" collapsed="false">
      <c r="A44" s="60" t="s">
        <v>87</v>
      </c>
      <c r="B44" s="60" t="s">
        <v>138</v>
      </c>
      <c r="C44" s="61" t="s">
        <v>139</v>
      </c>
      <c r="D44" s="62"/>
      <c r="E44" s="63" t="n">
        <v>62.9339134296482</v>
      </c>
      <c r="F44" s="63" t="n">
        <v>7.53595126465662</v>
      </c>
      <c r="G44" s="63" t="n">
        <v>0.168672529313233</v>
      </c>
      <c r="H44" s="63" t="n">
        <v>0.0134938023450586</v>
      </c>
      <c r="I44" s="63" t="n">
        <v>8.77097152428811</v>
      </c>
      <c r="J44" s="63" t="n">
        <v>8.77097152428811</v>
      </c>
      <c r="K44" s="63" t="n">
        <v>8.77097152428811</v>
      </c>
      <c r="L44" s="182" t="n">
        <v>7.54303551088777</v>
      </c>
      <c r="M44" s="63" t="n">
        <v>78.26405360134</v>
      </c>
      <c r="N44" s="63" t="s">
        <v>68</v>
      </c>
      <c r="O44" s="63" t="n">
        <v>0.0843362646566164</v>
      </c>
      <c r="P44" s="63" t="s">
        <v>68</v>
      </c>
      <c r="Q44" s="63" t="s">
        <v>68</v>
      </c>
      <c r="R44" s="63" t="s">
        <v>68</v>
      </c>
      <c r="S44" s="63" t="n">
        <v>0.506017587939698</v>
      </c>
      <c r="T44" s="63" t="n">
        <v>0.843362646566164</v>
      </c>
      <c r="U44" s="63" t="s">
        <v>69</v>
      </c>
      <c r="V44" s="63" t="s">
        <v>68</v>
      </c>
      <c r="W44" s="63" t="n">
        <v>0.0725291876046901</v>
      </c>
      <c r="X44" s="63" t="n">
        <v>0.500957412060301</v>
      </c>
      <c r="Y44" s="63" t="n">
        <v>0.000701340376884422</v>
      </c>
      <c r="Z44" s="63" t="n">
        <v>0.000701340376884422</v>
      </c>
      <c r="AA44" s="63" t="n">
        <v>0.000500957412060302</v>
      </c>
      <c r="AB44" s="63" t="n">
        <v>0.502861050226131</v>
      </c>
      <c r="AC44" s="63" t="s">
        <v>68</v>
      </c>
      <c r="AD44" s="63" t="s">
        <v>68</v>
      </c>
      <c r="AE44" s="64"/>
      <c r="AF44" s="192" t="n">
        <v>73670.5569514238</v>
      </c>
      <c r="AG44" s="193" t="s">
        <v>68</v>
      </c>
      <c r="AH44" s="193" t="s">
        <v>68</v>
      </c>
      <c r="AI44" s="193" t="s">
        <v>68</v>
      </c>
      <c r="AJ44" s="193" t="s">
        <v>68</v>
      </c>
      <c r="AK44" s="65" t="s">
        <v>68</v>
      </c>
      <c r="AL44" s="66" t="s">
        <v>64</v>
      </c>
    </row>
    <row r="45" s="10" customFormat="true" ht="24.75" hidden="false" customHeight="true" outlineLevel="0" collapsed="false">
      <c r="A45" s="60" t="s">
        <v>87</v>
      </c>
      <c r="B45" s="60" t="s">
        <v>140</v>
      </c>
      <c r="C45" s="61" t="s">
        <v>141</v>
      </c>
      <c r="D45" s="62"/>
      <c r="E45" s="63" t="n">
        <v>6.14691792294807</v>
      </c>
      <c r="F45" s="63" t="n">
        <v>1.33674413735343</v>
      </c>
      <c r="G45" s="63" t="n">
        <v>0.00227734505862647</v>
      </c>
      <c r="H45" s="63" t="s">
        <v>68</v>
      </c>
      <c r="I45" s="63" t="n">
        <v>0.421021775544389</v>
      </c>
      <c r="J45" s="63" t="n">
        <v>0.421021775544389</v>
      </c>
      <c r="K45" s="63" t="n">
        <v>0.421021775544389</v>
      </c>
      <c r="L45" s="182" t="n">
        <v>0.13051675041876</v>
      </c>
      <c r="M45" s="63" t="n">
        <v>0.842043551088777</v>
      </c>
      <c r="N45" s="63" t="s">
        <v>69</v>
      </c>
      <c r="O45" s="63" t="n">
        <v>0.00526277219430486</v>
      </c>
      <c r="P45" s="63" t="s">
        <v>68</v>
      </c>
      <c r="Q45" s="63" t="s">
        <v>68</v>
      </c>
      <c r="R45" s="63" t="s">
        <v>68</v>
      </c>
      <c r="S45" s="63" t="n">
        <v>0.0315766331658291</v>
      </c>
      <c r="T45" s="63" t="n">
        <v>0.0526277219430486</v>
      </c>
      <c r="U45" s="63" t="s">
        <v>69</v>
      </c>
      <c r="V45" s="63" t="s">
        <v>68</v>
      </c>
      <c r="W45" s="63" t="n">
        <v>0.00164581239530988</v>
      </c>
      <c r="X45" s="63" t="n">
        <v>0.0113675879396985</v>
      </c>
      <c r="Y45" s="63" t="n">
        <v>1.59146231155779E-005</v>
      </c>
      <c r="Z45" s="63" t="n">
        <v>1.59146231155779E-005</v>
      </c>
      <c r="AA45" s="63" t="n">
        <v>1.13675879396985E-005</v>
      </c>
      <c r="AB45" s="63" t="n">
        <v>0.0114107847738693</v>
      </c>
      <c r="AC45" s="63" t="s">
        <v>68</v>
      </c>
      <c r="AD45" s="63" t="s">
        <v>68</v>
      </c>
      <c r="AE45" s="64"/>
      <c r="AF45" s="192" t="n">
        <v>4364.4648241206</v>
      </c>
      <c r="AG45" s="193" t="s">
        <v>68</v>
      </c>
      <c r="AH45" s="193" t="s">
        <v>68</v>
      </c>
      <c r="AI45" s="193" t="s">
        <v>68</v>
      </c>
      <c r="AJ45" s="193"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182"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182"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7.98128</v>
      </c>
      <c r="G48" s="63" t="s">
        <v>68</v>
      </c>
      <c r="H48" s="63" t="s">
        <v>68</v>
      </c>
      <c r="I48" s="63" t="n">
        <v>0.720463</v>
      </c>
      <c r="J48" s="63" t="n">
        <v>7.20463</v>
      </c>
      <c r="K48" s="63" t="n">
        <v>14.657099272</v>
      </c>
      <c r="L48" s="182"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5" t="e">
        <f aca="false"/>
        <v>#REF!</v>
      </c>
      <c r="AL48" s="66" t="s">
        <v>149</v>
      </c>
    </row>
    <row r="49" s="10" customFormat="true" ht="24.75" hidden="false" customHeight="true" outlineLevel="0" collapsed="false">
      <c r="A49" s="60" t="s">
        <v>146</v>
      </c>
      <c r="B49" s="60" t="s">
        <v>150</v>
      </c>
      <c r="C49" s="61" t="s">
        <v>151</v>
      </c>
      <c r="D49" s="62"/>
      <c r="E49" s="63" t="n">
        <v>4.41835970813512</v>
      </c>
      <c r="F49" s="63" t="n">
        <v>0.0684610388</v>
      </c>
      <c r="G49" s="63" t="n">
        <v>3.70225406821524</v>
      </c>
      <c r="H49" s="63" t="n">
        <v>0.04445522</v>
      </c>
      <c r="I49" s="63" t="n">
        <v>0.8891044</v>
      </c>
      <c r="J49" s="63" t="n">
        <v>1.7782088</v>
      </c>
      <c r="K49" s="63" t="n">
        <v>1.7782088</v>
      </c>
      <c r="L49" s="182" t="n">
        <v>0.435661156</v>
      </c>
      <c r="M49" s="63" t="s">
        <v>69</v>
      </c>
      <c r="N49" s="63" t="n">
        <v>1.95602968</v>
      </c>
      <c r="O49" s="63" t="n">
        <v>0.4445522</v>
      </c>
      <c r="P49" s="63" t="s">
        <v>69</v>
      </c>
      <c r="Q49" s="63" t="n">
        <v>0.17782088</v>
      </c>
      <c r="R49" s="63" t="n">
        <v>1.51147748</v>
      </c>
      <c r="S49" s="63" t="n">
        <v>0.80019396</v>
      </c>
      <c r="T49" s="63" t="n">
        <v>0.57791786</v>
      </c>
      <c r="U49" s="63" t="s">
        <v>69</v>
      </c>
      <c r="V49" s="63" t="n">
        <v>1.95602968</v>
      </c>
      <c r="W49" s="63" t="n">
        <v>2.6673132</v>
      </c>
      <c r="X49" s="63" t="n">
        <v>6.668283</v>
      </c>
      <c r="Y49" s="63" t="n">
        <v>2.222761</v>
      </c>
      <c r="Z49" s="63" t="n">
        <v>2.222761</v>
      </c>
      <c r="AA49" s="63" t="n">
        <v>2.6673132</v>
      </c>
      <c r="AB49" s="63" t="n">
        <v>13.7811182</v>
      </c>
      <c r="AC49" s="63" t="s">
        <v>68</v>
      </c>
      <c r="AD49" s="63" t="s">
        <v>68</v>
      </c>
      <c r="AE49" s="64"/>
      <c r="AF49" s="62" t="s">
        <v>68</v>
      </c>
      <c r="AG49" s="62" t="s">
        <v>68</v>
      </c>
      <c r="AH49" s="62" t="s">
        <v>68</v>
      </c>
      <c r="AI49" s="62" t="s">
        <v>68</v>
      </c>
      <c r="AJ49" s="62" t="s">
        <v>68</v>
      </c>
      <c r="AK49" s="65"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182"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677664</v>
      </c>
      <c r="G51" s="63" t="s">
        <v>68</v>
      </c>
      <c r="H51" s="63" t="s">
        <v>68</v>
      </c>
      <c r="I51" s="63" t="s">
        <v>68</v>
      </c>
      <c r="J51" s="63" t="s">
        <v>68</v>
      </c>
      <c r="K51" s="63" t="s">
        <v>68</v>
      </c>
      <c r="L51" s="182"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5" t="e">
        <f aca="false"/>
        <v>#REF!</v>
      </c>
      <c r="AL51" s="66" t="s">
        <v>158</v>
      </c>
    </row>
    <row r="52" s="10" customFormat="true" ht="24.75" hidden="false" customHeight="true" outlineLevel="0" collapsed="false">
      <c r="A52" s="60" t="s">
        <v>146</v>
      </c>
      <c r="B52" s="67" t="s">
        <v>159</v>
      </c>
      <c r="C52" s="70" t="s">
        <v>160</v>
      </c>
      <c r="D52" s="76"/>
      <c r="E52" s="63" t="n">
        <v>3.049371709095</v>
      </c>
      <c r="F52" s="63" t="n">
        <v>30.26901</v>
      </c>
      <c r="G52" s="63" t="n">
        <v>6.070751213092</v>
      </c>
      <c r="H52" s="63" t="s">
        <v>68</v>
      </c>
      <c r="I52" s="63" t="s">
        <v>68</v>
      </c>
      <c r="J52" s="63" t="s">
        <v>68</v>
      </c>
      <c r="K52" s="63" t="s">
        <v>68</v>
      </c>
      <c r="L52" s="182"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5" t="e">
        <f aca="false"/>
        <v>#REF!</v>
      </c>
      <c r="AL52" s="66" t="s">
        <v>161</v>
      </c>
    </row>
    <row r="53" s="10" customFormat="true" ht="24.75" hidden="false" customHeight="true" outlineLevel="0" collapsed="false">
      <c r="A53" s="60" t="s">
        <v>146</v>
      </c>
      <c r="B53" s="67" t="s">
        <v>162</v>
      </c>
      <c r="C53" s="70" t="s">
        <v>163</v>
      </c>
      <c r="D53" s="76"/>
      <c r="E53" s="63" t="s">
        <v>68</v>
      </c>
      <c r="F53" s="63" t="n">
        <v>12.32229</v>
      </c>
      <c r="G53" s="63" t="s">
        <v>68</v>
      </c>
      <c r="H53" s="63" t="s">
        <v>68</v>
      </c>
      <c r="I53" s="63" t="s">
        <v>68</v>
      </c>
      <c r="J53" s="63" t="s">
        <v>68</v>
      </c>
      <c r="K53" s="63" t="s">
        <v>68</v>
      </c>
      <c r="L53" s="182"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5" t="e">
        <f aca="false"/>
        <v>#REF!</v>
      </c>
      <c r="AL53" s="66" t="s">
        <v>164</v>
      </c>
    </row>
    <row r="54" s="10" customFormat="true" ht="36.75" hidden="false" customHeight="false" outlineLevel="0" collapsed="false">
      <c r="A54" s="60" t="s">
        <v>146</v>
      </c>
      <c r="B54" s="67" t="s">
        <v>165</v>
      </c>
      <c r="C54" s="70" t="s">
        <v>166</v>
      </c>
      <c r="D54" s="76"/>
      <c r="E54" s="63" t="s">
        <v>68</v>
      </c>
      <c r="F54" s="63" t="n">
        <v>9.286632</v>
      </c>
      <c r="G54" s="63" t="s">
        <v>68</v>
      </c>
      <c r="H54" s="63" t="s">
        <v>68</v>
      </c>
      <c r="I54" s="63" t="s">
        <v>68</v>
      </c>
      <c r="J54" s="63" t="s">
        <v>68</v>
      </c>
      <c r="K54" s="63" t="s">
        <v>68</v>
      </c>
      <c r="L54" s="182"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182"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182"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751046</v>
      </c>
      <c r="J57" s="63" t="n">
        <v>3.18372</v>
      </c>
      <c r="K57" s="63" t="n">
        <v>3.502092</v>
      </c>
      <c r="L57" s="182" t="n">
        <v>0.05253138</v>
      </c>
      <c r="M57" s="63" t="s">
        <v>68</v>
      </c>
      <c r="N57" s="63" t="n">
        <v>3.18372</v>
      </c>
      <c r="O57" s="63" t="n">
        <v>0.1273488</v>
      </c>
      <c r="P57" s="63" t="n">
        <v>0.318372</v>
      </c>
      <c r="Q57" s="63" t="n">
        <v>0.1910232</v>
      </c>
      <c r="R57" s="63" t="n">
        <v>1.59186</v>
      </c>
      <c r="S57" s="63" t="s">
        <v>68</v>
      </c>
      <c r="T57" s="63" t="n">
        <v>1.59186</v>
      </c>
      <c r="U57" s="63" t="s">
        <v>69</v>
      </c>
      <c r="V57" s="63" t="n">
        <v>3.18372</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12579</v>
      </c>
      <c r="J58" s="63" t="n">
        <v>0.657528</v>
      </c>
      <c r="K58" s="63" t="n">
        <v>1.616423</v>
      </c>
      <c r="L58" s="182" t="n">
        <v>0.0005178634</v>
      </c>
      <c r="M58" s="63" t="n">
        <v>3.4824768</v>
      </c>
      <c r="N58" s="63" t="s">
        <v>68</v>
      </c>
      <c r="O58" s="63" t="s">
        <v>68</v>
      </c>
      <c r="P58" s="63" t="s">
        <v>68</v>
      </c>
      <c r="Q58" s="63" t="s">
        <v>68</v>
      </c>
      <c r="R58" s="63" t="s">
        <v>68</v>
      </c>
      <c r="S58" s="63" t="s">
        <v>68</v>
      </c>
      <c r="T58" s="63" t="s">
        <v>68</v>
      </c>
      <c r="U58" s="63" t="s">
        <v>69</v>
      </c>
      <c r="V58" s="63" t="s">
        <v>68</v>
      </c>
      <c r="W58" s="63" t="n">
        <v>17.988</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6232</v>
      </c>
      <c r="J59" s="63" t="n">
        <v>0.7011</v>
      </c>
      <c r="K59" s="63" t="n">
        <v>0.779</v>
      </c>
      <c r="L59" s="182" t="n">
        <v>0.0005150672</v>
      </c>
      <c r="M59" s="63" t="n">
        <v>0.0156709</v>
      </c>
      <c r="N59" s="63" t="n">
        <v>9.92</v>
      </c>
      <c r="O59" s="63" t="n">
        <v>0.1488</v>
      </c>
      <c r="P59" s="63" t="n">
        <v>0.0496</v>
      </c>
      <c r="Q59" s="63" t="n">
        <v>0.0992</v>
      </c>
      <c r="R59" s="63" t="n">
        <v>2.48</v>
      </c>
      <c r="S59" s="63" t="n">
        <v>0.496</v>
      </c>
      <c r="T59" s="63" t="n">
        <v>1.984</v>
      </c>
      <c r="U59" s="63" t="s">
        <v>69</v>
      </c>
      <c r="V59" s="63" t="n">
        <v>9.92</v>
      </c>
      <c r="W59" s="63" t="n">
        <v>0.5138</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70942696964</v>
      </c>
      <c r="J60" s="63" t="n">
        <v>1.70942696964</v>
      </c>
      <c r="K60" s="63" t="n">
        <v>3.47574482091</v>
      </c>
      <c r="L60" s="182"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127137841152</v>
      </c>
      <c r="J61" s="63" t="n">
        <v>1.27137841152</v>
      </c>
      <c r="K61" s="63" t="n">
        <v>2.5364938752</v>
      </c>
      <c r="L61" s="182"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182"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187" t="s">
        <v>68</v>
      </c>
      <c r="F63" s="63" t="s">
        <v>68</v>
      </c>
      <c r="G63" s="63" t="s">
        <v>68</v>
      </c>
      <c r="H63" s="63" t="s">
        <v>68</v>
      </c>
      <c r="I63" s="63" t="s">
        <v>68</v>
      </c>
      <c r="J63" s="63" t="s">
        <v>68</v>
      </c>
      <c r="K63" s="63" t="s">
        <v>68</v>
      </c>
      <c r="L63" s="182"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2.526174</v>
      </c>
      <c r="F64" s="63" t="s">
        <v>68</v>
      </c>
      <c r="G64" s="63" t="s">
        <v>68</v>
      </c>
      <c r="H64" s="63" t="n">
        <v>0.02526174</v>
      </c>
      <c r="I64" s="63" t="s">
        <v>68</v>
      </c>
      <c r="J64" s="63" t="s">
        <v>68</v>
      </c>
      <c r="K64" s="63" t="s">
        <v>68</v>
      </c>
      <c r="L64" s="182" t="s">
        <v>68</v>
      </c>
      <c r="M64" s="63" t="n">
        <v>0.2526174</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8.8258268</v>
      </c>
      <c r="F65" s="63" t="s">
        <v>68</v>
      </c>
      <c r="G65" s="63" t="s">
        <v>68</v>
      </c>
      <c r="H65" s="63" t="s">
        <v>68</v>
      </c>
      <c r="I65" s="63" t="s">
        <v>68</v>
      </c>
      <c r="J65" s="63" t="s">
        <v>68</v>
      </c>
      <c r="K65" s="63" t="s">
        <v>68</v>
      </c>
      <c r="L65" s="182"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182"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s">
        <v>68</v>
      </c>
      <c r="L67" s="182"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3973104</v>
      </c>
      <c r="F68" s="63" t="s">
        <v>68</v>
      </c>
      <c r="G68" s="63" t="s">
        <v>68</v>
      </c>
      <c r="H68" s="63" t="s">
        <v>68</v>
      </c>
      <c r="I68" s="63" t="s">
        <v>68</v>
      </c>
      <c r="J68" s="63" t="s">
        <v>68</v>
      </c>
      <c r="K68" s="63" t="n">
        <v>0.0110364</v>
      </c>
      <c r="L68" s="182"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183" t="s">
        <v>68</v>
      </c>
      <c r="F69" s="63" t="s">
        <v>68</v>
      </c>
      <c r="G69" s="63" t="s">
        <v>68</v>
      </c>
      <c r="H69" s="63" t="n">
        <v>1.0455624</v>
      </c>
      <c r="I69" s="63" t="s">
        <v>68</v>
      </c>
      <c r="J69" s="63" t="s">
        <v>68</v>
      </c>
      <c r="K69" s="63" t="n">
        <v>0.1161736</v>
      </c>
      <c r="L69" s="182"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183" t="n">
        <v>2.6167722</v>
      </c>
      <c r="F70" s="63" t="n">
        <v>7.7156569</v>
      </c>
      <c r="G70" s="63" t="n">
        <v>3.82743</v>
      </c>
      <c r="H70" s="63" t="s">
        <v>68</v>
      </c>
      <c r="I70" s="63" t="n">
        <v>1.40254527</v>
      </c>
      <c r="J70" s="63" t="n">
        <v>1.87877166</v>
      </c>
      <c r="K70" s="63" t="n">
        <v>2.765686917</v>
      </c>
      <c r="L70" s="182" t="s">
        <v>68</v>
      </c>
      <c r="M70" s="63" t="n">
        <v>2.713347</v>
      </c>
      <c r="N70" s="63" t="s">
        <v>68</v>
      </c>
      <c r="O70" s="63" t="n">
        <v>0.225501</v>
      </c>
      <c r="P70" s="63" t="n">
        <v>0.061968</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183" t="s">
        <v>68</v>
      </c>
      <c r="F71" s="63" t="s">
        <v>68</v>
      </c>
      <c r="G71" s="63" t="s">
        <v>68</v>
      </c>
      <c r="H71" s="63" t="s">
        <v>68</v>
      </c>
      <c r="I71" s="63" t="n">
        <v>0.023321452</v>
      </c>
      <c r="J71" s="63" t="n">
        <v>0.186571616</v>
      </c>
      <c r="K71" s="63" t="n">
        <v>0.5830363</v>
      </c>
      <c r="L71" s="182"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47370133</v>
      </c>
      <c r="F72" s="63" t="n">
        <v>1.506996123</v>
      </c>
      <c r="G72" s="63" t="n">
        <v>0.25256076</v>
      </c>
      <c r="H72" s="63" t="s">
        <v>68</v>
      </c>
      <c r="I72" s="63" t="n">
        <v>1.8282855</v>
      </c>
      <c r="J72" s="63" t="n">
        <v>2.36255694</v>
      </c>
      <c r="K72" s="63" t="n">
        <v>4.286959863</v>
      </c>
      <c r="L72" s="182" t="n">
        <v>0.007577740184</v>
      </c>
      <c r="M72" s="63" t="n">
        <v>22.3219762</v>
      </c>
      <c r="N72" s="63" t="n">
        <v>78.483689836</v>
      </c>
      <c r="O72" s="63" t="n">
        <v>1.827913</v>
      </c>
      <c r="P72" s="63" t="n">
        <v>0.4919928921428</v>
      </c>
      <c r="Q72" s="63" t="n">
        <v>0.75283104</v>
      </c>
      <c r="R72" s="63" t="n">
        <v>6.47107798</v>
      </c>
      <c r="S72" s="63" t="n">
        <v>17.194275724</v>
      </c>
      <c r="T72" s="63" t="n">
        <v>5.939726</v>
      </c>
      <c r="U72" s="63" t="s">
        <v>69</v>
      </c>
      <c r="V72" s="63" t="n">
        <v>164.957078128</v>
      </c>
      <c r="W72" s="63" t="n">
        <v>12.75411564</v>
      </c>
      <c r="X72" s="63" t="s">
        <v>68</v>
      </c>
      <c r="Y72" s="63" t="s">
        <v>68</v>
      </c>
      <c r="Z72" s="63" t="s">
        <v>68</v>
      </c>
      <c r="AA72" s="63" t="s">
        <v>68</v>
      </c>
      <c r="AB72" s="63" t="s">
        <v>68</v>
      </c>
      <c r="AC72" s="63" t="n">
        <v>0.013385193728</v>
      </c>
      <c r="AD72" s="63" t="n">
        <v>31.6564317456</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78115</v>
      </c>
      <c r="L73" s="182" t="s">
        <v>68</v>
      </c>
      <c r="M73" s="63" t="s">
        <v>68</v>
      </c>
      <c r="N73" s="63" t="n">
        <v>0.0187476</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5" t="e">
        <f aca="false"/>
        <v>#REF!</v>
      </c>
      <c r="AL73" s="66" t="s">
        <v>222</v>
      </c>
    </row>
    <row r="74" s="10" customFormat="true" ht="24.75" hidden="false" customHeight="true" outlineLevel="0" collapsed="false">
      <c r="A74" s="60" t="s">
        <v>70</v>
      </c>
      <c r="B74" s="60" t="s">
        <v>223</v>
      </c>
      <c r="C74" s="61" t="s">
        <v>224</v>
      </c>
      <c r="D74" s="62"/>
      <c r="E74" s="63" t="s">
        <v>68</v>
      </c>
      <c r="F74" s="63" t="s">
        <v>68</v>
      </c>
      <c r="G74" s="63" t="s">
        <v>68</v>
      </c>
      <c r="H74" s="63" t="s">
        <v>68</v>
      </c>
      <c r="I74" s="63" t="s">
        <v>68</v>
      </c>
      <c r="J74" s="63" t="s">
        <v>68</v>
      </c>
      <c r="K74" s="63" t="s">
        <v>68</v>
      </c>
      <c r="L74" s="182" t="s">
        <v>68</v>
      </c>
      <c r="M74" s="63" t="s">
        <v>68</v>
      </c>
      <c r="N74" s="63" t="s">
        <v>68</v>
      </c>
      <c r="O74" s="63" t="s">
        <v>68</v>
      </c>
      <c r="P74" s="63" t="s">
        <v>68</v>
      </c>
      <c r="Q74" s="63" t="s">
        <v>68</v>
      </c>
      <c r="R74" s="63" t="s">
        <v>68</v>
      </c>
      <c r="S74" s="63" t="s">
        <v>68</v>
      </c>
      <c r="T74" s="63" t="s">
        <v>68</v>
      </c>
      <c r="U74" s="63" t="s">
        <v>69</v>
      </c>
      <c r="V74" s="63" t="s">
        <v>68</v>
      </c>
      <c r="W74" s="63" t="s">
        <v>68</v>
      </c>
      <c r="X74" s="63" t="s">
        <v>68</v>
      </c>
      <c r="Y74" s="63" t="s">
        <v>68</v>
      </c>
      <c r="Z74" s="63" t="s">
        <v>68</v>
      </c>
      <c r="AA74" s="63" t="s">
        <v>68</v>
      </c>
      <c r="AB74" s="63" t="s">
        <v>68</v>
      </c>
      <c r="AC74" s="63" t="s">
        <v>68</v>
      </c>
      <c r="AD74" s="63" t="s">
        <v>68</v>
      </c>
      <c r="AE74" s="64"/>
      <c r="AF74" s="62" t="s">
        <v>68</v>
      </c>
      <c r="AG74" s="62" t="s">
        <v>68</v>
      </c>
      <c r="AH74" s="62" t="s">
        <v>68</v>
      </c>
      <c r="AI74" s="62" t="s">
        <v>68</v>
      </c>
      <c r="AJ74" s="62" t="s">
        <v>68</v>
      </c>
      <c r="AK74" s="65" t="e">
        <f aca="false"/>
        <v>#REF!</v>
      </c>
      <c r="AL74" s="66" t="s">
        <v>225</v>
      </c>
    </row>
    <row r="75" s="10" customFormat="true" ht="24.75" hidden="false" customHeight="true" outlineLevel="0" collapsed="false">
      <c r="A75" s="60" t="s">
        <v>70</v>
      </c>
      <c r="B75" s="60" t="s">
        <v>226</v>
      </c>
      <c r="C75" s="61" t="s">
        <v>227</v>
      </c>
      <c r="D75" s="74"/>
      <c r="E75" s="183" t="s">
        <v>68</v>
      </c>
      <c r="F75" s="63" t="s">
        <v>68</v>
      </c>
      <c r="G75" s="63" t="s">
        <v>68</v>
      </c>
      <c r="H75" s="63" t="s">
        <v>68</v>
      </c>
      <c r="I75" s="63" t="s">
        <v>68</v>
      </c>
      <c r="J75" s="63" t="s">
        <v>68</v>
      </c>
      <c r="K75" s="63" t="s">
        <v>68</v>
      </c>
      <c r="L75" s="182"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291451913554987</v>
      </c>
      <c r="J76" s="63" t="n">
        <v>0.00409153647875271</v>
      </c>
      <c r="K76" s="63" t="n">
        <v>0.00409153647875271</v>
      </c>
      <c r="L76" s="182" t="s">
        <v>68</v>
      </c>
      <c r="M76" s="63" t="s">
        <v>68</v>
      </c>
      <c r="N76" s="63" t="n">
        <v>0.89231</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5"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182"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182"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182"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182"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182"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6.2456</v>
      </c>
      <c r="G82" s="63" t="s">
        <v>68</v>
      </c>
      <c r="H82" s="63" t="s">
        <v>68</v>
      </c>
      <c r="I82" s="63" t="s">
        <v>68</v>
      </c>
      <c r="J82" s="63" t="s">
        <v>68</v>
      </c>
      <c r="K82" s="63" t="s">
        <v>68</v>
      </c>
      <c r="L82" s="182"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182"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4.35985</v>
      </c>
      <c r="G84" s="63" t="s">
        <v>68</v>
      </c>
      <c r="H84" s="63" t="s">
        <v>68</v>
      </c>
      <c r="I84" s="63" t="s">
        <v>68</v>
      </c>
      <c r="J84" s="63" t="s">
        <v>68</v>
      </c>
      <c r="K84" s="63" t="s">
        <v>68</v>
      </c>
      <c r="L84" s="182"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107.7202349</v>
      </c>
      <c r="G85" s="63" t="s">
        <v>68</v>
      </c>
      <c r="H85" s="63" t="s">
        <v>68</v>
      </c>
      <c r="I85" s="63" t="s">
        <v>68</v>
      </c>
      <c r="J85" s="63" t="s">
        <v>68</v>
      </c>
      <c r="K85" s="63" t="s">
        <v>68</v>
      </c>
      <c r="L85" s="182"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11.9025</v>
      </c>
      <c r="G86" s="63" t="s">
        <v>68</v>
      </c>
      <c r="H86" s="63" t="s">
        <v>68</v>
      </c>
      <c r="I86" s="63" t="s">
        <v>68</v>
      </c>
      <c r="J86" s="63" t="s">
        <v>68</v>
      </c>
      <c r="K86" s="63" t="s">
        <v>68</v>
      </c>
      <c r="L86" s="182"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5" t="e">
        <f aca="false"/>
        <v>#REF!</v>
      </c>
      <c r="AL86" s="66" t="s">
        <v>260</v>
      </c>
    </row>
    <row r="87" s="10" customFormat="true" ht="24.75" hidden="false" customHeight="true" outlineLevel="0" collapsed="false">
      <c r="A87" s="60" t="s">
        <v>246</v>
      </c>
      <c r="B87" s="70" t="s">
        <v>261</v>
      </c>
      <c r="C87" s="80" t="s">
        <v>262</v>
      </c>
      <c r="D87" s="62"/>
      <c r="E87" s="63" t="s">
        <v>68</v>
      </c>
      <c r="F87" s="63" t="n">
        <v>5.7807</v>
      </c>
      <c r="G87" s="63" t="s">
        <v>68</v>
      </c>
      <c r="H87" s="63" t="s">
        <v>68</v>
      </c>
      <c r="I87" s="63" t="s">
        <v>68</v>
      </c>
      <c r="J87" s="63" t="s">
        <v>68</v>
      </c>
      <c r="K87" s="63" t="s">
        <v>68</v>
      </c>
      <c r="L87" s="182"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20.3172992</v>
      </c>
      <c r="G88" s="63" t="s">
        <v>68</v>
      </c>
      <c r="H88" s="63" t="n">
        <v>0.00981784</v>
      </c>
      <c r="I88" s="63" t="s">
        <v>68</v>
      </c>
      <c r="J88" s="63" t="s">
        <v>68</v>
      </c>
      <c r="K88" s="63" t="s">
        <v>68</v>
      </c>
      <c r="L88" s="182"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182"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6.582156</v>
      </c>
      <c r="G90" s="63" t="s">
        <v>68</v>
      </c>
      <c r="H90" s="63" t="s">
        <v>68</v>
      </c>
      <c r="I90" s="63" t="s">
        <v>68</v>
      </c>
      <c r="J90" s="63" t="s">
        <v>68</v>
      </c>
      <c r="K90" s="63" t="s">
        <v>68</v>
      </c>
      <c r="L90" s="182"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16153225514496</v>
      </c>
      <c r="F91" s="63" t="n">
        <v>0.00022549813316352</v>
      </c>
      <c r="G91" s="63" t="s">
        <v>68</v>
      </c>
      <c r="H91" s="63" t="s">
        <v>68</v>
      </c>
      <c r="I91" s="63" t="n">
        <v>1.2586202496</v>
      </c>
      <c r="J91" s="63" t="n">
        <v>1.2586202496</v>
      </c>
      <c r="K91" s="63" t="n">
        <v>1.2586202496</v>
      </c>
      <c r="L91" s="182" t="n">
        <v>0.0056637911232</v>
      </c>
      <c r="M91" s="63" t="n">
        <v>0.005666005362528</v>
      </c>
      <c r="N91" s="63" t="n">
        <v>2.33077824E-006</v>
      </c>
      <c r="O91" s="63" t="n">
        <v>4.66155648E-006</v>
      </c>
      <c r="P91" s="63" t="n">
        <v>4.66155648E-006</v>
      </c>
      <c r="Q91" s="63" t="n">
        <v>7.4118748032E-006</v>
      </c>
      <c r="R91" s="63" t="n">
        <v>1.65019099392E-005</v>
      </c>
      <c r="S91" s="63" t="n">
        <v>7.0855658496E-006</v>
      </c>
      <c r="T91" s="63" t="s">
        <v>68</v>
      </c>
      <c r="U91" s="63" t="s">
        <v>69</v>
      </c>
      <c r="V91" s="63" t="s">
        <v>68</v>
      </c>
      <c r="W91" s="63" t="n">
        <v>0.00466155648</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5" t="e">
        <f aca="false"/>
        <v>#REF!</v>
      </c>
      <c r="AL91" s="79" t="s">
        <v>272</v>
      </c>
    </row>
    <row r="92" s="10" customFormat="true" ht="24.75" hidden="false" customHeight="true" outlineLevel="0" collapsed="false">
      <c r="A92" s="60" t="s">
        <v>70</v>
      </c>
      <c r="B92" s="60" t="s">
        <v>273</v>
      </c>
      <c r="C92" s="61" t="s">
        <v>274</v>
      </c>
      <c r="D92" s="74"/>
      <c r="E92" s="183" t="n">
        <v>0.8476</v>
      </c>
      <c r="F92" s="63" t="n">
        <v>0.8476</v>
      </c>
      <c r="G92" s="63" t="s">
        <v>68</v>
      </c>
      <c r="H92" s="63" t="s">
        <v>68</v>
      </c>
      <c r="I92" s="63" t="n">
        <v>0.50856</v>
      </c>
      <c r="J92" s="63" t="n">
        <v>0.67808</v>
      </c>
      <c r="K92" s="63" t="n">
        <v>0.8476</v>
      </c>
      <c r="L92" s="182" t="n">
        <v>0.01322256</v>
      </c>
      <c r="M92" s="63" t="n">
        <v>4.6618</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5" t="e">
        <f aca="false"/>
        <v>#REF!</v>
      </c>
      <c r="AL92" s="66" t="s">
        <v>275</v>
      </c>
    </row>
    <row r="93" s="10" customFormat="true" ht="24.75" hidden="false" customHeight="true" outlineLevel="0" collapsed="false">
      <c r="A93" s="60" t="s">
        <v>70</v>
      </c>
      <c r="B93" s="67" t="s">
        <v>276</v>
      </c>
      <c r="C93" s="61" t="s">
        <v>277</v>
      </c>
      <c r="D93" s="74"/>
      <c r="E93" s="183" t="s">
        <v>68</v>
      </c>
      <c r="F93" s="63" t="n">
        <v>10.857331622</v>
      </c>
      <c r="G93" s="63" t="s">
        <v>68</v>
      </c>
      <c r="H93" s="63" t="s">
        <v>68</v>
      </c>
      <c r="I93" s="63" t="s">
        <v>68</v>
      </c>
      <c r="J93" s="63" t="s">
        <v>68</v>
      </c>
      <c r="K93" s="63" t="s">
        <v>68</v>
      </c>
      <c r="L93" s="182" t="s">
        <v>68</v>
      </c>
      <c r="M93" s="63" t="s">
        <v>68</v>
      </c>
      <c r="N93" s="63" t="s">
        <v>68</v>
      </c>
      <c r="O93" s="63" t="s">
        <v>68</v>
      </c>
      <c r="P93" s="63" t="s">
        <v>68</v>
      </c>
      <c r="Q93" s="63" t="s">
        <v>68</v>
      </c>
      <c r="R93" s="63" t="s">
        <v>68</v>
      </c>
      <c r="S93" s="63" t="s">
        <v>68</v>
      </c>
      <c r="T93" s="63" t="s">
        <v>68</v>
      </c>
      <c r="U93" s="63" t="s">
        <v>69</v>
      </c>
      <c r="V93" s="63" t="s">
        <v>68</v>
      </c>
      <c r="W93" s="63" t="n">
        <v>0.676354399999999</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5"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182"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183" t="s">
        <v>68</v>
      </c>
      <c r="F95" s="63" t="n">
        <v>0.97588</v>
      </c>
      <c r="G95" s="63" t="s">
        <v>68</v>
      </c>
      <c r="H95" s="63" t="s">
        <v>68</v>
      </c>
      <c r="I95" s="63" t="s">
        <v>68</v>
      </c>
      <c r="J95" s="63" t="s">
        <v>68</v>
      </c>
      <c r="K95" s="63" t="s">
        <v>68</v>
      </c>
      <c r="L95" s="182"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184" t="s">
        <v>68</v>
      </c>
      <c r="F96" s="63" t="s">
        <v>68</v>
      </c>
      <c r="G96" s="63" t="s">
        <v>68</v>
      </c>
      <c r="H96" s="63" t="s">
        <v>68</v>
      </c>
      <c r="I96" s="63" t="s">
        <v>68</v>
      </c>
      <c r="J96" s="63" t="s">
        <v>68</v>
      </c>
      <c r="K96" s="63" t="s">
        <v>68</v>
      </c>
      <c r="L96" s="182"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184" t="s">
        <v>68</v>
      </c>
      <c r="F97" s="63" t="s">
        <v>68</v>
      </c>
      <c r="G97" s="63" t="s">
        <v>68</v>
      </c>
      <c r="H97" s="63" t="s">
        <v>68</v>
      </c>
      <c r="I97" s="63" t="s">
        <v>68</v>
      </c>
      <c r="J97" s="63" t="s">
        <v>68</v>
      </c>
      <c r="K97" s="63" t="s">
        <v>68</v>
      </c>
      <c r="L97" s="182"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184" t="s">
        <v>68</v>
      </c>
      <c r="F98" s="63" t="s">
        <v>68</v>
      </c>
      <c r="G98" s="63" t="s">
        <v>68</v>
      </c>
      <c r="H98" s="63" t="s">
        <v>68</v>
      </c>
      <c r="I98" s="63" t="n">
        <v>0.5259566936</v>
      </c>
      <c r="J98" s="63" t="n">
        <v>5.259566936</v>
      </c>
      <c r="K98" s="63" t="n">
        <v>13.10912084</v>
      </c>
      <c r="L98" s="182"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184" t="s">
        <v>68</v>
      </c>
      <c r="F99" s="63" t="s">
        <v>68</v>
      </c>
      <c r="G99" s="63" t="s">
        <v>68</v>
      </c>
      <c r="H99" s="63" t="n">
        <v>76.3685149174775</v>
      </c>
      <c r="I99" s="63" t="n">
        <v>0.02289264</v>
      </c>
      <c r="J99" s="63" t="n">
        <v>1.0312</v>
      </c>
      <c r="K99" s="63" t="n">
        <v>2.289264</v>
      </c>
      <c r="L99" s="182"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184" t="s">
        <v>68</v>
      </c>
      <c r="F100" s="63" t="s">
        <v>68</v>
      </c>
      <c r="G100" s="63" t="s">
        <v>68</v>
      </c>
      <c r="H100" s="63" t="n">
        <v>41.6902019757109</v>
      </c>
      <c r="I100" s="63" t="n">
        <v>0.028405344</v>
      </c>
      <c r="J100" s="63" t="n">
        <v>1.27952</v>
      </c>
      <c r="K100" s="63" t="n">
        <v>2.8405344</v>
      </c>
      <c r="L100" s="182"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184" t="s">
        <v>68</v>
      </c>
      <c r="F101" s="63" t="s">
        <v>68</v>
      </c>
      <c r="G101" s="63" t="s">
        <v>68</v>
      </c>
      <c r="H101" s="63" t="n">
        <v>0.721225793410959</v>
      </c>
      <c r="I101" s="63" t="s">
        <v>68</v>
      </c>
      <c r="J101" s="63" t="s">
        <v>68</v>
      </c>
      <c r="K101" s="63" t="s">
        <v>68</v>
      </c>
      <c r="L101" s="182"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184" t="s">
        <v>68</v>
      </c>
      <c r="F102" s="63" t="s">
        <v>68</v>
      </c>
      <c r="G102" s="63" t="s">
        <v>68</v>
      </c>
      <c r="H102" s="63" t="n">
        <v>55.7384876355447</v>
      </c>
      <c r="I102" s="63" t="n">
        <v>0.100409871</v>
      </c>
      <c r="J102" s="63" t="n">
        <v>4.516707</v>
      </c>
      <c r="K102" s="63" t="n">
        <v>10.0409871</v>
      </c>
      <c r="L102" s="182"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188" t="s">
        <v>68</v>
      </c>
      <c r="F103" s="63" t="s">
        <v>68</v>
      </c>
      <c r="G103" s="63" t="s">
        <v>68</v>
      </c>
      <c r="H103" s="63" t="s">
        <v>68</v>
      </c>
      <c r="I103" s="63" t="s">
        <v>68</v>
      </c>
      <c r="J103" s="63" t="s">
        <v>68</v>
      </c>
      <c r="K103" s="63" t="s">
        <v>68</v>
      </c>
      <c r="L103" s="182"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184" t="s">
        <v>68</v>
      </c>
      <c r="F104" s="63" t="s">
        <v>68</v>
      </c>
      <c r="G104" s="63" t="s">
        <v>68</v>
      </c>
      <c r="H104" s="63" t="n">
        <v>0.204851024595988</v>
      </c>
      <c r="I104" s="63" t="s">
        <v>68</v>
      </c>
      <c r="J104" s="63" t="s">
        <v>68</v>
      </c>
      <c r="K104" s="63" t="s">
        <v>68</v>
      </c>
      <c r="L104" s="182"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184" t="s">
        <v>68</v>
      </c>
      <c r="F105" s="63" t="s">
        <v>68</v>
      </c>
      <c r="G105" s="63" t="s">
        <v>68</v>
      </c>
      <c r="H105" s="63" t="n">
        <v>3.66838229555479</v>
      </c>
      <c r="I105" s="63" t="n">
        <v>0.001926474</v>
      </c>
      <c r="J105" s="63" t="n">
        <v>0.086658</v>
      </c>
      <c r="K105" s="63" t="n">
        <v>0.1926474</v>
      </c>
      <c r="L105" s="182"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184" t="s">
        <v>68</v>
      </c>
      <c r="F106" s="63" t="s">
        <v>68</v>
      </c>
      <c r="G106" s="63" t="s">
        <v>68</v>
      </c>
      <c r="H106" s="63" t="s">
        <v>68</v>
      </c>
      <c r="I106" s="63" t="s">
        <v>68</v>
      </c>
      <c r="J106" s="63" t="s">
        <v>68</v>
      </c>
      <c r="K106" s="63" t="s">
        <v>68</v>
      </c>
      <c r="L106" s="182"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184" t="s">
        <v>68</v>
      </c>
      <c r="F107" s="63" t="s">
        <v>68</v>
      </c>
      <c r="G107" s="63" t="s">
        <v>68</v>
      </c>
      <c r="H107" s="63" t="n">
        <v>16.8715765367123</v>
      </c>
      <c r="I107" s="63" t="n">
        <v>0.043590160677</v>
      </c>
      <c r="J107" s="63" t="n">
        <v>0.19618195058</v>
      </c>
      <c r="K107" s="63" t="n">
        <v>0.43590160677</v>
      </c>
      <c r="L107" s="182"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184" t="s">
        <v>68</v>
      </c>
      <c r="F108" s="63" t="s">
        <v>68</v>
      </c>
      <c r="G108" s="63" t="s">
        <v>68</v>
      </c>
      <c r="H108" s="63" t="n">
        <v>7.32596027779047</v>
      </c>
      <c r="I108" s="63" t="n">
        <v>0.050665229859</v>
      </c>
      <c r="J108" s="63" t="n">
        <v>0.22802401886</v>
      </c>
      <c r="K108" s="63" t="n">
        <v>0.50665229859</v>
      </c>
      <c r="L108" s="182"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184" t="s">
        <v>68</v>
      </c>
      <c r="F109" s="63" t="s">
        <v>68</v>
      </c>
      <c r="G109" s="63" t="s">
        <v>68</v>
      </c>
      <c r="H109" s="63" t="s">
        <v>91</v>
      </c>
      <c r="I109" s="63" t="s">
        <v>68</v>
      </c>
      <c r="J109" s="63" t="s">
        <v>68</v>
      </c>
      <c r="K109" s="63" t="s">
        <v>68</v>
      </c>
      <c r="L109" s="182"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184" t="s">
        <v>68</v>
      </c>
      <c r="F110" s="63" t="s">
        <v>68</v>
      </c>
      <c r="G110" s="63" t="s">
        <v>68</v>
      </c>
      <c r="H110" s="63" t="n">
        <v>15.3069977405298</v>
      </c>
      <c r="I110" s="63" t="n">
        <v>0.0951347469800001</v>
      </c>
      <c r="J110" s="63" t="n">
        <v>4.29308425</v>
      </c>
      <c r="K110" s="63" t="n">
        <v>9.51347469800001</v>
      </c>
      <c r="L110" s="182"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184" t="s">
        <v>68</v>
      </c>
      <c r="F111" s="63" t="s">
        <v>68</v>
      </c>
      <c r="G111" s="63" t="s">
        <v>68</v>
      </c>
      <c r="H111" s="63" t="s">
        <v>68</v>
      </c>
      <c r="I111" s="63" t="s">
        <v>68</v>
      </c>
      <c r="J111" s="63" t="s">
        <v>68</v>
      </c>
      <c r="K111" s="63" t="s">
        <v>68</v>
      </c>
      <c r="L111" s="182"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185" t="s">
        <v>68</v>
      </c>
      <c r="AL111" s="66" t="s">
        <v>293</v>
      </c>
    </row>
    <row r="112" s="10" customFormat="true" ht="24.75" hidden="false" customHeight="true" outlineLevel="0" collapsed="false">
      <c r="A112" s="60" t="s">
        <v>318</v>
      </c>
      <c r="B112" s="60" t="s">
        <v>319</v>
      </c>
      <c r="C112" s="61" t="s">
        <v>320</v>
      </c>
      <c r="D112" s="62"/>
      <c r="E112" s="63" t="n">
        <v>43.64204</v>
      </c>
      <c r="F112" s="63" t="n">
        <v>0.006519365433</v>
      </c>
      <c r="G112" s="63" t="s">
        <v>68</v>
      </c>
      <c r="H112" s="63" t="n">
        <v>46.47023394</v>
      </c>
      <c r="I112" s="63" t="s">
        <v>68</v>
      </c>
      <c r="J112" s="63" t="s">
        <v>68</v>
      </c>
      <c r="K112" s="63" t="s">
        <v>68</v>
      </c>
      <c r="L112" s="182"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5"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182"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182"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182"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182"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182"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182"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182"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182"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186" t="s">
        <v>68</v>
      </c>
      <c r="F121" s="63" t="s">
        <v>68</v>
      </c>
      <c r="G121" s="63" t="s">
        <v>68</v>
      </c>
      <c r="H121" s="63" t="s">
        <v>68</v>
      </c>
      <c r="I121" s="63" t="s">
        <v>68</v>
      </c>
      <c r="J121" s="63" t="s">
        <v>68</v>
      </c>
      <c r="K121" s="63" t="s">
        <v>68</v>
      </c>
      <c r="L121" s="182"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182"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158676109538412</v>
      </c>
      <c r="G123" s="63" t="s">
        <v>69</v>
      </c>
      <c r="H123" s="63" t="s">
        <v>68</v>
      </c>
      <c r="I123" s="63" t="n">
        <v>0.2140506</v>
      </c>
      <c r="J123" s="63" t="n">
        <v>0.2140506</v>
      </c>
      <c r="K123" s="63" t="n">
        <v>0.2140506</v>
      </c>
      <c r="L123" s="182" t="n">
        <v>0.2140506</v>
      </c>
      <c r="M123" s="63" t="n">
        <v>2.11673930124242</v>
      </c>
      <c r="N123" s="63" t="s">
        <v>68</v>
      </c>
      <c r="O123" s="63" t="s">
        <v>68</v>
      </c>
      <c r="P123" s="63" t="s">
        <v>68</v>
      </c>
      <c r="Q123" s="63" t="s">
        <v>68</v>
      </c>
      <c r="R123" s="63" t="s">
        <v>68</v>
      </c>
      <c r="S123" s="63" t="s">
        <v>68</v>
      </c>
      <c r="T123" s="63" t="s">
        <v>68</v>
      </c>
      <c r="U123" s="63" t="s">
        <v>69</v>
      </c>
      <c r="V123" s="63" t="s">
        <v>68</v>
      </c>
      <c r="W123" s="63" t="n">
        <v>19.8195</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182"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1.53350073084E-008</v>
      </c>
      <c r="G125" s="63" t="s">
        <v>68</v>
      </c>
      <c r="H125" s="63" t="s">
        <v>68</v>
      </c>
      <c r="I125" s="63" t="n">
        <v>0.32439438537</v>
      </c>
      <c r="J125" s="63" t="n">
        <v>2.15279910291</v>
      </c>
      <c r="K125" s="63" t="n">
        <v>4.55135152807</v>
      </c>
      <c r="L125" s="182"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182"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182"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n">
        <v>0.0542997</v>
      </c>
      <c r="F128" s="63" t="n">
        <v>0.29913</v>
      </c>
      <c r="G128" s="63" t="n">
        <v>0.0044109</v>
      </c>
      <c r="H128" s="63" t="s">
        <v>68</v>
      </c>
      <c r="I128" s="63" t="n">
        <v>0.00507</v>
      </c>
      <c r="J128" s="63" t="n">
        <v>0.00507</v>
      </c>
      <c r="K128" s="63" t="n">
        <v>0.00507</v>
      </c>
      <c r="L128" s="182" t="n">
        <v>0.00017745</v>
      </c>
      <c r="M128" s="63" t="n">
        <v>0.03549</v>
      </c>
      <c r="N128" s="63" t="n">
        <v>1.7745</v>
      </c>
      <c r="O128" s="63" t="n">
        <v>0.1521</v>
      </c>
      <c r="P128" s="63" t="n">
        <v>0.05577</v>
      </c>
      <c r="Q128" s="63" t="n">
        <v>0.002535</v>
      </c>
      <c r="R128" s="63" t="n">
        <v>0.01521</v>
      </c>
      <c r="S128" s="63" t="n">
        <v>0.1521</v>
      </c>
      <c r="T128" s="63" t="n">
        <v>0.00507</v>
      </c>
      <c r="U128" s="63" t="s">
        <v>69</v>
      </c>
      <c r="V128" s="63" t="n">
        <v>1.0647</v>
      </c>
      <c r="W128" s="63" t="n">
        <v>2.535E-005</v>
      </c>
      <c r="X128" s="63" t="s">
        <v>68</v>
      </c>
      <c r="Y128" s="63" t="s">
        <v>68</v>
      </c>
      <c r="Z128" s="63" t="s">
        <v>68</v>
      </c>
      <c r="AA128" s="63" t="s">
        <v>68</v>
      </c>
      <c r="AB128" s="63" t="s">
        <v>68</v>
      </c>
      <c r="AC128" s="63" t="n">
        <v>0.007605</v>
      </c>
      <c r="AD128" s="63" t="n">
        <v>0.01014</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170710527720851</v>
      </c>
      <c r="F129" s="63" t="n">
        <v>1.45202058061414</v>
      </c>
      <c r="G129" s="63" t="n">
        <v>0.00675687710306405</v>
      </c>
      <c r="H129" s="63" t="s">
        <v>68</v>
      </c>
      <c r="I129" s="63" t="n">
        <v>5.03171699164344</v>
      </c>
      <c r="J129" s="63" t="n">
        <v>8.62580055710304</v>
      </c>
      <c r="K129" s="63" t="n">
        <v>14.3763342618384</v>
      </c>
      <c r="L129" s="182" t="n">
        <v>0.17611009470752</v>
      </c>
      <c r="M129" s="63" t="n">
        <v>0.0100634339832869</v>
      </c>
      <c r="N129" s="63" t="s">
        <v>68</v>
      </c>
      <c r="O129" s="63" t="s">
        <v>68</v>
      </c>
      <c r="P129" s="63" t="s">
        <v>68</v>
      </c>
      <c r="Q129" s="63" t="s">
        <v>68</v>
      </c>
      <c r="R129" s="63" t="s">
        <v>68</v>
      </c>
      <c r="S129" s="63" t="s">
        <v>68</v>
      </c>
      <c r="T129" s="63" t="s">
        <v>68</v>
      </c>
      <c r="U129" s="63" t="s">
        <v>69</v>
      </c>
      <c r="V129" s="63" t="s">
        <v>68</v>
      </c>
      <c r="W129" s="63" t="n">
        <v>0.0153475039554317</v>
      </c>
      <c r="X129" s="63" t="s">
        <v>68</v>
      </c>
      <c r="Y129" s="63" t="s">
        <v>68</v>
      </c>
      <c r="Z129" s="63" t="s">
        <v>68</v>
      </c>
      <c r="AA129" s="63" t="s">
        <v>68</v>
      </c>
      <c r="AB129" s="63" t="s">
        <v>68</v>
      </c>
      <c r="AC129" s="63" t="n">
        <v>0.835913116880221</v>
      </c>
      <c r="AD129" s="63" t="n">
        <v>0.873112432311975</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182"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4782687014</v>
      </c>
      <c r="F131" s="63" t="n">
        <v>0.02391343507</v>
      </c>
      <c r="G131" s="63" t="n">
        <v>0.04782687014</v>
      </c>
      <c r="H131" s="63" t="s">
        <v>68</v>
      </c>
      <c r="I131" s="63" t="s">
        <v>68</v>
      </c>
      <c r="J131" s="63" t="s">
        <v>68</v>
      </c>
      <c r="K131" s="63" t="s">
        <v>68</v>
      </c>
      <c r="L131" s="182" t="s">
        <v>68</v>
      </c>
      <c r="M131" s="63" t="n">
        <v>0.09565374028</v>
      </c>
      <c r="N131" s="63" t="s">
        <v>68</v>
      </c>
      <c r="O131" s="63" t="s">
        <v>68</v>
      </c>
      <c r="P131" s="63" t="s">
        <v>68</v>
      </c>
      <c r="Q131" s="63" t="s">
        <v>68</v>
      </c>
      <c r="R131" s="63" t="s">
        <v>68</v>
      </c>
      <c r="S131" s="63" t="s">
        <v>68</v>
      </c>
      <c r="T131" s="63" t="s">
        <v>68</v>
      </c>
      <c r="U131" s="63" t="s">
        <v>69</v>
      </c>
      <c r="V131" s="63" t="s">
        <v>68</v>
      </c>
      <c r="W131" s="63" t="n">
        <v>0.000143464359847025</v>
      </c>
      <c r="X131" s="63" t="s">
        <v>68</v>
      </c>
      <c r="Y131" s="63" t="s">
        <v>68</v>
      </c>
      <c r="Z131" s="63" t="s">
        <v>68</v>
      </c>
      <c r="AA131" s="63" t="s">
        <v>68</v>
      </c>
      <c r="AB131" s="63" t="s">
        <v>68</v>
      </c>
      <c r="AC131" s="63" t="n">
        <v>0.0515801550497275</v>
      </c>
      <c r="AD131" s="63" t="n">
        <v>0.0416757892898853</v>
      </c>
      <c r="AE131" s="64"/>
      <c r="AF131" s="62" t="s">
        <v>68</v>
      </c>
      <c r="AG131" s="62" t="s">
        <v>68</v>
      </c>
      <c r="AH131" s="62" t="s">
        <v>68</v>
      </c>
      <c r="AI131" s="62" t="s">
        <v>68</v>
      </c>
      <c r="AJ131" s="62" t="s">
        <v>68</v>
      </c>
      <c r="AK131" s="65"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182" t="s">
        <v>68</v>
      </c>
      <c r="M132" s="63" t="s">
        <v>68</v>
      </c>
      <c r="N132" s="63" t="s">
        <v>68</v>
      </c>
      <c r="O132" s="63" t="s">
        <v>68</v>
      </c>
      <c r="P132" s="63" t="s">
        <v>68</v>
      </c>
      <c r="Q132" s="63" t="s">
        <v>68</v>
      </c>
      <c r="R132" s="63" t="s">
        <v>68</v>
      </c>
      <c r="S132" s="63" t="s">
        <v>68</v>
      </c>
      <c r="T132" s="63" t="s">
        <v>68</v>
      </c>
      <c r="U132" s="63" t="s">
        <v>69</v>
      </c>
      <c r="V132" s="63" t="s">
        <v>68</v>
      </c>
      <c r="W132" s="63" t="n">
        <v>0.0285358761904762</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5" t="e">
        <f aca="false"/>
        <v>#REF!</v>
      </c>
      <c r="AL132" s="79" t="s">
        <v>370</v>
      </c>
    </row>
    <row r="133" s="10" customFormat="true" ht="24.75" hidden="false" customHeight="true" outlineLevel="0" collapsed="false">
      <c r="A133" s="60" t="s">
        <v>348</v>
      </c>
      <c r="B133" s="67" t="s">
        <v>371</v>
      </c>
      <c r="C133" s="82" t="s">
        <v>372</v>
      </c>
      <c r="D133" s="62" t="s">
        <v>358</v>
      </c>
      <c r="E133" s="63" t="n">
        <v>0.009512256</v>
      </c>
      <c r="F133" s="63" t="n">
        <v>0.000400192</v>
      </c>
      <c r="G133" s="63" t="n">
        <v>0.003478592</v>
      </c>
      <c r="H133" s="63" t="s">
        <v>68</v>
      </c>
      <c r="I133" s="63" t="s">
        <v>68</v>
      </c>
      <c r="J133" s="63" t="s">
        <v>68</v>
      </c>
      <c r="K133" s="63" t="s">
        <v>68</v>
      </c>
      <c r="L133" s="182" t="s">
        <v>68</v>
      </c>
      <c r="M133" s="63" t="n">
        <v>0.00430976</v>
      </c>
      <c r="N133" s="63" t="n">
        <v>5.725824E-007</v>
      </c>
      <c r="O133" s="63" t="n">
        <v>9.573824E-008</v>
      </c>
      <c r="P133" s="63" t="n">
        <v>2.8752256E-005</v>
      </c>
      <c r="Q133" s="63" t="n">
        <v>3.38624E-007</v>
      </c>
      <c r="R133" s="63" t="n">
        <v>9.573824E-005</v>
      </c>
      <c r="S133" s="63" t="n">
        <v>2.3734464E-007</v>
      </c>
      <c r="T133" s="63" t="n">
        <v>3.293888E-007</v>
      </c>
      <c r="U133" s="63" t="s">
        <v>69</v>
      </c>
      <c r="V133" s="63" t="s">
        <v>68</v>
      </c>
      <c r="W133" s="63" t="n">
        <v>0.30784</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182"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1.19421222193183</v>
      </c>
      <c r="F135" s="63" t="n">
        <v>0.356107071994072</v>
      </c>
      <c r="G135" s="63" t="s">
        <v>69</v>
      </c>
      <c r="H135" s="63" t="s">
        <v>68</v>
      </c>
      <c r="I135" s="63" t="n">
        <v>1.21308018833753</v>
      </c>
      <c r="J135" s="63" t="n">
        <v>1.30572593064493</v>
      </c>
      <c r="K135" s="63" t="n">
        <v>1.34336326345731</v>
      </c>
      <c r="L135" s="182" t="n">
        <v>0.509493679101763</v>
      </c>
      <c r="M135" s="63" t="n">
        <v>18.5214600335108</v>
      </c>
      <c r="N135" s="63" t="s">
        <v>68</v>
      </c>
      <c r="O135" s="63" t="s">
        <v>68</v>
      </c>
      <c r="P135" s="63" t="s">
        <v>68</v>
      </c>
      <c r="Q135" s="63" t="s">
        <v>68</v>
      </c>
      <c r="R135" s="63" t="s">
        <v>68</v>
      </c>
      <c r="S135" s="63" t="s">
        <v>68</v>
      </c>
      <c r="T135" s="63" t="s">
        <v>68</v>
      </c>
      <c r="U135" s="63" t="s">
        <v>69</v>
      </c>
      <c r="V135" s="63" t="s">
        <v>68</v>
      </c>
      <c r="W135" s="63" t="n">
        <v>1.85291484614802</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8312E-008</v>
      </c>
      <c r="G136" s="63" t="s">
        <v>68</v>
      </c>
      <c r="H136" s="63" t="n">
        <v>2.88992888888889</v>
      </c>
      <c r="I136" s="63" t="s">
        <v>68</v>
      </c>
      <c r="J136" s="63" t="s">
        <v>68</v>
      </c>
      <c r="K136" s="63" t="s">
        <v>68</v>
      </c>
      <c r="L136" s="182"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182"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186" t="s">
        <v>68</v>
      </c>
      <c r="F138" s="63" t="s">
        <v>68</v>
      </c>
      <c r="G138" s="63" t="s">
        <v>68</v>
      </c>
      <c r="H138" s="63" t="s">
        <v>68</v>
      </c>
      <c r="I138" s="63" t="s">
        <v>68</v>
      </c>
      <c r="J138" s="63" t="s">
        <v>68</v>
      </c>
      <c r="K138" s="63" t="s">
        <v>68</v>
      </c>
      <c r="L138" s="182"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186" t="s">
        <v>68</v>
      </c>
      <c r="F139" s="63" t="s">
        <v>68</v>
      </c>
      <c r="G139" s="63" t="s">
        <v>68</v>
      </c>
      <c r="H139" s="63" t="s">
        <v>68</v>
      </c>
      <c r="I139" s="63" t="s">
        <v>68</v>
      </c>
      <c r="J139" s="63" t="s">
        <v>68</v>
      </c>
      <c r="K139" s="63" t="s">
        <v>68</v>
      </c>
      <c r="L139" s="182" t="s">
        <v>68</v>
      </c>
      <c r="M139" s="63" t="s">
        <v>68</v>
      </c>
      <c r="N139" s="63" t="s">
        <v>68</v>
      </c>
      <c r="O139" s="63" t="s">
        <v>68</v>
      </c>
      <c r="P139" s="63" t="s">
        <v>68</v>
      </c>
      <c r="Q139" s="63" t="s">
        <v>68</v>
      </c>
      <c r="R139" s="63" t="s">
        <v>68</v>
      </c>
      <c r="S139" s="63" t="s">
        <v>68</v>
      </c>
      <c r="T139" s="63" t="s">
        <v>68</v>
      </c>
      <c r="U139" s="63" t="s">
        <v>69</v>
      </c>
      <c r="V139" s="63" t="s">
        <v>68</v>
      </c>
      <c r="W139" s="63" t="n">
        <v>40.558174</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182"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804.097492011671</v>
      </c>
      <c r="F141" s="97" t="n">
        <v>546.290958529618</v>
      </c>
      <c r="G141" s="97" t="n">
        <v>793.988981093558</v>
      </c>
      <c r="H141" s="97" t="n">
        <v>273.872276425408</v>
      </c>
      <c r="I141" s="97" t="n">
        <v>139.860135003668</v>
      </c>
      <c r="J141" s="97" t="n">
        <v>247.943943969968</v>
      </c>
      <c r="K141" s="97" t="n">
        <v>364.624136669007</v>
      </c>
      <c r="L141" s="97" t="n">
        <v>22.1964421581398</v>
      </c>
      <c r="M141" s="97" t="n">
        <v>2786.89241666381</v>
      </c>
      <c r="N141" s="97" t="n">
        <v>527.736529406087</v>
      </c>
      <c r="O141" s="97" t="n">
        <v>14.8070292469119</v>
      </c>
      <c r="P141" s="97" t="n">
        <v>9.91882975516146</v>
      </c>
      <c r="Q141" s="97" t="n">
        <v>45.4398018265704</v>
      </c>
      <c r="R141" s="97" t="n">
        <v>51.1303385518083</v>
      </c>
      <c r="S141" s="97" t="n">
        <v>418.000569690969</v>
      </c>
      <c r="T141" s="97" t="n">
        <v>153.450565300434</v>
      </c>
      <c r="U141" s="97" t="s">
        <v>69</v>
      </c>
      <c r="V141" s="97" t="n">
        <v>1495.67497455299</v>
      </c>
      <c r="W141" s="97" t="n">
        <v>306.637911916769</v>
      </c>
      <c r="X141" s="97" t="n">
        <v>43.6332953620165</v>
      </c>
      <c r="Y141" s="97" t="n">
        <v>46.5171829280443</v>
      </c>
      <c r="Z141" s="97" t="n">
        <v>12.2751433204985</v>
      </c>
      <c r="AA141" s="97" t="n">
        <v>50.3173767416074</v>
      </c>
      <c r="AB141" s="97" t="n">
        <v>152.742998352167</v>
      </c>
      <c r="AC141" s="97" t="n">
        <v>13.5949548284479</v>
      </c>
      <c r="AD141" s="97" t="n">
        <v>790.851766022706</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804.097492011671</v>
      </c>
      <c r="F144" s="121" t="n">
        <f aca="false">F141</f>
        <v>546.290958529618</v>
      </c>
      <c r="G144" s="121" t="n">
        <f aca="false">G141</f>
        <v>793.988981093558</v>
      </c>
      <c r="H144" s="121" t="n">
        <f aca="false">H141</f>
        <v>273.872276425408</v>
      </c>
      <c r="I144" s="121" t="n">
        <f aca="false">I141</f>
        <v>139.860135003668</v>
      </c>
      <c r="J144" s="121" t="n">
        <f aca="false">J141</f>
        <v>247.943943969968</v>
      </c>
      <c r="K144" s="121" t="n">
        <f aca="false">K141</f>
        <v>364.624136669007</v>
      </c>
      <c r="L144" s="121" t="n">
        <f aca="false">L141</f>
        <v>22.1964421581398</v>
      </c>
      <c r="M144" s="121" t="n">
        <f aca="false">M141</f>
        <v>2786.89241666381</v>
      </c>
      <c r="N144" s="121" t="n">
        <f aca="false">N141</f>
        <v>527.736529406087</v>
      </c>
      <c r="O144" s="121" t="n">
        <f aca="false">O141</f>
        <v>14.8070292469119</v>
      </c>
      <c r="P144" s="121" t="n">
        <f aca="false">P141</f>
        <v>9.91882975516146</v>
      </c>
      <c r="Q144" s="121" t="n">
        <f aca="false">Q141</f>
        <v>45.4398018265704</v>
      </c>
      <c r="R144" s="121" t="n">
        <f aca="false">R141</f>
        <v>51.1303385518083</v>
      </c>
      <c r="S144" s="121" t="n">
        <f aca="false">S141</f>
        <v>418.000569690969</v>
      </c>
      <c r="T144" s="121" t="n">
        <f aca="false">T141</f>
        <v>153.450565300434</v>
      </c>
      <c r="U144" s="121" t="str">
        <f aca="false">U141</f>
        <v>NE</v>
      </c>
      <c r="V144" s="121" t="n">
        <f aca="false">V141</f>
        <v>1495.67497455299</v>
      </c>
      <c r="W144" s="121" t="n">
        <f aca="false">W141</f>
        <v>306.637911916769</v>
      </c>
      <c r="X144" s="121" t="n">
        <f aca="false">X141</f>
        <v>43.6332953620165</v>
      </c>
      <c r="Y144" s="121" t="n">
        <f aca="false">Y141</f>
        <v>46.5171829280443</v>
      </c>
      <c r="Z144" s="121" t="n">
        <f aca="false">Z141</f>
        <v>12.2751433204985</v>
      </c>
      <c r="AA144" s="121" t="n">
        <f aca="false">AA141</f>
        <v>50.3173767416074</v>
      </c>
      <c r="AB144" s="121" t="n">
        <f aca="false">AB141</f>
        <v>152.742998352167</v>
      </c>
      <c r="AC144" s="121" t="n">
        <f aca="false">AC141</f>
        <v>13.5949548284479</v>
      </c>
      <c r="AD144" s="121" t="n">
        <f aca="false">AD141</f>
        <v>790.851766022706</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5.45380604235518</v>
      </c>
      <c r="F148" s="134" t="n">
        <v>0.213039298529499</v>
      </c>
      <c r="G148" s="134" t="n">
        <v>0.426078597058999</v>
      </c>
      <c r="H148" s="134" t="s">
        <v>68</v>
      </c>
      <c r="I148" s="134" t="n">
        <v>0.0852157194117998</v>
      </c>
      <c r="J148" s="134" t="n">
        <v>0.0852157194117998</v>
      </c>
      <c r="K148" s="134" t="n">
        <v>0.0852157194117998</v>
      </c>
      <c r="L148" s="134" t="n">
        <v>0.01278235791177</v>
      </c>
      <c r="M148" s="134" t="n">
        <v>0.468686456764899</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t="n">
        <v>19757.0245695264</v>
      </c>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358704845062781</v>
      </c>
      <c r="F149" s="134" t="n">
        <v>0.0888078140297357</v>
      </c>
      <c r="G149" s="134" t="n">
        <v>0.0375781402973574</v>
      </c>
      <c r="H149" s="134" t="s">
        <v>68</v>
      </c>
      <c r="I149" s="134" t="n">
        <v>0.0246156280594715</v>
      </c>
      <c r="J149" s="134" t="n">
        <v>0.0246156280594715</v>
      </c>
      <c r="K149" s="134" t="n">
        <v>0.0246156280594715</v>
      </c>
      <c r="L149" s="134" t="n">
        <v>0.00369234420892072</v>
      </c>
      <c r="M149" s="134" t="n">
        <v>5.46615628059472</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t="n">
        <v>593.735320566</v>
      </c>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5" t="n">
        <v>5739.551900856</v>
      </c>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0964758666666667</v>
      </c>
      <c r="G155" s="142" t="s">
        <v>68</v>
      </c>
      <c r="H155" s="142" t="s">
        <v>68</v>
      </c>
      <c r="I155" s="142" t="n">
        <v>0.639087389315874</v>
      </c>
      <c r="J155" s="142" t="n">
        <v>0.747868221539852</v>
      </c>
      <c r="K155" s="142" t="n">
        <v>1.06514564885979</v>
      </c>
      <c r="L155" s="142" t="n">
        <v>0.0575178650384286</v>
      </c>
      <c r="M155" s="142" t="s">
        <v>68</v>
      </c>
      <c r="N155" s="142" t="s">
        <v>68</v>
      </c>
      <c r="O155" s="142" t="s">
        <v>68</v>
      </c>
      <c r="P155" s="142" t="s">
        <v>68</v>
      </c>
      <c r="Q155" s="142" t="s">
        <v>68</v>
      </c>
      <c r="R155" s="142" t="s">
        <v>68</v>
      </c>
      <c r="S155" s="142" t="s">
        <v>68</v>
      </c>
      <c r="T155" s="142" t="s">
        <v>68</v>
      </c>
      <c r="U155" s="142" t="s">
        <v>69</v>
      </c>
      <c r="V155" s="142" t="s">
        <v>68</v>
      </c>
      <c r="W155" s="142" t="n">
        <v>1.13313366899978</v>
      </c>
      <c r="X155" s="142" t="s">
        <v>68</v>
      </c>
      <c r="Y155" s="142" t="s">
        <v>68</v>
      </c>
      <c r="Z155" s="142" t="s">
        <v>68</v>
      </c>
      <c r="AA155" s="142" t="s">
        <v>68</v>
      </c>
      <c r="AB155" s="142" t="s">
        <v>68</v>
      </c>
      <c r="AC155" s="142" t="s">
        <v>68</v>
      </c>
      <c r="AD155" s="142" t="s">
        <v>68</v>
      </c>
      <c r="AE155" s="64"/>
      <c r="AF155" s="141"/>
      <c r="AG155" s="141"/>
      <c r="AH155" s="141"/>
      <c r="AI155" s="141"/>
      <c r="AJ155" s="141"/>
      <c r="AK155" s="143" t="n">
        <v>7235.69</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95"/>
      <c r="AL157" s="151"/>
    </row>
    <row r="158" s="156" customFormat="true" ht="12" hidden="false" customHeight="true" outlineLevel="0" collapsed="false">
      <c r="A158" s="152" t="s">
        <v>424</v>
      </c>
      <c r="B158" s="5"/>
      <c r="C158" s="153"/>
      <c r="D158" s="154"/>
      <c r="E158" s="155"/>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7"/>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6"/>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6"/>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6"/>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row>
    <row r="165" s="156" customFormat="true" ht="12" hidden="false" customHeight="true" outlineLevel="0" collapsed="false">
      <c r="C165" s="180"/>
    </row>
    <row r="166" s="156" customFormat="true" ht="12" hidden="false" customHeight="true" outlineLevel="0" collapsed="false">
      <c r="C166" s="180"/>
    </row>
    <row r="167" s="156" customFormat="true" ht="12" hidden="false" customHeight="false" outlineLevel="0" collapsed="false">
      <c r="C167" s="180"/>
    </row>
    <row r="168" s="156" customFormat="true" ht="12" hidden="false" customHeight="false" outlineLevel="0" collapsed="false">
      <c r="C168" s="180"/>
    </row>
    <row r="169" s="156" customFormat="true" ht="12" hidden="false" customHeight="false" outlineLevel="0" collapsed="false">
      <c r="C169" s="180"/>
    </row>
    <row r="170" s="156" customFormat="true" ht="12" hidden="false" customHeight="false" outlineLevel="0" collapsed="false">
      <c r="C170" s="180"/>
    </row>
    <row r="171" s="156" customFormat="true" ht="12" hidden="false" customHeight="false" outlineLevel="0" collapsed="false">
      <c r="C171" s="180"/>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199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040</xdr:colOff>
                    <xdr:row>3</xdr:row>
                    <xdr:rowOff>9360</xdr:rowOff>
                  </from>
                  <to>
                    <xdr:col>9</xdr:col>
                    <xdr:colOff>620280</xdr:colOff>
                    <xdr:row>5</xdr:row>
                    <xdr:rowOff>284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O1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7.75" defaultRowHeight="12.75" zeroHeight="false" outlineLevelRow="0" outlineLevelCol="0"/>
  <cols>
    <col collapsed="false" customWidth="true" hidden="false" outlineLevel="0" max="1" min="1" style="1" width="17.25"/>
    <col collapsed="false" customWidth="true" hidden="false" outlineLevel="0" max="2" min="2" style="1" width="14.37"/>
    <col collapsed="false" customWidth="true" hidden="false" outlineLevel="0" max="3" min="3" style="2" width="40.49"/>
    <col collapsed="false" customWidth="true" hidden="false" outlineLevel="0" max="4" min="4" style="1" width="5.25"/>
    <col collapsed="false" customWidth="true" hidden="false" outlineLevel="0" max="5" min="5" style="1" width="10.99"/>
    <col collapsed="false" customWidth="true" hidden="false" outlineLevel="0" max="8" min="6" style="1" width="7.24"/>
    <col collapsed="false" customWidth="true" hidden="false" outlineLevel="0" max="11" min="9" style="1" width="8.12"/>
    <col collapsed="false" customWidth="true" hidden="false" outlineLevel="0" max="12" min="12" style="1" width="9.49"/>
    <col collapsed="false" customWidth="true" hidden="false" outlineLevel="0" max="30" min="13" style="1" width="7.24"/>
    <col collapsed="false" customWidth="true" hidden="false" outlineLevel="0" max="31" min="31" style="1" width="1.62"/>
    <col collapsed="false" customWidth="true" hidden="false" outlineLevel="0" max="36" min="32" style="3" width="7.24"/>
    <col collapsed="false" customWidth="true" hidden="false" outlineLevel="0" max="37" min="37" style="3" width="13.62"/>
    <col collapsed="false" customWidth="true" hidden="false" outlineLevel="0" max="38" min="38" style="1" width="21.62"/>
    <col collapsed="false" customWidth="false" hidden="false" outlineLevel="0" max="257" min="39" style="1" width="7.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196"/>
      <c r="AG1" s="196"/>
      <c r="AH1" s="196"/>
      <c r="AI1" s="196"/>
      <c r="AJ1" s="196"/>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196"/>
      <c r="AG2" s="196"/>
      <c r="AH2" s="196"/>
      <c r="AI2" s="196"/>
      <c r="AJ2" s="196"/>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196"/>
      <c r="AG3" s="196"/>
      <c r="AH3" s="196"/>
      <c r="AI3" s="196"/>
      <c r="AJ3" s="196"/>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196"/>
      <c r="AG4" s="196"/>
      <c r="AH4" s="196"/>
      <c r="AI4" s="196"/>
      <c r="AJ4" s="196"/>
      <c r="AK4" s="8"/>
      <c r="AL4" s="9"/>
    </row>
    <row r="5" s="10" customFormat="true" ht="12.75" hidden="false" customHeight="false" outlineLevel="0" collapsed="false">
      <c r="A5" s="7" t="s">
        <v>5</v>
      </c>
      <c r="B5" s="14" t="s">
        <v>429</v>
      </c>
      <c r="C5" s="6" t="s">
        <v>7</v>
      </c>
      <c r="D5" s="7"/>
      <c r="E5" s="7"/>
      <c r="F5" s="7"/>
      <c r="G5" s="7"/>
      <c r="H5" s="7"/>
      <c r="I5" s="7"/>
      <c r="J5" s="7"/>
      <c r="K5" s="7"/>
      <c r="L5" s="7"/>
      <c r="M5" s="7"/>
      <c r="N5" s="7"/>
      <c r="O5" s="7"/>
      <c r="R5" s="13"/>
      <c r="S5" s="13"/>
      <c r="T5" s="13"/>
      <c r="U5" s="13"/>
      <c r="V5" s="13"/>
      <c r="W5" s="7"/>
      <c r="X5" s="7"/>
      <c r="Y5" s="7"/>
      <c r="Z5" s="7"/>
      <c r="AA5" s="7"/>
      <c r="AB5" s="7"/>
      <c r="AC5" s="7"/>
      <c r="AD5" s="7"/>
      <c r="AE5" s="7"/>
      <c r="AF5" s="196"/>
      <c r="AG5" s="196"/>
      <c r="AH5" s="196"/>
      <c r="AI5" s="196"/>
      <c r="AJ5" s="196"/>
      <c r="AK5" s="8"/>
      <c r="AL5" s="9"/>
    </row>
    <row r="6" s="10" customFormat="true" ht="12.75" hidden="false" customHeight="false" outlineLevel="0" collapsed="false">
      <c r="A6" s="7" t="s">
        <v>8</v>
      </c>
      <c r="B6" s="15" t="n">
        <v>2013</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96"/>
      <c r="AG6" s="196"/>
      <c r="AH6" s="196"/>
      <c r="AI6" s="196"/>
      <c r="AJ6" s="196"/>
      <c r="AK6" s="8"/>
      <c r="AL6" s="9"/>
    </row>
    <row r="7" s="10" customFormat="true" ht="12.75" hidden="false" customHeight="false" outlineLevel="0" collapsed="false">
      <c r="A7" s="7" t="s">
        <v>10</v>
      </c>
      <c r="B7" s="14" t="s">
        <v>430</v>
      </c>
      <c r="C7" s="18" t="s">
        <v>12</v>
      </c>
      <c r="R7" s="13"/>
      <c r="S7" s="13"/>
      <c r="T7" s="13"/>
      <c r="U7" s="13"/>
      <c r="V7" s="13"/>
      <c r="W7" s="7"/>
      <c r="X7" s="7"/>
      <c r="Y7" s="7"/>
      <c r="Z7" s="7"/>
      <c r="AA7" s="7"/>
      <c r="AB7" s="7"/>
      <c r="AC7" s="7"/>
      <c r="AE7" s="7"/>
      <c r="AF7" s="196"/>
      <c r="AG7" s="197"/>
      <c r="AH7" s="197"/>
      <c r="AI7" s="197"/>
      <c r="AJ7" s="19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198"/>
      <c r="AG8" s="197"/>
      <c r="AH8" s="197"/>
      <c r="AI8" s="197"/>
      <c r="AJ8" s="197"/>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199"/>
      <c r="AG9" s="199"/>
      <c r="AH9" s="199"/>
      <c r="AI9" s="199"/>
      <c r="AJ9" s="199"/>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23.01.2017: 2013</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200" t="s">
        <v>43</v>
      </c>
      <c r="AG11" s="200" t="s">
        <v>44</v>
      </c>
      <c r="AH11" s="200" t="s">
        <v>45</v>
      </c>
      <c r="AI11" s="200" t="s">
        <v>46</v>
      </c>
      <c r="AJ11" s="20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51.75"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200"/>
      <c r="AG12" s="200"/>
      <c r="AH12" s="200"/>
      <c r="AI12" s="200"/>
      <c r="AJ12" s="20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36.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9" t="s">
        <v>64</v>
      </c>
      <c r="AG13" s="59" t="s">
        <v>64</v>
      </c>
      <c r="AH13" s="59" t="s">
        <v>64</v>
      </c>
      <c r="AI13" s="59" t="s">
        <v>64</v>
      </c>
      <c r="AJ13" s="59" t="s">
        <v>64</v>
      </c>
      <c r="AK13" s="59"/>
      <c r="AL13" s="56"/>
    </row>
    <row r="14" s="7" customFormat="true" ht="24.75" hidden="false" customHeight="true" outlineLevel="0" collapsed="false">
      <c r="A14" s="60" t="s">
        <v>65</v>
      </c>
      <c r="B14" s="60" t="s">
        <v>66</v>
      </c>
      <c r="C14" s="61" t="s">
        <v>67</v>
      </c>
      <c r="D14" s="62"/>
      <c r="E14" s="63" t="n">
        <v>257.86811025071</v>
      </c>
      <c r="F14" s="63" t="n">
        <v>21.3746185</v>
      </c>
      <c r="G14" s="63" t="n">
        <v>434.786178749188</v>
      </c>
      <c r="H14" s="63" t="s">
        <v>68</v>
      </c>
      <c r="I14" s="63" t="n">
        <v>14.7662212333333</v>
      </c>
      <c r="J14" s="63" t="n">
        <v>25.6075775333333</v>
      </c>
      <c r="K14" s="63" t="n">
        <v>35.0738280737566</v>
      </c>
      <c r="L14" s="182" t="n">
        <v>0.310882194093333</v>
      </c>
      <c r="M14" s="63" t="n">
        <v>50.889113322107</v>
      </c>
      <c r="N14" s="63" t="n">
        <v>28.92116368</v>
      </c>
      <c r="O14" s="63" t="n">
        <v>0.87467645</v>
      </c>
      <c r="P14" s="63" t="n">
        <v>5.8349639</v>
      </c>
      <c r="Q14" s="63" t="n">
        <v>5.15061805</v>
      </c>
      <c r="R14" s="63" t="n">
        <v>6.32737938</v>
      </c>
      <c r="S14" s="63" t="n">
        <v>19.48864812</v>
      </c>
      <c r="T14" s="63" t="n">
        <v>15.78012958</v>
      </c>
      <c r="U14" s="63" t="s">
        <v>69</v>
      </c>
      <c r="V14" s="63" t="n">
        <v>110.65251916</v>
      </c>
      <c r="W14" s="63" t="n">
        <v>12.684813968</v>
      </c>
      <c r="X14" s="63" t="n">
        <v>0.00260758808</v>
      </c>
      <c r="Y14" s="63" t="n">
        <v>0.14593809068</v>
      </c>
      <c r="Z14" s="63" t="n">
        <v>0.15298383788</v>
      </c>
      <c r="AA14" s="63" t="n">
        <v>0.02809442467</v>
      </c>
      <c r="AB14" s="63" t="n">
        <v>0.32962394131</v>
      </c>
      <c r="AC14" s="63" t="n">
        <v>0.949344</v>
      </c>
      <c r="AD14" s="63" t="n">
        <v>136.71426</v>
      </c>
      <c r="AE14" s="64"/>
      <c r="AF14" s="201" t="n">
        <v>24989.670868446</v>
      </c>
      <c r="AG14" s="201" t="n">
        <v>1566906.8543</v>
      </c>
      <c r="AH14" s="201" t="n">
        <v>53396.082</v>
      </c>
      <c r="AI14" s="201" t="n">
        <v>93514.5</v>
      </c>
      <c r="AJ14" s="201" t="n">
        <v>718</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4.006395802856</v>
      </c>
      <c r="F15" s="63" t="n">
        <v>0.160796</v>
      </c>
      <c r="G15" s="63" t="n">
        <v>12.39404284147</v>
      </c>
      <c r="H15" s="63" t="s">
        <v>68</v>
      </c>
      <c r="I15" s="63" t="n">
        <v>0.3362468</v>
      </c>
      <c r="J15" s="63" t="n">
        <v>0.5646658</v>
      </c>
      <c r="K15" s="63" t="n">
        <v>0.41332392513</v>
      </c>
      <c r="L15" s="182" t="n">
        <v>0.0320802996</v>
      </c>
      <c r="M15" s="63" t="n">
        <v>0.14435612976</v>
      </c>
      <c r="N15" s="63" t="n">
        <v>0.7313302</v>
      </c>
      <c r="O15" s="63" t="n">
        <v>0.56818608</v>
      </c>
      <c r="P15" s="63" t="n">
        <v>0.00658582</v>
      </c>
      <c r="Q15" s="63" t="n">
        <v>0.54612103</v>
      </c>
      <c r="R15" s="63" t="n">
        <v>0.7279919</v>
      </c>
      <c r="S15" s="63" t="n">
        <v>1.5819322</v>
      </c>
      <c r="T15" s="63" t="n">
        <v>14.6390558</v>
      </c>
      <c r="U15" s="63" t="s">
        <v>69</v>
      </c>
      <c r="V15" s="63" t="n">
        <v>1.104606</v>
      </c>
      <c r="W15" s="63" t="n">
        <v>0.5566773895</v>
      </c>
      <c r="X15" s="63" t="n">
        <v>0.00191381008</v>
      </c>
      <c r="Y15" s="63" t="n">
        <v>0.0012642264</v>
      </c>
      <c r="Z15" s="63" t="n">
        <v>0.00183114712</v>
      </c>
      <c r="AA15" s="63" t="n">
        <v>0.00399690712</v>
      </c>
      <c r="AB15" s="63" t="n">
        <v>0.00900609072</v>
      </c>
      <c r="AC15" s="63" t="n">
        <v>6.5E-005</v>
      </c>
      <c r="AD15" s="63" t="n">
        <v>0.33515</v>
      </c>
      <c r="AE15" s="64"/>
      <c r="AF15" s="201" t="n">
        <v>35436.966259464</v>
      </c>
      <c r="AG15" s="201" t="n">
        <v>3108.5377</v>
      </c>
      <c r="AH15" s="201" t="n">
        <v>34778.8476</v>
      </c>
      <c r="AI15" s="201" t="s">
        <v>68</v>
      </c>
      <c r="AJ15" s="201" t="n">
        <v>1</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0.555620196888105</v>
      </c>
      <c r="F16" s="182" t="n">
        <v>0.1697965</v>
      </c>
      <c r="G16" s="63" t="n">
        <v>0.820808885436979</v>
      </c>
      <c r="H16" s="63" t="s">
        <v>68</v>
      </c>
      <c r="I16" s="63" t="n">
        <v>0.260231</v>
      </c>
      <c r="J16" s="63" t="n">
        <v>0.404403</v>
      </c>
      <c r="K16" s="63" t="n">
        <v>0.188625548118</v>
      </c>
      <c r="L16" s="182" t="n">
        <v>0.022869684</v>
      </c>
      <c r="M16" s="63" t="n">
        <v>1.47757309939258</v>
      </c>
      <c r="N16" s="63" t="n">
        <v>0.3865834</v>
      </c>
      <c r="O16" s="63" t="n">
        <v>0.0852262</v>
      </c>
      <c r="P16" s="63" t="n">
        <v>0.0237977</v>
      </c>
      <c r="Q16" s="63" t="n">
        <v>0.04580463</v>
      </c>
      <c r="R16" s="63" t="n">
        <v>0.0870239</v>
      </c>
      <c r="S16" s="63" t="n">
        <v>0.2336668</v>
      </c>
      <c r="T16" s="63" t="n">
        <v>0.238952</v>
      </c>
      <c r="U16" s="63" t="s">
        <v>69</v>
      </c>
      <c r="V16" s="63" t="n">
        <v>2.262168</v>
      </c>
      <c r="W16" s="63" t="n">
        <v>0.0441461075</v>
      </c>
      <c r="X16" s="63" t="n">
        <v>0.000180107</v>
      </c>
      <c r="Y16" s="63" t="n">
        <v>0.00250715</v>
      </c>
      <c r="Z16" s="63" t="n">
        <v>0.00250715</v>
      </c>
      <c r="AA16" s="63" t="n">
        <v>0.00203511</v>
      </c>
      <c r="AB16" s="63" t="n">
        <v>0.007229517</v>
      </c>
      <c r="AC16" s="63" t="n">
        <v>0.001233</v>
      </c>
      <c r="AD16" s="63" t="n">
        <v>0.08661</v>
      </c>
      <c r="AE16" s="64"/>
      <c r="AF16" s="201" t="n">
        <v>2057.557004906</v>
      </c>
      <c r="AG16" s="201" t="n">
        <v>43149.9617</v>
      </c>
      <c r="AH16" s="201" t="n">
        <v>12013.776</v>
      </c>
      <c r="AI16" s="201" t="n">
        <v>121.72</v>
      </c>
      <c r="AJ16" s="201" t="n">
        <v>1</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9.75083251489366</v>
      </c>
      <c r="F17" s="63" t="n">
        <v>0.546393352715223</v>
      </c>
      <c r="G17" s="63" t="n">
        <v>23.7804439593936</v>
      </c>
      <c r="H17" s="63" t="s">
        <v>68</v>
      </c>
      <c r="I17" s="63" t="n">
        <v>0.350581383716442</v>
      </c>
      <c r="J17" s="63" t="n">
        <v>0.579355085243025</v>
      </c>
      <c r="K17" s="63" t="n">
        <v>0.940180408984033</v>
      </c>
      <c r="L17" s="182" t="n">
        <v>0.0152381482698719</v>
      </c>
      <c r="M17" s="63" t="n">
        <v>126.791820534831</v>
      </c>
      <c r="N17" s="63" t="n">
        <v>1.14095029545534</v>
      </c>
      <c r="O17" s="63" t="n">
        <v>0.187490402158273</v>
      </c>
      <c r="P17" s="63" t="n">
        <v>0.0181592184593788</v>
      </c>
      <c r="Q17" s="63" t="n">
        <v>0.0956393447376733</v>
      </c>
      <c r="R17" s="63" t="n">
        <v>0.164195817389016</v>
      </c>
      <c r="S17" s="63" t="n">
        <v>0.614385005053518</v>
      </c>
      <c r="T17" s="63" t="n">
        <v>0.704461758729602</v>
      </c>
      <c r="U17" s="63" t="s">
        <v>69</v>
      </c>
      <c r="V17" s="63" t="n">
        <v>4.71572552447798</v>
      </c>
      <c r="W17" s="63" t="n">
        <v>9.42868823136884</v>
      </c>
      <c r="X17" s="63" t="n">
        <v>0.000208501008036498</v>
      </c>
      <c r="Y17" s="63" t="n">
        <v>0.00783936977301281</v>
      </c>
      <c r="Z17" s="63" t="n">
        <v>0.0129218110036849</v>
      </c>
      <c r="AA17" s="63" t="n">
        <v>0.00396968847032813</v>
      </c>
      <c r="AB17" s="63" t="n">
        <v>0.0249393702550623</v>
      </c>
      <c r="AC17" s="63" t="n">
        <v>0.970996311261976</v>
      </c>
      <c r="AD17" s="63" t="n">
        <v>0.903484818504913</v>
      </c>
      <c r="AE17" s="64"/>
      <c r="AF17" s="202" t="n">
        <v>125.13277566</v>
      </c>
      <c r="AG17" s="202" t="n">
        <v>64061.862</v>
      </c>
      <c r="AH17" s="202" t="n">
        <v>16242.39</v>
      </c>
      <c r="AI17" s="202" t="n">
        <v>0.6</v>
      </c>
      <c r="AJ17" s="202" t="s">
        <v>68</v>
      </c>
      <c r="AK17" s="65" t="s">
        <v>68</v>
      </c>
      <c r="AL17" s="66" t="s">
        <v>64</v>
      </c>
    </row>
    <row r="18" s="10" customFormat="true" ht="24.75" hidden="false" customHeight="true" outlineLevel="0" collapsed="false">
      <c r="A18" s="60" t="s">
        <v>70</v>
      </c>
      <c r="B18" s="60" t="s">
        <v>77</v>
      </c>
      <c r="C18" s="61" t="s">
        <v>78</v>
      </c>
      <c r="D18" s="62"/>
      <c r="E18" s="63" t="n">
        <v>1.68255223963814</v>
      </c>
      <c r="F18" s="63" t="n">
        <v>0.0754496259682788</v>
      </c>
      <c r="G18" s="63" t="n">
        <v>3.65070101334495</v>
      </c>
      <c r="H18" s="63" t="s">
        <v>68</v>
      </c>
      <c r="I18" s="63" t="n">
        <v>0.570545973749781</v>
      </c>
      <c r="J18" s="63" t="n">
        <v>1.14739570121074</v>
      </c>
      <c r="K18" s="63" t="n">
        <v>1.89217784278081</v>
      </c>
      <c r="L18" s="182" t="n">
        <v>0.0148423522109142</v>
      </c>
      <c r="M18" s="63" t="n">
        <v>5.60982036477014</v>
      </c>
      <c r="N18" s="63" t="n">
        <v>195.268192535949</v>
      </c>
      <c r="O18" s="63" t="n">
        <v>2.40000288386092</v>
      </c>
      <c r="P18" s="63" t="n">
        <v>1.59591934483462</v>
      </c>
      <c r="Q18" s="63" t="n">
        <v>16.4493192603379</v>
      </c>
      <c r="R18" s="63" t="n">
        <v>0.159930990963327</v>
      </c>
      <c r="S18" s="63" t="n">
        <v>165.414035452974</v>
      </c>
      <c r="T18" s="63" t="n">
        <v>0.686164050710651</v>
      </c>
      <c r="U18" s="63" t="s">
        <v>69</v>
      </c>
      <c r="V18" s="63" t="n">
        <v>313.537686353927</v>
      </c>
      <c r="W18" s="63" t="n">
        <v>19.3510142623448</v>
      </c>
      <c r="X18" s="63" t="n">
        <v>0.000203085397438147</v>
      </c>
      <c r="Y18" s="63" t="n">
        <v>0.00763574977890858</v>
      </c>
      <c r="Z18" s="63" t="n">
        <v>0.0125861795490437</v>
      </c>
      <c r="AA18" s="63" t="n">
        <v>0.00386657967889103</v>
      </c>
      <c r="AB18" s="63" t="n">
        <v>0.0242915944042815</v>
      </c>
      <c r="AC18" s="63" t="n">
        <v>5.67546739603439</v>
      </c>
      <c r="AD18" s="63" t="n">
        <v>0.986120452732058</v>
      </c>
      <c r="AE18" s="64"/>
      <c r="AF18" s="202" t="n">
        <v>289.13077836</v>
      </c>
      <c r="AG18" s="202" t="n">
        <v>7240.073</v>
      </c>
      <c r="AH18" s="202" t="n">
        <v>6702.768</v>
      </c>
      <c r="AI18" s="202" t="n">
        <v>0.61</v>
      </c>
      <c r="AJ18" s="202" t="s">
        <v>68</v>
      </c>
      <c r="AK18" s="65" t="s">
        <v>68</v>
      </c>
      <c r="AL18" s="66" t="s">
        <v>64</v>
      </c>
    </row>
    <row r="19" s="10" customFormat="true" ht="24.75" hidden="false" customHeight="true" outlineLevel="0" collapsed="false">
      <c r="A19" s="60" t="s">
        <v>70</v>
      </c>
      <c r="B19" s="60" t="s">
        <v>79</v>
      </c>
      <c r="C19" s="61" t="s">
        <v>80</v>
      </c>
      <c r="D19" s="62"/>
      <c r="E19" s="63" t="n">
        <v>11.024499388335</v>
      </c>
      <c r="F19" s="63" t="n">
        <v>1.03610716817256</v>
      </c>
      <c r="G19" s="63" t="n">
        <v>35.6729274074881</v>
      </c>
      <c r="H19" s="63" t="s">
        <v>68</v>
      </c>
      <c r="I19" s="63" t="n">
        <v>3.3434233260923</v>
      </c>
      <c r="J19" s="63" t="n">
        <v>5.52519157052114</v>
      </c>
      <c r="K19" s="63" t="n">
        <v>8.96630926836287</v>
      </c>
      <c r="L19" s="182" t="n">
        <v>0.145323119647307</v>
      </c>
      <c r="M19" s="63" t="n">
        <v>32.5740151447272</v>
      </c>
      <c r="N19" s="63" t="n">
        <v>10.8810108263555</v>
      </c>
      <c r="O19" s="63" t="n">
        <v>1.78805781798561</v>
      </c>
      <c r="P19" s="63" t="n">
        <v>0.173180771714336</v>
      </c>
      <c r="Q19" s="63" t="n">
        <v>0.912092971675733</v>
      </c>
      <c r="R19" s="63" t="n">
        <v>1.56590210263204</v>
      </c>
      <c r="S19" s="63" t="n">
        <v>5.85926478845412</v>
      </c>
      <c r="T19" s="63" t="n">
        <v>6.71830846095807</v>
      </c>
      <c r="U19" s="63" t="s">
        <v>69</v>
      </c>
      <c r="V19" s="63" t="n">
        <v>44.9729148503246</v>
      </c>
      <c r="W19" s="63" t="n">
        <v>1.67344778450453</v>
      </c>
      <c r="X19" s="63" t="n">
        <v>0.00198843169136106</v>
      </c>
      <c r="Y19" s="63" t="n">
        <v>0.074762474501936</v>
      </c>
      <c r="Z19" s="63" t="n">
        <v>0.123232682429081</v>
      </c>
      <c r="AA19" s="63" t="n">
        <v>0.0378581112559864</v>
      </c>
      <c r="AB19" s="63" t="n">
        <v>0.237841699878365</v>
      </c>
      <c r="AC19" s="63" t="n">
        <v>0.108753748727847</v>
      </c>
      <c r="AD19" s="63" t="n">
        <v>4.36746779434989</v>
      </c>
      <c r="AE19" s="64"/>
      <c r="AF19" s="202" t="n">
        <v>28722.4494993072</v>
      </c>
      <c r="AG19" s="202" t="n">
        <v>54504.2313</v>
      </c>
      <c r="AH19" s="202" t="n">
        <v>14695.605</v>
      </c>
      <c r="AI19" s="202" t="n">
        <v>49.65</v>
      </c>
      <c r="AJ19" s="202" t="n">
        <v>1092</v>
      </c>
      <c r="AK19" s="65" t="s">
        <v>68</v>
      </c>
      <c r="AL19" s="66" t="s">
        <v>64</v>
      </c>
    </row>
    <row r="20" s="10" customFormat="true" ht="24.75" hidden="false" customHeight="true" outlineLevel="0" collapsed="false">
      <c r="A20" s="60" t="s">
        <v>70</v>
      </c>
      <c r="B20" s="60" t="s">
        <v>81</v>
      </c>
      <c r="C20" s="61" t="s">
        <v>82</v>
      </c>
      <c r="D20" s="62"/>
      <c r="E20" s="63" t="n">
        <v>6.68020361031783</v>
      </c>
      <c r="F20" s="63" t="n">
        <v>2.95746843182865</v>
      </c>
      <c r="G20" s="63" t="n">
        <v>8.4245181939417</v>
      </c>
      <c r="H20" s="63" t="s">
        <v>68</v>
      </c>
      <c r="I20" s="63" t="n">
        <v>0.770975510510616</v>
      </c>
      <c r="J20" s="63" t="n">
        <v>1.27407958140025</v>
      </c>
      <c r="K20" s="63" t="n">
        <v>2.06758289075276</v>
      </c>
      <c r="L20" s="182" t="n">
        <v>0.0335107329917529</v>
      </c>
      <c r="M20" s="63" t="n">
        <v>7.51139341512547</v>
      </c>
      <c r="N20" s="63" t="n">
        <v>2.50910281424811</v>
      </c>
      <c r="O20" s="63" t="n">
        <v>0.412316555395684</v>
      </c>
      <c r="P20" s="63" t="n">
        <v>0.0399345583435691</v>
      </c>
      <c r="Q20" s="63" t="n">
        <v>0.210323753795403</v>
      </c>
      <c r="R20" s="63" t="n">
        <v>0.361088637374978</v>
      </c>
      <c r="S20" s="63" t="n">
        <v>1.35111507604843</v>
      </c>
      <c r="T20" s="63" t="n">
        <v>1.54920594560449</v>
      </c>
      <c r="U20" s="63" t="s">
        <v>69</v>
      </c>
      <c r="V20" s="63" t="n">
        <v>10.3705132746096</v>
      </c>
      <c r="W20" s="63" t="n">
        <v>0.385888095564368</v>
      </c>
      <c r="X20" s="63" t="n">
        <v>0.000458521697327017</v>
      </c>
      <c r="Y20" s="63" t="n">
        <v>0.0172398261674914</v>
      </c>
      <c r="Z20" s="63" t="n">
        <v>0.028416796492952</v>
      </c>
      <c r="AA20" s="63" t="n">
        <v>0.00872987767500731</v>
      </c>
      <c r="AB20" s="63" t="n">
        <v>0.0548450220327777</v>
      </c>
      <c r="AC20" s="63" t="n">
        <v>0.0250780319354273</v>
      </c>
      <c r="AD20" s="63" t="n">
        <v>1.00711467976838</v>
      </c>
      <c r="AE20" s="64"/>
      <c r="AF20" s="202" t="n">
        <v>1884.64992012</v>
      </c>
      <c r="AG20" s="202" t="n">
        <v>11638.59</v>
      </c>
      <c r="AH20" s="202" t="n">
        <v>6271.011</v>
      </c>
      <c r="AI20" s="202" t="n">
        <v>27243.59</v>
      </c>
      <c r="AJ20" s="202" t="n">
        <v>37</v>
      </c>
      <c r="AK20" s="65" t="s">
        <v>68</v>
      </c>
      <c r="AL20" s="66" t="s">
        <v>64</v>
      </c>
    </row>
    <row r="21" s="10" customFormat="true" ht="24.75" hidden="false" customHeight="true" outlineLevel="0" collapsed="false">
      <c r="A21" s="60" t="s">
        <v>70</v>
      </c>
      <c r="B21" s="60" t="s">
        <v>83</v>
      </c>
      <c r="C21" s="61" t="s">
        <v>84</v>
      </c>
      <c r="D21" s="62"/>
      <c r="E21" s="63" t="n">
        <v>6.47839453172199</v>
      </c>
      <c r="F21" s="63" t="n">
        <v>0.603640823407035</v>
      </c>
      <c r="G21" s="63" t="n">
        <v>18.2365885892097</v>
      </c>
      <c r="H21" s="63" t="s">
        <v>68</v>
      </c>
      <c r="I21" s="63" t="n">
        <v>1.6815765071767</v>
      </c>
      <c r="J21" s="63" t="n">
        <v>2.77889798462888</v>
      </c>
      <c r="K21" s="63" t="n">
        <v>4.50960992707493</v>
      </c>
      <c r="L21" s="182" t="n">
        <v>0.0730903388875241</v>
      </c>
      <c r="M21" s="63" t="n">
        <v>16.3831179211792</v>
      </c>
      <c r="N21" s="63" t="n">
        <v>5.47261007517108</v>
      </c>
      <c r="O21" s="63" t="n">
        <v>0.899304612949641</v>
      </c>
      <c r="P21" s="63" t="n">
        <v>0.0871013595367608</v>
      </c>
      <c r="Q21" s="63" t="n">
        <v>0.458737636230918</v>
      </c>
      <c r="R21" s="63" t="n">
        <v>0.78757127994385</v>
      </c>
      <c r="S21" s="63" t="n">
        <v>2.94692028397965</v>
      </c>
      <c r="T21" s="63" t="n">
        <v>3.37897674749956</v>
      </c>
      <c r="U21" s="63" t="s">
        <v>69</v>
      </c>
      <c r="V21" s="63" t="n">
        <v>22.6191510005264</v>
      </c>
      <c r="W21" s="63" t="n">
        <v>0.841661436782126</v>
      </c>
      <c r="X21" s="63" t="n">
        <v>0.00100008275716208</v>
      </c>
      <c r="Y21" s="63" t="n">
        <v>0.0376018255779143</v>
      </c>
      <c r="Z21" s="63" t="n">
        <v>0.0619799419570685</v>
      </c>
      <c r="AA21" s="63" t="n">
        <v>0.0190407568187167</v>
      </c>
      <c r="AB21" s="63" t="n">
        <v>0.119622607110862</v>
      </c>
      <c r="AC21" s="63" t="n">
        <v>0.0546977546938059</v>
      </c>
      <c r="AD21" s="63" t="n">
        <v>2.19662020705387</v>
      </c>
      <c r="AE21" s="64"/>
      <c r="AF21" s="202" t="n">
        <v>7641.56481552</v>
      </c>
      <c r="AG21" s="202" t="n">
        <v>26190.16</v>
      </c>
      <c r="AH21" s="202" t="n">
        <v>24474.33</v>
      </c>
      <c r="AI21" s="202" t="n">
        <v>865.744</v>
      </c>
      <c r="AJ21" s="202" t="s">
        <v>68</v>
      </c>
      <c r="AK21" s="65" t="s">
        <v>68</v>
      </c>
      <c r="AL21" s="66" t="s">
        <v>64</v>
      </c>
    </row>
    <row r="22" s="10" customFormat="true" ht="24.75" hidden="false" customHeight="true" outlineLevel="0" collapsed="false">
      <c r="A22" s="60" t="s">
        <v>70</v>
      </c>
      <c r="B22" s="67" t="s">
        <v>85</v>
      </c>
      <c r="C22" s="61" t="s">
        <v>86</v>
      </c>
      <c r="D22" s="62"/>
      <c r="E22" s="63" t="n">
        <v>15.3926187150934</v>
      </c>
      <c r="F22" s="63" t="n">
        <v>3.29186509790826</v>
      </c>
      <c r="G22" s="63" t="n">
        <v>24.7088208366219</v>
      </c>
      <c r="H22" s="63" t="s">
        <v>68</v>
      </c>
      <c r="I22" s="63" t="n">
        <v>2.16115969875417</v>
      </c>
      <c r="J22" s="63" t="n">
        <v>3.57143567699596</v>
      </c>
      <c r="K22" s="63" t="n">
        <v>6.4562705662046</v>
      </c>
      <c r="L22" s="182" t="n">
        <v>0.0939355979926303</v>
      </c>
      <c r="M22" s="63" t="n">
        <v>49.2462739119674</v>
      </c>
      <c r="N22" s="63" t="n">
        <v>7.03339056592385</v>
      </c>
      <c r="O22" s="63" t="n">
        <v>1.23542498992806</v>
      </c>
      <c r="P22" s="63" t="n">
        <v>0.518852541498509</v>
      </c>
      <c r="Q22" s="63" t="n">
        <v>0.589568947646956</v>
      </c>
      <c r="R22" s="63" t="n">
        <v>1.01218547169679</v>
      </c>
      <c r="S22" s="63" t="n">
        <v>3.78737769349009</v>
      </c>
      <c r="T22" s="63" t="n">
        <v>4.34265603649763</v>
      </c>
      <c r="U22" s="63" t="s">
        <v>69</v>
      </c>
      <c r="V22" s="63" t="n">
        <v>29.0701002028426</v>
      </c>
      <c r="W22" s="63" t="n">
        <v>1.97661438451281</v>
      </c>
      <c r="X22" s="63" t="n">
        <v>0.00128530491534187</v>
      </c>
      <c r="Y22" s="63" t="n">
        <v>0.0483258119340703</v>
      </c>
      <c r="Z22" s="63" t="n">
        <v>0.0796565319015032</v>
      </c>
      <c r="AA22" s="63" t="n">
        <v>0.024471153167737</v>
      </c>
      <c r="AB22" s="63" t="n">
        <v>0.153738801918652</v>
      </c>
      <c r="AC22" s="63" t="n">
        <v>0.298258775346552</v>
      </c>
      <c r="AD22" s="63" t="n">
        <v>2.89908021809089</v>
      </c>
      <c r="AE22" s="64"/>
      <c r="AF22" s="202" t="n">
        <v>11541.10553676</v>
      </c>
      <c r="AG22" s="202" t="n">
        <v>38590.02</v>
      </c>
      <c r="AH22" s="202" t="n">
        <v>66947.859</v>
      </c>
      <c r="AI22" s="202" t="n">
        <v>26730.4</v>
      </c>
      <c r="AJ22" s="202" t="n">
        <v>16613</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182"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5" t="s">
        <v>68</v>
      </c>
      <c r="AG23" s="65" t="s">
        <v>68</v>
      </c>
      <c r="AH23" s="65" t="s">
        <v>68</v>
      </c>
      <c r="AI23" s="65" t="s">
        <v>68</v>
      </c>
      <c r="AJ23" s="65"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182"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5" t="s">
        <v>68</v>
      </c>
      <c r="AG24" s="65" t="s">
        <v>68</v>
      </c>
      <c r="AH24" s="65" t="s">
        <v>68</v>
      </c>
      <c r="AI24" s="65" t="s">
        <v>68</v>
      </c>
      <c r="AJ24" s="65" t="s">
        <v>68</v>
      </c>
      <c r="AK24" s="65" t="s">
        <v>68</v>
      </c>
      <c r="AL24" s="66" t="s">
        <v>64</v>
      </c>
    </row>
    <row r="25" s="10" customFormat="true" ht="24.75" hidden="false" customHeight="true" outlineLevel="0" collapsed="false">
      <c r="A25" s="60" t="s">
        <v>94</v>
      </c>
      <c r="B25" s="67" t="s">
        <v>95</v>
      </c>
      <c r="C25" s="70" t="s">
        <v>96</v>
      </c>
      <c r="D25" s="62"/>
      <c r="E25" s="63" t="n">
        <v>0.81590982898527</v>
      </c>
      <c r="F25" s="63" t="n">
        <v>0.0318714776947371</v>
      </c>
      <c r="G25" s="63" t="n">
        <v>0.0637429553894742</v>
      </c>
      <c r="H25" s="63" t="s">
        <v>68</v>
      </c>
      <c r="I25" s="63" t="n">
        <v>0.0127485910778948</v>
      </c>
      <c r="J25" s="63" t="n">
        <v>0.0127485910778948</v>
      </c>
      <c r="K25" s="63" t="n">
        <v>0.0127485910778948</v>
      </c>
      <c r="L25" s="182" t="n">
        <v>0.00191228866168423</v>
      </c>
      <c r="M25" s="63" t="n">
        <v>0.0701172509284217</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5" t="n">
        <v>2195.2249521696</v>
      </c>
      <c r="AG25" s="62" t="s">
        <v>68</v>
      </c>
      <c r="AH25" s="62" t="s">
        <v>68</v>
      </c>
      <c r="AI25" s="62" t="s">
        <v>68</v>
      </c>
      <c r="AJ25" s="62" t="s">
        <v>68</v>
      </c>
      <c r="AK25" s="62" t="s">
        <v>68</v>
      </c>
      <c r="AL25" s="66" t="s">
        <v>64</v>
      </c>
    </row>
    <row r="26" s="10" customFormat="true" ht="24.75" hidden="false" customHeight="true" outlineLevel="0" collapsed="false">
      <c r="A26" s="60" t="s">
        <v>94</v>
      </c>
      <c r="B26" s="60" t="s">
        <v>97</v>
      </c>
      <c r="C26" s="61" t="s">
        <v>98</v>
      </c>
      <c r="D26" s="62"/>
      <c r="E26" s="63" t="n">
        <v>0.105638983434805</v>
      </c>
      <c r="F26" s="63" t="n">
        <v>0.00861008721781364</v>
      </c>
      <c r="G26" s="63" t="n">
        <v>0.0105008721781364</v>
      </c>
      <c r="H26" s="63" t="s">
        <v>68</v>
      </c>
      <c r="I26" s="63" t="n">
        <v>0.00362017443562728</v>
      </c>
      <c r="J26" s="63" t="n">
        <v>0.00362017443562728</v>
      </c>
      <c r="K26" s="63" t="n">
        <v>0.00362017443562728</v>
      </c>
      <c r="L26" s="182" t="n">
        <v>0.000543026165344092</v>
      </c>
      <c r="M26" s="63" t="n">
        <v>0.500201744356273</v>
      </c>
      <c r="N26" s="63" t="s">
        <v>68</v>
      </c>
      <c r="O26" s="63" t="s">
        <v>68</v>
      </c>
      <c r="P26" s="63" t="s">
        <v>68</v>
      </c>
      <c r="Q26" s="63" t="s">
        <v>68</v>
      </c>
      <c r="R26" s="63" t="s">
        <v>68</v>
      </c>
      <c r="S26" s="63" t="n">
        <v>0.0113008721781364</v>
      </c>
      <c r="T26" s="63" t="n">
        <v>0.0188347869635607</v>
      </c>
      <c r="U26" s="63" t="s">
        <v>69</v>
      </c>
      <c r="V26" s="63" t="s">
        <v>68</v>
      </c>
      <c r="W26" s="63" t="s">
        <v>68</v>
      </c>
      <c r="X26" s="63" t="s">
        <v>68</v>
      </c>
      <c r="Y26" s="63" t="s">
        <v>68</v>
      </c>
      <c r="Z26" s="63" t="s">
        <v>68</v>
      </c>
      <c r="AA26" s="63" t="s">
        <v>68</v>
      </c>
      <c r="AB26" s="63" t="s">
        <v>68</v>
      </c>
      <c r="AC26" s="63" t="s">
        <v>68</v>
      </c>
      <c r="AD26" s="63" t="s">
        <v>68</v>
      </c>
      <c r="AE26" s="64"/>
      <c r="AF26" s="65" t="n">
        <v>65.970591174</v>
      </c>
      <c r="AG26" s="62" t="s">
        <v>68</v>
      </c>
      <c r="AH26" s="62" t="s">
        <v>68</v>
      </c>
      <c r="AI26" s="62" t="s">
        <v>68</v>
      </c>
      <c r="AJ26" s="62" t="s">
        <v>68</v>
      </c>
      <c r="AK26" s="62" t="s">
        <v>68</v>
      </c>
      <c r="AL26" s="66" t="s">
        <v>64</v>
      </c>
    </row>
    <row r="27" s="10" customFormat="true" ht="24.75" hidden="false" customHeight="true" outlineLevel="0" collapsed="false">
      <c r="A27" s="60" t="s">
        <v>99</v>
      </c>
      <c r="B27" s="60" t="s">
        <v>100</v>
      </c>
      <c r="C27" s="61" t="s">
        <v>101</v>
      </c>
      <c r="D27" s="62"/>
      <c r="E27" s="63" t="n">
        <v>75.2938368817913</v>
      </c>
      <c r="F27" s="63" t="n">
        <v>54.1701523106417</v>
      </c>
      <c r="G27" s="63" t="n">
        <v>0.108682553776337</v>
      </c>
      <c r="H27" s="63" t="n">
        <v>4.43749576093954</v>
      </c>
      <c r="I27" s="63" t="n">
        <v>4.2469202729194</v>
      </c>
      <c r="J27" s="63" t="n">
        <v>5.15472878440979</v>
      </c>
      <c r="K27" s="63" t="n">
        <v>3.15823463482782</v>
      </c>
      <c r="L27" s="182" t="n">
        <v>2.34413294253522</v>
      </c>
      <c r="M27" s="63" t="n">
        <v>428.015130783891</v>
      </c>
      <c r="N27" s="63" t="n">
        <v>2.87311788670176</v>
      </c>
      <c r="O27" s="63" t="n">
        <v>0.0861470676930793</v>
      </c>
      <c r="P27" s="63" t="s">
        <v>68</v>
      </c>
      <c r="Q27" s="63" t="s">
        <v>68</v>
      </c>
      <c r="R27" s="63" t="n">
        <v>1.10639191232945</v>
      </c>
      <c r="S27" s="63" t="n">
        <v>21.1613612132556</v>
      </c>
      <c r="T27" s="63" t="n">
        <v>0.234153764393517</v>
      </c>
      <c r="U27" s="63" t="s">
        <v>69</v>
      </c>
      <c r="V27" s="63" t="n">
        <v>23.3855595987202</v>
      </c>
      <c r="W27" s="63" t="n">
        <v>4.387293930338</v>
      </c>
      <c r="X27" s="63" t="n">
        <v>0.108215134672</v>
      </c>
      <c r="Y27" s="63" t="n">
        <v>0.123421862434</v>
      </c>
      <c r="Z27" s="63" t="n">
        <v>0.093446206564</v>
      </c>
      <c r="AA27" s="63" t="n">
        <v>0.108668830109</v>
      </c>
      <c r="AB27" s="63" t="n">
        <v>0.433752033779</v>
      </c>
      <c r="AC27" s="63" t="n">
        <v>1.28594113652004</v>
      </c>
      <c r="AD27" s="63" t="n">
        <v>2.35726277530471</v>
      </c>
      <c r="AE27" s="64"/>
      <c r="AF27" s="65" t="n">
        <v>303856.911130119</v>
      </c>
      <c r="AG27" s="62" t="s">
        <v>68</v>
      </c>
      <c r="AH27" s="62" t="s">
        <v>68</v>
      </c>
      <c r="AI27" s="62" t="s">
        <v>68</v>
      </c>
      <c r="AJ27" s="62" t="s">
        <v>68</v>
      </c>
      <c r="AK27" s="62" t="s">
        <v>68</v>
      </c>
      <c r="AL27" s="66" t="s">
        <v>64</v>
      </c>
    </row>
    <row r="28" s="10" customFormat="true" ht="24.75" hidden="false" customHeight="true" outlineLevel="0" collapsed="false">
      <c r="A28" s="60" t="s">
        <v>99</v>
      </c>
      <c r="B28" s="60" t="s">
        <v>102</v>
      </c>
      <c r="C28" s="61" t="s">
        <v>103</v>
      </c>
      <c r="D28" s="62"/>
      <c r="E28" s="63" t="n">
        <v>25.8226048145991</v>
      </c>
      <c r="F28" s="63" t="n">
        <v>6.34388176911459</v>
      </c>
      <c r="G28" s="63" t="n">
        <v>0.0336899431402438</v>
      </c>
      <c r="H28" s="63" t="n">
        <v>0.126805531264152</v>
      </c>
      <c r="I28" s="63" t="n">
        <v>2.02463699351154</v>
      </c>
      <c r="J28" s="63" t="n">
        <v>2.28198809906355</v>
      </c>
      <c r="K28" s="63" t="n">
        <v>1.71771367864855</v>
      </c>
      <c r="L28" s="182" t="n">
        <v>1.25877987241581</v>
      </c>
      <c r="M28" s="63" t="n">
        <v>64.9331842663446</v>
      </c>
      <c r="N28" s="63" t="n">
        <v>0.821295370241811</v>
      </c>
      <c r="O28" s="63" t="n">
        <v>0.0199339229579142</v>
      </c>
      <c r="P28" s="63" t="s">
        <v>68</v>
      </c>
      <c r="Q28" s="63" t="s">
        <v>68</v>
      </c>
      <c r="R28" s="63" t="n">
        <v>0.322313555153198</v>
      </c>
      <c r="S28" s="63" t="n">
        <v>6.00926004795004</v>
      </c>
      <c r="T28" s="63" t="n">
        <v>0.0609657572199529</v>
      </c>
      <c r="U28" s="63" t="s">
        <v>69</v>
      </c>
      <c r="V28" s="63" t="n">
        <v>5.71166180838667</v>
      </c>
      <c r="W28" s="63" t="n">
        <v>0.996749566976</v>
      </c>
      <c r="X28" s="63" t="n">
        <v>0.034033508508</v>
      </c>
      <c r="Y28" s="63" t="n">
        <v>0.038629058814</v>
      </c>
      <c r="Z28" s="63" t="n">
        <v>0.029707541766</v>
      </c>
      <c r="AA28" s="63" t="n">
        <v>0.032708652906</v>
      </c>
      <c r="AB28" s="63" t="n">
        <v>0.135078761994</v>
      </c>
      <c r="AC28" s="63" t="n">
        <v>0.521418573694573</v>
      </c>
      <c r="AD28" s="63" t="n">
        <v>1.24319289181392</v>
      </c>
      <c r="AE28" s="64"/>
      <c r="AF28" s="65" t="n">
        <v>89032.7541072713</v>
      </c>
      <c r="AG28" s="62" t="s">
        <v>68</v>
      </c>
      <c r="AH28" s="62" t="s">
        <v>68</v>
      </c>
      <c r="AI28" s="62" t="s">
        <v>68</v>
      </c>
      <c r="AJ28" s="62" t="s">
        <v>68</v>
      </c>
      <c r="AK28" s="62" t="s">
        <v>68</v>
      </c>
      <c r="AL28" s="66" t="s">
        <v>64</v>
      </c>
    </row>
    <row r="29" s="10" customFormat="true" ht="24.75" hidden="false" customHeight="true" outlineLevel="0" collapsed="false">
      <c r="A29" s="60" t="s">
        <v>99</v>
      </c>
      <c r="B29" s="60" t="s">
        <v>104</v>
      </c>
      <c r="C29" s="61" t="s">
        <v>105</v>
      </c>
      <c r="D29" s="62"/>
      <c r="E29" s="63" t="n">
        <v>106.029811423199</v>
      </c>
      <c r="F29" s="63" t="n">
        <v>5.85393883849507</v>
      </c>
      <c r="G29" s="63" t="n">
        <v>0.0795079105248467</v>
      </c>
      <c r="H29" s="63" t="n">
        <v>0.0609973370448</v>
      </c>
      <c r="I29" s="63" t="n">
        <v>3.3942346707047</v>
      </c>
      <c r="J29" s="63" t="n">
        <v>3.98712284172779</v>
      </c>
      <c r="K29" s="63" t="n">
        <v>2.75945892910942</v>
      </c>
      <c r="L29" s="182" t="n">
        <v>1.62366986896982</v>
      </c>
      <c r="M29" s="63" t="n">
        <v>26.9326249215695</v>
      </c>
      <c r="N29" s="63" t="n">
        <v>2.06234131012476</v>
      </c>
      <c r="O29" s="63" t="n">
        <v>0.0428270570294766</v>
      </c>
      <c r="P29" s="63" t="s">
        <v>68</v>
      </c>
      <c r="Q29" s="63" t="s">
        <v>68</v>
      </c>
      <c r="R29" s="63" t="n">
        <v>0.811195160679538</v>
      </c>
      <c r="S29" s="63" t="n">
        <v>15.2679235150457</v>
      </c>
      <c r="T29" s="63" t="n">
        <v>0.141898717701422</v>
      </c>
      <c r="U29" s="63" t="s">
        <v>69</v>
      </c>
      <c r="V29" s="63" t="n">
        <v>11.9997092995393</v>
      </c>
      <c r="W29" s="63" t="n">
        <v>0.979585797828</v>
      </c>
      <c r="X29" s="63" t="n">
        <v>0.01609503867</v>
      </c>
      <c r="Y29" s="63" t="n">
        <v>0.097464400835</v>
      </c>
      <c r="Z29" s="63" t="n">
        <v>0.108909761667</v>
      </c>
      <c r="AA29" s="63" t="n">
        <v>0.02503672682</v>
      </c>
      <c r="AB29" s="63" t="n">
        <v>0.247505927992</v>
      </c>
      <c r="AC29" s="63" t="n">
        <v>0.221497055155875</v>
      </c>
      <c r="AD29" s="63" t="n">
        <v>56.5270552805755</v>
      </c>
      <c r="AE29" s="64"/>
      <c r="AF29" s="65" t="n">
        <v>180080.641576181</v>
      </c>
      <c r="AG29" s="62" t="s">
        <v>68</v>
      </c>
      <c r="AH29" s="62" t="s">
        <v>68</v>
      </c>
      <c r="AI29" s="62" t="s">
        <v>68</v>
      </c>
      <c r="AJ29" s="62" t="s">
        <v>68</v>
      </c>
      <c r="AK29" s="62" t="s">
        <v>68</v>
      </c>
      <c r="AL29" s="66" t="s">
        <v>64</v>
      </c>
    </row>
    <row r="30" s="10" customFormat="true" ht="24.75" hidden="false" customHeight="true" outlineLevel="0" collapsed="false">
      <c r="A30" s="60" t="s">
        <v>99</v>
      </c>
      <c r="B30" s="60" t="s">
        <v>106</v>
      </c>
      <c r="C30" s="61" t="s">
        <v>107</v>
      </c>
      <c r="D30" s="62"/>
      <c r="E30" s="63" t="n">
        <v>0.849389007670258</v>
      </c>
      <c r="F30" s="63" t="n">
        <v>4.09231402450316</v>
      </c>
      <c r="G30" s="63" t="s">
        <v>108</v>
      </c>
      <c r="H30" s="63" t="n">
        <v>0.0034793144</v>
      </c>
      <c r="I30" s="63" t="n">
        <v>0.0740688399272474</v>
      </c>
      <c r="J30" s="63" t="n">
        <v>0.0847808456041535</v>
      </c>
      <c r="K30" s="63" t="n">
        <v>0.0620086644</v>
      </c>
      <c r="L30" s="182" t="n">
        <v>0.01037295698</v>
      </c>
      <c r="M30" s="63" t="n">
        <v>29.9614216989818</v>
      </c>
      <c r="N30" s="63" t="n">
        <v>0.0322666281538812</v>
      </c>
      <c r="O30" s="63" t="n">
        <v>0.00103728266977384</v>
      </c>
      <c r="P30" s="63" t="s">
        <v>68</v>
      </c>
      <c r="Q30" s="63" t="s">
        <v>68</v>
      </c>
      <c r="R30" s="63" t="n">
        <v>0.0132910625738336</v>
      </c>
      <c r="S30" s="63" t="n">
        <v>0.26597040641285</v>
      </c>
      <c r="T30" s="63" t="n">
        <v>0.00295098449703711</v>
      </c>
      <c r="U30" s="63" t="s">
        <v>69</v>
      </c>
      <c r="V30" s="63" t="n">
        <v>0.274356170507143</v>
      </c>
      <c r="W30" s="63" t="n">
        <v>0.055468141536</v>
      </c>
      <c r="X30" s="63" t="n">
        <v>0.0009787648128</v>
      </c>
      <c r="Y30" s="63" t="n">
        <v>0.0015363557296</v>
      </c>
      <c r="Z30" s="63" t="n">
        <v>0.0006800344152</v>
      </c>
      <c r="AA30" s="63" t="n">
        <v>0.0017625289252</v>
      </c>
      <c r="AB30" s="63" t="n">
        <v>0.0049576838828</v>
      </c>
      <c r="AC30" s="63" t="n">
        <v>2.41221686746988E-005</v>
      </c>
      <c r="AD30" s="63" t="n">
        <v>0.000703270223752151</v>
      </c>
      <c r="AE30" s="64"/>
      <c r="AF30" s="65" t="n">
        <v>1294.97565350832</v>
      </c>
      <c r="AG30" s="62" t="s">
        <v>68</v>
      </c>
      <c r="AH30" s="62" t="s">
        <v>68</v>
      </c>
      <c r="AI30" s="62" t="s">
        <v>68</v>
      </c>
      <c r="AJ30" s="62" t="s">
        <v>68</v>
      </c>
      <c r="AK30" s="62" t="s">
        <v>68</v>
      </c>
      <c r="AL30" s="66" t="s">
        <v>64</v>
      </c>
      <c r="AM30" s="71"/>
    </row>
    <row r="31" s="10" customFormat="true" ht="24.75" hidden="false" customHeight="true" outlineLevel="0" collapsed="false">
      <c r="A31" s="60" t="s">
        <v>99</v>
      </c>
      <c r="B31" s="60" t="s">
        <v>109</v>
      </c>
      <c r="C31" s="61" t="s">
        <v>110</v>
      </c>
      <c r="D31" s="62"/>
      <c r="E31" s="63" t="s">
        <v>68</v>
      </c>
      <c r="F31" s="63" t="n">
        <v>7.09749908127058</v>
      </c>
      <c r="G31" s="63" t="s">
        <v>68</v>
      </c>
      <c r="H31" s="63" t="s">
        <v>68</v>
      </c>
      <c r="I31" s="63" t="s">
        <v>68</v>
      </c>
      <c r="J31" s="63" t="s">
        <v>68</v>
      </c>
      <c r="K31" s="63" t="s">
        <v>68</v>
      </c>
      <c r="L31" s="182"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190" t="s">
        <v>68</v>
      </c>
      <c r="AG31" s="190" t="s">
        <v>68</v>
      </c>
      <c r="AH31" s="190" t="s">
        <v>68</v>
      </c>
      <c r="AI31" s="190" t="s">
        <v>68</v>
      </c>
      <c r="AJ31" s="190" t="s">
        <v>68</v>
      </c>
      <c r="AK31" s="190"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6.35200777303249</v>
      </c>
      <c r="L32" s="182" t="s">
        <v>91</v>
      </c>
      <c r="M32" s="63" t="s">
        <v>68</v>
      </c>
      <c r="N32" s="63" t="n">
        <v>5.21780166358999</v>
      </c>
      <c r="O32" s="63" t="n">
        <v>0.0241843730444299</v>
      </c>
      <c r="P32" s="63" t="s">
        <v>68</v>
      </c>
      <c r="Q32" s="63" t="s">
        <v>68</v>
      </c>
      <c r="R32" s="63" t="n">
        <v>1.93327360401352</v>
      </c>
      <c r="S32" s="63" t="n">
        <v>42.32853383761</v>
      </c>
      <c r="T32" s="63" t="n">
        <v>0.305880880613643</v>
      </c>
      <c r="U32" s="63" t="s">
        <v>69</v>
      </c>
      <c r="V32" s="63" t="n">
        <v>16.2069489289324</v>
      </c>
      <c r="W32" s="63" t="s">
        <v>68</v>
      </c>
      <c r="X32" s="63" t="s">
        <v>68</v>
      </c>
      <c r="Y32" s="63" t="s">
        <v>68</v>
      </c>
      <c r="Z32" s="63" t="s">
        <v>68</v>
      </c>
      <c r="AA32" s="63" t="s">
        <v>68</v>
      </c>
      <c r="AB32" s="63" t="s">
        <v>68</v>
      </c>
      <c r="AC32" s="63" t="s">
        <v>68</v>
      </c>
      <c r="AD32" s="63" t="s">
        <v>68</v>
      </c>
      <c r="AE32" s="64"/>
      <c r="AF32" s="190" t="s">
        <v>68</v>
      </c>
      <c r="AG32" s="190" t="s">
        <v>68</v>
      </c>
      <c r="AH32" s="190" t="s">
        <v>68</v>
      </c>
      <c r="AI32" s="190" t="s">
        <v>68</v>
      </c>
      <c r="AJ32" s="190" t="s">
        <v>68</v>
      </c>
      <c r="AK32" s="190" t="n">
        <v>166427.788711354</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182"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190" t="s">
        <v>68</v>
      </c>
      <c r="AG33" s="190" t="s">
        <v>68</v>
      </c>
      <c r="AH33" s="190" t="s">
        <v>68</v>
      </c>
      <c r="AI33" s="190" t="s">
        <v>68</v>
      </c>
      <c r="AJ33" s="190" t="s">
        <v>68</v>
      </c>
      <c r="AK33" s="190" t="n">
        <v>166427.788711354</v>
      </c>
      <c r="AL33" s="66" t="s">
        <v>113</v>
      </c>
    </row>
    <row r="34" s="10" customFormat="true" ht="24.75" hidden="false" customHeight="true" outlineLevel="0" collapsed="false">
      <c r="A34" s="60" t="s">
        <v>87</v>
      </c>
      <c r="B34" s="60" t="s">
        <v>116</v>
      </c>
      <c r="C34" s="61" t="s">
        <v>117</v>
      </c>
      <c r="D34" s="62"/>
      <c r="E34" s="63" t="n">
        <v>5.1876</v>
      </c>
      <c r="F34" s="63" t="n">
        <v>0.46035</v>
      </c>
      <c r="G34" s="63" t="n">
        <v>0.0099</v>
      </c>
      <c r="H34" s="63" t="n">
        <v>0.000693</v>
      </c>
      <c r="I34" s="63" t="n">
        <v>0.4653</v>
      </c>
      <c r="J34" s="63" t="n">
        <v>0.4653</v>
      </c>
      <c r="K34" s="63" t="n">
        <v>0.4653</v>
      </c>
      <c r="L34" s="182" t="n">
        <v>0.302445</v>
      </c>
      <c r="M34" s="63" t="n">
        <v>2.9205</v>
      </c>
      <c r="N34" s="63" t="s">
        <v>68</v>
      </c>
      <c r="O34" s="63" t="n">
        <v>0.00495</v>
      </c>
      <c r="P34" s="63" t="s">
        <v>68</v>
      </c>
      <c r="Q34" s="63" t="s">
        <v>68</v>
      </c>
      <c r="R34" s="63" t="s">
        <v>68</v>
      </c>
      <c r="S34" s="63" t="n">
        <v>0.0297</v>
      </c>
      <c r="T34" s="63" t="n">
        <v>0.0495</v>
      </c>
      <c r="U34" s="63" t="s">
        <v>69</v>
      </c>
      <c r="V34" s="63" t="s">
        <v>68</v>
      </c>
      <c r="W34" s="63" t="n">
        <v>0.004257</v>
      </c>
      <c r="X34" s="63" t="n">
        <v>0.029403</v>
      </c>
      <c r="Y34" s="63" t="n">
        <v>4.11642E-005</v>
      </c>
      <c r="Z34" s="63" t="n">
        <v>4.11642E-005</v>
      </c>
      <c r="AA34" s="63" t="n">
        <v>2.9403E-005</v>
      </c>
      <c r="AB34" s="63" t="n">
        <v>0.0295147314</v>
      </c>
      <c r="AC34" s="63" t="s">
        <v>68</v>
      </c>
      <c r="AD34" s="63" t="s">
        <v>68</v>
      </c>
      <c r="AE34" s="64"/>
      <c r="AF34" s="65" t="n">
        <v>4398.4887948</v>
      </c>
      <c r="AG34" s="190" t="s">
        <v>68</v>
      </c>
      <c r="AH34" s="190" t="s">
        <v>68</v>
      </c>
      <c r="AI34" s="190" t="s">
        <v>68</v>
      </c>
      <c r="AJ34" s="190" t="s">
        <v>68</v>
      </c>
      <c r="AK34" s="190"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182"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5" t="n">
        <v>117.94592412</v>
      </c>
      <c r="AG35" s="190" t="s">
        <v>108</v>
      </c>
      <c r="AH35" s="190" t="s">
        <v>68</v>
      </c>
      <c r="AI35" s="190" t="s">
        <v>68</v>
      </c>
      <c r="AJ35" s="190" t="s">
        <v>68</v>
      </c>
      <c r="AK35" s="190" t="s">
        <v>68</v>
      </c>
      <c r="AL35" s="66" t="s">
        <v>64</v>
      </c>
    </row>
    <row r="36" s="10" customFormat="true" ht="24.75" hidden="false" customHeight="true" outlineLevel="0" collapsed="false">
      <c r="A36" s="60" t="s">
        <v>118</v>
      </c>
      <c r="B36" s="60" t="s">
        <v>121</v>
      </c>
      <c r="C36" s="61" t="s">
        <v>122</v>
      </c>
      <c r="D36" s="62"/>
      <c r="E36" s="63" t="n">
        <v>0.212829987434833</v>
      </c>
      <c r="F36" s="63" t="n">
        <v>0.0107500165423638</v>
      </c>
      <c r="G36" s="63" t="n">
        <v>0.000156835791324125</v>
      </c>
      <c r="H36" s="63" t="s">
        <v>68</v>
      </c>
      <c r="I36" s="63" t="n">
        <v>0.0175815059886872</v>
      </c>
      <c r="J36" s="63" t="n">
        <v>0.0175815059886872</v>
      </c>
      <c r="K36" s="63" t="n">
        <v>0.0175815059886872</v>
      </c>
      <c r="L36" s="182" t="n">
        <v>0.015179266856493</v>
      </c>
      <c r="M36" s="63" t="n">
        <v>0.0954630119773743</v>
      </c>
      <c r="N36" s="63" t="n">
        <v>3.9E-007</v>
      </c>
      <c r="O36" s="63" t="n">
        <v>7.35188248585895E-005</v>
      </c>
      <c r="P36" s="63" t="n">
        <v>9E-005</v>
      </c>
      <c r="Q36" s="63" t="n">
        <v>0.00012</v>
      </c>
      <c r="R36" s="63" t="n">
        <v>0.00015</v>
      </c>
      <c r="S36" s="63" t="n">
        <v>0.00290111294915154</v>
      </c>
      <c r="T36" s="63" t="n">
        <v>0.0034351882485859</v>
      </c>
      <c r="U36" s="63" t="s">
        <v>69</v>
      </c>
      <c r="V36" s="63" t="n">
        <v>0.0036</v>
      </c>
      <c r="W36" s="63" t="n">
        <v>0.000142308968307069</v>
      </c>
      <c r="X36" s="63" t="n">
        <v>0.000982924734586033</v>
      </c>
      <c r="Y36" s="63" t="n">
        <v>1.37609462842045E-006</v>
      </c>
      <c r="Z36" s="63" t="n">
        <v>1.37609462842045E-006</v>
      </c>
      <c r="AA36" s="63" t="n">
        <v>9.82924734586033E-007</v>
      </c>
      <c r="AB36" s="63" t="n">
        <v>0.00098665984857746</v>
      </c>
      <c r="AC36" s="63" t="s">
        <v>68</v>
      </c>
      <c r="AD36" s="63" t="s">
        <v>68</v>
      </c>
      <c r="AE36" s="64"/>
      <c r="AF36" s="65" t="n">
        <v>36.7066877989273</v>
      </c>
      <c r="AG36" s="190" t="s">
        <v>68</v>
      </c>
      <c r="AH36" s="190" t="s">
        <v>68</v>
      </c>
      <c r="AI36" s="190" t="s">
        <v>68</v>
      </c>
      <c r="AJ36" s="190" t="s">
        <v>68</v>
      </c>
      <c r="AK36" s="190" t="s">
        <v>68</v>
      </c>
      <c r="AL36" s="66" t="s">
        <v>64</v>
      </c>
    </row>
    <row r="37" s="10" customFormat="true" ht="24.75" hidden="false" customHeight="true" outlineLevel="0" collapsed="false">
      <c r="A37" s="60" t="s">
        <v>87</v>
      </c>
      <c r="B37" s="60" t="s">
        <v>123</v>
      </c>
      <c r="C37" s="61" t="s">
        <v>124</v>
      </c>
      <c r="D37" s="62" t="s">
        <v>90</v>
      </c>
      <c r="E37" s="63" t="n">
        <v>2.04858071595922</v>
      </c>
      <c r="F37" s="63" t="s">
        <v>91</v>
      </c>
      <c r="G37" s="63" t="n">
        <v>0.002712128782</v>
      </c>
      <c r="H37" s="63" t="s">
        <v>68</v>
      </c>
      <c r="I37" s="63" t="n">
        <v>0.00524948711705</v>
      </c>
      <c r="J37" s="63" t="n">
        <v>0.00524948711705</v>
      </c>
      <c r="K37" s="63" t="n">
        <v>0.00524948711705</v>
      </c>
      <c r="L37" s="182" t="n">
        <v>0.00013123717792625</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5" t="n">
        <v>72.89679348</v>
      </c>
      <c r="AG37" s="190" t="s">
        <v>68</v>
      </c>
      <c r="AH37" s="65" t="n">
        <v>15421.5918</v>
      </c>
      <c r="AI37" s="190" t="s">
        <v>68</v>
      </c>
      <c r="AJ37" s="190" t="s">
        <v>68</v>
      </c>
      <c r="AK37" s="190" t="s">
        <v>68</v>
      </c>
      <c r="AL37" s="66" t="s">
        <v>64</v>
      </c>
    </row>
    <row r="38" s="10" customFormat="true" ht="24.75" hidden="false" customHeight="true" outlineLevel="0" collapsed="false">
      <c r="A38" s="60" t="s">
        <v>87</v>
      </c>
      <c r="B38" s="60" t="s">
        <v>125</v>
      </c>
      <c r="C38" s="61" t="s">
        <v>126</v>
      </c>
      <c r="D38" s="74"/>
      <c r="E38" s="183" t="s">
        <v>68</v>
      </c>
      <c r="F38" s="63" t="s">
        <v>68</v>
      </c>
      <c r="G38" s="63" t="s">
        <v>68</v>
      </c>
      <c r="H38" s="63" t="s">
        <v>68</v>
      </c>
      <c r="I38" s="63" t="s">
        <v>68</v>
      </c>
      <c r="J38" s="63" t="s">
        <v>68</v>
      </c>
      <c r="K38" s="63" t="s">
        <v>68</v>
      </c>
      <c r="L38" s="182"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5" t="s">
        <v>68</v>
      </c>
      <c r="AG38" s="65" t="s">
        <v>68</v>
      </c>
      <c r="AH38" s="65" t="s">
        <v>68</v>
      </c>
      <c r="AI38" s="65" t="s">
        <v>68</v>
      </c>
      <c r="AJ38" s="65" t="s">
        <v>68</v>
      </c>
      <c r="AK38" s="65" t="s">
        <v>68</v>
      </c>
      <c r="AL38" s="66" t="s">
        <v>64</v>
      </c>
    </row>
    <row r="39" s="10" customFormat="true" ht="24.75" hidden="false" customHeight="true" outlineLevel="0" collapsed="false">
      <c r="A39" s="60" t="s">
        <v>127</v>
      </c>
      <c r="B39" s="60" t="s">
        <v>128</v>
      </c>
      <c r="C39" s="61" t="s">
        <v>129</v>
      </c>
      <c r="D39" s="62"/>
      <c r="E39" s="63" t="n">
        <v>16.463252784</v>
      </c>
      <c r="F39" s="63" t="n">
        <v>5.385693904</v>
      </c>
      <c r="G39" s="63" t="n">
        <v>18.1730666666667</v>
      </c>
      <c r="H39" s="63" t="s">
        <v>68</v>
      </c>
      <c r="I39" s="63" t="n">
        <v>5.02734535</v>
      </c>
      <c r="J39" s="63" t="n">
        <v>5.42432551</v>
      </c>
      <c r="K39" s="63" t="n">
        <v>8.3178869</v>
      </c>
      <c r="L39" s="182" t="n">
        <v>0.3753285393</v>
      </c>
      <c r="M39" s="63" t="n">
        <v>61.8095522</v>
      </c>
      <c r="N39" s="63" t="n">
        <v>10.16537098</v>
      </c>
      <c r="O39" s="63" t="n">
        <v>0.22335272</v>
      </c>
      <c r="P39" s="63" t="n">
        <v>0.26174803</v>
      </c>
      <c r="Q39" s="63" t="n">
        <v>1.042571094</v>
      </c>
      <c r="R39" s="63" t="n">
        <v>1.36955466</v>
      </c>
      <c r="S39" s="63" t="n">
        <v>5.8581384</v>
      </c>
      <c r="T39" s="63" t="n">
        <v>5.27957398</v>
      </c>
      <c r="U39" s="63" t="s">
        <v>69</v>
      </c>
      <c r="V39" s="63" t="n">
        <v>41.454774</v>
      </c>
      <c r="W39" s="63" t="n">
        <v>2.00200633533333</v>
      </c>
      <c r="X39" s="63" t="n">
        <v>0.00200666122866667</v>
      </c>
      <c r="Y39" s="63" t="n">
        <v>0.0387079236763333</v>
      </c>
      <c r="Z39" s="63" t="n">
        <v>0.0387079236763333</v>
      </c>
      <c r="AA39" s="63" t="n">
        <v>0.0240499310096667</v>
      </c>
      <c r="AB39" s="63" t="n">
        <v>0.103472439591</v>
      </c>
      <c r="AC39" s="63" t="n">
        <v>0.044786</v>
      </c>
      <c r="AD39" s="63" t="n">
        <v>5.148234</v>
      </c>
      <c r="AE39" s="64"/>
      <c r="AF39" s="201" t="n">
        <v>15147.0030554569</v>
      </c>
      <c r="AG39" s="201" t="n">
        <v>31381.1096000001</v>
      </c>
      <c r="AH39" s="201" t="n">
        <v>76498.9866000001</v>
      </c>
      <c r="AI39" s="201" t="n">
        <v>8407.46000000005</v>
      </c>
      <c r="AJ39" s="201" t="n">
        <v>421</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182"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201" t="s">
        <v>68</v>
      </c>
      <c r="AG40" s="201" t="s">
        <v>68</v>
      </c>
      <c r="AH40" s="201" t="s">
        <v>68</v>
      </c>
      <c r="AI40" s="201" t="s">
        <v>68</v>
      </c>
      <c r="AJ40" s="201" t="s">
        <v>68</v>
      </c>
      <c r="AK40" s="65" t="s">
        <v>68</v>
      </c>
      <c r="AL40" s="66" t="s">
        <v>64</v>
      </c>
    </row>
    <row r="41" s="10" customFormat="true" ht="24.75" hidden="false" customHeight="true" outlineLevel="0" collapsed="false">
      <c r="A41" s="60" t="s">
        <v>127</v>
      </c>
      <c r="B41" s="60" t="s">
        <v>132</v>
      </c>
      <c r="C41" s="61" t="s">
        <v>133</v>
      </c>
      <c r="D41" s="62"/>
      <c r="E41" s="63" t="n">
        <v>72.608012856</v>
      </c>
      <c r="F41" s="63" t="n">
        <v>112.10534675</v>
      </c>
      <c r="G41" s="63" t="n">
        <v>142.23</v>
      </c>
      <c r="H41" s="63" t="n">
        <v>0.5309751</v>
      </c>
      <c r="I41" s="63" t="n">
        <v>59.35780418</v>
      </c>
      <c r="J41" s="63" t="n">
        <v>97.70136454</v>
      </c>
      <c r="K41" s="63" t="n">
        <v>129.68667831</v>
      </c>
      <c r="L41" s="182" t="n">
        <v>4.75233947752</v>
      </c>
      <c r="M41" s="63" t="n">
        <v>1496.6011208</v>
      </c>
      <c r="N41" s="63" t="n">
        <v>136.57709726</v>
      </c>
      <c r="O41" s="63" t="n">
        <v>2.04008924</v>
      </c>
      <c r="P41" s="63" t="n">
        <v>0.66324301</v>
      </c>
      <c r="Q41" s="63" t="n">
        <v>14.780830578</v>
      </c>
      <c r="R41" s="63" t="n">
        <v>17.83282342</v>
      </c>
      <c r="S41" s="63" t="n">
        <v>78.8534648</v>
      </c>
      <c r="T41" s="63" t="n">
        <v>66.18022926</v>
      </c>
      <c r="U41" s="63" t="s">
        <v>69</v>
      </c>
      <c r="V41" s="63" t="n">
        <v>544.433908</v>
      </c>
      <c r="W41" s="63" t="n">
        <v>151.8520715935</v>
      </c>
      <c r="X41" s="63" t="n">
        <v>35.897054871094</v>
      </c>
      <c r="Y41" s="63" t="n">
        <v>43.202665506641</v>
      </c>
      <c r="Z41" s="63" t="n">
        <v>9.214547106641</v>
      </c>
      <c r="AA41" s="63" t="n">
        <v>46.576067906641</v>
      </c>
      <c r="AB41" s="63" t="n">
        <v>134.890335391017</v>
      </c>
      <c r="AC41" s="63" t="n">
        <v>1.81365</v>
      </c>
      <c r="AD41" s="63" t="n">
        <v>504.03</v>
      </c>
      <c r="AE41" s="64"/>
      <c r="AF41" s="201" t="n">
        <v>25032.45852</v>
      </c>
      <c r="AG41" s="201" t="n">
        <v>289666.5813</v>
      </c>
      <c r="AH41" s="201" t="n">
        <v>143188.74</v>
      </c>
      <c r="AI41" s="201" t="n">
        <v>116850</v>
      </c>
      <c r="AJ41" s="201"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182"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201" t="s">
        <v>68</v>
      </c>
      <c r="AG42" s="201" t="s">
        <v>68</v>
      </c>
      <c r="AH42" s="201" t="s">
        <v>68</v>
      </c>
      <c r="AI42" s="201" t="s">
        <v>68</v>
      </c>
      <c r="AJ42" s="201" t="s">
        <v>68</v>
      </c>
      <c r="AK42" s="65" t="s">
        <v>68</v>
      </c>
      <c r="AL42" s="66" t="s">
        <v>64</v>
      </c>
    </row>
    <row r="43" s="10" customFormat="true" ht="24.75" hidden="false" customHeight="true" outlineLevel="0" collapsed="false">
      <c r="A43" s="60" t="s">
        <v>127</v>
      </c>
      <c r="B43" s="60" t="s">
        <v>136</v>
      </c>
      <c r="C43" s="61" t="s">
        <v>137</v>
      </c>
      <c r="D43" s="62"/>
      <c r="E43" s="63" t="n">
        <v>10.00243506</v>
      </c>
      <c r="F43" s="63" t="n">
        <v>9.3813516045</v>
      </c>
      <c r="G43" s="63" t="n">
        <v>25.1276</v>
      </c>
      <c r="H43" s="63" t="s">
        <v>68</v>
      </c>
      <c r="I43" s="63" t="n">
        <v>9.2057202</v>
      </c>
      <c r="J43" s="63" t="n">
        <v>20.2370902</v>
      </c>
      <c r="K43" s="63" t="n">
        <v>25.8887602</v>
      </c>
      <c r="L43" s="182" t="n">
        <v>0.483429788</v>
      </c>
      <c r="M43" s="63" t="n">
        <v>101.6521559</v>
      </c>
      <c r="N43" s="63" t="n">
        <v>6.826029511</v>
      </c>
      <c r="O43" s="63" t="n">
        <v>0.29920812</v>
      </c>
      <c r="P43" s="63" t="n">
        <v>0.18732303</v>
      </c>
      <c r="Q43" s="63" t="n">
        <v>2.479771594</v>
      </c>
      <c r="R43" s="63" t="n">
        <v>2.83318466</v>
      </c>
      <c r="S43" s="63" t="n">
        <v>12.1237264</v>
      </c>
      <c r="T43" s="63" t="n">
        <v>10.26882698</v>
      </c>
      <c r="U43" s="63" t="s">
        <v>69</v>
      </c>
      <c r="V43" s="63" t="n">
        <v>82.755084</v>
      </c>
      <c r="W43" s="63" t="n">
        <v>1.517803002</v>
      </c>
      <c r="X43" s="63" t="n">
        <v>0.001236264562</v>
      </c>
      <c r="Y43" s="63" t="n">
        <v>0.06866554</v>
      </c>
      <c r="Z43" s="63" t="n">
        <v>0.06866554</v>
      </c>
      <c r="AA43" s="63" t="n">
        <v>0.032013046</v>
      </c>
      <c r="AB43" s="63" t="n">
        <v>0.170580390562</v>
      </c>
      <c r="AC43" s="63" t="n">
        <v>0.104548</v>
      </c>
      <c r="AD43" s="63" t="n">
        <v>2.35742</v>
      </c>
      <c r="AE43" s="64"/>
      <c r="AF43" s="201" t="n">
        <v>2823.148479924</v>
      </c>
      <c r="AG43" s="201" t="n">
        <v>44658.34</v>
      </c>
      <c r="AH43" s="201" t="n">
        <v>1500.7419</v>
      </c>
      <c r="AI43" s="201" t="n">
        <v>21442.658</v>
      </c>
      <c r="AJ43" s="201" t="s">
        <v>68</v>
      </c>
      <c r="AK43" s="65" t="s">
        <v>68</v>
      </c>
      <c r="AL43" s="66" t="s">
        <v>64</v>
      </c>
    </row>
    <row r="44" s="10" customFormat="true" ht="24.75" hidden="false" customHeight="true" outlineLevel="0" collapsed="false">
      <c r="A44" s="60" t="s">
        <v>87</v>
      </c>
      <c r="B44" s="60" t="s">
        <v>138</v>
      </c>
      <c r="C44" s="61" t="s">
        <v>139</v>
      </c>
      <c r="D44" s="62"/>
      <c r="E44" s="63" t="n">
        <v>61.5230213065327</v>
      </c>
      <c r="F44" s="63" t="n">
        <v>7.36700556113903</v>
      </c>
      <c r="G44" s="63" t="n">
        <v>0.164891122278057</v>
      </c>
      <c r="H44" s="63" t="n">
        <v>0.0131912897822446</v>
      </c>
      <c r="I44" s="63" t="n">
        <v>8.57433835845896</v>
      </c>
      <c r="J44" s="63" t="n">
        <v>8.57433835845896</v>
      </c>
      <c r="K44" s="63" t="n">
        <v>8.57433835845896</v>
      </c>
      <c r="L44" s="182" t="n">
        <v>7.37393098827471</v>
      </c>
      <c r="M44" s="63" t="n">
        <v>76.5094807370184</v>
      </c>
      <c r="N44" s="63" t="s">
        <v>68</v>
      </c>
      <c r="O44" s="63" t="n">
        <v>0.0824455611390285</v>
      </c>
      <c r="P44" s="63" t="s">
        <v>68</v>
      </c>
      <c r="Q44" s="63" t="s">
        <v>68</v>
      </c>
      <c r="R44" s="63" t="s">
        <v>68</v>
      </c>
      <c r="S44" s="63" t="n">
        <v>0.494673366834171</v>
      </c>
      <c r="T44" s="63" t="n">
        <v>0.824455611390285</v>
      </c>
      <c r="U44" s="63" t="s">
        <v>69</v>
      </c>
      <c r="V44" s="63" t="s">
        <v>68</v>
      </c>
      <c r="W44" s="63" t="n">
        <v>0.0709031825795645</v>
      </c>
      <c r="X44" s="63" t="n">
        <v>0.489726633165829</v>
      </c>
      <c r="Y44" s="63" t="n">
        <v>0.000685617286432161</v>
      </c>
      <c r="Z44" s="63" t="n">
        <v>0.000685617286432161</v>
      </c>
      <c r="AA44" s="63" t="n">
        <v>0.000489726633165829</v>
      </c>
      <c r="AB44" s="63" t="n">
        <v>0.491587594371859</v>
      </c>
      <c r="AC44" s="63" t="s">
        <v>68</v>
      </c>
      <c r="AD44" s="63" t="s">
        <v>68</v>
      </c>
      <c r="AE44" s="64"/>
      <c r="AF44" s="201" t="n">
        <v>69748.1960351056</v>
      </c>
      <c r="AG44" s="201" t="s">
        <v>68</v>
      </c>
      <c r="AH44" s="201" t="s">
        <v>68</v>
      </c>
      <c r="AI44" s="201" t="s">
        <v>68</v>
      </c>
      <c r="AJ44" s="201" t="s">
        <v>68</v>
      </c>
      <c r="AK44" s="65" t="s">
        <v>68</v>
      </c>
      <c r="AL44" s="66" t="s">
        <v>64</v>
      </c>
    </row>
    <row r="45" s="10" customFormat="true" ht="24.75" hidden="false" customHeight="true" outlineLevel="0" collapsed="false">
      <c r="A45" s="60" t="s">
        <v>87</v>
      </c>
      <c r="B45" s="60" t="s">
        <v>140</v>
      </c>
      <c r="C45" s="61" t="s">
        <v>141</v>
      </c>
      <c r="D45" s="62"/>
      <c r="E45" s="63" t="n">
        <v>6.59885762144054</v>
      </c>
      <c r="F45" s="63" t="n">
        <v>1.43502554438861</v>
      </c>
      <c r="G45" s="63" t="n">
        <v>0.00223933835845896</v>
      </c>
      <c r="H45" s="63" t="s">
        <v>68</v>
      </c>
      <c r="I45" s="63" t="n">
        <v>0.451976549413735</v>
      </c>
      <c r="J45" s="63" t="n">
        <v>0.451976549413735</v>
      </c>
      <c r="K45" s="63" t="n">
        <v>0.451976549413735</v>
      </c>
      <c r="L45" s="182" t="n">
        <v>0.140112730318258</v>
      </c>
      <c r="M45" s="63" t="n">
        <v>0.903953098827471</v>
      </c>
      <c r="N45" s="63" t="s">
        <v>69</v>
      </c>
      <c r="O45" s="63" t="n">
        <v>0.00564970686767169</v>
      </c>
      <c r="P45" s="63" t="s">
        <v>68</v>
      </c>
      <c r="Q45" s="63" t="s">
        <v>68</v>
      </c>
      <c r="R45" s="63" t="s">
        <v>68</v>
      </c>
      <c r="S45" s="63" t="n">
        <v>0.0338982412060302</v>
      </c>
      <c r="T45" s="63" t="n">
        <v>0.0564970686767169</v>
      </c>
      <c r="U45" s="63" t="s">
        <v>69</v>
      </c>
      <c r="V45" s="63" t="s">
        <v>68</v>
      </c>
      <c r="W45" s="63" t="n">
        <v>0.00176681742043551</v>
      </c>
      <c r="X45" s="63" t="n">
        <v>0.0122033668341709</v>
      </c>
      <c r="Y45" s="63" t="n">
        <v>1.70847135678392E-005</v>
      </c>
      <c r="Z45" s="63" t="n">
        <v>1.70847135678392E-005</v>
      </c>
      <c r="AA45" s="63" t="n">
        <v>1.22033668341709E-005</v>
      </c>
      <c r="AB45" s="63" t="n">
        <v>0.0122497396281407</v>
      </c>
      <c r="AC45" s="63" t="s">
        <v>68</v>
      </c>
      <c r="AD45" s="63" t="s">
        <v>68</v>
      </c>
      <c r="AE45" s="64"/>
      <c r="AF45" s="201" t="n">
        <v>4694.90351758794</v>
      </c>
      <c r="AG45" s="201" t="s">
        <v>68</v>
      </c>
      <c r="AH45" s="201" t="s">
        <v>68</v>
      </c>
      <c r="AI45" s="201" t="s">
        <v>68</v>
      </c>
      <c r="AJ45" s="201"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182"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5" t="s">
        <v>68</v>
      </c>
      <c r="AG46" s="65" t="s">
        <v>68</v>
      </c>
      <c r="AH46" s="65" t="s">
        <v>68</v>
      </c>
      <c r="AI46" s="65" t="s">
        <v>68</v>
      </c>
      <c r="AJ46" s="65"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182"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5" t="s">
        <v>68</v>
      </c>
      <c r="AG47" s="65" t="s">
        <v>68</v>
      </c>
      <c r="AH47" s="65" t="s">
        <v>68</v>
      </c>
      <c r="AI47" s="65" t="s">
        <v>68</v>
      </c>
      <c r="AJ47" s="65" t="s">
        <v>68</v>
      </c>
      <c r="AK47" s="75" t="s">
        <v>68</v>
      </c>
      <c r="AL47" s="66" t="s">
        <v>64</v>
      </c>
    </row>
    <row r="48" s="10" customFormat="true" ht="24.75" hidden="false" customHeight="true" outlineLevel="0" collapsed="false">
      <c r="A48" s="60" t="s">
        <v>146</v>
      </c>
      <c r="B48" s="60" t="s">
        <v>147</v>
      </c>
      <c r="C48" s="61" t="s">
        <v>148</v>
      </c>
      <c r="D48" s="62"/>
      <c r="E48" s="63" t="s">
        <v>68</v>
      </c>
      <c r="F48" s="63" t="n">
        <v>7.70562</v>
      </c>
      <c r="G48" s="63" t="s">
        <v>68</v>
      </c>
      <c r="H48" s="63" t="s">
        <v>68</v>
      </c>
      <c r="I48" s="63" t="n">
        <v>0.7145245</v>
      </c>
      <c r="J48" s="63" t="n">
        <v>7.145245</v>
      </c>
      <c r="K48" s="63" t="n">
        <v>14.536286428</v>
      </c>
      <c r="L48" s="182"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5" t="s">
        <v>68</v>
      </c>
      <c r="AG48" s="65" t="s">
        <v>68</v>
      </c>
      <c r="AH48" s="65" t="s">
        <v>68</v>
      </c>
      <c r="AI48" s="65" t="s">
        <v>68</v>
      </c>
      <c r="AJ48" s="65" t="s">
        <v>68</v>
      </c>
      <c r="AK48" s="65" t="e">
        <f aca="false"/>
        <v>#REF!</v>
      </c>
      <c r="AL48" s="66" t="s">
        <v>149</v>
      </c>
    </row>
    <row r="49" s="10" customFormat="true" ht="24.75" hidden="false" customHeight="true" outlineLevel="0" collapsed="false">
      <c r="A49" s="60" t="s">
        <v>146</v>
      </c>
      <c r="B49" s="60" t="s">
        <v>150</v>
      </c>
      <c r="C49" s="61" t="s">
        <v>151</v>
      </c>
      <c r="D49" s="62"/>
      <c r="E49" s="63" t="n">
        <v>4.6561329217453</v>
      </c>
      <c r="F49" s="63" t="n">
        <v>0.0720691279</v>
      </c>
      <c r="G49" s="63" t="n">
        <v>2.8233992683003</v>
      </c>
      <c r="H49" s="63" t="n">
        <v>0.046798135</v>
      </c>
      <c r="I49" s="63" t="n">
        <v>0.9359627</v>
      </c>
      <c r="J49" s="63" t="n">
        <v>1.8719254</v>
      </c>
      <c r="K49" s="63" t="n">
        <v>0.7562421678519</v>
      </c>
      <c r="L49" s="182" t="n">
        <v>0.458621723</v>
      </c>
      <c r="M49" s="63" t="n">
        <v>12.2047957647846</v>
      </c>
      <c r="N49" s="63" t="n">
        <v>2.05911794</v>
      </c>
      <c r="O49" s="63" t="n">
        <v>0.04543</v>
      </c>
      <c r="P49" s="63" t="n">
        <v>0.005807077</v>
      </c>
      <c r="Q49" s="63" t="n">
        <v>0.18719254</v>
      </c>
      <c r="R49" s="63" t="n">
        <v>1.59113659</v>
      </c>
      <c r="S49" s="63" t="n">
        <v>0.84236643</v>
      </c>
      <c r="T49" s="63" t="n">
        <v>0.608375755</v>
      </c>
      <c r="U49" s="63" t="s">
        <v>69</v>
      </c>
      <c r="V49" s="63" t="n">
        <v>2.05911794</v>
      </c>
      <c r="W49" s="63" t="n">
        <v>2.8078881</v>
      </c>
      <c r="X49" s="63" t="n">
        <v>7.01972025</v>
      </c>
      <c r="Y49" s="63" t="n">
        <v>2.33990675</v>
      </c>
      <c r="Z49" s="63" t="n">
        <v>2.33990675</v>
      </c>
      <c r="AA49" s="63" t="n">
        <v>2.8078881</v>
      </c>
      <c r="AB49" s="63" t="n">
        <v>14.50742185</v>
      </c>
      <c r="AC49" s="63" t="s">
        <v>68</v>
      </c>
      <c r="AD49" s="63" t="s">
        <v>68</v>
      </c>
      <c r="AE49" s="64"/>
      <c r="AF49" s="65" t="s">
        <v>68</v>
      </c>
      <c r="AG49" s="65" t="s">
        <v>68</v>
      </c>
      <c r="AH49" s="65" t="s">
        <v>68</v>
      </c>
      <c r="AI49" s="65" t="s">
        <v>68</v>
      </c>
      <c r="AJ49" s="65" t="s">
        <v>68</v>
      </c>
      <c r="AK49" s="65"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182"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5" t="s">
        <v>68</v>
      </c>
      <c r="AG50" s="65" t="s">
        <v>68</v>
      </c>
      <c r="AH50" s="65" t="s">
        <v>68</v>
      </c>
      <c r="AI50" s="65" t="s">
        <v>68</v>
      </c>
      <c r="AJ50" s="65" t="s">
        <v>68</v>
      </c>
      <c r="AK50" s="65" t="s">
        <v>68</v>
      </c>
      <c r="AL50" s="66" t="s">
        <v>155</v>
      </c>
    </row>
    <row r="51" s="10" customFormat="true" ht="24.75" hidden="false" customHeight="true" outlineLevel="0" collapsed="false">
      <c r="A51" s="60" t="s">
        <v>146</v>
      </c>
      <c r="B51" s="67" t="s">
        <v>156</v>
      </c>
      <c r="C51" s="61" t="s">
        <v>157</v>
      </c>
      <c r="D51" s="62"/>
      <c r="E51" s="63" t="s">
        <v>68</v>
      </c>
      <c r="F51" s="63" t="n">
        <v>0.0960672</v>
      </c>
      <c r="G51" s="63" t="s">
        <v>68</v>
      </c>
      <c r="H51" s="63" t="s">
        <v>68</v>
      </c>
      <c r="I51" s="63" t="s">
        <v>68</v>
      </c>
      <c r="J51" s="63" t="s">
        <v>68</v>
      </c>
      <c r="K51" s="63" t="s">
        <v>68</v>
      </c>
      <c r="L51" s="182"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5" t="s">
        <v>68</v>
      </c>
      <c r="AG51" s="65" t="s">
        <v>68</v>
      </c>
      <c r="AH51" s="65" t="s">
        <v>68</v>
      </c>
      <c r="AI51" s="65" t="s">
        <v>68</v>
      </c>
      <c r="AJ51" s="65" t="s">
        <v>68</v>
      </c>
      <c r="AK51" s="65" t="e">
        <f aca="false"/>
        <v>#REF!</v>
      </c>
      <c r="AL51" s="66" t="s">
        <v>158</v>
      </c>
    </row>
    <row r="52" s="10" customFormat="true" ht="24.75" hidden="false" customHeight="true" outlineLevel="0" collapsed="false">
      <c r="A52" s="60" t="s">
        <v>146</v>
      </c>
      <c r="B52" s="67" t="s">
        <v>159</v>
      </c>
      <c r="C52" s="70" t="s">
        <v>160</v>
      </c>
      <c r="D52" s="76"/>
      <c r="E52" s="63" t="n">
        <v>2.65550247675</v>
      </c>
      <c r="F52" s="63" t="n">
        <v>29.7272506939</v>
      </c>
      <c r="G52" s="63" t="n">
        <v>4.02231777856</v>
      </c>
      <c r="H52" s="63" t="s">
        <v>68</v>
      </c>
      <c r="I52" s="63" t="s">
        <v>68</v>
      </c>
      <c r="J52" s="63" t="s">
        <v>68</v>
      </c>
      <c r="K52" s="63" t="n">
        <v>0.2587657396</v>
      </c>
      <c r="L52" s="182" t="s">
        <v>68</v>
      </c>
      <c r="M52" s="63" t="n">
        <v>1.64473087436</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5" t="s">
        <v>68</v>
      </c>
      <c r="AG52" s="65" t="s">
        <v>68</v>
      </c>
      <c r="AH52" s="65" t="s">
        <v>68</v>
      </c>
      <c r="AI52" s="65" t="s">
        <v>68</v>
      </c>
      <c r="AJ52" s="65" t="s">
        <v>68</v>
      </c>
      <c r="AK52" s="65" t="e">
        <f aca="false"/>
        <v>#REF!</v>
      </c>
      <c r="AL52" s="66" t="s">
        <v>161</v>
      </c>
    </row>
    <row r="53" s="10" customFormat="true" ht="24.75" hidden="false" customHeight="true" outlineLevel="0" collapsed="false">
      <c r="A53" s="60" t="s">
        <v>146</v>
      </c>
      <c r="B53" s="67" t="s">
        <v>162</v>
      </c>
      <c r="C53" s="70" t="s">
        <v>163</v>
      </c>
      <c r="D53" s="76"/>
      <c r="E53" s="63" t="s">
        <v>68</v>
      </c>
      <c r="F53" s="63" t="n">
        <v>11.74574</v>
      </c>
      <c r="G53" s="63" t="s">
        <v>68</v>
      </c>
      <c r="H53" s="63" t="s">
        <v>68</v>
      </c>
      <c r="I53" s="63" t="s">
        <v>68</v>
      </c>
      <c r="J53" s="63" t="s">
        <v>68</v>
      </c>
      <c r="K53" s="63" t="s">
        <v>68</v>
      </c>
      <c r="L53" s="182"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5" t="s">
        <v>68</v>
      </c>
      <c r="AG53" s="65" t="s">
        <v>68</v>
      </c>
      <c r="AH53" s="65" t="s">
        <v>68</v>
      </c>
      <c r="AI53" s="65" t="s">
        <v>68</v>
      </c>
      <c r="AJ53" s="65" t="s">
        <v>68</v>
      </c>
      <c r="AK53" s="65" t="e">
        <f aca="false"/>
        <v>#REF!</v>
      </c>
      <c r="AL53" s="66" t="s">
        <v>164</v>
      </c>
    </row>
    <row r="54" s="10" customFormat="true" ht="36.75" hidden="false" customHeight="false" outlineLevel="0" collapsed="false">
      <c r="A54" s="60" t="s">
        <v>146</v>
      </c>
      <c r="B54" s="67" t="s">
        <v>165</v>
      </c>
      <c r="C54" s="70" t="s">
        <v>166</v>
      </c>
      <c r="D54" s="76"/>
      <c r="E54" s="63" t="s">
        <v>68</v>
      </c>
      <c r="F54" s="63" t="n">
        <v>9.373705</v>
      </c>
      <c r="G54" s="63" t="s">
        <v>68</v>
      </c>
      <c r="H54" s="63" t="s">
        <v>68</v>
      </c>
      <c r="I54" s="63" t="s">
        <v>68</v>
      </c>
      <c r="J54" s="63" t="s">
        <v>68</v>
      </c>
      <c r="K54" s="63" t="s">
        <v>68</v>
      </c>
      <c r="L54" s="182"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5" t="s">
        <v>68</v>
      </c>
      <c r="AG54" s="65" t="s">
        <v>68</v>
      </c>
      <c r="AH54" s="65" t="s">
        <v>68</v>
      </c>
      <c r="AI54" s="65" t="s">
        <v>68</v>
      </c>
      <c r="AJ54" s="65"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182"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5" t="s">
        <v>68</v>
      </c>
      <c r="AG55" s="65" t="s">
        <v>68</v>
      </c>
      <c r="AH55" s="65" t="s">
        <v>68</v>
      </c>
      <c r="AI55" s="65" t="s">
        <v>68</v>
      </c>
      <c r="AJ55" s="65"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182"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5" t="s">
        <v>68</v>
      </c>
      <c r="AG56" s="65" t="s">
        <v>68</v>
      </c>
      <c r="AH56" s="65" t="s">
        <v>68</v>
      </c>
      <c r="AI56" s="65" t="s">
        <v>68</v>
      </c>
      <c r="AJ56" s="65"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631443</v>
      </c>
      <c r="J57" s="63" t="n">
        <v>2.96626</v>
      </c>
      <c r="K57" s="63" t="n">
        <v>3.262886</v>
      </c>
      <c r="L57" s="182" t="n">
        <v>0.04894329</v>
      </c>
      <c r="M57" s="63" t="s">
        <v>68</v>
      </c>
      <c r="N57" s="63" t="n">
        <v>2.96626</v>
      </c>
      <c r="O57" s="63" t="s">
        <v>68</v>
      </c>
      <c r="P57" s="63" t="s">
        <v>68</v>
      </c>
      <c r="Q57" s="63" t="n">
        <v>0.1779756</v>
      </c>
      <c r="R57" s="63" t="n">
        <v>1.48313</v>
      </c>
      <c r="S57" s="63" t="s">
        <v>68</v>
      </c>
      <c r="T57" s="63" t="n">
        <v>1.48313</v>
      </c>
      <c r="U57" s="63" t="s">
        <v>69</v>
      </c>
      <c r="V57" s="63" t="n">
        <v>2.96626</v>
      </c>
      <c r="W57" s="63" t="s">
        <v>68</v>
      </c>
      <c r="X57" s="63" t="s">
        <v>68</v>
      </c>
      <c r="Y57" s="63" t="s">
        <v>68</v>
      </c>
      <c r="Z57" s="63" t="s">
        <v>68</v>
      </c>
      <c r="AA57" s="63" t="s">
        <v>68</v>
      </c>
      <c r="AB57" s="63" t="s">
        <v>68</v>
      </c>
      <c r="AC57" s="63" t="s">
        <v>68</v>
      </c>
      <c r="AD57" s="63" t="s">
        <v>68</v>
      </c>
      <c r="AE57" s="64"/>
      <c r="AF57" s="65" t="s">
        <v>68</v>
      </c>
      <c r="AG57" s="65" t="s">
        <v>68</v>
      </c>
      <c r="AH57" s="65" t="s">
        <v>68</v>
      </c>
      <c r="AI57" s="65" t="s">
        <v>68</v>
      </c>
      <c r="AJ57" s="65"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23386</v>
      </c>
      <c r="J58" s="63" t="n">
        <v>0.713568</v>
      </c>
      <c r="K58" s="63" t="n">
        <v>1.754188</v>
      </c>
      <c r="L58" s="182" t="n">
        <v>0.0005675756</v>
      </c>
      <c r="M58" s="63" t="n">
        <v>3.309592</v>
      </c>
      <c r="N58" s="63" t="s">
        <v>68</v>
      </c>
      <c r="O58" s="63" t="s">
        <v>68</v>
      </c>
      <c r="P58" s="63" t="s">
        <v>68</v>
      </c>
      <c r="Q58" s="63" t="s">
        <v>68</v>
      </c>
      <c r="R58" s="63" t="s">
        <v>68</v>
      </c>
      <c r="S58" s="63" t="s">
        <v>68</v>
      </c>
      <c r="T58" s="63" t="s">
        <v>68</v>
      </c>
      <c r="U58" s="63" t="s">
        <v>69</v>
      </c>
      <c r="V58" s="63" t="s">
        <v>68</v>
      </c>
      <c r="W58" s="63" t="n">
        <v>17.095</v>
      </c>
      <c r="X58" s="63" t="s">
        <v>68</v>
      </c>
      <c r="Y58" s="63" t="s">
        <v>68</v>
      </c>
      <c r="Z58" s="63" t="s">
        <v>68</v>
      </c>
      <c r="AA58" s="63" t="s">
        <v>68</v>
      </c>
      <c r="AB58" s="63" t="s">
        <v>68</v>
      </c>
      <c r="AC58" s="63" t="s">
        <v>68</v>
      </c>
      <c r="AD58" s="63" t="s">
        <v>68</v>
      </c>
      <c r="AE58" s="64"/>
      <c r="AF58" s="65" t="s">
        <v>68</v>
      </c>
      <c r="AG58" s="65" t="s">
        <v>68</v>
      </c>
      <c r="AH58" s="65" t="s">
        <v>68</v>
      </c>
      <c r="AI58" s="65" t="s">
        <v>68</v>
      </c>
      <c r="AJ58" s="65"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620184</v>
      </c>
      <c r="J59" s="63" t="n">
        <v>0.697707</v>
      </c>
      <c r="K59" s="63" t="n">
        <v>0.77523</v>
      </c>
      <c r="L59" s="182" t="n">
        <v>0.0005524224</v>
      </c>
      <c r="M59" s="63" t="n">
        <v>0.0155428</v>
      </c>
      <c r="N59" s="63" t="n">
        <v>9.87</v>
      </c>
      <c r="O59" s="63" t="n">
        <v>0.14805</v>
      </c>
      <c r="P59" s="63" t="n">
        <v>0.04935</v>
      </c>
      <c r="Q59" s="63" t="n">
        <v>0.0987</v>
      </c>
      <c r="R59" s="63" t="n">
        <v>2.4675</v>
      </c>
      <c r="S59" s="63" t="n">
        <v>0.4935</v>
      </c>
      <c r="T59" s="63" t="n">
        <v>1.974</v>
      </c>
      <c r="U59" s="63" t="s">
        <v>69</v>
      </c>
      <c r="V59" s="63" t="n">
        <v>9.87</v>
      </c>
      <c r="W59" s="63" t="n">
        <v>0.5096</v>
      </c>
      <c r="X59" s="63" t="s">
        <v>68</v>
      </c>
      <c r="Y59" s="63" t="s">
        <v>68</v>
      </c>
      <c r="Z59" s="63" t="s">
        <v>68</v>
      </c>
      <c r="AA59" s="63" t="s">
        <v>68</v>
      </c>
      <c r="AB59" s="63" t="s">
        <v>68</v>
      </c>
      <c r="AC59" s="63" t="s">
        <v>68</v>
      </c>
      <c r="AD59" s="63" t="s">
        <v>68</v>
      </c>
      <c r="AE59" s="64"/>
      <c r="AF59" s="65" t="s">
        <v>68</v>
      </c>
      <c r="AG59" s="65" t="s">
        <v>68</v>
      </c>
      <c r="AH59" s="65" t="s">
        <v>68</v>
      </c>
      <c r="AI59" s="65" t="s">
        <v>68</v>
      </c>
      <c r="AJ59" s="65"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73343914232</v>
      </c>
      <c r="J60" s="63" t="n">
        <v>1.73343914232</v>
      </c>
      <c r="K60" s="63" t="n">
        <v>3.52472194986</v>
      </c>
      <c r="L60" s="182"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5" t="s">
        <v>68</v>
      </c>
      <c r="AG60" s="65" t="s">
        <v>68</v>
      </c>
      <c r="AH60" s="65" t="s">
        <v>68</v>
      </c>
      <c r="AI60" s="65" t="s">
        <v>68</v>
      </c>
      <c r="AJ60" s="65"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123271551872</v>
      </c>
      <c r="J61" s="63" t="n">
        <v>1.23271551872</v>
      </c>
      <c r="K61" s="63" t="n">
        <v>2.4593585472</v>
      </c>
      <c r="L61" s="182"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5" t="s">
        <v>68</v>
      </c>
      <c r="AG61" s="65" t="s">
        <v>68</v>
      </c>
      <c r="AH61" s="65" t="s">
        <v>68</v>
      </c>
      <c r="AI61" s="65" t="s">
        <v>68</v>
      </c>
      <c r="AJ61" s="65"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182"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5" t="s">
        <v>68</v>
      </c>
      <c r="AG62" s="65" t="s">
        <v>68</v>
      </c>
      <c r="AH62" s="65" t="s">
        <v>68</v>
      </c>
      <c r="AI62" s="65" t="s">
        <v>68</v>
      </c>
      <c r="AJ62" s="65" t="s">
        <v>68</v>
      </c>
      <c r="AK62" s="65" t="s">
        <v>68</v>
      </c>
      <c r="AL62" s="66" t="s">
        <v>191</v>
      </c>
    </row>
    <row r="63" s="10" customFormat="true" ht="24.75" hidden="false" customHeight="true" outlineLevel="0" collapsed="false">
      <c r="A63" s="60" t="s">
        <v>70</v>
      </c>
      <c r="B63" s="77" t="s">
        <v>192</v>
      </c>
      <c r="C63" s="70" t="s">
        <v>193</v>
      </c>
      <c r="D63" s="78"/>
      <c r="E63" s="187" t="s">
        <v>68</v>
      </c>
      <c r="F63" s="63" t="s">
        <v>68</v>
      </c>
      <c r="G63" s="63" t="s">
        <v>68</v>
      </c>
      <c r="H63" s="63" t="s">
        <v>68</v>
      </c>
      <c r="I63" s="63" t="s">
        <v>68</v>
      </c>
      <c r="J63" s="63" t="s">
        <v>68</v>
      </c>
      <c r="K63" s="63" t="s">
        <v>68</v>
      </c>
      <c r="L63" s="182"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5" t="s">
        <v>68</v>
      </c>
      <c r="AG63" s="65" t="s">
        <v>68</v>
      </c>
      <c r="AH63" s="65" t="s">
        <v>68</v>
      </c>
      <c r="AI63" s="65" t="s">
        <v>68</v>
      </c>
      <c r="AJ63" s="65" t="s">
        <v>68</v>
      </c>
      <c r="AK63" s="65" t="s">
        <v>68</v>
      </c>
      <c r="AL63" s="66" t="s">
        <v>155</v>
      </c>
    </row>
    <row r="64" s="10" customFormat="true" ht="24.75" hidden="false" customHeight="true" outlineLevel="0" collapsed="false">
      <c r="A64" s="60" t="s">
        <v>70</v>
      </c>
      <c r="B64" s="77" t="s">
        <v>194</v>
      </c>
      <c r="C64" s="61" t="s">
        <v>195</v>
      </c>
      <c r="D64" s="62"/>
      <c r="E64" s="63" t="n">
        <v>2.482151</v>
      </c>
      <c r="F64" s="63" t="s">
        <v>68</v>
      </c>
      <c r="G64" s="63" t="s">
        <v>68</v>
      </c>
      <c r="H64" s="63" t="n">
        <v>0.02482151</v>
      </c>
      <c r="I64" s="63" t="s">
        <v>68</v>
      </c>
      <c r="J64" s="63" t="s">
        <v>68</v>
      </c>
      <c r="K64" s="63" t="s">
        <v>68</v>
      </c>
      <c r="L64" s="182" t="s">
        <v>68</v>
      </c>
      <c r="M64" s="63" t="n">
        <v>0.2482151</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5" t="s">
        <v>68</v>
      </c>
      <c r="AG64" s="65" t="s">
        <v>68</v>
      </c>
      <c r="AH64" s="65" t="s">
        <v>68</v>
      </c>
      <c r="AI64" s="65" t="s">
        <v>68</v>
      </c>
      <c r="AJ64" s="65" t="s">
        <v>68</v>
      </c>
      <c r="AK64" s="75" t="e">
        <f aca="false"/>
        <v>#REF!</v>
      </c>
      <c r="AL64" s="66" t="s">
        <v>196</v>
      </c>
    </row>
    <row r="65" s="10" customFormat="true" ht="24.75" hidden="false" customHeight="true" outlineLevel="0" collapsed="false">
      <c r="A65" s="60" t="s">
        <v>70</v>
      </c>
      <c r="B65" s="67" t="s">
        <v>197</v>
      </c>
      <c r="C65" s="61" t="s">
        <v>198</v>
      </c>
      <c r="D65" s="62"/>
      <c r="E65" s="63" t="n">
        <v>8.6627422</v>
      </c>
      <c r="F65" s="63" t="s">
        <v>68</v>
      </c>
      <c r="G65" s="63" t="s">
        <v>68</v>
      </c>
      <c r="H65" s="63" t="s">
        <v>68</v>
      </c>
      <c r="I65" s="63" t="s">
        <v>68</v>
      </c>
      <c r="J65" s="63" t="s">
        <v>68</v>
      </c>
      <c r="K65" s="63" t="s">
        <v>68</v>
      </c>
      <c r="L65" s="182"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5" t="s">
        <v>68</v>
      </c>
      <c r="AG65" s="65" t="s">
        <v>68</v>
      </c>
      <c r="AH65" s="65" t="s">
        <v>68</v>
      </c>
      <c r="AI65" s="65" t="s">
        <v>68</v>
      </c>
      <c r="AJ65" s="65"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182"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5" t="s">
        <v>68</v>
      </c>
      <c r="AG66" s="65" t="s">
        <v>68</v>
      </c>
      <c r="AH66" s="65" t="s">
        <v>68</v>
      </c>
      <c r="AI66" s="65" t="s">
        <v>68</v>
      </c>
      <c r="AJ66" s="65"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s">
        <v>68</v>
      </c>
      <c r="L67" s="182"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5" t="s">
        <v>68</v>
      </c>
      <c r="AG67" s="65" t="s">
        <v>68</v>
      </c>
      <c r="AH67" s="65" t="s">
        <v>68</v>
      </c>
      <c r="AI67" s="65" t="s">
        <v>68</v>
      </c>
      <c r="AJ67" s="65" t="s">
        <v>68</v>
      </c>
      <c r="AK67" s="65" t="s">
        <v>108</v>
      </c>
      <c r="AL67" s="66" t="s">
        <v>205</v>
      </c>
      <c r="AM67" s="10" t="s">
        <v>465</v>
      </c>
    </row>
    <row r="68" s="10" customFormat="true" ht="24.75" hidden="false" customHeight="true" outlineLevel="0" collapsed="false">
      <c r="A68" s="60" t="s">
        <v>70</v>
      </c>
      <c r="B68" s="67" t="s">
        <v>206</v>
      </c>
      <c r="C68" s="61" t="s">
        <v>207</v>
      </c>
      <c r="D68" s="62"/>
      <c r="E68" s="63" t="n">
        <v>0.00386478</v>
      </c>
      <c r="F68" s="63" t="s">
        <v>68</v>
      </c>
      <c r="G68" s="63" t="s">
        <v>68</v>
      </c>
      <c r="H68" s="63" t="s">
        <v>68</v>
      </c>
      <c r="I68" s="63" t="s">
        <v>68</v>
      </c>
      <c r="J68" s="63" t="s">
        <v>68</v>
      </c>
      <c r="K68" s="63" t="n">
        <v>0.0107355</v>
      </c>
      <c r="L68" s="182"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5" t="s">
        <v>68</v>
      </c>
      <c r="AG68" s="65" t="s">
        <v>68</v>
      </c>
      <c r="AH68" s="65" t="s">
        <v>68</v>
      </c>
      <c r="AI68" s="65" t="s">
        <v>68</v>
      </c>
      <c r="AJ68" s="65" t="s">
        <v>68</v>
      </c>
      <c r="AK68" s="75" t="e">
        <f aca="false"/>
        <v>#REF!</v>
      </c>
      <c r="AL68" s="66" t="s">
        <v>208</v>
      </c>
    </row>
    <row r="69" s="10" customFormat="true" ht="24.75" hidden="false" customHeight="true" outlineLevel="0" collapsed="false">
      <c r="A69" s="60" t="s">
        <v>70</v>
      </c>
      <c r="B69" s="60" t="s">
        <v>209</v>
      </c>
      <c r="C69" s="61" t="s">
        <v>210</v>
      </c>
      <c r="D69" s="74"/>
      <c r="E69" s="183" t="s">
        <v>68</v>
      </c>
      <c r="F69" s="63" t="s">
        <v>68</v>
      </c>
      <c r="G69" s="63" t="s">
        <v>68</v>
      </c>
      <c r="H69" s="63" t="n">
        <v>1.064979</v>
      </c>
      <c r="I69" s="63" t="s">
        <v>68</v>
      </c>
      <c r="J69" s="63" t="s">
        <v>68</v>
      </c>
      <c r="K69" s="63" t="n">
        <v>0.118331</v>
      </c>
      <c r="L69" s="182"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5" t="s">
        <v>68</v>
      </c>
      <c r="AG69" s="65" t="s">
        <v>68</v>
      </c>
      <c r="AH69" s="65" t="s">
        <v>68</v>
      </c>
      <c r="AI69" s="65" t="s">
        <v>68</v>
      </c>
      <c r="AJ69" s="65" t="s">
        <v>68</v>
      </c>
      <c r="AK69" s="75" t="e">
        <f aca="false"/>
        <v>#REF!</v>
      </c>
      <c r="AL69" s="66" t="s">
        <v>211</v>
      </c>
    </row>
    <row r="70" s="10" customFormat="true" ht="24.75" hidden="false" customHeight="true" outlineLevel="0" collapsed="false">
      <c r="A70" s="60" t="s">
        <v>70</v>
      </c>
      <c r="B70" s="60" t="s">
        <v>212</v>
      </c>
      <c r="C70" s="61" t="s">
        <v>213</v>
      </c>
      <c r="D70" s="74"/>
      <c r="E70" s="183" t="n">
        <v>2.6214456</v>
      </c>
      <c r="F70" s="63" t="n">
        <v>8.07918476</v>
      </c>
      <c r="G70" s="63" t="n">
        <v>3.538834</v>
      </c>
      <c r="H70" s="63" t="s">
        <v>68</v>
      </c>
      <c r="I70" s="63" t="n">
        <v>1.33665081</v>
      </c>
      <c r="J70" s="63" t="n">
        <v>1.79240538</v>
      </c>
      <c r="K70" s="63" t="n">
        <v>2.678568813</v>
      </c>
      <c r="L70" s="182" t="s">
        <v>68</v>
      </c>
      <c r="M70" s="63" t="n">
        <v>2.706261</v>
      </c>
      <c r="N70" s="63" t="s">
        <v>68</v>
      </c>
      <c r="O70" s="63" t="n">
        <v>0.1866732</v>
      </c>
      <c r="P70" s="63" t="n">
        <v>0.070638068</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5" t="s">
        <v>68</v>
      </c>
      <c r="AG70" s="65" t="s">
        <v>68</v>
      </c>
      <c r="AH70" s="65" t="s">
        <v>68</v>
      </c>
      <c r="AI70" s="65" t="s">
        <v>68</v>
      </c>
      <c r="AJ70" s="65" t="s">
        <v>68</v>
      </c>
      <c r="AK70" s="75" t="e">
        <f aca="false"/>
        <v>#REF!</v>
      </c>
      <c r="AL70" s="79" t="s">
        <v>214</v>
      </c>
      <c r="AM70" s="10" t="s">
        <v>466</v>
      </c>
    </row>
    <row r="71" s="10" customFormat="true" ht="24.75" hidden="false" customHeight="true" outlineLevel="0" collapsed="false">
      <c r="A71" s="60" t="s">
        <v>70</v>
      </c>
      <c r="B71" s="60" t="s">
        <v>215</v>
      </c>
      <c r="C71" s="61" t="s">
        <v>216</v>
      </c>
      <c r="D71" s="74"/>
      <c r="E71" s="183" t="s">
        <v>68</v>
      </c>
      <c r="F71" s="63" t="s">
        <v>68</v>
      </c>
      <c r="G71" s="63" t="s">
        <v>68</v>
      </c>
      <c r="H71" s="63" t="s">
        <v>68</v>
      </c>
      <c r="I71" s="63" t="n">
        <v>0.02290892</v>
      </c>
      <c r="J71" s="63" t="n">
        <v>0.18327136</v>
      </c>
      <c r="K71" s="63" t="n">
        <v>0.572723</v>
      </c>
      <c r="L71" s="182"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5" t="s">
        <v>68</v>
      </c>
      <c r="AG71" s="65" t="s">
        <v>68</v>
      </c>
      <c r="AH71" s="65" t="s">
        <v>68</v>
      </c>
      <c r="AI71" s="65" t="s">
        <v>68</v>
      </c>
      <c r="AJ71" s="65" t="s">
        <v>68</v>
      </c>
      <c r="AK71" s="75" t="e">
        <f aca="false"/>
        <v>#REF!</v>
      </c>
      <c r="AL71" s="66" t="s">
        <v>155</v>
      </c>
    </row>
    <row r="72" s="10" customFormat="true" ht="24.75" hidden="false" customHeight="true" outlineLevel="0" collapsed="false">
      <c r="A72" s="60" t="s">
        <v>70</v>
      </c>
      <c r="B72" s="60" t="s">
        <v>217</v>
      </c>
      <c r="C72" s="61" t="s">
        <v>218</v>
      </c>
      <c r="D72" s="62"/>
      <c r="E72" s="63" t="n">
        <v>1.47530644</v>
      </c>
      <c r="F72" s="63" t="n">
        <v>1.554976467</v>
      </c>
      <c r="G72" s="63" t="n">
        <v>0.22073964</v>
      </c>
      <c r="H72" s="63" t="s">
        <v>68</v>
      </c>
      <c r="I72" s="63" t="n">
        <v>1.796547176</v>
      </c>
      <c r="J72" s="63" t="n">
        <v>2.32178545</v>
      </c>
      <c r="K72" s="63" t="n">
        <v>4.262468549</v>
      </c>
      <c r="L72" s="182" t="n">
        <v>0.0074718299912</v>
      </c>
      <c r="M72" s="63" t="n">
        <v>22.0755428</v>
      </c>
      <c r="N72" s="63" t="n">
        <v>76.904655596</v>
      </c>
      <c r="O72" s="63" t="n">
        <v>1.71818082</v>
      </c>
      <c r="P72" s="63" t="n">
        <v>0.4409624961968</v>
      </c>
      <c r="Q72" s="63" t="n">
        <v>0.709874118</v>
      </c>
      <c r="R72" s="63" t="n">
        <v>6.00648559</v>
      </c>
      <c r="S72" s="63" t="n">
        <v>15.665068264</v>
      </c>
      <c r="T72" s="63" t="n">
        <v>5.94372999</v>
      </c>
      <c r="U72" s="63" t="s">
        <v>69</v>
      </c>
      <c r="V72" s="63" t="n">
        <v>154.054044098</v>
      </c>
      <c r="W72" s="63" t="n">
        <v>11.16750884</v>
      </c>
      <c r="X72" s="63" t="s">
        <v>68</v>
      </c>
      <c r="Y72" s="63" t="s">
        <v>68</v>
      </c>
      <c r="Z72" s="63" t="s">
        <v>68</v>
      </c>
      <c r="AA72" s="63" t="s">
        <v>68</v>
      </c>
      <c r="AB72" s="63" t="s">
        <v>68</v>
      </c>
      <c r="AC72" s="63" t="n">
        <v>0.013817823718</v>
      </c>
      <c r="AD72" s="63" t="n">
        <v>31.4071885136</v>
      </c>
      <c r="AE72" s="64"/>
      <c r="AF72" s="65" t="s">
        <v>68</v>
      </c>
      <c r="AG72" s="65" t="s">
        <v>68</v>
      </c>
      <c r="AH72" s="65" t="s">
        <v>68</v>
      </c>
      <c r="AI72" s="65" t="s">
        <v>68</v>
      </c>
      <c r="AJ72" s="65"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73589</v>
      </c>
      <c r="L73" s="182" t="s">
        <v>68</v>
      </c>
      <c r="M73" s="63" t="s">
        <v>68</v>
      </c>
      <c r="N73" s="63" t="n">
        <v>0.01766136</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5" t="s">
        <v>68</v>
      </c>
      <c r="AG73" s="65" t="s">
        <v>68</v>
      </c>
      <c r="AH73" s="65" t="s">
        <v>68</v>
      </c>
      <c r="AI73" s="65" t="s">
        <v>68</v>
      </c>
      <c r="AJ73" s="65" t="s">
        <v>68</v>
      </c>
      <c r="AK73" s="65" t="e">
        <f aca="false"/>
        <v>#REF!</v>
      </c>
      <c r="AL73" s="66" t="s">
        <v>222</v>
      </c>
    </row>
    <row r="74" s="10" customFormat="true" ht="24.75" hidden="false" customHeight="true" outlineLevel="0" collapsed="false">
      <c r="A74" s="60" t="s">
        <v>70</v>
      </c>
      <c r="B74" s="60" t="s">
        <v>223</v>
      </c>
      <c r="C74" s="61" t="s">
        <v>224</v>
      </c>
      <c r="D74" s="62"/>
      <c r="E74" s="63" t="s">
        <v>68</v>
      </c>
      <c r="F74" s="63" t="s">
        <v>68</v>
      </c>
      <c r="G74" s="63" t="s">
        <v>68</v>
      </c>
      <c r="H74" s="63" t="s">
        <v>68</v>
      </c>
      <c r="I74" s="63" t="s">
        <v>68</v>
      </c>
      <c r="J74" s="63" t="s">
        <v>68</v>
      </c>
      <c r="K74" s="63" t="s">
        <v>68</v>
      </c>
      <c r="L74" s="182" t="s">
        <v>68</v>
      </c>
      <c r="M74" s="63" t="s">
        <v>68</v>
      </c>
      <c r="N74" s="63" t="s">
        <v>68</v>
      </c>
      <c r="O74" s="63" t="s">
        <v>68</v>
      </c>
      <c r="P74" s="63" t="s">
        <v>68</v>
      </c>
      <c r="Q74" s="63" t="s">
        <v>68</v>
      </c>
      <c r="R74" s="63" t="s">
        <v>68</v>
      </c>
      <c r="S74" s="63" t="s">
        <v>68</v>
      </c>
      <c r="T74" s="63" t="s">
        <v>68</v>
      </c>
      <c r="U74" s="63" t="s">
        <v>69</v>
      </c>
      <c r="V74" s="63" t="s">
        <v>68</v>
      </c>
      <c r="W74" s="63" t="s">
        <v>68</v>
      </c>
      <c r="X74" s="63" t="s">
        <v>68</v>
      </c>
      <c r="Y74" s="63" t="s">
        <v>68</v>
      </c>
      <c r="Z74" s="63" t="s">
        <v>68</v>
      </c>
      <c r="AA74" s="63" t="s">
        <v>68</v>
      </c>
      <c r="AB74" s="63" t="s">
        <v>68</v>
      </c>
      <c r="AC74" s="63" t="s">
        <v>68</v>
      </c>
      <c r="AD74" s="63" t="s">
        <v>68</v>
      </c>
      <c r="AE74" s="64"/>
      <c r="AF74" s="65" t="s">
        <v>68</v>
      </c>
      <c r="AG74" s="65" t="s">
        <v>68</v>
      </c>
      <c r="AH74" s="65" t="s">
        <v>68</v>
      </c>
      <c r="AI74" s="65" t="s">
        <v>68</v>
      </c>
      <c r="AJ74" s="65" t="s">
        <v>68</v>
      </c>
      <c r="AK74" s="65" t="e">
        <f aca="false"/>
        <v>#REF!</v>
      </c>
      <c r="AL74" s="66" t="s">
        <v>225</v>
      </c>
    </row>
    <row r="75" s="10" customFormat="true" ht="24.75" hidden="false" customHeight="true" outlineLevel="0" collapsed="false">
      <c r="A75" s="60" t="s">
        <v>70</v>
      </c>
      <c r="B75" s="60" t="s">
        <v>226</v>
      </c>
      <c r="C75" s="61" t="s">
        <v>227</v>
      </c>
      <c r="D75" s="74"/>
      <c r="E75" s="183" t="s">
        <v>68</v>
      </c>
      <c r="F75" s="63" t="s">
        <v>68</v>
      </c>
      <c r="G75" s="63" t="s">
        <v>68</v>
      </c>
      <c r="H75" s="63" t="s">
        <v>68</v>
      </c>
      <c r="I75" s="63" t="s">
        <v>68</v>
      </c>
      <c r="J75" s="63" t="s">
        <v>68</v>
      </c>
      <c r="K75" s="63" t="s">
        <v>68</v>
      </c>
      <c r="L75" s="182"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5" t="s">
        <v>68</v>
      </c>
      <c r="AG75" s="65" t="s">
        <v>68</v>
      </c>
      <c r="AH75" s="65" t="s">
        <v>68</v>
      </c>
      <c r="AI75" s="65" t="s">
        <v>68</v>
      </c>
      <c r="AJ75" s="65"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301050381790281</v>
      </c>
      <c r="J76" s="63" t="n">
        <v>0.00422628420590203</v>
      </c>
      <c r="K76" s="63" t="n">
        <v>0.00422628420590203</v>
      </c>
      <c r="L76" s="182" t="s">
        <v>68</v>
      </c>
      <c r="M76" s="63" t="s">
        <v>68</v>
      </c>
      <c r="N76" s="63" t="n">
        <v>0.897295</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5" t="s">
        <v>68</v>
      </c>
      <c r="AG76" s="65" t="s">
        <v>68</v>
      </c>
      <c r="AH76" s="65" t="s">
        <v>68</v>
      </c>
      <c r="AI76" s="65" t="s">
        <v>68</v>
      </c>
      <c r="AJ76" s="65" t="s">
        <v>68</v>
      </c>
      <c r="AK76" s="65" t="e">
        <f aca="false"/>
        <v>#REF!</v>
      </c>
      <c r="AL76" s="66" t="s">
        <v>231</v>
      </c>
      <c r="AM76" s="10" t="s">
        <v>467</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182"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5" t="s">
        <v>68</v>
      </c>
      <c r="AG77" s="65" t="s">
        <v>68</v>
      </c>
      <c r="AH77" s="65" t="s">
        <v>68</v>
      </c>
      <c r="AI77" s="65" t="s">
        <v>68</v>
      </c>
      <c r="AJ77" s="65"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182"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5" t="s">
        <v>68</v>
      </c>
      <c r="AG78" s="65" t="s">
        <v>68</v>
      </c>
      <c r="AH78" s="65" t="s">
        <v>68</v>
      </c>
      <c r="AI78" s="65" t="s">
        <v>68</v>
      </c>
      <c r="AJ78" s="65"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182"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5" t="s">
        <v>68</v>
      </c>
      <c r="AG79" s="65" t="s">
        <v>68</v>
      </c>
      <c r="AH79" s="65" t="s">
        <v>68</v>
      </c>
      <c r="AI79" s="65" t="s">
        <v>68</v>
      </c>
      <c r="AJ79" s="65"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182"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5" t="s">
        <v>68</v>
      </c>
      <c r="AG80" s="65" t="s">
        <v>68</v>
      </c>
      <c r="AH80" s="65" t="s">
        <v>68</v>
      </c>
      <c r="AI80" s="65" t="s">
        <v>68</v>
      </c>
      <c r="AJ80" s="65"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182"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5" t="s">
        <v>68</v>
      </c>
      <c r="AG81" s="65" t="s">
        <v>68</v>
      </c>
      <c r="AH81" s="65" t="s">
        <v>68</v>
      </c>
      <c r="AI81" s="65" t="s">
        <v>68</v>
      </c>
      <c r="AJ81" s="65" t="s">
        <v>68</v>
      </c>
      <c r="AK81" s="75" t="s">
        <v>68</v>
      </c>
      <c r="AL81" s="66" t="s">
        <v>245</v>
      </c>
    </row>
    <row r="82" s="10" customFormat="true" ht="24.75" hidden="false" customHeight="true" outlineLevel="0" collapsed="false">
      <c r="A82" s="60" t="s">
        <v>246</v>
      </c>
      <c r="B82" s="67" t="s">
        <v>247</v>
      </c>
      <c r="C82" s="80" t="s">
        <v>248</v>
      </c>
      <c r="D82" s="62"/>
      <c r="E82" s="63" t="s">
        <v>68</v>
      </c>
      <c r="F82" s="63" t="n">
        <v>46.19484</v>
      </c>
      <c r="G82" s="63" t="s">
        <v>68</v>
      </c>
      <c r="H82" s="63" t="s">
        <v>68</v>
      </c>
      <c r="I82" s="63" t="s">
        <v>68</v>
      </c>
      <c r="J82" s="63" t="s">
        <v>68</v>
      </c>
      <c r="K82" s="63" t="s">
        <v>68</v>
      </c>
      <c r="L82" s="182"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5" t="s">
        <v>68</v>
      </c>
      <c r="AG82" s="65" t="s">
        <v>68</v>
      </c>
      <c r="AH82" s="65" t="s">
        <v>68</v>
      </c>
      <c r="AI82" s="65" t="s">
        <v>68</v>
      </c>
      <c r="AJ82" s="65"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182"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5" t="s">
        <v>68</v>
      </c>
      <c r="AG83" s="65" t="s">
        <v>68</v>
      </c>
      <c r="AH83" s="65" t="s">
        <v>68</v>
      </c>
      <c r="AI83" s="65" t="s">
        <v>68</v>
      </c>
      <c r="AJ83" s="65" t="s">
        <v>68</v>
      </c>
      <c r="AK83" s="75" t="s">
        <v>69</v>
      </c>
      <c r="AL83" s="66"/>
    </row>
    <row r="84" s="10" customFormat="true" ht="24.75" hidden="false" customHeight="true" outlineLevel="0" collapsed="false">
      <c r="A84" s="60" t="s">
        <v>70</v>
      </c>
      <c r="B84" s="81" t="s">
        <v>252</v>
      </c>
      <c r="C84" s="82" t="s">
        <v>253</v>
      </c>
      <c r="D84" s="62"/>
      <c r="E84" s="63" t="s">
        <v>68</v>
      </c>
      <c r="F84" s="63" t="n">
        <v>3.72645</v>
      </c>
      <c r="G84" s="63" t="s">
        <v>68</v>
      </c>
      <c r="H84" s="63" t="s">
        <v>68</v>
      </c>
      <c r="I84" s="63" t="s">
        <v>68</v>
      </c>
      <c r="J84" s="63" t="s">
        <v>68</v>
      </c>
      <c r="K84" s="63" t="s">
        <v>68</v>
      </c>
      <c r="L84" s="182"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5" t="s">
        <v>68</v>
      </c>
      <c r="AG84" s="65" t="s">
        <v>68</v>
      </c>
      <c r="AH84" s="65" t="s">
        <v>68</v>
      </c>
      <c r="AI84" s="65" t="s">
        <v>68</v>
      </c>
      <c r="AJ84" s="65" t="s">
        <v>68</v>
      </c>
      <c r="AK84" s="75" t="e">
        <f aca="false"/>
        <v>#REF!</v>
      </c>
      <c r="AL84" s="79" t="s">
        <v>254</v>
      </c>
    </row>
    <row r="85" s="10" customFormat="true" ht="24.75" hidden="false" customHeight="true" outlineLevel="0" collapsed="false">
      <c r="A85" s="60" t="s">
        <v>70</v>
      </c>
      <c r="B85" s="70" t="s">
        <v>255</v>
      </c>
      <c r="C85" s="82" t="s">
        <v>256</v>
      </c>
      <c r="D85" s="62"/>
      <c r="E85" s="63" t="s">
        <v>68</v>
      </c>
      <c r="F85" s="63" t="n">
        <v>112.67805381</v>
      </c>
      <c r="G85" s="63" t="s">
        <v>68</v>
      </c>
      <c r="H85" s="63" t="s">
        <v>68</v>
      </c>
      <c r="I85" s="63" t="s">
        <v>68</v>
      </c>
      <c r="J85" s="63" t="s">
        <v>68</v>
      </c>
      <c r="K85" s="63" t="s">
        <v>68</v>
      </c>
      <c r="L85" s="182"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5" t="s">
        <v>68</v>
      </c>
      <c r="AG85" s="65" t="s">
        <v>68</v>
      </c>
      <c r="AH85" s="65" t="s">
        <v>68</v>
      </c>
      <c r="AI85" s="65" t="s">
        <v>68</v>
      </c>
      <c r="AJ85" s="65" t="s">
        <v>68</v>
      </c>
      <c r="AK85" s="75" t="e">
        <f aca="false"/>
        <v>#REF!</v>
      </c>
      <c r="AL85" s="66" t="s">
        <v>257</v>
      </c>
    </row>
    <row r="86" s="10" customFormat="true" ht="24.75" hidden="false" customHeight="true" outlineLevel="0" collapsed="false">
      <c r="A86" s="60" t="s">
        <v>246</v>
      </c>
      <c r="B86" s="70" t="s">
        <v>258</v>
      </c>
      <c r="C86" s="80" t="s">
        <v>259</v>
      </c>
      <c r="D86" s="62"/>
      <c r="E86" s="63" t="s">
        <v>68</v>
      </c>
      <c r="F86" s="63" t="n">
        <v>10.3095</v>
      </c>
      <c r="G86" s="63" t="s">
        <v>68</v>
      </c>
      <c r="H86" s="63" t="s">
        <v>68</v>
      </c>
      <c r="I86" s="63" t="s">
        <v>68</v>
      </c>
      <c r="J86" s="63" t="s">
        <v>68</v>
      </c>
      <c r="K86" s="63" t="s">
        <v>68</v>
      </c>
      <c r="L86" s="182"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5" t="s">
        <v>68</v>
      </c>
      <c r="AG86" s="65" t="s">
        <v>68</v>
      </c>
      <c r="AH86" s="65" t="s">
        <v>68</v>
      </c>
      <c r="AI86" s="65" t="s">
        <v>68</v>
      </c>
      <c r="AJ86" s="65" t="s">
        <v>68</v>
      </c>
      <c r="AK86" s="65" t="e">
        <f aca="false"/>
        <v>#REF!</v>
      </c>
      <c r="AL86" s="66" t="s">
        <v>260</v>
      </c>
    </row>
    <row r="87" s="10" customFormat="true" ht="24.75" hidden="false" customHeight="true" outlineLevel="0" collapsed="false">
      <c r="A87" s="60" t="s">
        <v>246</v>
      </c>
      <c r="B87" s="70" t="s">
        <v>261</v>
      </c>
      <c r="C87" s="80" t="s">
        <v>262</v>
      </c>
      <c r="D87" s="62"/>
      <c r="E87" s="63" t="s">
        <v>68</v>
      </c>
      <c r="F87" s="63" t="n">
        <v>5.774355</v>
      </c>
      <c r="G87" s="63" t="s">
        <v>68</v>
      </c>
      <c r="H87" s="63" t="s">
        <v>68</v>
      </c>
      <c r="I87" s="63" t="s">
        <v>68</v>
      </c>
      <c r="J87" s="63" t="s">
        <v>68</v>
      </c>
      <c r="K87" s="63" t="s">
        <v>68</v>
      </c>
      <c r="L87" s="182"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5" t="s">
        <v>68</v>
      </c>
      <c r="AG87" s="65" t="s">
        <v>68</v>
      </c>
      <c r="AH87" s="65" t="s">
        <v>68</v>
      </c>
      <c r="AI87" s="65" t="s">
        <v>68</v>
      </c>
      <c r="AJ87" s="65" t="s">
        <v>68</v>
      </c>
      <c r="AK87" s="75" t="e">
        <f aca="false"/>
        <v>#REF!</v>
      </c>
      <c r="AL87" s="79" t="s">
        <v>249</v>
      </c>
    </row>
    <row r="88" s="10" customFormat="true" ht="24.75" hidden="false" customHeight="true" outlineLevel="0" collapsed="false">
      <c r="A88" s="60" t="s">
        <v>246</v>
      </c>
      <c r="B88" s="70" t="s">
        <v>263</v>
      </c>
      <c r="C88" s="80" t="s">
        <v>264</v>
      </c>
      <c r="D88" s="62"/>
      <c r="E88" s="63" t="s">
        <v>68</v>
      </c>
      <c r="F88" s="63" t="n">
        <v>20.68241</v>
      </c>
      <c r="G88" s="63" t="s">
        <v>68</v>
      </c>
      <c r="H88" s="63" t="n">
        <v>0.00945064</v>
      </c>
      <c r="I88" s="63" t="s">
        <v>68</v>
      </c>
      <c r="J88" s="63" t="s">
        <v>68</v>
      </c>
      <c r="K88" s="63" t="s">
        <v>68</v>
      </c>
      <c r="L88" s="182"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5" t="s">
        <v>68</v>
      </c>
      <c r="AG88" s="65" t="s">
        <v>68</v>
      </c>
      <c r="AH88" s="65" t="s">
        <v>68</v>
      </c>
      <c r="AI88" s="65" t="s">
        <v>68</v>
      </c>
      <c r="AJ88" s="65"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182"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5" t="s">
        <v>68</v>
      </c>
      <c r="AG89" s="65" t="s">
        <v>68</v>
      </c>
      <c r="AH89" s="65" t="s">
        <v>68</v>
      </c>
      <c r="AI89" s="65" t="s">
        <v>68</v>
      </c>
      <c r="AJ89" s="65" t="s">
        <v>68</v>
      </c>
      <c r="AK89" s="65" t="s">
        <v>68</v>
      </c>
      <c r="AL89" s="66" t="s">
        <v>68</v>
      </c>
    </row>
    <row r="90" s="83" customFormat="true" ht="24.75" hidden="false" customHeight="true" outlineLevel="0" collapsed="false">
      <c r="A90" s="60" t="s">
        <v>246</v>
      </c>
      <c r="B90" s="70" t="s">
        <v>267</v>
      </c>
      <c r="C90" s="80" t="s">
        <v>268</v>
      </c>
      <c r="D90" s="62"/>
      <c r="E90" s="63" t="s">
        <v>68</v>
      </c>
      <c r="F90" s="63" t="n">
        <v>7.266812</v>
      </c>
      <c r="G90" s="63" t="s">
        <v>68</v>
      </c>
      <c r="H90" s="63" t="s">
        <v>68</v>
      </c>
      <c r="I90" s="63" t="s">
        <v>68</v>
      </c>
      <c r="J90" s="63" t="s">
        <v>68</v>
      </c>
      <c r="K90" s="63" t="s">
        <v>68</v>
      </c>
      <c r="L90" s="182"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5" t="s">
        <v>68</v>
      </c>
      <c r="AG90" s="65" t="s">
        <v>68</v>
      </c>
      <c r="AH90" s="65" t="s">
        <v>68</v>
      </c>
      <c r="AI90" s="65" t="s">
        <v>68</v>
      </c>
      <c r="AJ90" s="65" t="s">
        <v>68</v>
      </c>
      <c r="AK90" s="75" t="e">
        <f aca="false"/>
        <v>#REF!</v>
      </c>
      <c r="AL90" s="79" t="s">
        <v>269</v>
      </c>
    </row>
    <row r="91" s="10" customFormat="true" ht="24.75" hidden="false" customHeight="true" outlineLevel="0" collapsed="false">
      <c r="A91" s="60" t="s">
        <v>246</v>
      </c>
      <c r="B91" s="67" t="s">
        <v>270</v>
      </c>
      <c r="C91" s="70" t="s">
        <v>271</v>
      </c>
      <c r="D91" s="62"/>
      <c r="E91" s="63" t="n">
        <v>0.000145014030238644</v>
      </c>
      <c r="F91" s="63" t="n">
        <v>0.000202438782718578</v>
      </c>
      <c r="G91" s="63" t="s">
        <v>68</v>
      </c>
      <c r="H91" s="63" t="s">
        <v>68</v>
      </c>
      <c r="I91" s="63" t="n">
        <v>1.12991423769</v>
      </c>
      <c r="J91" s="63" t="n">
        <v>1.12991423769</v>
      </c>
      <c r="K91" s="63" t="n">
        <v>1.12991423769</v>
      </c>
      <c r="L91" s="182" t="n">
        <v>0.005084614069605</v>
      </c>
      <c r="M91" s="63" t="n">
        <v>0.00508660188168982</v>
      </c>
      <c r="N91" s="63" t="n">
        <v>2.0924337735E-006</v>
      </c>
      <c r="O91" s="63" t="n">
        <v>4.184867547E-006</v>
      </c>
      <c r="P91" s="63" t="n">
        <v>4.184867547E-006</v>
      </c>
      <c r="Q91" s="63" t="n">
        <v>6.65393939973E-006</v>
      </c>
      <c r="R91" s="63" t="n">
        <v>1.481443111638E-005</v>
      </c>
      <c r="S91" s="63" t="n">
        <v>6.36099867144E-006</v>
      </c>
      <c r="T91" s="63" t="s">
        <v>68</v>
      </c>
      <c r="U91" s="63" t="s">
        <v>69</v>
      </c>
      <c r="V91" s="63" t="s">
        <v>68</v>
      </c>
      <c r="W91" s="63" t="n">
        <v>0.004184867547</v>
      </c>
      <c r="X91" s="63" t="s">
        <v>68</v>
      </c>
      <c r="Y91" s="63" t="s">
        <v>68</v>
      </c>
      <c r="Z91" s="63" t="s">
        <v>68</v>
      </c>
      <c r="AA91" s="63" t="s">
        <v>68</v>
      </c>
      <c r="AB91" s="63" t="s">
        <v>68</v>
      </c>
      <c r="AC91" s="63" t="s">
        <v>68</v>
      </c>
      <c r="AD91" s="63" t="s">
        <v>68</v>
      </c>
      <c r="AE91" s="64"/>
      <c r="AF91" s="65" t="s">
        <v>68</v>
      </c>
      <c r="AG91" s="65" t="s">
        <v>68</v>
      </c>
      <c r="AH91" s="65" t="s">
        <v>68</v>
      </c>
      <c r="AI91" s="65" t="s">
        <v>68</v>
      </c>
      <c r="AJ91" s="65" t="s">
        <v>68</v>
      </c>
      <c r="AK91" s="65" t="e">
        <f aca="false"/>
        <v>#REF!</v>
      </c>
      <c r="AL91" s="79" t="s">
        <v>272</v>
      </c>
    </row>
    <row r="92" s="10" customFormat="true" ht="24.75" hidden="false" customHeight="true" outlineLevel="0" collapsed="false">
      <c r="A92" s="60" t="s">
        <v>70</v>
      </c>
      <c r="B92" s="60" t="s">
        <v>273</v>
      </c>
      <c r="C92" s="61" t="s">
        <v>274</v>
      </c>
      <c r="D92" s="74"/>
      <c r="E92" s="183" t="n">
        <v>0.8813</v>
      </c>
      <c r="F92" s="63" t="n">
        <v>0.8813</v>
      </c>
      <c r="G92" s="63" t="s">
        <v>68</v>
      </c>
      <c r="H92" s="63" t="s">
        <v>68</v>
      </c>
      <c r="I92" s="63" t="n">
        <v>0.52878</v>
      </c>
      <c r="J92" s="63" t="n">
        <v>0.70504</v>
      </c>
      <c r="K92" s="63" t="n">
        <v>0.8813</v>
      </c>
      <c r="L92" s="182" t="n">
        <v>0.01374828</v>
      </c>
      <c r="M92" s="63" t="n">
        <v>4.84715</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5" t="s">
        <v>68</v>
      </c>
      <c r="AG92" s="65" t="s">
        <v>68</v>
      </c>
      <c r="AH92" s="65" t="s">
        <v>68</v>
      </c>
      <c r="AI92" s="65" t="s">
        <v>68</v>
      </c>
      <c r="AJ92" s="65" t="s">
        <v>68</v>
      </c>
      <c r="AK92" s="65" t="e">
        <f aca="false"/>
        <v>#REF!</v>
      </c>
      <c r="AL92" s="66" t="s">
        <v>275</v>
      </c>
    </row>
    <row r="93" s="10" customFormat="true" ht="24.75" hidden="false" customHeight="true" outlineLevel="0" collapsed="false">
      <c r="A93" s="60" t="s">
        <v>70</v>
      </c>
      <c r="B93" s="67" t="s">
        <v>276</v>
      </c>
      <c r="C93" s="61" t="s">
        <v>277</v>
      </c>
      <c r="D93" s="74"/>
      <c r="E93" s="183" t="s">
        <v>68</v>
      </c>
      <c r="F93" s="63" t="n">
        <v>11.229358522</v>
      </c>
      <c r="G93" s="63" t="s">
        <v>68</v>
      </c>
      <c r="H93" s="63" t="s">
        <v>68</v>
      </c>
      <c r="I93" s="63" t="s">
        <v>68</v>
      </c>
      <c r="J93" s="63" t="s">
        <v>68</v>
      </c>
      <c r="K93" s="63" t="s">
        <v>68</v>
      </c>
      <c r="L93" s="182" t="s">
        <v>68</v>
      </c>
      <c r="M93" s="63" t="s">
        <v>68</v>
      </c>
      <c r="N93" s="63" t="s">
        <v>68</v>
      </c>
      <c r="O93" s="63" t="s">
        <v>68</v>
      </c>
      <c r="P93" s="63" t="s">
        <v>68</v>
      </c>
      <c r="Q93" s="63" t="s">
        <v>68</v>
      </c>
      <c r="R93" s="63" t="s">
        <v>68</v>
      </c>
      <c r="S93" s="63" t="s">
        <v>68</v>
      </c>
      <c r="T93" s="63" t="s">
        <v>68</v>
      </c>
      <c r="U93" s="63" t="s">
        <v>69</v>
      </c>
      <c r="V93" s="63" t="s">
        <v>68</v>
      </c>
      <c r="W93" s="63" t="n">
        <v>0.6799048</v>
      </c>
      <c r="X93" s="63" t="s">
        <v>68</v>
      </c>
      <c r="Y93" s="63" t="s">
        <v>68</v>
      </c>
      <c r="Z93" s="63" t="s">
        <v>68</v>
      </c>
      <c r="AA93" s="63" t="s">
        <v>68</v>
      </c>
      <c r="AB93" s="63" t="s">
        <v>68</v>
      </c>
      <c r="AC93" s="63" t="s">
        <v>68</v>
      </c>
      <c r="AD93" s="63" t="s">
        <v>68</v>
      </c>
      <c r="AE93" s="64"/>
      <c r="AF93" s="65" t="s">
        <v>68</v>
      </c>
      <c r="AG93" s="65" t="s">
        <v>68</v>
      </c>
      <c r="AH93" s="65" t="s">
        <v>68</v>
      </c>
      <c r="AI93" s="65" t="s">
        <v>68</v>
      </c>
      <c r="AJ93" s="65" t="s">
        <v>68</v>
      </c>
      <c r="AK93" s="65" t="e">
        <f aca="false"/>
        <v>#REF!</v>
      </c>
      <c r="AL93" s="84" t="s">
        <v>278</v>
      </c>
      <c r="AM93" s="10" t="s">
        <v>46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182"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5" t="s">
        <v>68</v>
      </c>
      <c r="AG94" s="65" t="s">
        <v>68</v>
      </c>
      <c r="AH94" s="65" t="s">
        <v>68</v>
      </c>
      <c r="AI94" s="65" t="s">
        <v>68</v>
      </c>
      <c r="AJ94" s="65" t="s">
        <v>68</v>
      </c>
      <c r="AK94" s="65" t="s">
        <v>68</v>
      </c>
      <c r="AL94" s="66"/>
    </row>
    <row r="95" s="10" customFormat="true" ht="24.75" hidden="false" customHeight="true" outlineLevel="0" collapsed="false">
      <c r="A95" s="60" t="s">
        <v>70</v>
      </c>
      <c r="B95" s="85" t="s">
        <v>281</v>
      </c>
      <c r="C95" s="61" t="s">
        <v>282</v>
      </c>
      <c r="D95" s="74"/>
      <c r="E95" s="183" t="s">
        <v>68</v>
      </c>
      <c r="F95" s="63" t="n">
        <v>0.95716</v>
      </c>
      <c r="G95" s="63" t="s">
        <v>68</v>
      </c>
      <c r="H95" s="63" t="s">
        <v>68</v>
      </c>
      <c r="I95" s="63" t="s">
        <v>68</v>
      </c>
      <c r="J95" s="63" t="s">
        <v>68</v>
      </c>
      <c r="K95" s="63" t="s">
        <v>68</v>
      </c>
      <c r="L95" s="182"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5" t="s">
        <v>68</v>
      </c>
      <c r="AG95" s="65" t="s">
        <v>68</v>
      </c>
      <c r="AH95" s="65" t="s">
        <v>68</v>
      </c>
      <c r="AI95" s="65" t="s">
        <v>68</v>
      </c>
      <c r="AJ95" s="65" t="s">
        <v>68</v>
      </c>
      <c r="AK95" s="75" t="e">
        <f aca="false"/>
        <v>#REF!</v>
      </c>
      <c r="AL95" s="79" t="s">
        <v>283</v>
      </c>
    </row>
    <row r="96" s="10" customFormat="true" ht="24.75" hidden="false" customHeight="true" outlineLevel="0" collapsed="false">
      <c r="A96" s="60" t="s">
        <v>70</v>
      </c>
      <c r="B96" s="67" t="s">
        <v>284</v>
      </c>
      <c r="C96" s="61" t="s">
        <v>285</v>
      </c>
      <c r="D96" s="86"/>
      <c r="E96" s="184" t="s">
        <v>68</v>
      </c>
      <c r="F96" s="63" t="s">
        <v>68</v>
      </c>
      <c r="G96" s="63" t="s">
        <v>68</v>
      </c>
      <c r="H96" s="63" t="s">
        <v>68</v>
      </c>
      <c r="I96" s="63" t="s">
        <v>68</v>
      </c>
      <c r="J96" s="63" t="s">
        <v>68</v>
      </c>
      <c r="K96" s="63" t="s">
        <v>68</v>
      </c>
      <c r="L96" s="182"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5" t="s">
        <v>68</v>
      </c>
      <c r="AG96" s="65" t="s">
        <v>68</v>
      </c>
      <c r="AH96" s="65" t="s">
        <v>68</v>
      </c>
      <c r="AI96" s="65" t="s">
        <v>68</v>
      </c>
      <c r="AJ96" s="65" t="s">
        <v>68</v>
      </c>
      <c r="AK96" s="65" t="s">
        <v>68</v>
      </c>
      <c r="AL96" s="66" t="s">
        <v>68</v>
      </c>
    </row>
    <row r="97" s="10" customFormat="true" ht="24.75" hidden="false" customHeight="true" outlineLevel="0" collapsed="false">
      <c r="A97" s="60" t="s">
        <v>70</v>
      </c>
      <c r="B97" s="67" t="s">
        <v>286</v>
      </c>
      <c r="C97" s="61" t="s">
        <v>287</v>
      </c>
      <c r="D97" s="86"/>
      <c r="E97" s="184" t="s">
        <v>68</v>
      </c>
      <c r="F97" s="63" t="s">
        <v>68</v>
      </c>
      <c r="G97" s="63" t="s">
        <v>68</v>
      </c>
      <c r="H97" s="63" t="s">
        <v>68</v>
      </c>
      <c r="I97" s="63" t="s">
        <v>68</v>
      </c>
      <c r="J97" s="63" t="s">
        <v>68</v>
      </c>
      <c r="K97" s="63" t="s">
        <v>68</v>
      </c>
      <c r="L97" s="182"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5" t="s">
        <v>68</v>
      </c>
      <c r="AG97" s="65" t="s">
        <v>68</v>
      </c>
      <c r="AH97" s="65" t="s">
        <v>68</v>
      </c>
      <c r="AI97" s="65" t="s">
        <v>68</v>
      </c>
      <c r="AJ97" s="65" t="s">
        <v>68</v>
      </c>
      <c r="AK97" s="65" t="s">
        <v>68</v>
      </c>
      <c r="AL97" s="66" t="s">
        <v>68</v>
      </c>
    </row>
    <row r="98" s="10" customFormat="true" ht="24.75" hidden="false" customHeight="true" outlineLevel="0" collapsed="false">
      <c r="A98" s="60" t="s">
        <v>70</v>
      </c>
      <c r="B98" s="67" t="s">
        <v>288</v>
      </c>
      <c r="C98" s="70" t="s">
        <v>289</v>
      </c>
      <c r="D98" s="86"/>
      <c r="E98" s="184" t="s">
        <v>68</v>
      </c>
      <c r="F98" s="63" t="s">
        <v>68</v>
      </c>
      <c r="G98" s="63" t="s">
        <v>68</v>
      </c>
      <c r="H98" s="63" t="s">
        <v>68</v>
      </c>
      <c r="I98" s="63" t="n">
        <v>0.5109352088</v>
      </c>
      <c r="J98" s="63" t="n">
        <v>5.109352088</v>
      </c>
      <c r="K98" s="63" t="n">
        <v>12.73630197</v>
      </c>
      <c r="L98" s="182"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5" t="s">
        <v>68</v>
      </c>
      <c r="AG98" s="65" t="s">
        <v>68</v>
      </c>
      <c r="AH98" s="65" t="s">
        <v>68</v>
      </c>
      <c r="AI98" s="65" t="s">
        <v>68</v>
      </c>
      <c r="AJ98" s="65" t="s">
        <v>68</v>
      </c>
      <c r="AK98" s="65" t="s">
        <v>68</v>
      </c>
      <c r="AL98" s="66" t="s">
        <v>68</v>
      </c>
    </row>
    <row r="99" s="10" customFormat="true" ht="24.75" hidden="false" customHeight="true" outlineLevel="0" collapsed="false">
      <c r="A99" s="60" t="s">
        <v>290</v>
      </c>
      <c r="B99" s="60" t="s">
        <v>291</v>
      </c>
      <c r="C99" s="61" t="s">
        <v>292</v>
      </c>
      <c r="D99" s="86"/>
      <c r="E99" s="184" t="s">
        <v>68</v>
      </c>
      <c r="F99" s="63" t="s">
        <v>68</v>
      </c>
      <c r="G99" s="63" t="s">
        <v>68</v>
      </c>
      <c r="H99" s="63" t="n">
        <v>74.5401898050701</v>
      </c>
      <c r="I99" s="63" t="n">
        <v>0.02247118632</v>
      </c>
      <c r="J99" s="63" t="n">
        <v>1.0122156</v>
      </c>
      <c r="K99" s="63" t="n">
        <v>2.247118632</v>
      </c>
      <c r="L99" s="182"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5" t="s">
        <v>68</v>
      </c>
      <c r="AG99" s="65" t="s">
        <v>68</v>
      </c>
      <c r="AH99" s="65" t="s">
        <v>68</v>
      </c>
      <c r="AI99" s="65" t="s">
        <v>68</v>
      </c>
      <c r="AJ99" s="65" t="s">
        <v>68</v>
      </c>
      <c r="AK99" s="75" t="e">
        <f aca="false"/>
        <v>#REF!</v>
      </c>
      <c r="AL99" s="66" t="s">
        <v>293</v>
      </c>
    </row>
    <row r="100" s="10" customFormat="true" ht="24.75" hidden="false" customHeight="true" outlineLevel="0" collapsed="false">
      <c r="A100" s="60" t="s">
        <v>290</v>
      </c>
      <c r="B100" s="60" t="s">
        <v>294</v>
      </c>
      <c r="C100" s="61" t="s">
        <v>295</v>
      </c>
      <c r="D100" s="86"/>
      <c r="E100" s="184" t="s">
        <v>68</v>
      </c>
      <c r="F100" s="63" t="s">
        <v>68</v>
      </c>
      <c r="G100" s="63" t="s">
        <v>68</v>
      </c>
      <c r="H100" s="63" t="n">
        <v>42.2004623965699</v>
      </c>
      <c r="I100" s="63" t="n">
        <v>0.02956153776</v>
      </c>
      <c r="J100" s="63" t="n">
        <v>1.3316008</v>
      </c>
      <c r="K100" s="63" t="n">
        <v>2.956153776</v>
      </c>
      <c r="L100" s="182"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5" t="s">
        <v>68</v>
      </c>
      <c r="AG100" s="65" t="s">
        <v>68</v>
      </c>
      <c r="AH100" s="65" t="s">
        <v>68</v>
      </c>
      <c r="AI100" s="65" t="s">
        <v>68</v>
      </c>
      <c r="AJ100" s="65" t="s">
        <v>68</v>
      </c>
      <c r="AK100" s="75" t="e">
        <f aca="false"/>
        <v>#REF!</v>
      </c>
      <c r="AL100" s="66" t="s">
        <v>293</v>
      </c>
    </row>
    <row r="101" s="10" customFormat="true" ht="24.75" hidden="false" customHeight="true" outlineLevel="0" collapsed="false">
      <c r="A101" s="60" t="s">
        <v>290</v>
      </c>
      <c r="B101" s="60" t="s">
        <v>296</v>
      </c>
      <c r="C101" s="61" t="s">
        <v>297</v>
      </c>
      <c r="D101" s="86"/>
      <c r="E101" s="184" t="s">
        <v>68</v>
      </c>
      <c r="F101" s="63" t="s">
        <v>68</v>
      </c>
      <c r="G101" s="63" t="s">
        <v>68</v>
      </c>
      <c r="H101" s="63" t="n">
        <v>0.67440829147661</v>
      </c>
      <c r="I101" s="63" t="s">
        <v>68</v>
      </c>
      <c r="J101" s="63" t="s">
        <v>68</v>
      </c>
      <c r="K101" s="63" t="s">
        <v>68</v>
      </c>
      <c r="L101" s="182"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5" t="s">
        <v>68</v>
      </c>
      <c r="AG101" s="65" t="s">
        <v>68</v>
      </c>
      <c r="AH101" s="65" t="s">
        <v>68</v>
      </c>
      <c r="AI101" s="65" t="s">
        <v>68</v>
      </c>
      <c r="AJ101" s="65" t="s">
        <v>68</v>
      </c>
      <c r="AK101" s="75" t="e">
        <f aca="false"/>
        <v>#REF!</v>
      </c>
      <c r="AL101" s="66" t="s">
        <v>293</v>
      </c>
    </row>
    <row r="102" s="10" customFormat="true" ht="24.75" hidden="false" customHeight="true" outlineLevel="0" collapsed="false">
      <c r="A102" s="60" t="s">
        <v>290</v>
      </c>
      <c r="B102" s="60" t="s">
        <v>298</v>
      </c>
      <c r="C102" s="61" t="s">
        <v>299</v>
      </c>
      <c r="D102" s="86"/>
      <c r="E102" s="184" t="s">
        <v>68</v>
      </c>
      <c r="F102" s="63" t="s">
        <v>68</v>
      </c>
      <c r="G102" s="63" t="s">
        <v>68</v>
      </c>
      <c r="H102" s="63" t="n">
        <v>53.0575934914069</v>
      </c>
      <c r="I102" s="63" t="n">
        <v>0.096778875</v>
      </c>
      <c r="J102" s="63" t="n">
        <v>4.353375</v>
      </c>
      <c r="K102" s="63" t="n">
        <v>9.6778875</v>
      </c>
      <c r="L102" s="182"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5" t="s">
        <v>68</v>
      </c>
      <c r="AG102" s="65" t="s">
        <v>68</v>
      </c>
      <c r="AH102" s="65" t="s">
        <v>68</v>
      </c>
      <c r="AI102" s="65" t="s">
        <v>68</v>
      </c>
      <c r="AJ102" s="65" t="s">
        <v>68</v>
      </c>
      <c r="AK102" s="75" t="e">
        <f aca="false"/>
        <v>#REF!</v>
      </c>
      <c r="AL102" s="66" t="s">
        <v>293</v>
      </c>
    </row>
    <row r="103" s="10" customFormat="true" ht="24.75" hidden="false" customHeight="true" outlineLevel="0" collapsed="false">
      <c r="A103" s="60" t="s">
        <v>290</v>
      </c>
      <c r="B103" s="60" t="s">
        <v>300</v>
      </c>
      <c r="C103" s="61" t="s">
        <v>301</v>
      </c>
      <c r="D103" s="86"/>
      <c r="E103" s="188" t="s">
        <v>68</v>
      </c>
      <c r="F103" s="63" t="s">
        <v>68</v>
      </c>
      <c r="G103" s="63" t="s">
        <v>68</v>
      </c>
      <c r="H103" s="63" t="s">
        <v>68</v>
      </c>
      <c r="I103" s="63" t="s">
        <v>68</v>
      </c>
      <c r="J103" s="63" t="s">
        <v>68</v>
      </c>
      <c r="K103" s="63" t="s">
        <v>68</v>
      </c>
      <c r="L103" s="182"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5" t="s">
        <v>68</v>
      </c>
      <c r="AG103" s="65" t="s">
        <v>68</v>
      </c>
      <c r="AH103" s="65" t="s">
        <v>68</v>
      </c>
      <c r="AI103" s="65" t="s">
        <v>68</v>
      </c>
      <c r="AJ103" s="65" t="s">
        <v>68</v>
      </c>
      <c r="AK103" s="65" t="s">
        <v>68</v>
      </c>
      <c r="AL103" s="66" t="s">
        <v>293</v>
      </c>
    </row>
    <row r="104" s="10" customFormat="true" ht="24.75" hidden="false" customHeight="true" outlineLevel="0" collapsed="false">
      <c r="A104" s="60" t="s">
        <v>290</v>
      </c>
      <c r="B104" s="60" t="s">
        <v>302</v>
      </c>
      <c r="C104" s="61" t="s">
        <v>303</v>
      </c>
      <c r="D104" s="86"/>
      <c r="E104" s="184" t="s">
        <v>68</v>
      </c>
      <c r="F104" s="63" t="s">
        <v>68</v>
      </c>
      <c r="G104" s="63" t="s">
        <v>68</v>
      </c>
      <c r="H104" s="63" t="n">
        <v>0.186227582726989</v>
      </c>
      <c r="I104" s="63" t="s">
        <v>68</v>
      </c>
      <c r="J104" s="63" t="s">
        <v>68</v>
      </c>
      <c r="K104" s="63" t="s">
        <v>68</v>
      </c>
      <c r="L104" s="182"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5" t="s">
        <v>68</v>
      </c>
      <c r="AG104" s="65" t="s">
        <v>68</v>
      </c>
      <c r="AH104" s="65" t="s">
        <v>68</v>
      </c>
      <c r="AI104" s="65" t="s">
        <v>68</v>
      </c>
      <c r="AJ104" s="65" t="s">
        <v>68</v>
      </c>
      <c r="AK104" s="75" t="e">
        <f aca="false"/>
        <v>#REF!</v>
      </c>
      <c r="AL104" s="66" t="s">
        <v>293</v>
      </c>
    </row>
    <row r="105" s="10" customFormat="true" ht="24.75" hidden="false" customHeight="true" outlineLevel="0" collapsed="false">
      <c r="A105" s="60" t="s">
        <v>290</v>
      </c>
      <c r="B105" s="60" t="s">
        <v>304</v>
      </c>
      <c r="C105" s="61" t="s">
        <v>305</v>
      </c>
      <c r="D105" s="86"/>
      <c r="E105" s="184" t="s">
        <v>68</v>
      </c>
      <c r="F105" s="63" t="s">
        <v>68</v>
      </c>
      <c r="G105" s="63" t="s">
        <v>68</v>
      </c>
      <c r="H105" s="63" t="n">
        <v>3.41851296142688</v>
      </c>
      <c r="I105" s="63" t="n">
        <v>0.00179525355</v>
      </c>
      <c r="J105" s="63" t="n">
        <v>0.08075535</v>
      </c>
      <c r="K105" s="63" t="n">
        <v>0.179525355</v>
      </c>
      <c r="L105" s="182"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5" t="s">
        <v>68</v>
      </c>
      <c r="AG105" s="65" t="s">
        <v>68</v>
      </c>
      <c r="AH105" s="65" t="s">
        <v>68</v>
      </c>
      <c r="AI105" s="65" t="s">
        <v>68</v>
      </c>
      <c r="AJ105" s="65" t="s">
        <v>68</v>
      </c>
      <c r="AK105" s="75" t="e">
        <f aca="false"/>
        <v>#REF!</v>
      </c>
      <c r="AL105" s="66" t="s">
        <v>293</v>
      </c>
    </row>
    <row r="106" s="10" customFormat="true" ht="24.75" hidden="false" customHeight="true" outlineLevel="0" collapsed="false">
      <c r="A106" s="60" t="s">
        <v>290</v>
      </c>
      <c r="B106" s="60" t="s">
        <v>306</v>
      </c>
      <c r="C106" s="61" t="s">
        <v>307</v>
      </c>
      <c r="D106" s="86"/>
      <c r="E106" s="184" t="s">
        <v>68</v>
      </c>
      <c r="F106" s="63" t="s">
        <v>68</v>
      </c>
      <c r="G106" s="63" t="s">
        <v>68</v>
      </c>
      <c r="H106" s="63" t="s">
        <v>68</v>
      </c>
      <c r="I106" s="63" t="s">
        <v>68</v>
      </c>
      <c r="J106" s="63" t="s">
        <v>68</v>
      </c>
      <c r="K106" s="63" t="s">
        <v>68</v>
      </c>
      <c r="L106" s="182"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5" t="s">
        <v>68</v>
      </c>
      <c r="AG106" s="65" t="s">
        <v>68</v>
      </c>
      <c r="AH106" s="65" t="s">
        <v>68</v>
      </c>
      <c r="AI106" s="65" t="s">
        <v>68</v>
      </c>
      <c r="AJ106" s="65" t="s">
        <v>68</v>
      </c>
      <c r="AK106" s="65" t="s">
        <v>68</v>
      </c>
      <c r="AL106" s="66" t="s">
        <v>293</v>
      </c>
    </row>
    <row r="107" s="10" customFormat="true" ht="24.75" hidden="false" customHeight="true" outlineLevel="0" collapsed="false">
      <c r="A107" s="87" t="s">
        <v>290</v>
      </c>
      <c r="B107" s="60" t="s">
        <v>308</v>
      </c>
      <c r="C107" s="88" t="s">
        <v>309</v>
      </c>
      <c r="D107" s="86"/>
      <c r="E107" s="184" t="s">
        <v>68</v>
      </c>
      <c r="F107" s="63" t="s">
        <v>68</v>
      </c>
      <c r="G107" s="63" t="s">
        <v>68</v>
      </c>
      <c r="H107" s="63" t="n">
        <v>16.0143616686527</v>
      </c>
      <c r="I107" s="63" t="n">
        <v>0.041461261665</v>
      </c>
      <c r="J107" s="63" t="n">
        <v>0.1866006241</v>
      </c>
      <c r="K107" s="63" t="n">
        <v>0.41461261665</v>
      </c>
      <c r="L107" s="182"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5" t="s">
        <v>68</v>
      </c>
      <c r="AG107" s="65" t="s">
        <v>68</v>
      </c>
      <c r="AH107" s="65" t="s">
        <v>68</v>
      </c>
      <c r="AI107" s="65" t="s">
        <v>68</v>
      </c>
      <c r="AJ107" s="65" t="s">
        <v>68</v>
      </c>
      <c r="AK107" s="75" t="e">
        <f aca="false"/>
        <v>#REF!</v>
      </c>
      <c r="AL107" s="66" t="s">
        <v>293</v>
      </c>
    </row>
    <row r="108" s="10" customFormat="true" ht="24.75" hidden="false" customHeight="true" outlineLevel="0" collapsed="false">
      <c r="A108" s="87" t="s">
        <v>290</v>
      </c>
      <c r="B108" s="60" t="s">
        <v>310</v>
      </c>
      <c r="C108" s="88" t="s">
        <v>311</v>
      </c>
      <c r="D108" s="86"/>
      <c r="E108" s="184" t="s">
        <v>68</v>
      </c>
      <c r="F108" s="63" t="s">
        <v>68</v>
      </c>
      <c r="G108" s="63" t="s">
        <v>68</v>
      </c>
      <c r="H108" s="63" t="n">
        <v>8.82850674246453</v>
      </c>
      <c r="I108" s="63" t="n">
        <v>0.061177046628</v>
      </c>
      <c r="J108" s="63" t="n">
        <v>0.27533351912</v>
      </c>
      <c r="K108" s="63" t="n">
        <v>0.61177046628</v>
      </c>
      <c r="L108" s="182"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5" t="s">
        <v>68</v>
      </c>
      <c r="AG108" s="65" t="s">
        <v>68</v>
      </c>
      <c r="AH108" s="65" t="s">
        <v>68</v>
      </c>
      <c r="AI108" s="65" t="s">
        <v>68</v>
      </c>
      <c r="AJ108" s="65" t="s">
        <v>68</v>
      </c>
      <c r="AK108" s="75" t="e">
        <f aca="false"/>
        <v>#REF!</v>
      </c>
      <c r="AL108" s="66" t="s">
        <v>293</v>
      </c>
    </row>
    <row r="109" s="10" customFormat="true" ht="24.75" hidden="false" customHeight="true" outlineLevel="0" collapsed="false">
      <c r="A109" s="87" t="s">
        <v>290</v>
      </c>
      <c r="B109" s="60" t="s">
        <v>312</v>
      </c>
      <c r="C109" s="88" t="s">
        <v>313</v>
      </c>
      <c r="D109" s="86" t="s">
        <v>314</v>
      </c>
      <c r="E109" s="184" t="s">
        <v>68</v>
      </c>
      <c r="F109" s="63" t="s">
        <v>68</v>
      </c>
      <c r="G109" s="63" t="s">
        <v>68</v>
      </c>
      <c r="H109" s="63" t="s">
        <v>91</v>
      </c>
      <c r="I109" s="63" t="s">
        <v>68</v>
      </c>
      <c r="J109" s="63" t="s">
        <v>68</v>
      </c>
      <c r="K109" s="63" t="s">
        <v>68</v>
      </c>
      <c r="L109" s="182"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5" t="s">
        <v>68</v>
      </c>
      <c r="AG109" s="65" t="s">
        <v>68</v>
      </c>
      <c r="AH109" s="65" t="s">
        <v>68</v>
      </c>
      <c r="AI109" s="65" t="s">
        <v>68</v>
      </c>
      <c r="AJ109" s="65" t="s">
        <v>68</v>
      </c>
      <c r="AK109" s="65" t="s">
        <v>91</v>
      </c>
      <c r="AL109" s="66" t="s">
        <v>293</v>
      </c>
    </row>
    <row r="110" s="10" customFormat="true" ht="24.75" hidden="false" customHeight="true" outlineLevel="0" collapsed="false">
      <c r="A110" s="87" t="s">
        <v>290</v>
      </c>
      <c r="B110" s="60" t="s">
        <v>314</v>
      </c>
      <c r="C110" s="89" t="s">
        <v>315</v>
      </c>
      <c r="D110" s="86"/>
      <c r="E110" s="184" t="s">
        <v>68</v>
      </c>
      <c r="F110" s="63" t="s">
        <v>68</v>
      </c>
      <c r="G110" s="63" t="s">
        <v>68</v>
      </c>
      <c r="H110" s="63" t="n">
        <v>15.3133790965924</v>
      </c>
      <c r="I110" s="63" t="n">
        <v>0.09517440784</v>
      </c>
      <c r="J110" s="63" t="n">
        <v>4.294874</v>
      </c>
      <c r="K110" s="63" t="n">
        <v>9.517440784</v>
      </c>
      <c r="L110" s="182"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5" t="s">
        <v>68</v>
      </c>
      <c r="AG110" s="65" t="s">
        <v>68</v>
      </c>
      <c r="AH110" s="65" t="s">
        <v>68</v>
      </c>
      <c r="AI110" s="65" t="s">
        <v>68</v>
      </c>
      <c r="AJ110" s="65" t="s">
        <v>68</v>
      </c>
      <c r="AK110" s="75" t="e">
        <f aca="false"/>
        <v>#REF!</v>
      </c>
      <c r="AL110" s="66" t="s">
        <v>293</v>
      </c>
    </row>
    <row r="111" s="10" customFormat="true" ht="24.75" hidden="false" customHeight="true" outlineLevel="0" collapsed="false">
      <c r="A111" s="60" t="s">
        <v>290</v>
      </c>
      <c r="B111" s="60" t="s">
        <v>316</v>
      </c>
      <c r="C111" s="61" t="s">
        <v>317</v>
      </c>
      <c r="D111" s="86"/>
      <c r="E111" s="184" t="s">
        <v>68</v>
      </c>
      <c r="F111" s="63" t="s">
        <v>68</v>
      </c>
      <c r="G111" s="63" t="s">
        <v>68</v>
      </c>
      <c r="H111" s="63" t="s">
        <v>68</v>
      </c>
      <c r="I111" s="63" t="s">
        <v>68</v>
      </c>
      <c r="J111" s="63" t="s">
        <v>68</v>
      </c>
      <c r="K111" s="63" t="s">
        <v>68</v>
      </c>
      <c r="L111" s="182"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5" t="s">
        <v>68</v>
      </c>
      <c r="AG111" s="65" t="s">
        <v>68</v>
      </c>
      <c r="AH111" s="65" t="s">
        <v>68</v>
      </c>
      <c r="AI111" s="65" t="s">
        <v>68</v>
      </c>
      <c r="AJ111" s="65" t="s">
        <v>68</v>
      </c>
      <c r="AK111" s="185" t="s">
        <v>68</v>
      </c>
      <c r="AL111" s="66" t="s">
        <v>293</v>
      </c>
    </row>
    <row r="112" s="10" customFormat="true" ht="24.75" hidden="false" customHeight="true" outlineLevel="0" collapsed="false">
      <c r="A112" s="60" t="s">
        <v>318</v>
      </c>
      <c r="B112" s="60" t="s">
        <v>319</v>
      </c>
      <c r="C112" s="61" t="s">
        <v>320</v>
      </c>
      <c r="D112" s="62"/>
      <c r="E112" s="63" t="n">
        <v>47.0086604</v>
      </c>
      <c r="F112" s="63" t="n">
        <v>0.00702228025233</v>
      </c>
      <c r="G112" s="63" t="s">
        <v>68</v>
      </c>
      <c r="H112" s="63" t="n">
        <v>50.0550259794</v>
      </c>
      <c r="I112" s="63" t="s">
        <v>68</v>
      </c>
      <c r="J112" s="63" t="s">
        <v>68</v>
      </c>
      <c r="K112" s="63" t="s">
        <v>68</v>
      </c>
      <c r="L112" s="182"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5" t="s">
        <v>68</v>
      </c>
      <c r="AG112" s="65" t="s">
        <v>68</v>
      </c>
      <c r="AH112" s="65" t="s">
        <v>68</v>
      </c>
      <c r="AI112" s="65" t="s">
        <v>68</v>
      </c>
      <c r="AJ112" s="65" t="s">
        <v>68</v>
      </c>
      <c r="AK112" s="65"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182"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5" t="s">
        <v>68</v>
      </c>
      <c r="AG113" s="65" t="s">
        <v>68</v>
      </c>
      <c r="AH113" s="65" t="s">
        <v>68</v>
      </c>
      <c r="AI113" s="65" t="s">
        <v>68</v>
      </c>
      <c r="AJ113" s="65"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182"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5" t="s">
        <v>68</v>
      </c>
      <c r="AG114" s="65" t="s">
        <v>68</v>
      </c>
      <c r="AH114" s="65" t="s">
        <v>68</v>
      </c>
      <c r="AI114" s="65" t="s">
        <v>68</v>
      </c>
      <c r="AJ114" s="65"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182"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5" t="s">
        <v>68</v>
      </c>
      <c r="AG115" s="65" t="s">
        <v>68</v>
      </c>
      <c r="AH115" s="65" t="s">
        <v>68</v>
      </c>
      <c r="AI115" s="65" t="s">
        <v>68</v>
      </c>
      <c r="AJ115" s="65"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182"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5" t="s">
        <v>68</v>
      </c>
      <c r="AG116" s="65" t="s">
        <v>68</v>
      </c>
      <c r="AH116" s="65" t="s">
        <v>68</v>
      </c>
      <c r="AI116" s="65" t="s">
        <v>68</v>
      </c>
      <c r="AJ116" s="65"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182"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5" t="s">
        <v>68</v>
      </c>
      <c r="AG117" s="65" t="s">
        <v>68</v>
      </c>
      <c r="AH117" s="65" t="s">
        <v>68</v>
      </c>
      <c r="AI117" s="65" t="s">
        <v>68</v>
      </c>
      <c r="AJ117" s="65"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182"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5" t="s">
        <v>68</v>
      </c>
      <c r="AG118" s="65" t="s">
        <v>68</v>
      </c>
      <c r="AH118" s="65" t="s">
        <v>68</v>
      </c>
      <c r="AI118" s="65" t="s">
        <v>68</v>
      </c>
      <c r="AJ118" s="65"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182"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5" t="s">
        <v>68</v>
      </c>
      <c r="AG119" s="65" t="s">
        <v>68</v>
      </c>
      <c r="AH119" s="65" t="s">
        <v>68</v>
      </c>
      <c r="AI119" s="65" t="s">
        <v>68</v>
      </c>
      <c r="AJ119" s="65"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182"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5" t="s">
        <v>68</v>
      </c>
      <c r="AG120" s="65" t="s">
        <v>68</v>
      </c>
      <c r="AH120" s="65" t="s">
        <v>68</v>
      </c>
      <c r="AI120" s="65" t="s">
        <v>68</v>
      </c>
      <c r="AJ120" s="65" t="s">
        <v>68</v>
      </c>
      <c r="AK120" s="65" t="s">
        <v>68</v>
      </c>
      <c r="AL120" s="66"/>
    </row>
    <row r="121" s="10" customFormat="true" ht="24.75" hidden="false" customHeight="true" outlineLevel="0" collapsed="false">
      <c r="A121" s="60" t="s">
        <v>318</v>
      </c>
      <c r="B121" s="60" t="s">
        <v>338</v>
      </c>
      <c r="C121" s="70" t="s">
        <v>339</v>
      </c>
      <c r="D121" s="76" t="s">
        <v>340</v>
      </c>
      <c r="E121" s="186" t="s">
        <v>68</v>
      </c>
      <c r="F121" s="63" t="s">
        <v>68</v>
      </c>
      <c r="G121" s="63" t="s">
        <v>68</v>
      </c>
      <c r="H121" s="63" t="s">
        <v>68</v>
      </c>
      <c r="I121" s="63" t="s">
        <v>68</v>
      </c>
      <c r="J121" s="63" t="s">
        <v>68</v>
      </c>
      <c r="K121" s="63" t="s">
        <v>68</v>
      </c>
      <c r="L121" s="182"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5" t="s">
        <v>68</v>
      </c>
      <c r="AG121" s="65" t="s">
        <v>68</v>
      </c>
      <c r="AH121" s="65" t="s">
        <v>68</v>
      </c>
      <c r="AI121" s="65" t="s">
        <v>68</v>
      </c>
      <c r="AJ121" s="65"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182"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5" t="s">
        <v>68</v>
      </c>
      <c r="AG122" s="65" t="s">
        <v>68</v>
      </c>
      <c r="AH122" s="65" t="s">
        <v>68</v>
      </c>
      <c r="AI122" s="65" t="s">
        <v>68</v>
      </c>
      <c r="AJ122" s="65" t="s">
        <v>68</v>
      </c>
      <c r="AK122" s="65" t="s">
        <v>68</v>
      </c>
      <c r="AL122" s="66"/>
    </row>
    <row r="123" s="10" customFormat="true" ht="24.75" hidden="false" customHeight="true" outlineLevel="0" collapsed="false">
      <c r="A123" s="60" t="s">
        <v>318</v>
      </c>
      <c r="B123" s="60" t="s">
        <v>343</v>
      </c>
      <c r="C123" s="61" t="s">
        <v>344</v>
      </c>
      <c r="D123" s="62"/>
      <c r="E123" s="63" t="s">
        <v>68</v>
      </c>
      <c r="F123" s="63" t="n">
        <v>0.00425922401041577</v>
      </c>
      <c r="G123" s="63" t="s">
        <v>69</v>
      </c>
      <c r="H123" s="63" t="s">
        <v>68</v>
      </c>
      <c r="I123" s="63" t="n">
        <v>0.057456</v>
      </c>
      <c r="J123" s="63" t="n">
        <v>0.057456</v>
      </c>
      <c r="K123" s="63" t="n">
        <v>0.057456</v>
      </c>
      <c r="L123" s="182" t="n">
        <v>0.057456</v>
      </c>
      <c r="M123" s="63" t="n">
        <v>0.568180482989464</v>
      </c>
      <c r="N123" s="63" t="s">
        <v>68</v>
      </c>
      <c r="O123" s="63" t="s">
        <v>68</v>
      </c>
      <c r="P123" s="63" t="s">
        <v>68</v>
      </c>
      <c r="Q123" s="63" t="s">
        <v>68</v>
      </c>
      <c r="R123" s="63" t="s">
        <v>68</v>
      </c>
      <c r="S123" s="63" t="s">
        <v>68</v>
      </c>
      <c r="T123" s="63" t="s">
        <v>68</v>
      </c>
      <c r="U123" s="63" t="s">
        <v>69</v>
      </c>
      <c r="V123" s="63" t="s">
        <v>68</v>
      </c>
      <c r="W123" s="63" t="n">
        <v>5.32</v>
      </c>
      <c r="X123" s="63" t="s">
        <v>68</v>
      </c>
      <c r="Y123" s="63" t="s">
        <v>68</v>
      </c>
      <c r="Z123" s="63" t="s">
        <v>68</v>
      </c>
      <c r="AA123" s="63" t="s">
        <v>68</v>
      </c>
      <c r="AB123" s="63" t="s">
        <v>68</v>
      </c>
      <c r="AC123" s="63" t="s">
        <v>68</v>
      </c>
      <c r="AD123" s="63" t="s">
        <v>68</v>
      </c>
      <c r="AE123" s="64"/>
      <c r="AF123" s="65" t="s">
        <v>68</v>
      </c>
      <c r="AG123" s="65" t="s">
        <v>68</v>
      </c>
      <c r="AH123" s="65" t="s">
        <v>68</v>
      </c>
      <c r="AI123" s="65" t="s">
        <v>68</v>
      </c>
      <c r="AJ123" s="65"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182"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5" t="s">
        <v>68</v>
      </c>
      <c r="AG124" s="65" t="s">
        <v>68</v>
      </c>
      <c r="AH124" s="65" t="s">
        <v>68</v>
      </c>
      <c r="AI124" s="65" t="s">
        <v>68</v>
      </c>
      <c r="AJ124" s="65" t="s">
        <v>68</v>
      </c>
      <c r="AK124" s="65" t="s">
        <v>68</v>
      </c>
      <c r="AL124" s="66" t="s">
        <v>68</v>
      </c>
    </row>
    <row r="125" s="10" customFormat="true" ht="24.75" hidden="false" customHeight="true" outlineLevel="0" collapsed="false">
      <c r="A125" s="60" t="s">
        <v>348</v>
      </c>
      <c r="B125" s="60" t="s">
        <v>349</v>
      </c>
      <c r="C125" s="61" t="s">
        <v>350</v>
      </c>
      <c r="D125" s="62"/>
      <c r="E125" s="63" t="s">
        <v>68</v>
      </c>
      <c r="F125" s="63" t="n">
        <v>1.23875996712E-008</v>
      </c>
      <c r="G125" s="63" t="s">
        <v>68</v>
      </c>
      <c r="H125" s="63" t="s">
        <v>68</v>
      </c>
      <c r="I125" s="63" t="n">
        <v>0.26204537766</v>
      </c>
      <c r="J125" s="63" t="n">
        <v>1.73902841538</v>
      </c>
      <c r="K125" s="63" t="n">
        <v>3.67657605626</v>
      </c>
      <c r="L125" s="182"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5" t="s">
        <v>68</v>
      </c>
      <c r="AG125" s="65" t="s">
        <v>68</v>
      </c>
      <c r="AH125" s="65" t="s">
        <v>68</v>
      </c>
      <c r="AI125" s="65" t="s">
        <v>68</v>
      </c>
      <c r="AJ125" s="65" t="s">
        <v>68</v>
      </c>
      <c r="AK125" s="65" t="s">
        <v>68</v>
      </c>
      <c r="AL125" s="66" t="s">
        <v>351</v>
      </c>
      <c r="AM125" s="10" t="s">
        <v>469</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182"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5" t="s">
        <v>68</v>
      </c>
      <c r="AG126" s="65" t="s">
        <v>68</v>
      </c>
      <c r="AH126" s="65" t="s">
        <v>68</v>
      </c>
      <c r="AI126" s="65" t="s">
        <v>68</v>
      </c>
      <c r="AJ126" s="65"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182"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5" t="s">
        <v>68</v>
      </c>
      <c r="AG127" s="65" t="s">
        <v>68</v>
      </c>
      <c r="AH127" s="65" t="s">
        <v>68</v>
      </c>
      <c r="AI127" s="65" t="s">
        <v>68</v>
      </c>
      <c r="AJ127" s="65" t="s">
        <v>68</v>
      </c>
      <c r="AK127" s="65" t="s">
        <v>68</v>
      </c>
      <c r="AL127" s="66"/>
    </row>
    <row r="128" s="10" customFormat="true" ht="24.75" hidden="false" customHeight="true" outlineLevel="0" collapsed="false">
      <c r="A128" s="60" t="s">
        <v>348</v>
      </c>
      <c r="B128" s="67" t="s">
        <v>356</v>
      </c>
      <c r="C128" s="70" t="s">
        <v>357</v>
      </c>
      <c r="D128" s="62" t="s">
        <v>358</v>
      </c>
      <c r="E128" s="63" t="n">
        <v>0.0536288836482</v>
      </c>
      <c r="F128" s="63" t="n">
        <v>0.29543455978</v>
      </c>
      <c r="G128" s="63" t="n">
        <v>0.0043564079154</v>
      </c>
      <c r="H128" s="63" t="s">
        <v>68</v>
      </c>
      <c r="I128" s="63" t="n">
        <v>0.00500736542</v>
      </c>
      <c r="J128" s="63" t="n">
        <v>0.00500736542</v>
      </c>
      <c r="K128" s="63" t="n">
        <v>0.00500736542</v>
      </c>
      <c r="L128" s="182" t="n">
        <v>0.0001752577897</v>
      </c>
      <c r="M128" s="63" t="n">
        <v>0.03505155794</v>
      </c>
      <c r="N128" s="63" t="n">
        <v>1.752577897</v>
      </c>
      <c r="O128" s="63" t="n">
        <v>0.1502209626</v>
      </c>
      <c r="P128" s="63" t="n">
        <v>0.05508101962</v>
      </c>
      <c r="Q128" s="63" t="n">
        <v>0.00250368271</v>
      </c>
      <c r="R128" s="63" t="n">
        <v>0.01502209626</v>
      </c>
      <c r="S128" s="63" t="n">
        <v>0.1502209626</v>
      </c>
      <c r="T128" s="63" t="n">
        <v>0.00500736542</v>
      </c>
      <c r="U128" s="63" t="s">
        <v>69</v>
      </c>
      <c r="V128" s="63" t="n">
        <v>1.0515467382</v>
      </c>
      <c r="W128" s="63" t="n">
        <v>2.50368271E-005</v>
      </c>
      <c r="X128" s="63" t="s">
        <v>68</v>
      </c>
      <c r="Y128" s="63" t="s">
        <v>68</v>
      </c>
      <c r="Z128" s="63" t="s">
        <v>68</v>
      </c>
      <c r="AA128" s="63" t="s">
        <v>68</v>
      </c>
      <c r="AB128" s="63" t="s">
        <v>68</v>
      </c>
      <c r="AC128" s="63" t="n">
        <v>0.00751104813</v>
      </c>
      <c r="AD128" s="63" t="n">
        <v>0.01001473084</v>
      </c>
      <c r="AE128" s="64"/>
      <c r="AF128" s="65" t="s">
        <v>68</v>
      </c>
      <c r="AG128" s="65" t="s">
        <v>68</v>
      </c>
      <c r="AH128" s="65" t="s">
        <v>68</v>
      </c>
      <c r="AI128" s="65" t="s">
        <v>68</v>
      </c>
      <c r="AJ128" s="65" t="s">
        <v>68</v>
      </c>
      <c r="AK128" s="75" t="e">
        <f aca="false"/>
        <v>#REF!</v>
      </c>
      <c r="AL128" s="66" t="s">
        <v>359</v>
      </c>
    </row>
    <row r="129" s="10" customFormat="true" ht="24.75" hidden="false" customHeight="true" outlineLevel="0" collapsed="false">
      <c r="A129" s="60" t="s">
        <v>348</v>
      </c>
      <c r="B129" s="67" t="s">
        <v>360</v>
      </c>
      <c r="C129" s="82" t="s">
        <v>361</v>
      </c>
      <c r="D129" s="62" t="s">
        <v>358</v>
      </c>
      <c r="E129" s="63" t="n">
        <v>0.25970935998143</v>
      </c>
      <c r="F129" s="63" t="n">
        <v>2.20902214237078</v>
      </c>
      <c r="G129" s="63" t="n">
        <v>0.00703667576911173</v>
      </c>
      <c r="H129" s="63" t="s">
        <v>68</v>
      </c>
      <c r="I129" s="63" t="n">
        <v>5.24007770040235</v>
      </c>
      <c r="J129" s="63" t="n">
        <v>8.98299034354689</v>
      </c>
      <c r="K129" s="63" t="n">
        <v>14.9716505725782</v>
      </c>
      <c r="L129" s="182" t="n">
        <v>0.183402719514082</v>
      </c>
      <c r="M129" s="63" t="n">
        <v>0.0104801554008047</v>
      </c>
      <c r="N129" s="63" t="s">
        <v>68</v>
      </c>
      <c r="O129" s="63" t="s">
        <v>68</v>
      </c>
      <c r="P129" s="63" t="s">
        <v>68</v>
      </c>
      <c r="Q129" s="63" t="s">
        <v>68</v>
      </c>
      <c r="R129" s="63" t="s">
        <v>68</v>
      </c>
      <c r="S129" s="63" t="s">
        <v>68</v>
      </c>
      <c r="T129" s="63" t="s">
        <v>68</v>
      </c>
      <c r="U129" s="63" t="s">
        <v>69</v>
      </c>
      <c r="V129" s="63" t="s">
        <v>68</v>
      </c>
      <c r="W129" s="63" t="n">
        <v>0.0159830358836274</v>
      </c>
      <c r="X129" s="63" t="s">
        <v>68</v>
      </c>
      <c r="Y129" s="63" t="s">
        <v>68</v>
      </c>
      <c r="Z129" s="63" t="s">
        <v>68</v>
      </c>
      <c r="AA129" s="63" t="s">
        <v>68</v>
      </c>
      <c r="AB129" s="63" t="s">
        <v>68</v>
      </c>
      <c r="AC129" s="63" t="n">
        <v>0.870527831853915</v>
      </c>
      <c r="AD129" s="63" t="n">
        <v>0.909267551036831</v>
      </c>
      <c r="AE129" s="64"/>
      <c r="AF129" s="65" t="s">
        <v>68</v>
      </c>
      <c r="AG129" s="65" t="s">
        <v>68</v>
      </c>
      <c r="AH129" s="65" t="s">
        <v>68</v>
      </c>
      <c r="AI129" s="65" t="s">
        <v>68</v>
      </c>
      <c r="AJ129" s="65"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182"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5" t="s">
        <v>68</v>
      </c>
      <c r="AG130" s="65" t="s">
        <v>68</v>
      </c>
      <c r="AH130" s="65" t="s">
        <v>68</v>
      </c>
      <c r="AI130" s="65" t="s">
        <v>68</v>
      </c>
      <c r="AJ130" s="65" t="s">
        <v>68</v>
      </c>
      <c r="AK130" s="65" t="s">
        <v>91</v>
      </c>
      <c r="AL130" s="79" t="s">
        <v>365</v>
      </c>
      <c r="AM130" s="10" t="s">
        <v>470</v>
      </c>
    </row>
    <row r="131" s="10" customFormat="true" ht="24.75" hidden="false" customHeight="true" outlineLevel="0" collapsed="false">
      <c r="A131" s="60" t="s">
        <v>348</v>
      </c>
      <c r="B131" s="67" t="s">
        <v>366</v>
      </c>
      <c r="C131" s="82" t="s">
        <v>367</v>
      </c>
      <c r="D131" s="62" t="s">
        <v>358</v>
      </c>
      <c r="E131" s="63" t="n">
        <v>0.0488411102199999</v>
      </c>
      <c r="F131" s="63" t="n">
        <v>0.02442055511</v>
      </c>
      <c r="G131" s="63" t="n">
        <v>0.0488411102199999</v>
      </c>
      <c r="H131" s="63" t="s">
        <v>68</v>
      </c>
      <c r="I131" s="63" t="s">
        <v>68</v>
      </c>
      <c r="J131" s="63" t="s">
        <v>68</v>
      </c>
      <c r="K131" s="63" t="s">
        <v>68</v>
      </c>
      <c r="L131" s="182" t="s">
        <v>68</v>
      </c>
      <c r="M131" s="63" t="n">
        <v>0.0976822204399998</v>
      </c>
      <c r="N131" s="63" t="s">
        <v>68</v>
      </c>
      <c r="O131" s="63" t="s">
        <v>68</v>
      </c>
      <c r="P131" s="63" t="s">
        <v>68</v>
      </c>
      <c r="Q131" s="63" t="s">
        <v>68</v>
      </c>
      <c r="R131" s="63" t="s">
        <v>68</v>
      </c>
      <c r="S131" s="63" t="s">
        <v>68</v>
      </c>
      <c r="T131" s="63" t="s">
        <v>68</v>
      </c>
      <c r="U131" s="63" t="s">
        <v>69</v>
      </c>
      <c r="V131" s="63" t="s">
        <v>68</v>
      </c>
      <c r="W131" s="63" t="n">
        <v>0.000146506735469399</v>
      </c>
      <c r="X131" s="63" t="s">
        <v>68</v>
      </c>
      <c r="Y131" s="63" t="s">
        <v>68</v>
      </c>
      <c r="Z131" s="63" t="s">
        <v>68</v>
      </c>
      <c r="AA131" s="63" t="s">
        <v>68</v>
      </c>
      <c r="AB131" s="63" t="s">
        <v>68</v>
      </c>
      <c r="AC131" s="63" t="n">
        <v>0.0526739891315084</v>
      </c>
      <c r="AD131" s="63" t="n">
        <v>0.0425595865306351</v>
      </c>
      <c r="AE131" s="64"/>
      <c r="AF131" s="65" t="s">
        <v>68</v>
      </c>
      <c r="AG131" s="65" t="s">
        <v>68</v>
      </c>
      <c r="AH131" s="65" t="s">
        <v>68</v>
      </c>
      <c r="AI131" s="65" t="s">
        <v>68</v>
      </c>
      <c r="AJ131" s="65" t="s">
        <v>68</v>
      </c>
      <c r="AK131" s="65"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182" t="s">
        <v>68</v>
      </c>
      <c r="M132" s="63" t="s">
        <v>68</v>
      </c>
      <c r="N132" s="63" t="s">
        <v>68</v>
      </c>
      <c r="O132" s="63" t="s">
        <v>68</v>
      </c>
      <c r="P132" s="63" t="s">
        <v>68</v>
      </c>
      <c r="Q132" s="63" t="s">
        <v>68</v>
      </c>
      <c r="R132" s="63" t="s">
        <v>68</v>
      </c>
      <c r="S132" s="63" t="s">
        <v>68</v>
      </c>
      <c r="T132" s="63" t="s">
        <v>68</v>
      </c>
      <c r="U132" s="63" t="s">
        <v>69</v>
      </c>
      <c r="V132" s="63" t="s">
        <v>68</v>
      </c>
      <c r="W132" s="63" t="n">
        <v>0.0809472</v>
      </c>
      <c r="X132" s="63" t="s">
        <v>68</v>
      </c>
      <c r="Y132" s="63" t="s">
        <v>68</v>
      </c>
      <c r="Z132" s="63" t="s">
        <v>68</v>
      </c>
      <c r="AA132" s="63" t="s">
        <v>68</v>
      </c>
      <c r="AB132" s="63" t="s">
        <v>68</v>
      </c>
      <c r="AC132" s="63" t="s">
        <v>68</v>
      </c>
      <c r="AD132" s="63" t="s">
        <v>68</v>
      </c>
      <c r="AE132" s="64"/>
      <c r="AF132" s="65" t="s">
        <v>68</v>
      </c>
      <c r="AG132" s="65" t="s">
        <v>68</v>
      </c>
      <c r="AH132" s="65" t="s">
        <v>68</v>
      </c>
      <c r="AI132" s="65" t="s">
        <v>68</v>
      </c>
      <c r="AJ132" s="65" t="s">
        <v>68</v>
      </c>
      <c r="AK132" s="65" t="e">
        <f aca="false"/>
        <v>#REF!</v>
      </c>
      <c r="AL132" s="79" t="s">
        <v>370</v>
      </c>
    </row>
    <row r="133" s="10" customFormat="true" ht="24.75" hidden="false" customHeight="true" outlineLevel="0" collapsed="false">
      <c r="A133" s="60" t="s">
        <v>348</v>
      </c>
      <c r="B133" s="67" t="s">
        <v>371</v>
      </c>
      <c r="C133" s="82" t="s">
        <v>372</v>
      </c>
      <c r="D133" s="62" t="s">
        <v>358</v>
      </c>
      <c r="E133" s="63" t="n">
        <v>0.009574056</v>
      </c>
      <c r="F133" s="63" t="n">
        <v>0.000402792</v>
      </c>
      <c r="G133" s="63" t="n">
        <v>0.003501192</v>
      </c>
      <c r="H133" s="63" t="s">
        <v>68</v>
      </c>
      <c r="I133" s="63" t="s">
        <v>68</v>
      </c>
      <c r="J133" s="63" t="s">
        <v>68</v>
      </c>
      <c r="K133" s="63" t="s">
        <v>68</v>
      </c>
      <c r="L133" s="182" t="s">
        <v>68</v>
      </c>
      <c r="M133" s="63" t="n">
        <v>0.00433776</v>
      </c>
      <c r="N133" s="63" t="n">
        <v>5.763024E-007</v>
      </c>
      <c r="O133" s="63" t="n">
        <v>9.636024E-008</v>
      </c>
      <c r="P133" s="63" t="n">
        <v>2.8939056E-005</v>
      </c>
      <c r="Q133" s="63" t="n">
        <v>3.40824E-007</v>
      </c>
      <c r="R133" s="63" t="n">
        <v>9.636024E-005</v>
      </c>
      <c r="S133" s="63" t="n">
        <v>2.3888664E-007</v>
      </c>
      <c r="T133" s="63" t="n">
        <v>3.315288E-007</v>
      </c>
      <c r="U133" s="63" t="s">
        <v>69</v>
      </c>
      <c r="V133" s="63" t="s">
        <v>68</v>
      </c>
      <c r="W133" s="63" t="n">
        <v>0.30984</v>
      </c>
      <c r="X133" s="63" t="s">
        <v>68</v>
      </c>
      <c r="Y133" s="63" t="s">
        <v>68</v>
      </c>
      <c r="Z133" s="63" t="s">
        <v>68</v>
      </c>
      <c r="AA133" s="63" t="s">
        <v>68</v>
      </c>
      <c r="AB133" s="63" t="s">
        <v>68</v>
      </c>
      <c r="AC133" s="63" t="s">
        <v>68</v>
      </c>
      <c r="AD133" s="63" t="s">
        <v>68</v>
      </c>
      <c r="AE133" s="64"/>
      <c r="AF133" s="65" t="s">
        <v>68</v>
      </c>
      <c r="AG133" s="65" t="s">
        <v>68</v>
      </c>
      <c r="AH133" s="65" t="s">
        <v>68</v>
      </c>
      <c r="AI133" s="65" t="s">
        <v>68</v>
      </c>
      <c r="AJ133" s="65"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182"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5" t="s">
        <v>68</v>
      </c>
      <c r="AG134" s="65" t="s">
        <v>68</v>
      </c>
      <c r="AH134" s="65" t="s">
        <v>68</v>
      </c>
      <c r="AI134" s="65" t="s">
        <v>68</v>
      </c>
      <c r="AJ134" s="65" t="s">
        <v>68</v>
      </c>
      <c r="AK134" s="65" t="s">
        <v>68</v>
      </c>
      <c r="AL134" s="66"/>
    </row>
    <row r="135" s="10" customFormat="true" ht="24.75" hidden="false" customHeight="true" outlineLevel="0" collapsed="false">
      <c r="A135" s="60" t="s">
        <v>348</v>
      </c>
      <c r="B135" s="60" t="s">
        <v>376</v>
      </c>
      <c r="C135" s="61" t="s">
        <v>377</v>
      </c>
      <c r="D135" s="62"/>
      <c r="E135" s="63" t="n">
        <v>1.31114140476728</v>
      </c>
      <c r="F135" s="63" t="n">
        <v>0.390974667690615</v>
      </c>
      <c r="G135" s="63" t="s">
        <v>69</v>
      </c>
      <c r="H135" s="63" t="s">
        <v>68</v>
      </c>
      <c r="I135" s="63" t="n">
        <v>1.331856794816</v>
      </c>
      <c r="J135" s="63" t="n">
        <v>1.43357378153226</v>
      </c>
      <c r="K135" s="63" t="n">
        <v>1.47489630738574</v>
      </c>
      <c r="L135" s="182" t="n">
        <v>0.559379853822719</v>
      </c>
      <c r="M135" s="63" t="n">
        <v>20.3542989148401</v>
      </c>
      <c r="N135" s="63" t="s">
        <v>68</v>
      </c>
      <c r="O135" s="63" t="s">
        <v>68</v>
      </c>
      <c r="P135" s="63" t="s">
        <v>68</v>
      </c>
      <c r="Q135" s="63" t="s">
        <v>68</v>
      </c>
      <c r="R135" s="63" t="s">
        <v>68</v>
      </c>
      <c r="S135" s="63" t="s">
        <v>68</v>
      </c>
      <c r="T135" s="63" t="s">
        <v>68</v>
      </c>
      <c r="U135" s="63" t="s">
        <v>69</v>
      </c>
      <c r="V135" s="63" t="s">
        <v>68</v>
      </c>
      <c r="W135" s="63" t="n">
        <v>2.03433973432515</v>
      </c>
      <c r="X135" s="63" t="s">
        <v>68</v>
      </c>
      <c r="Y135" s="63" t="s">
        <v>68</v>
      </c>
      <c r="Z135" s="63" t="s">
        <v>68</v>
      </c>
      <c r="AA135" s="63" t="s">
        <v>68</v>
      </c>
      <c r="AB135" s="63" t="s">
        <v>68</v>
      </c>
      <c r="AC135" s="63" t="s">
        <v>68</v>
      </c>
      <c r="AD135" s="63" t="s">
        <v>68</v>
      </c>
      <c r="AE135" s="64"/>
      <c r="AF135" s="65" t="s">
        <v>68</v>
      </c>
      <c r="AG135" s="65" t="s">
        <v>68</v>
      </c>
      <c r="AH135" s="65" t="s">
        <v>68</v>
      </c>
      <c r="AI135" s="65" t="s">
        <v>68</v>
      </c>
      <c r="AJ135" s="65"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86645E-008</v>
      </c>
      <c r="G136" s="63" t="s">
        <v>68</v>
      </c>
      <c r="H136" s="63" t="n">
        <v>2.54654097777778</v>
      </c>
      <c r="I136" s="63" t="s">
        <v>68</v>
      </c>
      <c r="J136" s="63" t="s">
        <v>68</v>
      </c>
      <c r="K136" s="63" t="s">
        <v>68</v>
      </c>
      <c r="L136" s="182"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5" t="s">
        <v>68</v>
      </c>
      <c r="AG136" s="65" t="s">
        <v>68</v>
      </c>
      <c r="AH136" s="65" t="s">
        <v>68</v>
      </c>
      <c r="AI136" s="65" t="s">
        <v>68</v>
      </c>
      <c r="AJ136" s="65" t="s">
        <v>68</v>
      </c>
      <c r="AK136" s="65" t="s">
        <v>68</v>
      </c>
      <c r="AL136" s="66" t="s">
        <v>381</v>
      </c>
      <c r="AM136" s="10" t="s">
        <v>47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182"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5" t="s">
        <v>68</v>
      </c>
      <c r="AG137" s="65" t="s">
        <v>68</v>
      </c>
      <c r="AH137" s="65" t="s">
        <v>68</v>
      </c>
      <c r="AI137" s="65" t="s">
        <v>68</v>
      </c>
      <c r="AJ137" s="65" t="s">
        <v>68</v>
      </c>
      <c r="AK137" s="65" t="s">
        <v>68</v>
      </c>
      <c r="AL137" s="66" t="s">
        <v>381</v>
      </c>
    </row>
    <row r="138" s="10" customFormat="true" ht="24.75" hidden="false" customHeight="true" outlineLevel="0" collapsed="false">
      <c r="A138" s="67" t="s">
        <v>348</v>
      </c>
      <c r="B138" s="67" t="s">
        <v>384</v>
      </c>
      <c r="C138" s="70" t="s">
        <v>385</v>
      </c>
      <c r="D138" s="76"/>
      <c r="E138" s="186" t="s">
        <v>68</v>
      </c>
      <c r="F138" s="63" t="s">
        <v>68</v>
      </c>
      <c r="G138" s="63" t="s">
        <v>68</v>
      </c>
      <c r="H138" s="63" t="s">
        <v>68</v>
      </c>
      <c r="I138" s="63" t="s">
        <v>68</v>
      </c>
      <c r="J138" s="63" t="s">
        <v>68</v>
      </c>
      <c r="K138" s="63" t="s">
        <v>68</v>
      </c>
      <c r="L138" s="182"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5" t="s">
        <v>68</v>
      </c>
      <c r="AG138" s="65" t="s">
        <v>68</v>
      </c>
      <c r="AH138" s="65" t="s">
        <v>68</v>
      </c>
      <c r="AI138" s="65" t="s">
        <v>68</v>
      </c>
      <c r="AJ138" s="65" t="s">
        <v>68</v>
      </c>
      <c r="AK138" s="65" t="s">
        <v>68</v>
      </c>
      <c r="AL138" s="66" t="s">
        <v>381</v>
      </c>
    </row>
    <row r="139" s="10" customFormat="true" ht="24.75" hidden="false" customHeight="true" outlineLevel="0" collapsed="false">
      <c r="A139" s="67" t="s">
        <v>348</v>
      </c>
      <c r="B139" s="67" t="s">
        <v>386</v>
      </c>
      <c r="C139" s="70" t="s">
        <v>387</v>
      </c>
      <c r="D139" s="76" t="s">
        <v>388</v>
      </c>
      <c r="E139" s="186" t="s">
        <v>68</v>
      </c>
      <c r="F139" s="63" t="s">
        <v>68</v>
      </c>
      <c r="G139" s="63" t="s">
        <v>68</v>
      </c>
      <c r="H139" s="63" t="s">
        <v>68</v>
      </c>
      <c r="I139" s="63" t="s">
        <v>68</v>
      </c>
      <c r="J139" s="63" t="s">
        <v>68</v>
      </c>
      <c r="K139" s="63" t="s">
        <v>68</v>
      </c>
      <c r="L139" s="182" t="s">
        <v>68</v>
      </c>
      <c r="M139" s="63" t="s">
        <v>68</v>
      </c>
      <c r="N139" s="63" t="s">
        <v>68</v>
      </c>
      <c r="O139" s="63" t="s">
        <v>68</v>
      </c>
      <c r="P139" s="63" t="s">
        <v>68</v>
      </c>
      <c r="Q139" s="63" t="s">
        <v>68</v>
      </c>
      <c r="R139" s="63" t="s">
        <v>68</v>
      </c>
      <c r="S139" s="63" t="s">
        <v>68</v>
      </c>
      <c r="T139" s="63" t="s">
        <v>68</v>
      </c>
      <c r="U139" s="63" t="s">
        <v>69</v>
      </c>
      <c r="V139" s="63" t="s">
        <v>68</v>
      </c>
      <c r="W139" s="63" t="n">
        <v>37.53996</v>
      </c>
      <c r="X139" s="63" t="s">
        <v>68</v>
      </c>
      <c r="Y139" s="63" t="s">
        <v>68</v>
      </c>
      <c r="Z139" s="63" t="s">
        <v>68</v>
      </c>
      <c r="AA139" s="63" t="s">
        <v>68</v>
      </c>
      <c r="AB139" s="63" t="s">
        <v>68</v>
      </c>
      <c r="AC139" s="63" t="s">
        <v>68</v>
      </c>
      <c r="AD139" s="63" t="s">
        <v>68</v>
      </c>
      <c r="AE139" s="64"/>
      <c r="AF139" s="65" t="s">
        <v>68</v>
      </c>
      <c r="AG139" s="65" t="s">
        <v>68</v>
      </c>
      <c r="AH139" s="65" t="s">
        <v>68</v>
      </c>
      <c r="AI139" s="65" t="s">
        <v>68</v>
      </c>
      <c r="AJ139" s="65"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182"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5" t="s">
        <v>68</v>
      </c>
      <c r="AG140" s="65" t="s">
        <v>68</v>
      </c>
      <c r="AH140" s="65" t="s">
        <v>68</v>
      </c>
      <c r="AI140" s="65" t="s">
        <v>68</v>
      </c>
      <c r="AJ140" s="65" t="s">
        <v>68</v>
      </c>
      <c r="AK140" s="65" t="s">
        <v>68</v>
      </c>
      <c r="AL140" s="66" t="s">
        <v>68</v>
      </c>
    </row>
    <row r="141" s="102" customFormat="true" ht="23.45" hidden="false" customHeight="true" outlineLevel="0" collapsed="false">
      <c r="A141" s="94"/>
      <c r="B141" s="95" t="s">
        <v>392</v>
      </c>
      <c r="C141" s="96" t="s">
        <v>393</v>
      </c>
      <c r="D141" s="94"/>
      <c r="E141" s="97" t="n">
        <v>769.131154168643</v>
      </c>
      <c r="F141" s="97" t="n">
        <v>534.946517741357</v>
      </c>
      <c r="G141" s="97" t="n">
        <v>759.150746875745</v>
      </c>
      <c r="H141" s="97" t="n">
        <v>273.154895611996</v>
      </c>
      <c r="I141" s="97" t="n">
        <v>133.998231936361</v>
      </c>
      <c r="J141" s="97" t="n">
        <v>237.214883080666</v>
      </c>
      <c r="K141" s="97" t="n">
        <v>343.567404825657</v>
      </c>
      <c r="L141" s="97" t="n">
        <v>20.7594840170559</v>
      </c>
      <c r="M141" s="97" t="n">
        <v>2649.65933829039</v>
      </c>
      <c r="N141" s="97" t="n">
        <v>511.387225854651</v>
      </c>
      <c r="O141" s="97" t="n">
        <v>13.5291438263322</v>
      </c>
      <c r="P141" s="97" t="n">
        <v>10.0327710691275</v>
      </c>
      <c r="Q141" s="97" t="n">
        <v>43.937771825898</v>
      </c>
      <c r="R141" s="97" t="n">
        <v>48.9788329656807</v>
      </c>
      <c r="S141" s="97" t="n">
        <v>400.869359889927</v>
      </c>
      <c r="T141" s="97" t="n">
        <v>141.479356801654</v>
      </c>
      <c r="U141" s="97" t="s">
        <v>69</v>
      </c>
      <c r="V141" s="97" t="n">
        <v>1435.53195494899</v>
      </c>
      <c r="W141" s="97" t="n">
        <v>286.376327457876</v>
      </c>
      <c r="X141" s="97" t="n">
        <v>43.6257518509087</v>
      </c>
      <c r="Y141" s="97" t="n">
        <v>46.2548571652379</v>
      </c>
      <c r="Z141" s="97" t="n">
        <v>12.3735571853575</v>
      </c>
      <c r="AA141" s="97" t="n">
        <v>49.7429156471923</v>
      </c>
      <c r="AB141" s="97" t="n">
        <v>151.997081848696</v>
      </c>
      <c r="AC141" s="97" t="n">
        <v>13.0202895983726</v>
      </c>
      <c r="AD141" s="97" t="n">
        <v>753.528806770425</v>
      </c>
      <c r="AE141" s="98"/>
      <c r="AF141" s="99"/>
      <c r="AG141" s="99"/>
      <c r="AH141" s="99"/>
      <c r="AI141" s="99"/>
      <c r="AJ141" s="99"/>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8"/>
      <c r="AG142" s="108"/>
      <c r="AH142" s="108"/>
      <c r="AI142" s="108"/>
      <c r="AJ142" s="108"/>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5"/>
      <c r="AG143" s="115"/>
      <c r="AH143" s="115"/>
      <c r="AI143" s="115"/>
      <c r="AJ143" s="115"/>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769.131154168643</v>
      </c>
      <c r="F144" s="121" t="n">
        <f aca="false">F141</f>
        <v>534.946517741357</v>
      </c>
      <c r="G144" s="121" t="n">
        <f aca="false">G141</f>
        <v>759.150746875745</v>
      </c>
      <c r="H144" s="121" t="n">
        <f aca="false">H141</f>
        <v>273.154895611996</v>
      </c>
      <c r="I144" s="121" t="n">
        <f aca="false">I141</f>
        <v>133.998231936361</v>
      </c>
      <c r="J144" s="121" t="n">
        <f aca="false">J141</f>
        <v>237.214883080666</v>
      </c>
      <c r="K144" s="121" t="n">
        <f aca="false">K141</f>
        <v>343.567404825657</v>
      </c>
      <c r="L144" s="121" t="n">
        <f aca="false">L141</f>
        <v>20.7594840170559</v>
      </c>
      <c r="M144" s="121" t="n">
        <f aca="false">M141</f>
        <v>2649.65933829039</v>
      </c>
      <c r="N144" s="121" t="n">
        <f aca="false">N141</f>
        <v>511.387225854651</v>
      </c>
      <c r="O144" s="121" t="n">
        <f aca="false">O141</f>
        <v>13.5291438263322</v>
      </c>
      <c r="P144" s="121" t="n">
        <f aca="false">P141</f>
        <v>10.0327710691275</v>
      </c>
      <c r="Q144" s="121" t="n">
        <f aca="false">Q141</f>
        <v>43.937771825898</v>
      </c>
      <c r="R144" s="121" t="n">
        <f aca="false">R141</f>
        <v>48.9788329656807</v>
      </c>
      <c r="S144" s="121" t="n">
        <f aca="false">S141</f>
        <v>400.869359889927</v>
      </c>
      <c r="T144" s="121" t="n">
        <f aca="false">T141</f>
        <v>141.479356801654</v>
      </c>
      <c r="U144" s="121" t="str">
        <f aca="false">U141</f>
        <v>NE</v>
      </c>
      <c r="V144" s="121" t="n">
        <f aca="false">V141</f>
        <v>1435.53195494899</v>
      </c>
      <c r="W144" s="121" t="n">
        <f aca="false">W141</f>
        <v>286.376327457876</v>
      </c>
      <c r="X144" s="121" t="n">
        <f aca="false">X141</f>
        <v>43.6257518509087</v>
      </c>
      <c r="Y144" s="121" t="n">
        <f aca="false">Y141</f>
        <v>46.2548571652379</v>
      </c>
      <c r="Z144" s="121" t="n">
        <f aca="false">Z141</f>
        <v>12.3735571853575</v>
      </c>
      <c r="AA144" s="121" t="n">
        <f aca="false">AA141</f>
        <v>49.7429156471923</v>
      </c>
      <c r="AB144" s="121" t="n">
        <f aca="false">AB141</f>
        <v>151.997081848696</v>
      </c>
      <c r="AC144" s="121" t="n">
        <f aca="false">AC141</f>
        <v>13.0202895983726</v>
      </c>
      <c r="AD144" s="121" t="n">
        <f aca="false">AD141</f>
        <v>753.528806770425</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63"/>
      <c r="J145" s="63"/>
      <c r="K145" s="63"/>
      <c r="L145" s="63"/>
      <c r="M145" s="63"/>
      <c r="N145" s="63"/>
      <c r="O145" s="63"/>
      <c r="P145" s="63"/>
      <c r="Q145" s="63"/>
      <c r="R145" s="63"/>
      <c r="S145" s="63"/>
      <c r="T145" s="63"/>
      <c r="U145" s="63"/>
      <c r="V145" s="63"/>
      <c r="W145" s="63"/>
      <c r="X145" s="63"/>
      <c r="Y145" s="63"/>
      <c r="Z145" s="63"/>
      <c r="AA145" s="63"/>
      <c r="AB145" s="63"/>
      <c r="AC145" s="63"/>
      <c r="AD145" s="63"/>
      <c r="AE145" s="105"/>
      <c r="AF145" s="108"/>
      <c r="AG145" s="108"/>
      <c r="AH145" s="108"/>
      <c r="AI145" s="108"/>
      <c r="AJ145" s="108"/>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63"/>
      <c r="J146" s="63"/>
      <c r="K146" s="63"/>
      <c r="L146" s="63"/>
      <c r="M146" s="63"/>
      <c r="N146" s="63"/>
      <c r="O146" s="63"/>
      <c r="P146" s="63"/>
      <c r="Q146" s="63"/>
      <c r="R146" s="63"/>
      <c r="S146" s="63"/>
      <c r="T146" s="63"/>
      <c r="U146" s="63"/>
      <c r="V146" s="63"/>
      <c r="W146" s="63"/>
      <c r="X146" s="63"/>
      <c r="Y146" s="63"/>
      <c r="Z146" s="63"/>
      <c r="AA146" s="63"/>
      <c r="AB146" s="63"/>
      <c r="AC146" s="63"/>
      <c r="AD146" s="63"/>
      <c r="AE146" s="107"/>
      <c r="AF146" s="108"/>
      <c r="AG146" s="108"/>
      <c r="AH146" s="108"/>
      <c r="AI146" s="108"/>
      <c r="AJ146" s="108"/>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9"/>
      <c r="AG147" s="129"/>
      <c r="AH147" s="129"/>
      <c r="AI147" s="129"/>
      <c r="AJ147" s="129"/>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5.46031962474758</v>
      </c>
      <c r="F148" s="134" t="n">
        <v>0.213293735341702</v>
      </c>
      <c r="G148" s="134" t="n">
        <v>0.426587470683404</v>
      </c>
      <c r="H148" s="134" t="s">
        <v>68</v>
      </c>
      <c r="I148" s="134" t="n">
        <v>0.0853174941366809</v>
      </c>
      <c r="J148" s="134" t="n">
        <v>0.0853174941366809</v>
      </c>
      <c r="K148" s="134" t="n">
        <v>0.0853174941366809</v>
      </c>
      <c r="L148" s="134" t="n">
        <v>0.0127976241205021</v>
      </c>
      <c r="M148" s="134" t="n">
        <v>0.469246217751745</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5" t="n">
        <v>19757.0245695264</v>
      </c>
      <c r="AG148" s="135"/>
      <c r="AH148" s="135"/>
      <c r="AI148" s="135"/>
      <c r="AJ148" s="135"/>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257157628014545</v>
      </c>
      <c r="F149" s="134" t="n">
        <v>0.0707568701748985</v>
      </c>
      <c r="G149" s="134" t="n">
        <v>0.0271687017489849</v>
      </c>
      <c r="H149" s="134" t="s">
        <v>68</v>
      </c>
      <c r="I149" s="134" t="n">
        <v>0.019113740349797</v>
      </c>
      <c r="J149" s="134" t="n">
        <v>0.019113740349797</v>
      </c>
      <c r="K149" s="134" t="n">
        <v>0.019113740349797</v>
      </c>
      <c r="L149" s="134" t="n">
        <v>0.00286706105246955</v>
      </c>
      <c r="M149" s="134" t="n">
        <v>4.36713740349797</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5" t="n">
        <v>593.735320566</v>
      </c>
      <c r="AG149" s="135"/>
      <c r="AH149" s="135"/>
      <c r="AI149" s="135"/>
      <c r="AJ149" s="135"/>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5" t="n">
        <v>5739.551900856</v>
      </c>
      <c r="AG150" s="135"/>
      <c r="AH150" s="135"/>
      <c r="AI150" s="135"/>
      <c r="AJ150" s="135"/>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5"/>
      <c r="AG151" s="135"/>
      <c r="AH151" s="135"/>
      <c r="AI151" s="135"/>
      <c r="AJ151" s="135"/>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5"/>
      <c r="AG152" s="135"/>
      <c r="AH152" s="135"/>
      <c r="AI152" s="135"/>
      <c r="AJ152" s="135"/>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5"/>
      <c r="AG153" s="135"/>
      <c r="AH153" s="135"/>
      <c r="AI153" s="135"/>
      <c r="AJ153" s="135"/>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3"/>
      <c r="AG154" s="143"/>
      <c r="AH154" s="143"/>
      <c r="AI154" s="143"/>
      <c r="AJ154" s="143"/>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0171866666666667</v>
      </c>
      <c r="G155" s="142" t="s">
        <v>68</v>
      </c>
      <c r="H155" s="142" t="s">
        <v>68</v>
      </c>
      <c r="I155" s="142" t="n">
        <v>0.131340858162265</v>
      </c>
      <c r="J155" s="142" t="n">
        <v>0.153696748913289</v>
      </c>
      <c r="K155" s="142" t="n">
        <v>0.218901430270441</v>
      </c>
      <c r="L155" s="142" t="n">
        <v>0.0118206772346038</v>
      </c>
      <c r="M155" s="142" t="s">
        <v>68</v>
      </c>
      <c r="N155" s="142" t="s">
        <v>68</v>
      </c>
      <c r="O155" s="142" t="s">
        <v>68</v>
      </c>
      <c r="P155" s="142" t="s">
        <v>68</v>
      </c>
      <c r="Q155" s="142" t="s">
        <v>68</v>
      </c>
      <c r="R155" s="142" t="s">
        <v>68</v>
      </c>
      <c r="S155" s="142" t="s">
        <v>68</v>
      </c>
      <c r="T155" s="142" t="s">
        <v>68</v>
      </c>
      <c r="U155" s="142" t="s">
        <v>69</v>
      </c>
      <c r="V155" s="142" t="s">
        <v>68</v>
      </c>
      <c r="W155" s="142" t="n">
        <v>0.232873861989831</v>
      </c>
      <c r="X155" s="142" t="s">
        <v>68</v>
      </c>
      <c r="Y155" s="142" t="s">
        <v>68</v>
      </c>
      <c r="Z155" s="142" t="s">
        <v>68</v>
      </c>
      <c r="AA155" s="142" t="s">
        <v>68</v>
      </c>
      <c r="AB155" s="142" t="s">
        <v>68</v>
      </c>
      <c r="AC155" s="142" t="s">
        <v>68</v>
      </c>
      <c r="AD155" s="142" t="s">
        <v>68</v>
      </c>
      <c r="AE155" s="64"/>
      <c r="AF155" s="143"/>
      <c r="AG155" s="143"/>
      <c r="AH155" s="143"/>
      <c r="AI155" s="143"/>
      <c r="AJ155" s="143"/>
      <c r="AK155" s="143" t="n">
        <v>1289</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3"/>
      <c r="AG156" s="143"/>
      <c r="AH156" s="143"/>
      <c r="AI156" s="143"/>
      <c r="AJ156" s="143"/>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203"/>
      <c r="AG157" s="203"/>
      <c r="AH157" s="203"/>
      <c r="AI157" s="203"/>
      <c r="AJ157" s="203"/>
      <c r="AK157" s="150"/>
      <c r="AL157" s="151"/>
    </row>
    <row r="158" s="156" customFormat="true" ht="12" hidden="false" customHeight="true" outlineLevel="0" collapsed="false">
      <c r="A158" s="152" t="s">
        <v>424</v>
      </c>
      <c r="B158" s="5"/>
      <c r="C158" s="153"/>
      <c r="D158" s="154"/>
      <c r="E158" s="155"/>
      <c r="AF158" s="157"/>
      <c r="AG158" s="157"/>
      <c r="AH158" s="157"/>
      <c r="AI158" s="157"/>
      <c r="AJ158" s="157"/>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F159" s="204"/>
      <c r="AG159" s="205"/>
      <c r="AH159" s="205"/>
      <c r="AI159" s="205"/>
      <c r="AJ159" s="20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F160" s="206"/>
      <c r="AG160" s="207"/>
      <c r="AH160" s="207"/>
      <c r="AI160" s="207"/>
      <c r="AJ160" s="207"/>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F161" s="206"/>
      <c r="AG161" s="207"/>
      <c r="AH161" s="207"/>
      <c r="AI161" s="207"/>
      <c r="AJ161" s="207"/>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F162" s="206"/>
      <c r="AG162" s="207"/>
      <c r="AH162" s="207"/>
      <c r="AI162" s="207"/>
      <c r="AJ162" s="207"/>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F163" s="157"/>
      <c r="AG163" s="157"/>
      <c r="AH163" s="157"/>
      <c r="AI163" s="157"/>
      <c r="AJ163" s="157"/>
      <c r="AK163" s="157"/>
    </row>
    <row r="165" s="156" customFormat="true" ht="12" hidden="false" customHeight="true" outlineLevel="0" collapsed="false">
      <c r="C165" s="180"/>
      <c r="AF165" s="157"/>
      <c r="AG165" s="157"/>
      <c r="AH165" s="157"/>
      <c r="AI165" s="157"/>
      <c r="AJ165" s="157"/>
      <c r="AK165" s="157"/>
    </row>
    <row r="166" s="156" customFormat="true" ht="12" hidden="false" customHeight="true" outlineLevel="0" collapsed="false">
      <c r="C166" s="180"/>
      <c r="AF166" s="157"/>
      <c r="AG166" s="157"/>
      <c r="AH166" s="157"/>
      <c r="AI166" s="157"/>
      <c r="AJ166" s="157"/>
      <c r="AK166" s="157"/>
    </row>
    <row r="167" s="156" customFormat="true" ht="12" hidden="false" customHeight="false" outlineLevel="0" collapsed="false">
      <c r="C167" s="180"/>
      <c r="AF167" s="157"/>
      <c r="AG167" s="157"/>
      <c r="AH167" s="157"/>
      <c r="AI167" s="157"/>
      <c r="AJ167" s="157"/>
      <c r="AK167" s="157"/>
    </row>
    <row r="168" s="156" customFormat="true" ht="12" hidden="false" customHeight="false" outlineLevel="0" collapsed="false">
      <c r="C168" s="180"/>
      <c r="AF168" s="157"/>
      <c r="AG168" s="157"/>
      <c r="AH168" s="157"/>
      <c r="AI168" s="157"/>
      <c r="AJ168" s="157"/>
      <c r="AK168" s="157"/>
    </row>
    <row r="169" s="156" customFormat="true" ht="12" hidden="false" customHeight="false" outlineLevel="0" collapsed="false">
      <c r="C169" s="180"/>
      <c r="AF169" s="157"/>
      <c r="AG169" s="157"/>
      <c r="AH169" s="157"/>
      <c r="AI169" s="157"/>
      <c r="AJ169" s="157"/>
      <c r="AK169" s="157"/>
    </row>
    <row r="170" s="156" customFormat="true" ht="12" hidden="false" customHeight="false" outlineLevel="0" collapsed="false">
      <c r="C170" s="180"/>
      <c r="AF170" s="157"/>
      <c r="AG170" s="157"/>
      <c r="AH170" s="157"/>
      <c r="AI170" s="157"/>
      <c r="AJ170" s="157"/>
      <c r="AK170" s="157"/>
    </row>
    <row r="171" s="156" customFormat="true" ht="12" hidden="false" customHeight="false" outlineLevel="0" collapsed="false">
      <c r="C171" s="180"/>
      <c r="AF171" s="157"/>
      <c r="AG171" s="157"/>
      <c r="AH171" s="157"/>
      <c r="AI171" s="157"/>
      <c r="AJ171" s="157"/>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199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040</xdr:colOff>
                    <xdr:row>3</xdr:row>
                    <xdr:rowOff>9360</xdr:rowOff>
                  </from>
                  <to>
                    <xdr:col>9</xdr:col>
                    <xdr:colOff>620280</xdr:colOff>
                    <xdr:row>5</xdr:row>
                    <xdr:rowOff>28440</xdr:rowOff>
                  </to>
                </anchor>
              </controlPr>
            </control>
          </mc:Choice>
        </mc:AlternateContent>
      </controls>
    </mc:Choice>
  </mc:AlternateContent>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O1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7.75" defaultRowHeight="12.75" zeroHeight="false" outlineLevelRow="0" outlineLevelCol="0"/>
  <cols>
    <col collapsed="false" customWidth="true" hidden="false" outlineLevel="0" max="1" min="1" style="1" width="17.25"/>
    <col collapsed="false" customWidth="true" hidden="false" outlineLevel="0" max="2" min="2" style="1" width="14.37"/>
    <col collapsed="false" customWidth="true" hidden="false" outlineLevel="0" max="3" min="3" style="2" width="40.49"/>
    <col collapsed="false" customWidth="true" hidden="false" outlineLevel="0" max="4" min="4" style="1" width="5.25"/>
    <col collapsed="false" customWidth="true" hidden="false" outlineLevel="0" max="5" min="5" style="1" width="10.99"/>
    <col collapsed="false" customWidth="true" hidden="false" outlineLevel="0" max="8" min="6" style="1" width="7.24"/>
    <col collapsed="false" customWidth="true" hidden="false" outlineLevel="0" max="11" min="9" style="1" width="8.12"/>
    <col collapsed="false" customWidth="true" hidden="false" outlineLevel="0" max="12" min="12" style="1" width="9.49"/>
    <col collapsed="false" customWidth="true" hidden="false" outlineLevel="0" max="30" min="13" style="1" width="7.24"/>
    <col collapsed="false" customWidth="true" hidden="false" outlineLevel="0" max="31" min="31" style="1" width="1.62"/>
    <col collapsed="false" customWidth="true" hidden="false" outlineLevel="0" max="36" min="32" style="3" width="7.24"/>
    <col collapsed="false" customWidth="true" hidden="false" outlineLevel="0" max="37" min="37" style="3" width="13.62"/>
    <col collapsed="false" customWidth="true" hidden="false" outlineLevel="0" max="38" min="38" style="1" width="21.62"/>
    <col collapsed="false" customWidth="false" hidden="false" outlineLevel="0" max="257" min="39" style="1" width="7.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196"/>
      <c r="AG1" s="196"/>
      <c r="AH1" s="196"/>
      <c r="AI1" s="196"/>
      <c r="AJ1" s="196"/>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196"/>
      <c r="AG2" s="196"/>
      <c r="AH2" s="196"/>
      <c r="AI2" s="196"/>
      <c r="AJ2" s="196"/>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196"/>
      <c r="AG3" s="196"/>
      <c r="AH3" s="196"/>
      <c r="AI3" s="196"/>
      <c r="AJ3" s="196"/>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196"/>
      <c r="AG4" s="196"/>
      <c r="AH4" s="196"/>
      <c r="AI4" s="196"/>
      <c r="AJ4" s="196"/>
      <c r="AK4" s="8"/>
      <c r="AL4" s="9"/>
    </row>
    <row r="5" s="10" customFormat="true" ht="12.75" hidden="false" customHeight="false" outlineLevel="0" collapsed="false">
      <c r="A5" s="7" t="s">
        <v>5</v>
      </c>
      <c r="B5" s="14" t="s">
        <v>429</v>
      </c>
      <c r="C5" s="6" t="s">
        <v>7</v>
      </c>
      <c r="D5" s="7"/>
      <c r="E5" s="7"/>
      <c r="F5" s="7"/>
      <c r="G5" s="7"/>
      <c r="H5" s="7"/>
      <c r="I5" s="7"/>
      <c r="J5" s="7"/>
      <c r="K5" s="7"/>
      <c r="L5" s="7"/>
      <c r="M5" s="7"/>
      <c r="N5" s="7"/>
      <c r="O5" s="7"/>
      <c r="R5" s="13"/>
      <c r="S5" s="13"/>
      <c r="T5" s="13"/>
      <c r="U5" s="13"/>
      <c r="V5" s="13"/>
      <c r="W5" s="7"/>
      <c r="X5" s="7"/>
      <c r="Y5" s="7"/>
      <c r="Z5" s="7"/>
      <c r="AA5" s="7"/>
      <c r="AB5" s="7"/>
      <c r="AC5" s="7"/>
      <c r="AD5" s="7"/>
      <c r="AE5" s="7"/>
      <c r="AF5" s="196"/>
      <c r="AG5" s="196"/>
      <c r="AH5" s="196"/>
      <c r="AI5" s="196"/>
      <c r="AJ5" s="196"/>
      <c r="AK5" s="8"/>
      <c r="AL5" s="9"/>
    </row>
    <row r="6" s="10" customFormat="true" ht="12.75" hidden="false" customHeight="false" outlineLevel="0" collapsed="false">
      <c r="A6" s="7" t="s">
        <v>8</v>
      </c>
      <c r="B6" s="15" t="n">
        <v>2014</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96"/>
      <c r="AG6" s="196"/>
      <c r="AH6" s="196"/>
      <c r="AI6" s="196"/>
      <c r="AJ6" s="196"/>
      <c r="AK6" s="8"/>
      <c r="AL6" s="9"/>
    </row>
    <row r="7" s="10" customFormat="true" ht="12.75" hidden="false" customHeight="false" outlineLevel="0" collapsed="false">
      <c r="A7" s="7" t="s">
        <v>10</v>
      </c>
      <c r="B7" s="14" t="s">
        <v>11</v>
      </c>
      <c r="C7" s="18" t="s">
        <v>12</v>
      </c>
      <c r="R7" s="13"/>
      <c r="S7" s="13"/>
      <c r="T7" s="13"/>
      <c r="U7" s="13"/>
      <c r="V7" s="13"/>
      <c r="W7" s="7"/>
      <c r="X7" s="7"/>
      <c r="Y7" s="7"/>
      <c r="Z7" s="7"/>
      <c r="AA7" s="7"/>
      <c r="AB7" s="7"/>
      <c r="AC7" s="7"/>
      <c r="AE7" s="7"/>
      <c r="AF7" s="196"/>
      <c r="AG7" s="197"/>
      <c r="AH7" s="197"/>
      <c r="AI7" s="197"/>
      <c r="AJ7" s="19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198"/>
      <c r="AG8" s="197"/>
      <c r="AH8" s="197"/>
      <c r="AI8" s="197"/>
      <c r="AJ8" s="197"/>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199"/>
      <c r="AG9" s="199"/>
      <c r="AH9" s="199"/>
      <c r="AI9" s="199"/>
      <c r="AJ9" s="199"/>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23.01.2017: 2014</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200" t="s">
        <v>43</v>
      </c>
      <c r="AG11" s="200" t="s">
        <v>44</v>
      </c>
      <c r="AH11" s="200" t="s">
        <v>45</v>
      </c>
      <c r="AI11" s="200" t="s">
        <v>46</v>
      </c>
      <c r="AJ11" s="20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51.75"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200"/>
      <c r="AG12" s="200"/>
      <c r="AH12" s="200"/>
      <c r="AI12" s="200"/>
      <c r="AJ12" s="20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36.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9" t="s">
        <v>64</v>
      </c>
      <c r="AG13" s="59" t="s">
        <v>64</v>
      </c>
      <c r="AH13" s="59" t="s">
        <v>64</v>
      </c>
      <c r="AI13" s="59" t="s">
        <v>64</v>
      </c>
      <c r="AJ13" s="59" t="s">
        <v>64</v>
      </c>
      <c r="AK13" s="59"/>
      <c r="AL13" s="56"/>
    </row>
    <row r="14" s="7" customFormat="true" ht="24.75" hidden="false" customHeight="true" outlineLevel="0" collapsed="false">
      <c r="A14" s="60" t="s">
        <v>65</v>
      </c>
      <c r="B14" s="60" t="s">
        <v>66</v>
      </c>
      <c r="C14" s="61" t="s">
        <v>67</v>
      </c>
      <c r="D14" s="62"/>
      <c r="E14" s="63" t="n">
        <v>231.337160265039</v>
      </c>
      <c r="F14" s="63" t="n">
        <v>21.5296735</v>
      </c>
      <c r="G14" s="63" t="n">
        <v>403.058702817899</v>
      </c>
      <c r="H14" s="63" t="s">
        <v>68</v>
      </c>
      <c r="I14" s="63" t="n">
        <v>13.6690903366667</v>
      </c>
      <c r="J14" s="63" t="n">
        <v>23.8508482733333</v>
      </c>
      <c r="K14" s="63" t="n">
        <v>32.3221504304545</v>
      </c>
      <c r="L14" s="182" t="n">
        <v>0.287118992966667</v>
      </c>
      <c r="M14" s="63" t="n">
        <v>48.317455637599</v>
      </c>
      <c r="N14" s="63" t="n">
        <v>27.52770528</v>
      </c>
      <c r="O14" s="63" t="n">
        <v>0.84568729</v>
      </c>
      <c r="P14" s="63" t="n">
        <v>5.32456459505902</v>
      </c>
      <c r="Q14" s="63" t="n">
        <v>4.99644589</v>
      </c>
      <c r="R14" s="63" t="n">
        <v>6.07537864</v>
      </c>
      <c r="S14" s="63" t="n">
        <v>18.63667808</v>
      </c>
      <c r="T14" s="63" t="n">
        <v>15.0160612</v>
      </c>
      <c r="U14" s="63" t="s">
        <v>69</v>
      </c>
      <c r="V14" s="63" t="n">
        <v>107.16986588</v>
      </c>
      <c r="W14" s="63" t="n">
        <v>12.9485660863333</v>
      </c>
      <c r="X14" s="63" t="n">
        <v>0.00254257870666667</v>
      </c>
      <c r="Y14" s="63" t="n">
        <v>0.158150110973333</v>
      </c>
      <c r="Z14" s="63" t="n">
        <v>0.164915338973333</v>
      </c>
      <c r="AA14" s="63" t="n">
        <v>0.0284748204766667</v>
      </c>
      <c r="AB14" s="63" t="n">
        <v>0.35408284913</v>
      </c>
      <c r="AC14" s="63" t="n">
        <v>0.94004</v>
      </c>
      <c r="AD14" s="63" t="n">
        <v>132.80682</v>
      </c>
      <c r="AE14" s="64"/>
      <c r="AF14" s="201" t="n">
        <v>24989.670868446</v>
      </c>
      <c r="AG14" s="201" t="n">
        <v>1566906.8543</v>
      </c>
      <c r="AH14" s="201" t="n">
        <v>53396.082</v>
      </c>
      <c r="AI14" s="201" t="n">
        <v>93514.5</v>
      </c>
      <c r="AJ14" s="201" t="n">
        <v>718</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3.10989227</v>
      </c>
      <c r="F15" s="63" t="n">
        <v>0.145877</v>
      </c>
      <c r="G15" s="63" t="n">
        <v>13.487377183773</v>
      </c>
      <c r="H15" s="63" t="s">
        <v>68</v>
      </c>
      <c r="I15" s="63" t="n">
        <v>0.3041966</v>
      </c>
      <c r="J15" s="63" t="n">
        <v>0.5298406</v>
      </c>
      <c r="K15" s="63" t="n">
        <v>0.319499263935</v>
      </c>
      <c r="L15" s="182" t="n">
        <v>0.0268318752</v>
      </c>
      <c r="M15" s="63" t="n">
        <v>0.157458223219</v>
      </c>
      <c r="N15" s="63" t="n">
        <v>0.7113858</v>
      </c>
      <c r="O15" s="63" t="n">
        <v>0.55215884</v>
      </c>
      <c r="P15" s="63" t="n">
        <v>0.00627926</v>
      </c>
      <c r="Q15" s="63" t="n">
        <v>0.53087023</v>
      </c>
      <c r="R15" s="63" t="n">
        <v>0.6975599</v>
      </c>
      <c r="S15" s="63" t="n">
        <v>1.5351</v>
      </c>
      <c r="T15" s="63" t="n">
        <v>14.2568064</v>
      </c>
      <c r="U15" s="63" t="s">
        <v>69</v>
      </c>
      <c r="V15" s="63" t="n">
        <v>1.122352</v>
      </c>
      <c r="W15" s="63" t="n">
        <v>0.5435575515</v>
      </c>
      <c r="X15" s="63" t="n">
        <v>0.00186797304</v>
      </c>
      <c r="Y15" s="63" t="n">
        <v>0.0011937732</v>
      </c>
      <c r="Z15" s="63" t="n">
        <v>0.00174748656</v>
      </c>
      <c r="AA15" s="63" t="n">
        <v>0.00387271656</v>
      </c>
      <c r="AB15" s="63" t="n">
        <v>0.00868194936</v>
      </c>
      <c r="AC15" s="63" t="n">
        <v>9.1E-005</v>
      </c>
      <c r="AD15" s="63" t="n">
        <v>0.32797</v>
      </c>
      <c r="AE15" s="64"/>
      <c r="AF15" s="201" t="n">
        <v>35436.966259464</v>
      </c>
      <c r="AG15" s="201" t="n">
        <v>3108.5377</v>
      </c>
      <c r="AH15" s="201" t="n">
        <v>34778.8476</v>
      </c>
      <c r="AI15" s="201" t="s">
        <v>68</v>
      </c>
      <c r="AJ15" s="201" t="n">
        <v>1</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0.700336455158309</v>
      </c>
      <c r="F16" s="63" t="n">
        <v>0.1749825</v>
      </c>
      <c r="G16" s="63" t="n">
        <v>0.906552065067236</v>
      </c>
      <c r="H16" s="63" t="s">
        <v>68</v>
      </c>
      <c r="I16" s="63" t="n">
        <v>0.2621474</v>
      </c>
      <c r="J16" s="63" t="n">
        <v>0.4188574</v>
      </c>
      <c r="K16" s="63" t="n">
        <v>0.17692733764</v>
      </c>
      <c r="L16" s="182" t="n">
        <v>0.0239003368</v>
      </c>
      <c r="M16" s="63" t="n">
        <v>1.43804016448592</v>
      </c>
      <c r="N16" s="63" t="n">
        <v>0.4328316</v>
      </c>
      <c r="O16" s="63" t="n">
        <v>0.092861</v>
      </c>
      <c r="P16" s="63" t="n">
        <v>0.0262058</v>
      </c>
      <c r="Q16" s="63" t="n">
        <v>0.05110522</v>
      </c>
      <c r="R16" s="63" t="n">
        <v>0.0939006</v>
      </c>
      <c r="S16" s="63" t="n">
        <v>0.2602132</v>
      </c>
      <c r="T16" s="63" t="n">
        <v>0.262608</v>
      </c>
      <c r="U16" s="63" t="s">
        <v>69</v>
      </c>
      <c r="V16" s="63" t="n">
        <v>2.461912</v>
      </c>
      <c r="W16" s="63" t="n">
        <v>0.0354065295</v>
      </c>
      <c r="X16" s="63" t="n">
        <v>0.000155645</v>
      </c>
      <c r="Y16" s="63" t="n">
        <v>0.00274066</v>
      </c>
      <c r="Z16" s="63" t="n">
        <v>0.00274066</v>
      </c>
      <c r="AA16" s="63" t="n">
        <v>0.002167082</v>
      </c>
      <c r="AB16" s="63" t="n">
        <v>0.007804047</v>
      </c>
      <c r="AC16" s="63" t="n">
        <v>0.001326</v>
      </c>
      <c r="AD16" s="63" t="n">
        <v>0.08724</v>
      </c>
      <c r="AE16" s="64"/>
      <c r="AF16" s="201" t="n">
        <v>2057.557004906</v>
      </c>
      <c r="AG16" s="201" t="n">
        <v>43149.9617</v>
      </c>
      <c r="AH16" s="201" t="n">
        <v>12013.776</v>
      </c>
      <c r="AI16" s="201" t="n">
        <v>121.72</v>
      </c>
      <c r="AJ16" s="201" t="n">
        <v>1</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10.3291588919442</v>
      </c>
      <c r="F17" s="63" t="n">
        <v>0.541487201248956</v>
      </c>
      <c r="G17" s="63" t="n">
        <v>25.4765009364544</v>
      </c>
      <c r="H17" s="63" t="s">
        <v>68</v>
      </c>
      <c r="I17" s="63" t="n">
        <v>0.45679606021808</v>
      </c>
      <c r="J17" s="63" t="n">
        <v>0.758480499190996</v>
      </c>
      <c r="K17" s="63" t="n">
        <v>1.23407691143159</v>
      </c>
      <c r="L17" s="182" t="n">
        <v>0.0184694897713683</v>
      </c>
      <c r="M17" s="63" t="n">
        <v>137.496753482448</v>
      </c>
      <c r="N17" s="63" t="n">
        <v>1.50248868068941</v>
      </c>
      <c r="O17" s="63" t="n">
        <v>0.246193877031305</v>
      </c>
      <c r="P17" s="63" t="n">
        <v>0.0234288997537812</v>
      </c>
      <c r="Q17" s="63" t="n">
        <v>0.121927094562082</v>
      </c>
      <c r="R17" s="63" t="n">
        <v>0.214411962434049</v>
      </c>
      <c r="S17" s="63" t="n">
        <v>0.806250713753078</v>
      </c>
      <c r="T17" s="63" t="n">
        <v>0.891203942314457</v>
      </c>
      <c r="U17" s="63" t="s">
        <v>69</v>
      </c>
      <c r="V17" s="63" t="n">
        <v>6.21274025184664</v>
      </c>
      <c r="W17" s="63" t="n">
        <v>10.2015241031658</v>
      </c>
      <c r="X17" s="63" t="n">
        <v>0.000253548043709696</v>
      </c>
      <c r="Y17" s="63" t="n">
        <v>0.01009467962087</v>
      </c>
      <c r="Z17" s="63" t="n">
        <v>0.0166445596248095</v>
      </c>
      <c r="AA17" s="63" t="n">
        <v>0.00503392354536288</v>
      </c>
      <c r="AB17" s="63" t="n">
        <v>0.032026710834752</v>
      </c>
      <c r="AC17" s="63" t="n">
        <v>1.04941756066057</v>
      </c>
      <c r="AD17" s="63" t="n">
        <v>1.10431904914896</v>
      </c>
      <c r="AE17" s="64"/>
      <c r="AF17" s="202" t="n">
        <v>125.13277566</v>
      </c>
      <c r="AG17" s="202" t="n">
        <v>64061.862</v>
      </c>
      <c r="AH17" s="202" t="n">
        <v>16242.39</v>
      </c>
      <c r="AI17" s="202" t="n">
        <v>0.6</v>
      </c>
      <c r="AJ17" s="202" t="s">
        <v>68</v>
      </c>
      <c r="AK17" s="65" t="s">
        <v>68</v>
      </c>
      <c r="AL17" s="66" t="s">
        <v>64</v>
      </c>
    </row>
    <row r="18" s="10" customFormat="true" ht="24.75" hidden="false" customHeight="true" outlineLevel="0" collapsed="false">
      <c r="A18" s="60" t="s">
        <v>70</v>
      </c>
      <c r="B18" s="60" t="s">
        <v>77</v>
      </c>
      <c r="C18" s="61" t="s">
        <v>78</v>
      </c>
      <c r="D18" s="62"/>
      <c r="E18" s="63" t="n">
        <v>1.64517135395753</v>
      </c>
      <c r="F18" s="63" t="n">
        <v>0.0723014317525309</v>
      </c>
      <c r="G18" s="63" t="n">
        <v>3.40734027698695</v>
      </c>
      <c r="H18" s="63" t="s">
        <v>68</v>
      </c>
      <c r="I18" s="63" t="n">
        <v>0.571101614562082</v>
      </c>
      <c r="J18" s="63" t="n">
        <v>1.13821628146324</v>
      </c>
      <c r="K18" s="63" t="n">
        <v>1.88198612133722</v>
      </c>
      <c r="L18" s="182" t="n">
        <v>0.0144136896526556</v>
      </c>
      <c r="M18" s="63" t="n">
        <v>6.1170357981808</v>
      </c>
      <c r="N18" s="63" t="n">
        <v>206.0060761416</v>
      </c>
      <c r="O18" s="63" t="n">
        <v>2.70377022426028</v>
      </c>
      <c r="P18" s="63" t="n">
        <v>1.8737682161563</v>
      </c>
      <c r="Q18" s="63" t="n">
        <v>18.0904848046846</v>
      </c>
      <c r="R18" s="63" t="n">
        <v>0.167328254467112</v>
      </c>
      <c r="S18" s="63" t="n">
        <v>181.187238915125</v>
      </c>
      <c r="T18" s="63" t="n">
        <v>0.695500373900809</v>
      </c>
      <c r="U18" s="63" t="s">
        <v>69</v>
      </c>
      <c r="V18" s="63" t="n">
        <v>356.348326028806</v>
      </c>
      <c r="W18" s="63" t="n">
        <v>22.2634778101558</v>
      </c>
      <c r="X18" s="63" t="n">
        <v>0.000197870263841013</v>
      </c>
      <c r="Y18" s="63" t="n">
        <v>0.00787794254196271</v>
      </c>
      <c r="Z18" s="63" t="n">
        <v>0.0129895043017939</v>
      </c>
      <c r="AA18" s="63" t="n">
        <v>0.00392850114519873</v>
      </c>
      <c r="AB18" s="63" t="n">
        <v>0.0249938182527963</v>
      </c>
      <c r="AC18" s="63" t="n">
        <v>6.1849741176574</v>
      </c>
      <c r="AD18" s="63" t="n">
        <v>1.05071583204362</v>
      </c>
      <c r="AE18" s="64"/>
      <c r="AF18" s="202" t="n">
        <v>289.13077836</v>
      </c>
      <c r="AG18" s="202" t="n">
        <v>7240.073</v>
      </c>
      <c r="AH18" s="202" t="n">
        <v>6702.768</v>
      </c>
      <c r="AI18" s="202" t="n">
        <v>0.61</v>
      </c>
      <c r="AJ18" s="202" t="s">
        <v>68</v>
      </c>
      <c r="AK18" s="65" t="s">
        <v>68</v>
      </c>
      <c r="AL18" s="66" t="s">
        <v>64</v>
      </c>
    </row>
    <row r="19" s="10" customFormat="true" ht="24.75" hidden="false" customHeight="true" outlineLevel="0" collapsed="false">
      <c r="A19" s="60" t="s">
        <v>70</v>
      </c>
      <c r="B19" s="60" t="s">
        <v>79</v>
      </c>
      <c r="C19" s="61" t="s">
        <v>80</v>
      </c>
      <c r="D19" s="62"/>
      <c r="E19" s="63" t="n">
        <v>10.2381597800178</v>
      </c>
      <c r="F19" s="63" t="n">
        <v>0.983537252530465</v>
      </c>
      <c r="G19" s="63" t="n">
        <v>36.0037896214725</v>
      </c>
      <c r="H19" s="63" t="s">
        <v>68</v>
      </c>
      <c r="I19" s="63" t="n">
        <v>3.33337665564545</v>
      </c>
      <c r="J19" s="63" t="n">
        <v>5.53485769679916</v>
      </c>
      <c r="K19" s="63" t="n">
        <v>9.00542611044671</v>
      </c>
      <c r="L19" s="182" t="n">
        <v>0.134777357791066</v>
      </c>
      <c r="M19" s="63" t="n">
        <v>32.7420336827295</v>
      </c>
      <c r="N19" s="63" t="n">
        <v>10.9641065888146</v>
      </c>
      <c r="O19" s="63" t="n">
        <v>1.79654991347169</v>
      </c>
      <c r="P19" s="63" t="n">
        <v>0.170967646851917</v>
      </c>
      <c r="Q19" s="63" t="n">
        <v>0.889738257615195</v>
      </c>
      <c r="R19" s="63" t="n">
        <v>1.56462783397819</v>
      </c>
      <c r="S19" s="63" t="n">
        <v>5.88345115441435</v>
      </c>
      <c r="T19" s="63" t="n">
        <v>6.50338011959198</v>
      </c>
      <c r="U19" s="63" t="s">
        <v>69</v>
      </c>
      <c r="V19" s="63" t="n">
        <v>45.3362126486106</v>
      </c>
      <c r="W19" s="63" t="n">
        <v>1.64760522445304</v>
      </c>
      <c r="X19" s="63" t="n">
        <v>0.00185021545409778</v>
      </c>
      <c r="Y19" s="63" t="n">
        <v>0.0736638783144566</v>
      </c>
      <c r="Z19" s="63" t="n">
        <v>0.121460299964826</v>
      </c>
      <c r="AA19" s="63" t="n">
        <v>0.0367340366823778</v>
      </c>
      <c r="AB19" s="63" t="n">
        <v>0.233708430415758</v>
      </c>
      <c r="AC19" s="63" t="n">
        <v>0.108702398874428</v>
      </c>
      <c r="AD19" s="63" t="n">
        <v>4.55355427365459</v>
      </c>
      <c r="AE19" s="64"/>
      <c r="AF19" s="202" t="n">
        <v>28722.4494993072</v>
      </c>
      <c r="AG19" s="202" t="n">
        <v>54504.2313</v>
      </c>
      <c r="AH19" s="202" t="n">
        <v>14695.605</v>
      </c>
      <c r="AI19" s="202" t="n">
        <v>49.65</v>
      </c>
      <c r="AJ19" s="202" t="n">
        <v>1092</v>
      </c>
      <c r="AK19" s="65" t="s">
        <v>68</v>
      </c>
      <c r="AL19" s="66" t="s">
        <v>64</v>
      </c>
    </row>
    <row r="20" s="10" customFormat="true" ht="24.75" hidden="false" customHeight="true" outlineLevel="0" collapsed="false">
      <c r="A20" s="60" t="s">
        <v>70</v>
      </c>
      <c r="B20" s="60" t="s">
        <v>81</v>
      </c>
      <c r="C20" s="61" t="s">
        <v>82</v>
      </c>
      <c r="D20" s="62"/>
      <c r="E20" s="63" t="n">
        <v>6.70267218315235</v>
      </c>
      <c r="F20" s="63" t="n">
        <v>2.94419878158756</v>
      </c>
      <c r="G20" s="63" t="n">
        <v>8.48038072711634</v>
      </c>
      <c r="H20" s="63" t="s">
        <v>68</v>
      </c>
      <c r="I20" s="63" t="n">
        <v>0.770071736651425</v>
      </c>
      <c r="J20" s="63" t="n">
        <v>1.27865462532536</v>
      </c>
      <c r="K20" s="63" t="n">
        <v>2.08042019866338</v>
      </c>
      <c r="L20" s="182" t="n">
        <v>0.0311360655267323</v>
      </c>
      <c r="M20" s="63" t="n">
        <v>7.56401611466761</v>
      </c>
      <c r="N20" s="63" t="n">
        <v>2.53291166102708</v>
      </c>
      <c r="O20" s="63" t="n">
        <v>0.415036299454801</v>
      </c>
      <c r="P20" s="63" t="n">
        <v>0.0394966924903271</v>
      </c>
      <c r="Q20" s="63" t="n">
        <v>0.20554601414351</v>
      </c>
      <c r="R20" s="63" t="n">
        <v>0.361458004238481</v>
      </c>
      <c r="S20" s="63" t="n">
        <v>1.35918616946887</v>
      </c>
      <c r="T20" s="63" t="n">
        <v>1.50240124059093</v>
      </c>
      <c r="U20" s="63" t="s">
        <v>69</v>
      </c>
      <c r="V20" s="63" t="n">
        <v>10.4735046813225</v>
      </c>
      <c r="W20" s="63" t="n">
        <v>0.380627318056513</v>
      </c>
      <c r="X20" s="63" t="n">
        <v>0.000427434033145738</v>
      </c>
      <c r="Y20" s="63" t="n">
        <v>0.0170177200365342</v>
      </c>
      <c r="Z20" s="63" t="n">
        <v>0.0280595785566889</v>
      </c>
      <c r="AA20" s="63" t="n">
        <v>0.00848624273356782</v>
      </c>
      <c r="AB20" s="63" t="n">
        <v>0.0539909753599367</v>
      </c>
      <c r="AC20" s="63" t="n">
        <v>0.0251122671473795</v>
      </c>
      <c r="AD20" s="63" t="n">
        <v>1.05195536229335</v>
      </c>
      <c r="AE20" s="64"/>
      <c r="AF20" s="202" t="n">
        <v>1884.64992012</v>
      </c>
      <c r="AG20" s="202" t="n">
        <v>11638.59</v>
      </c>
      <c r="AH20" s="202" t="n">
        <v>6271.011</v>
      </c>
      <c r="AI20" s="202" t="n">
        <v>27243.59</v>
      </c>
      <c r="AJ20" s="202" t="n">
        <v>37</v>
      </c>
      <c r="AK20" s="65" t="s">
        <v>68</v>
      </c>
      <c r="AL20" s="66" t="s">
        <v>64</v>
      </c>
    </row>
    <row r="21" s="10" customFormat="true" ht="24.75" hidden="false" customHeight="true" outlineLevel="0" collapsed="false">
      <c r="A21" s="60" t="s">
        <v>70</v>
      </c>
      <c r="B21" s="60" t="s">
        <v>83</v>
      </c>
      <c r="C21" s="61" t="s">
        <v>84</v>
      </c>
      <c r="D21" s="62"/>
      <c r="E21" s="63" t="n">
        <v>6.77762362478419</v>
      </c>
      <c r="F21" s="63" t="n">
        <v>0.643275255450097</v>
      </c>
      <c r="G21" s="63" t="n">
        <v>18.4962535512053</v>
      </c>
      <c r="H21" s="63" t="s">
        <v>68</v>
      </c>
      <c r="I21" s="63" t="n">
        <v>1.68983677682026</v>
      </c>
      <c r="J21" s="63" t="n">
        <v>2.80586536018291</v>
      </c>
      <c r="K21" s="63" t="n">
        <v>4.5652507365459</v>
      </c>
      <c r="L21" s="182" t="n">
        <v>0.068324632769082</v>
      </c>
      <c r="M21" s="63" t="n">
        <v>16.5983920752726</v>
      </c>
      <c r="N21" s="63" t="n">
        <v>5.55819292349631</v>
      </c>
      <c r="O21" s="63" t="n">
        <v>0.910750997801618</v>
      </c>
      <c r="P21" s="63" t="n">
        <v>0.086671098751319</v>
      </c>
      <c r="Q21" s="63" t="n">
        <v>0.451047866707703</v>
      </c>
      <c r="R21" s="63" t="n">
        <v>0.793179388058389</v>
      </c>
      <c r="S21" s="63" t="n">
        <v>2.98258287689061</v>
      </c>
      <c r="T21" s="63" t="n">
        <v>3.2968524217376</v>
      </c>
      <c r="U21" s="63" t="s">
        <v>69</v>
      </c>
      <c r="V21" s="63" t="n">
        <v>22.9829411343651</v>
      </c>
      <c r="W21" s="63" t="n">
        <v>0.835244315174112</v>
      </c>
      <c r="X21" s="63" t="n">
        <v>0.000937956445480127</v>
      </c>
      <c r="Y21" s="63" t="n">
        <v>0.0373434938677453</v>
      </c>
      <c r="Z21" s="63" t="n">
        <v>0.0615736242877242</v>
      </c>
      <c r="AA21" s="63" t="n">
        <v>0.0186221158181498</v>
      </c>
      <c r="AB21" s="63" t="n">
        <v>0.1184771904191</v>
      </c>
      <c r="AC21" s="63" t="n">
        <v>0.0551060772071755</v>
      </c>
      <c r="AD21" s="63" t="n">
        <v>2.30839904150545</v>
      </c>
      <c r="AE21" s="64"/>
      <c r="AF21" s="202" t="n">
        <v>7641.56481552</v>
      </c>
      <c r="AG21" s="202" t="n">
        <v>26190.16</v>
      </c>
      <c r="AH21" s="202" t="n">
        <v>24474.33</v>
      </c>
      <c r="AI21" s="202" t="n">
        <v>865.744</v>
      </c>
      <c r="AJ21" s="202" t="s">
        <v>68</v>
      </c>
      <c r="AK21" s="65" t="s">
        <v>68</v>
      </c>
      <c r="AL21" s="66" t="s">
        <v>64</v>
      </c>
    </row>
    <row r="22" s="10" customFormat="true" ht="24.75" hidden="false" customHeight="true" outlineLevel="0" collapsed="false">
      <c r="A22" s="60" t="s">
        <v>70</v>
      </c>
      <c r="B22" s="67" t="s">
        <v>85</v>
      </c>
      <c r="C22" s="61" t="s">
        <v>86</v>
      </c>
      <c r="D22" s="62"/>
      <c r="E22" s="63" t="n">
        <v>16.0653241661439</v>
      </c>
      <c r="F22" s="63" t="n">
        <v>3.49474907743039</v>
      </c>
      <c r="G22" s="63" t="n">
        <v>24.7457348867644</v>
      </c>
      <c r="H22" s="63" t="s">
        <v>68</v>
      </c>
      <c r="I22" s="63" t="n">
        <v>2.16823805610271</v>
      </c>
      <c r="J22" s="63" t="n">
        <v>3.60021993703834</v>
      </c>
      <c r="K22" s="63" t="n">
        <v>6.46853175915103</v>
      </c>
      <c r="L22" s="182" t="n">
        <v>0.087667679489096</v>
      </c>
      <c r="M22" s="63" t="n">
        <v>51.4207461143424</v>
      </c>
      <c r="N22" s="63" t="n">
        <v>7.13174525800211</v>
      </c>
      <c r="O22" s="63" t="n">
        <v>1.26350917982765</v>
      </c>
      <c r="P22" s="63" t="n">
        <v>0.419068368142103</v>
      </c>
      <c r="Q22" s="63" t="n">
        <v>0.578741783309884</v>
      </c>
      <c r="R22" s="63" t="n">
        <v>1.01773245682378</v>
      </c>
      <c r="S22" s="63" t="n">
        <v>3.82696707034822</v>
      </c>
      <c r="T22" s="63" t="n">
        <v>4.23020790186423</v>
      </c>
      <c r="U22" s="63" t="s">
        <v>69</v>
      </c>
      <c r="V22" s="63" t="n">
        <v>29.4895272089342</v>
      </c>
      <c r="W22" s="63" t="n">
        <v>2.03667578225698</v>
      </c>
      <c r="X22" s="63" t="n">
        <v>0.00120349662639231</v>
      </c>
      <c r="Y22" s="63" t="n">
        <v>0.0479156245517646</v>
      </c>
      <c r="Z22" s="63" t="n">
        <v>0.0790054265974909</v>
      </c>
      <c r="AA22" s="63" t="n">
        <v>0.0238941303420096</v>
      </c>
      <c r="AB22" s="63" t="n">
        <v>0.152018678117657</v>
      </c>
      <c r="AC22" s="63" t="n">
        <v>0.319882384453043</v>
      </c>
      <c r="AD22" s="63" t="n">
        <v>3.04497690485403</v>
      </c>
      <c r="AE22" s="64"/>
      <c r="AF22" s="202" t="n">
        <v>11541.10553676</v>
      </c>
      <c r="AG22" s="202" t="n">
        <v>38590.02</v>
      </c>
      <c r="AH22" s="202" t="n">
        <v>66947.859</v>
      </c>
      <c r="AI22" s="202" t="n">
        <v>26730.4</v>
      </c>
      <c r="AJ22" s="202" t="n">
        <v>16613</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182"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5" t="s">
        <v>68</v>
      </c>
      <c r="AG23" s="65" t="s">
        <v>68</v>
      </c>
      <c r="AH23" s="65" t="s">
        <v>68</v>
      </c>
      <c r="AI23" s="65" t="s">
        <v>68</v>
      </c>
      <c r="AJ23" s="65"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182"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5" t="s">
        <v>68</v>
      </c>
      <c r="AG24" s="65" t="s">
        <v>68</v>
      </c>
      <c r="AH24" s="65" t="s">
        <v>68</v>
      </c>
      <c r="AI24" s="65" t="s">
        <v>68</v>
      </c>
      <c r="AJ24" s="65" t="s">
        <v>68</v>
      </c>
      <c r="AK24" s="65" t="s">
        <v>68</v>
      </c>
      <c r="AL24" s="66" t="s">
        <v>64</v>
      </c>
    </row>
    <row r="25" s="10" customFormat="true" ht="24.75" hidden="false" customHeight="true" outlineLevel="0" collapsed="false">
      <c r="A25" s="60" t="s">
        <v>94</v>
      </c>
      <c r="B25" s="67" t="s">
        <v>95</v>
      </c>
      <c r="C25" s="70" t="s">
        <v>96</v>
      </c>
      <c r="D25" s="62"/>
      <c r="E25" s="63" t="n">
        <v>0.916318796349741</v>
      </c>
      <c r="F25" s="63" t="n">
        <v>0.0357937029824118</v>
      </c>
      <c r="G25" s="63" t="n">
        <v>0.0715874059648235</v>
      </c>
      <c r="H25" s="63" t="s">
        <v>68</v>
      </c>
      <c r="I25" s="63" t="n">
        <v>0.0143174811929647</v>
      </c>
      <c r="J25" s="63" t="n">
        <v>0.0143174811929647</v>
      </c>
      <c r="K25" s="63" t="n">
        <v>0.0143174811929647</v>
      </c>
      <c r="L25" s="182" t="n">
        <v>0.00214762217894471</v>
      </c>
      <c r="M25" s="63" t="n">
        <v>0.0787461465613059</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5" t="n">
        <v>2195.2249521696</v>
      </c>
      <c r="AG25" s="62" t="s">
        <v>68</v>
      </c>
      <c r="AH25" s="62" t="s">
        <v>68</v>
      </c>
      <c r="AI25" s="62" t="s">
        <v>68</v>
      </c>
      <c r="AJ25" s="62" t="s">
        <v>68</v>
      </c>
      <c r="AK25" s="62" t="s">
        <v>68</v>
      </c>
      <c r="AL25" s="66" t="s">
        <v>64</v>
      </c>
    </row>
    <row r="26" s="10" customFormat="true" ht="24.75" hidden="false" customHeight="true" outlineLevel="0" collapsed="false">
      <c r="A26" s="60" t="s">
        <v>94</v>
      </c>
      <c r="B26" s="60" t="s">
        <v>97</v>
      </c>
      <c r="C26" s="61" t="s">
        <v>98</v>
      </c>
      <c r="D26" s="62"/>
      <c r="E26" s="63" t="n">
        <v>0.124189867451502</v>
      </c>
      <c r="F26" s="63" t="n">
        <v>0.010686309392733</v>
      </c>
      <c r="G26" s="63" t="n">
        <v>0.0123630939273303</v>
      </c>
      <c r="H26" s="63" t="s">
        <v>68</v>
      </c>
      <c r="I26" s="63" t="n">
        <v>0.00437261878546607</v>
      </c>
      <c r="J26" s="63" t="n">
        <v>0.00437261878546607</v>
      </c>
      <c r="K26" s="63" t="n">
        <v>0.00437261878546607</v>
      </c>
      <c r="L26" s="182" t="n">
        <v>0.00065589281781991</v>
      </c>
      <c r="M26" s="63" t="n">
        <v>0.623726187854661</v>
      </c>
      <c r="N26" s="63" t="s">
        <v>68</v>
      </c>
      <c r="O26" s="63" t="s">
        <v>68</v>
      </c>
      <c r="P26" s="63" t="s">
        <v>68</v>
      </c>
      <c r="Q26" s="63" t="s">
        <v>68</v>
      </c>
      <c r="R26" s="63" t="s">
        <v>68</v>
      </c>
      <c r="S26" s="63" t="n">
        <v>0.0133630939273303</v>
      </c>
      <c r="T26" s="63" t="n">
        <v>0.0222718232122172</v>
      </c>
      <c r="U26" s="63" t="s">
        <v>69</v>
      </c>
      <c r="V26" s="63" t="s">
        <v>68</v>
      </c>
      <c r="W26" s="63" t="s">
        <v>68</v>
      </c>
      <c r="X26" s="63" t="s">
        <v>68</v>
      </c>
      <c r="Y26" s="63" t="s">
        <v>68</v>
      </c>
      <c r="Z26" s="63" t="s">
        <v>68</v>
      </c>
      <c r="AA26" s="63" t="s">
        <v>68</v>
      </c>
      <c r="AB26" s="63" t="s">
        <v>68</v>
      </c>
      <c r="AC26" s="63" t="s">
        <v>68</v>
      </c>
      <c r="AD26" s="63" t="s">
        <v>68</v>
      </c>
      <c r="AE26" s="64"/>
      <c r="AF26" s="65" t="n">
        <v>65.970591174</v>
      </c>
      <c r="AG26" s="62" t="s">
        <v>68</v>
      </c>
      <c r="AH26" s="62" t="s">
        <v>68</v>
      </c>
      <c r="AI26" s="62" t="s">
        <v>68</v>
      </c>
      <c r="AJ26" s="62" t="s">
        <v>68</v>
      </c>
      <c r="AK26" s="62" t="s">
        <v>68</v>
      </c>
      <c r="AL26" s="66" t="s">
        <v>64</v>
      </c>
    </row>
    <row r="27" s="10" customFormat="true" ht="24.75" hidden="false" customHeight="true" outlineLevel="0" collapsed="false">
      <c r="A27" s="60" t="s">
        <v>99</v>
      </c>
      <c r="B27" s="60" t="s">
        <v>100</v>
      </c>
      <c r="C27" s="61" t="s">
        <v>101</v>
      </c>
      <c r="D27" s="62"/>
      <c r="E27" s="63" t="n">
        <v>71.1393300938332</v>
      </c>
      <c r="F27" s="63" t="n">
        <v>46.4486021403678</v>
      </c>
      <c r="G27" s="63" t="n">
        <v>0.110551318073935</v>
      </c>
      <c r="H27" s="63" t="n">
        <v>4.11789736402016</v>
      </c>
      <c r="I27" s="63" t="n">
        <v>3.94731069021711</v>
      </c>
      <c r="J27" s="63" t="n">
        <v>4.86423913282164</v>
      </c>
      <c r="K27" s="63" t="n">
        <v>2.84768801210148</v>
      </c>
      <c r="L27" s="182" t="n">
        <v>2.14182374529441</v>
      </c>
      <c r="M27" s="63" t="n">
        <v>370.042335536594</v>
      </c>
      <c r="N27" s="63" t="n">
        <v>2.90343414131563</v>
      </c>
      <c r="O27" s="63" t="n">
        <v>0.0862860788905429</v>
      </c>
      <c r="P27" s="63" t="s">
        <v>68</v>
      </c>
      <c r="Q27" s="63" t="s">
        <v>68</v>
      </c>
      <c r="R27" s="63" t="n">
        <v>1.1176515390126</v>
      </c>
      <c r="S27" s="63" t="n">
        <v>21.3705416178183</v>
      </c>
      <c r="T27" s="63" t="n">
        <v>0.235604952259138</v>
      </c>
      <c r="U27" s="63" t="s">
        <v>69</v>
      </c>
      <c r="V27" s="63" t="n">
        <v>23.3855595987202</v>
      </c>
      <c r="W27" s="63" t="n">
        <v>4.216252904866</v>
      </c>
      <c r="X27" s="63" t="n">
        <v>0.111395895026</v>
      </c>
      <c r="Y27" s="63" t="n">
        <v>0.126691255191</v>
      </c>
      <c r="Z27" s="63" t="n">
        <v>0.096343712825</v>
      </c>
      <c r="AA27" s="63" t="n">
        <v>0.111146371562</v>
      </c>
      <c r="AB27" s="63" t="n">
        <v>0.445577234604</v>
      </c>
      <c r="AC27" s="63" t="n">
        <v>1.43630717595919</v>
      </c>
      <c r="AD27" s="63" t="n">
        <v>2.62583433090186</v>
      </c>
      <c r="AE27" s="64"/>
      <c r="AF27" s="65" t="n">
        <v>303856.911130119</v>
      </c>
      <c r="AG27" s="62" t="s">
        <v>68</v>
      </c>
      <c r="AH27" s="62" t="s">
        <v>68</v>
      </c>
      <c r="AI27" s="62" t="s">
        <v>68</v>
      </c>
      <c r="AJ27" s="62" t="s">
        <v>68</v>
      </c>
      <c r="AK27" s="62" t="s">
        <v>68</v>
      </c>
      <c r="AL27" s="66" t="s">
        <v>64</v>
      </c>
    </row>
    <row r="28" s="10" customFormat="true" ht="24.75" hidden="false" customHeight="true" outlineLevel="0" collapsed="false">
      <c r="A28" s="60" t="s">
        <v>99</v>
      </c>
      <c r="B28" s="60" t="s">
        <v>102</v>
      </c>
      <c r="C28" s="61" t="s">
        <v>103</v>
      </c>
      <c r="D28" s="62"/>
      <c r="E28" s="63" t="n">
        <v>25.9627700096862</v>
      </c>
      <c r="F28" s="63" t="n">
        <v>5.85058233791637</v>
      </c>
      <c r="G28" s="63" t="n">
        <v>0.0335777539089566</v>
      </c>
      <c r="H28" s="63" t="n">
        <v>0.11910362262716</v>
      </c>
      <c r="I28" s="63" t="n">
        <v>1.87534066952022</v>
      </c>
      <c r="J28" s="63" t="n">
        <v>2.13422728622773</v>
      </c>
      <c r="K28" s="63" t="n">
        <v>1.56658606594819</v>
      </c>
      <c r="L28" s="182" t="n">
        <v>1.15101234287496</v>
      </c>
      <c r="M28" s="63" t="n">
        <v>58.9955079276875</v>
      </c>
      <c r="N28" s="63" t="n">
        <v>0.825750262626797</v>
      </c>
      <c r="O28" s="63" t="n">
        <v>0.0198171445465221</v>
      </c>
      <c r="P28" s="63" t="s">
        <v>68</v>
      </c>
      <c r="Q28" s="63" t="s">
        <v>68</v>
      </c>
      <c r="R28" s="63" t="n">
        <v>0.323928833994451</v>
      </c>
      <c r="S28" s="63" t="n">
        <v>6.04417416018429</v>
      </c>
      <c r="T28" s="63" t="n">
        <v>0.0610419711871485</v>
      </c>
      <c r="U28" s="63" t="s">
        <v>69</v>
      </c>
      <c r="V28" s="63" t="n">
        <v>5.71166180838667</v>
      </c>
      <c r="W28" s="63" t="n">
        <v>0.95944462882</v>
      </c>
      <c r="X28" s="63" t="n">
        <v>0.034497327916</v>
      </c>
      <c r="Y28" s="63" t="n">
        <v>0.039133389014</v>
      </c>
      <c r="Z28" s="63" t="n">
        <v>0.030123488104</v>
      </c>
      <c r="AA28" s="63" t="n">
        <v>0.033103012715</v>
      </c>
      <c r="AB28" s="63" t="n">
        <v>0.136857217749</v>
      </c>
      <c r="AC28" s="63" t="n">
        <v>0.573482174850954</v>
      </c>
      <c r="AD28" s="63" t="n">
        <v>1.36630354208096</v>
      </c>
      <c r="AE28" s="64"/>
      <c r="AF28" s="65" t="n">
        <v>89032.7541072713</v>
      </c>
      <c r="AG28" s="62" t="s">
        <v>68</v>
      </c>
      <c r="AH28" s="62" t="s">
        <v>68</v>
      </c>
      <c r="AI28" s="62" t="s">
        <v>68</v>
      </c>
      <c r="AJ28" s="62" t="s">
        <v>68</v>
      </c>
      <c r="AK28" s="62" t="s">
        <v>68</v>
      </c>
      <c r="AL28" s="66" t="s">
        <v>64</v>
      </c>
    </row>
    <row r="29" s="10" customFormat="true" ht="24.75" hidden="false" customHeight="true" outlineLevel="0" collapsed="false">
      <c r="A29" s="60" t="s">
        <v>99</v>
      </c>
      <c r="B29" s="60" t="s">
        <v>104</v>
      </c>
      <c r="C29" s="61" t="s">
        <v>105</v>
      </c>
      <c r="D29" s="62"/>
      <c r="E29" s="63" t="n">
        <v>102.468674296748</v>
      </c>
      <c r="F29" s="63" t="n">
        <v>5.59143899196636</v>
      </c>
      <c r="G29" s="63" t="n">
        <v>0.0803184584991473</v>
      </c>
      <c r="H29" s="63" t="n">
        <v>0.059150263212</v>
      </c>
      <c r="I29" s="63" t="n">
        <v>3.277925263574</v>
      </c>
      <c r="J29" s="63" t="n">
        <v>3.87524147784725</v>
      </c>
      <c r="K29" s="63" t="n">
        <v>2.63641365724894</v>
      </c>
      <c r="L29" s="182" t="n">
        <v>1.55481996895745</v>
      </c>
      <c r="M29" s="63" t="n">
        <v>26.0174615173191</v>
      </c>
      <c r="N29" s="63" t="n">
        <v>2.06234131012476</v>
      </c>
      <c r="O29" s="63" t="n">
        <v>0.0432373468092899</v>
      </c>
      <c r="P29" s="63" t="s">
        <v>68</v>
      </c>
      <c r="Q29" s="63" t="s">
        <v>68</v>
      </c>
      <c r="R29" s="63" t="n">
        <v>0.811195160679538</v>
      </c>
      <c r="S29" s="63" t="n">
        <v>15.3423654576147</v>
      </c>
      <c r="T29" s="63" t="n">
        <v>0.142879975317079</v>
      </c>
      <c r="U29" s="63" t="s">
        <v>69</v>
      </c>
      <c r="V29" s="63" t="n">
        <v>11.9997092995393</v>
      </c>
      <c r="W29" s="63" t="n">
        <v>0.950563400348</v>
      </c>
      <c r="X29" s="63" t="n">
        <v>0.01617954759</v>
      </c>
      <c r="Y29" s="63" t="n">
        <v>0.097976149295</v>
      </c>
      <c r="Z29" s="63" t="n">
        <v>0.109481605359</v>
      </c>
      <c r="AA29" s="63" t="n">
        <v>0.02516818514</v>
      </c>
      <c r="AB29" s="63" t="n">
        <v>0.248805487384</v>
      </c>
      <c r="AC29" s="63" t="n">
        <v>0.17792577754994</v>
      </c>
      <c r="AD29" s="63" t="n">
        <v>45.4074671842791</v>
      </c>
      <c r="AE29" s="64"/>
      <c r="AF29" s="65" t="n">
        <v>180080.641576181</v>
      </c>
      <c r="AG29" s="62" t="s">
        <v>68</v>
      </c>
      <c r="AH29" s="62" t="s">
        <v>68</v>
      </c>
      <c r="AI29" s="62" t="s">
        <v>68</v>
      </c>
      <c r="AJ29" s="62" t="s">
        <v>68</v>
      </c>
      <c r="AK29" s="62" t="s">
        <v>68</v>
      </c>
      <c r="AL29" s="66" t="s">
        <v>64</v>
      </c>
    </row>
    <row r="30" s="10" customFormat="true" ht="24.75" hidden="false" customHeight="true" outlineLevel="0" collapsed="false">
      <c r="A30" s="60" t="s">
        <v>99</v>
      </c>
      <c r="B30" s="60" t="s">
        <v>106</v>
      </c>
      <c r="C30" s="61" t="s">
        <v>107</v>
      </c>
      <c r="D30" s="62"/>
      <c r="E30" s="63" t="n">
        <v>0.813158739962377</v>
      </c>
      <c r="F30" s="63" t="n">
        <v>3.91603827130136</v>
      </c>
      <c r="G30" s="63" t="s">
        <v>108</v>
      </c>
      <c r="H30" s="63" t="n">
        <v>0.0032239762</v>
      </c>
      <c r="I30" s="63" t="n">
        <v>0.0695203926035415</v>
      </c>
      <c r="J30" s="63" t="n">
        <v>0.07996325660068</v>
      </c>
      <c r="K30" s="63" t="n">
        <v>0.0577616071</v>
      </c>
      <c r="L30" s="182" t="n">
        <v>0.009899246395</v>
      </c>
      <c r="M30" s="63" t="n">
        <v>27.9106812807907</v>
      </c>
      <c r="N30" s="63" t="n">
        <v>0.0314524209487148</v>
      </c>
      <c r="O30" s="63" t="n">
        <v>0.00103728266977384</v>
      </c>
      <c r="P30" s="63" t="s">
        <v>68</v>
      </c>
      <c r="Q30" s="63" t="s">
        <v>68</v>
      </c>
      <c r="R30" s="63" t="n">
        <v>0.0129521288425089</v>
      </c>
      <c r="S30" s="63" t="n">
        <v>0.259246041239915</v>
      </c>
      <c r="T30" s="63" t="n">
        <v>0.00287378540713653</v>
      </c>
      <c r="U30" s="63" t="s">
        <v>69</v>
      </c>
      <c r="V30" s="63" t="n">
        <v>0.274356170507143</v>
      </c>
      <c r="W30" s="63" t="n">
        <v>0.05252885902</v>
      </c>
      <c r="X30" s="63" t="n">
        <v>0.0009415066816</v>
      </c>
      <c r="Y30" s="63" t="n">
        <v>0.0014542302864</v>
      </c>
      <c r="Z30" s="63" t="n">
        <v>0.0006604060192</v>
      </c>
      <c r="AA30" s="63" t="n">
        <v>0.001664492724</v>
      </c>
      <c r="AB30" s="63" t="n">
        <v>0.0047206357112</v>
      </c>
      <c r="AC30" s="63" t="n">
        <v>2.51396490556296E-005</v>
      </c>
      <c r="AD30" s="63" t="n">
        <v>0.000732934374799696</v>
      </c>
      <c r="AE30" s="64"/>
      <c r="AF30" s="65" t="n">
        <v>1294.97565350832</v>
      </c>
      <c r="AG30" s="62" t="s">
        <v>68</v>
      </c>
      <c r="AH30" s="62" t="s">
        <v>68</v>
      </c>
      <c r="AI30" s="62" t="s">
        <v>68</v>
      </c>
      <c r="AJ30" s="62" t="s">
        <v>68</v>
      </c>
      <c r="AK30" s="62" t="s">
        <v>68</v>
      </c>
      <c r="AL30" s="66" t="s">
        <v>64</v>
      </c>
      <c r="AM30" s="71"/>
    </row>
    <row r="31" s="10" customFormat="true" ht="24.75" hidden="false" customHeight="true" outlineLevel="0" collapsed="false">
      <c r="A31" s="60" t="s">
        <v>99</v>
      </c>
      <c r="B31" s="60" t="s">
        <v>109</v>
      </c>
      <c r="C31" s="61" t="s">
        <v>110</v>
      </c>
      <c r="D31" s="62"/>
      <c r="E31" s="63" t="s">
        <v>68</v>
      </c>
      <c r="F31" s="63" t="n">
        <v>7.14544643119034</v>
      </c>
      <c r="G31" s="63" t="s">
        <v>68</v>
      </c>
      <c r="H31" s="63" t="s">
        <v>68</v>
      </c>
      <c r="I31" s="63" t="s">
        <v>68</v>
      </c>
      <c r="J31" s="63" t="s">
        <v>68</v>
      </c>
      <c r="K31" s="63" t="s">
        <v>68</v>
      </c>
      <c r="L31" s="182"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190" t="s">
        <v>68</v>
      </c>
      <c r="AG31" s="190" t="s">
        <v>68</v>
      </c>
      <c r="AH31" s="190" t="s">
        <v>68</v>
      </c>
      <c r="AI31" s="190" t="s">
        <v>68</v>
      </c>
      <c r="AJ31" s="190" t="s">
        <v>68</v>
      </c>
      <c r="AK31" s="190"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6.40870301849781</v>
      </c>
      <c r="L32" s="182" t="s">
        <v>91</v>
      </c>
      <c r="M32" s="63" t="s">
        <v>68</v>
      </c>
      <c r="N32" s="63" t="n">
        <v>5.21780166358999</v>
      </c>
      <c r="O32" s="63" t="n">
        <v>0.0241843730444299</v>
      </c>
      <c r="P32" s="63" t="s">
        <v>68</v>
      </c>
      <c r="Q32" s="63" t="s">
        <v>68</v>
      </c>
      <c r="R32" s="63" t="n">
        <v>1.93327360401352</v>
      </c>
      <c r="S32" s="63" t="n">
        <v>42.32853383761</v>
      </c>
      <c r="T32" s="63" t="n">
        <v>0.305880880613643</v>
      </c>
      <c r="U32" s="63" t="s">
        <v>69</v>
      </c>
      <c r="V32" s="63" t="n">
        <v>16.2069489289324</v>
      </c>
      <c r="W32" s="63" t="s">
        <v>68</v>
      </c>
      <c r="X32" s="63" t="s">
        <v>68</v>
      </c>
      <c r="Y32" s="63" t="s">
        <v>68</v>
      </c>
      <c r="Z32" s="63" t="s">
        <v>68</v>
      </c>
      <c r="AA32" s="63" t="s">
        <v>68</v>
      </c>
      <c r="AB32" s="63" t="s">
        <v>68</v>
      </c>
      <c r="AC32" s="63" t="s">
        <v>68</v>
      </c>
      <c r="AD32" s="63" t="s">
        <v>68</v>
      </c>
      <c r="AE32" s="64"/>
      <c r="AF32" s="190" t="s">
        <v>68</v>
      </c>
      <c r="AG32" s="190" t="s">
        <v>68</v>
      </c>
      <c r="AH32" s="190" t="s">
        <v>68</v>
      </c>
      <c r="AI32" s="190" t="s">
        <v>68</v>
      </c>
      <c r="AJ32" s="190" t="s">
        <v>68</v>
      </c>
      <c r="AK32" s="190" t="n">
        <v>166427.788711354</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182"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190" t="s">
        <v>68</v>
      </c>
      <c r="AG33" s="190" t="s">
        <v>68</v>
      </c>
      <c r="AH33" s="190" t="s">
        <v>68</v>
      </c>
      <c r="AI33" s="190" t="s">
        <v>68</v>
      </c>
      <c r="AJ33" s="190" t="s">
        <v>68</v>
      </c>
      <c r="AK33" s="190" t="n">
        <v>166427.788711354</v>
      </c>
      <c r="AL33" s="66" t="s">
        <v>113</v>
      </c>
    </row>
    <row r="34" s="10" customFormat="true" ht="24.75" hidden="false" customHeight="true" outlineLevel="0" collapsed="false">
      <c r="A34" s="60" t="s">
        <v>87</v>
      </c>
      <c r="B34" s="60" t="s">
        <v>116</v>
      </c>
      <c r="C34" s="61" t="s">
        <v>117</v>
      </c>
      <c r="D34" s="62"/>
      <c r="E34" s="63" t="n">
        <v>4.6636</v>
      </c>
      <c r="F34" s="63" t="n">
        <v>0.41385</v>
      </c>
      <c r="G34" s="63" t="n">
        <v>0.0089</v>
      </c>
      <c r="H34" s="63" t="n">
        <v>0.000623</v>
      </c>
      <c r="I34" s="63" t="n">
        <v>0.4183</v>
      </c>
      <c r="J34" s="63" t="n">
        <v>0.4183</v>
      </c>
      <c r="K34" s="63" t="n">
        <v>0.4183</v>
      </c>
      <c r="L34" s="182" t="n">
        <v>0.271895</v>
      </c>
      <c r="M34" s="63" t="n">
        <v>2.6255</v>
      </c>
      <c r="N34" s="63" t="s">
        <v>68</v>
      </c>
      <c r="O34" s="63" t="n">
        <v>0.00445</v>
      </c>
      <c r="P34" s="63" t="s">
        <v>68</v>
      </c>
      <c r="Q34" s="63" t="s">
        <v>68</v>
      </c>
      <c r="R34" s="63" t="s">
        <v>68</v>
      </c>
      <c r="S34" s="63" t="n">
        <v>0.0267</v>
      </c>
      <c r="T34" s="63" t="n">
        <v>0.0445</v>
      </c>
      <c r="U34" s="63" t="s">
        <v>69</v>
      </c>
      <c r="V34" s="63" t="s">
        <v>68</v>
      </c>
      <c r="W34" s="63" t="n">
        <v>0.003827</v>
      </c>
      <c r="X34" s="63" t="n">
        <v>0.026433</v>
      </c>
      <c r="Y34" s="63" t="n">
        <v>3.70062E-005</v>
      </c>
      <c r="Z34" s="63" t="n">
        <v>3.70062E-005</v>
      </c>
      <c r="AA34" s="63" t="n">
        <v>2.6433E-005</v>
      </c>
      <c r="AB34" s="63" t="n">
        <v>0.0265334454</v>
      </c>
      <c r="AC34" s="63" t="s">
        <v>68</v>
      </c>
      <c r="AD34" s="63" t="s">
        <v>68</v>
      </c>
      <c r="AE34" s="64"/>
      <c r="AF34" s="65" t="n">
        <v>4398.4887948</v>
      </c>
      <c r="AG34" s="190" t="s">
        <v>68</v>
      </c>
      <c r="AH34" s="190" t="s">
        <v>68</v>
      </c>
      <c r="AI34" s="190" t="s">
        <v>68</v>
      </c>
      <c r="AJ34" s="190" t="s">
        <v>68</v>
      </c>
      <c r="AK34" s="190"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182"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5" t="n">
        <v>117.94592412</v>
      </c>
      <c r="AG35" s="190" t="s">
        <v>108</v>
      </c>
      <c r="AH35" s="190" t="s">
        <v>68</v>
      </c>
      <c r="AI35" s="190" t="s">
        <v>68</v>
      </c>
      <c r="AJ35" s="190" t="s">
        <v>68</v>
      </c>
      <c r="AK35" s="190" t="s">
        <v>68</v>
      </c>
      <c r="AL35" s="66" t="s">
        <v>64</v>
      </c>
    </row>
    <row r="36" s="10" customFormat="true" ht="24.75" hidden="false" customHeight="true" outlineLevel="0" collapsed="false">
      <c r="A36" s="60" t="s">
        <v>118</v>
      </c>
      <c r="B36" s="60" t="s">
        <v>121</v>
      </c>
      <c r="C36" s="61" t="s">
        <v>122</v>
      </c>
      <c r="D36" s="62"/>
      <c r="E36" s="63" t="n">
        <v>0.188822433291982</v>
      </c>
      <c r="F36" s="63" t="n">
        <v>0.00964007825151285</v>
      </c>
      <c r="G36" s="63" t="n">
        <v>0.000145169539167927</v>
      </c>
      <c r="H36" s="63" t="s">
        <v>68</v>
      </c>
      <c r="I36" s="63" t="n">
        <v>0.0159371529652042</v>
      </c>
      <c r="J36" s="63" t="n">
        <v>0.0159371529652042</v>
      </c>
      <c r="K36" s="63" t="n">
        <v>0.0159371529652042</v>
      </c>
      <c r="L36" s="182" t="n">
        <v>0.0146695174192133</v>
      </c>
      <c r="M36" s="63" t="n">
        <v>0.0921743059304084</v>
      </c>
      <c r="N36" s="63" t="n">
        <v>3.9E-007</v>
      </c>
      <c r="O36" s="63" t="n">
        <v>5.29644120650528E-005</v>
      </c>
      <c r="P36" s="63" t="n">
        <v>9E-005</v>
      </c>
      <c r="Q36" s="63" t="n">
        <v>0.00012</v>
      </c>
      <c r="R36" s="63" t="n">
        <v>0.00015</v>
      </c>
      <c r="S36" s="63" t="n">
        <v>0.00277778647239032</v>
      </c>
      <c r="T36" s="63" t="n">
        <v>0.00322964412065053</v>
      </c>
      <c r="U36" s="63" t="s">
        <v>69</v>
      </c>
      <c r="V36" s="63" t="n">
        <v>0.0036</v>
      </c>
      <c r="W36" s="63" t="n">
        <v>0.000136137595695915</v>
      </c>
      <c r="X36" s="63" t="n">
        <v>0.000940299207481089</v>
      </c>
      <c r="Y36" s="63" t="n">
        <v>1.31641889047352E-006</v>
      </c>
      <c r="Z36" s="63" t="n">
        <v>1.31641889047352E-006</v>
      </c>
      <c r="AA36" s="63" t="n">
        <v>9.40299207481089E-007</v>
      </c>
      <c r="AB36" s="63" t="n">
        <v>0.000943872344469517</v>
      </c>
      <c r="AC36" s="63" t="s">
        <v>68</v>
      </c>
      <c r="AD36" s="63" t="s">
        <v>68</v>
      </c>
      <c r="AE36" s="64"/>
      <c r="AF36" s="65" t="n">
        <v>36.7066877989273</v>
      </c>
      <c r="AG36" s="190" t="s">
        <v>68</v>
      </c>
      <c r="AH36" s="190" t="s">
        <v>68</v>
      </c>
      <c r="AI36" s="190" t="s">
        <v>68</v>
      </c>
      <c r="AJ36" s="190" t="s">
        <v>68</v>
      </c>
      <c r="AK36" s="190" t="s">
        <v>68</v>
      </c>
      <c r="AL36" s="66" t="s">
        <v>64</v>
      </c>
    </row>
    <row r="37" s="10" customFormat="true" ht="24.75" hidden="false" customHeight="true" outlineLevel="0" collapsed="false">
      <c r="A37" s="60" t="s">
        <v>87</v>
      </c>
      <c r="B37" s="60" t="s">
        <v>123</v>
      </c>
      <c r="C37" s="61" t="s">
        <v>124</v>
      </c>
      <c r="D37" s="62" t="s">
        <v>90</v>
      </c>
      <c r="E37" s="63" t="n">
        <v>0.882589439962</v>
      </c>
      <c r="F37" s="63" t="s">
        <v>91</v>
      </c>
      <c r="G37" s="63" t="n">
        <v>0.0036745382083</v>
      </c>
      <c r="H37" s="63" t="s">
        <v>68</v>
      </c>
      <c r="I37" s="63" t="n">
        <v>0.0071669742341</v>
      </c>
      <c r="J37" s="63" t="n">
        <v>0.0071669742341</v>
      </c>
      <c r="K37" s="63" t="n">
        <v>0.0071669742341</v>
      </c>
      <c r="L37" s="182" t="n">
        <v>0.0001791743558525</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5" t="n">
        <v>72.89679348</v>
      </c>
      <c r="AG37" s="190" t="s">
        <v>68</v>
      </c>
      <c r="AH37" s="65" t="n">
        <v>15421.5918</v>
      </c>
      <c r="AI37" s="190" t="s">
        <v>68</v>
      </c>
      <c r="AJ37" s="190" t="s">
        <v>68</v>
      </c>
      <c r="AK37" s="190" t="s">
        <v>68</v>
      </c>
      <c r="AL37" s="66" t="s">
        <v>64</v>
      </c>
    </row>
    <row r="38" s="10" customFormat="true" ht="24.75" hidden="false" customHeight="true" outlineLevel="0" collapsed="false">
      <c r="A38" s="60" t="s">
        <v>87</v>
      </c>
      <c r="B38" s="60" t="s">
        <v>125</v>
      </c>
      <c r="C38" s="61" t="s">
        <v>126</v>
      </c>
      <c r="D38" s="74"/>
      <c r="E38" s="183" t="s">
        <v>68</v>
      </c>
      <c r="F38" s="63" t="s">
        <v>68</v>
      </c>
      <c r="G38" s="63" t="s">
        <v>68</v>
      </c>
      <c r="H38" s="63" t="s">
        <v>68</v>
      </c>
      <c r="I38" s="63" t="s">
        <v>68</v>
      </c>
      <c r="J38" s="63" t="s">
        <v>68</v>
      </c>
      <c r="K38" s="63" t="s">
        <v>68</v>
      </c>
      <c r="L38" s="182"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5" t="s">
        <v>68</v>
      </c>
      <c r="AG38" s="65" t="s">
        <v>68</v>
      </c>
      <c r="AH38" s="65" t="s">
        <v>68</v>
      </c>
      <c r="AI38" s="65" t="s">
        <v>68</v>
      </c>
      <c r="AJ38" s="65" t="s">
        <v>68</v>
      </c>
      <c r="AK38" s="65" t="s">
        <v>68</v>
      </c>
      <c r="AL38" s="66" t="s">
        <v>64</v>
      </c>
    </row>
    <row r="39" s="10" customFormat="true" ht="24.75" hidden="false" customHeight="true" outlineLevel="0" collapsed="false">
      <c r="A39" s="60" t="s">
        <v>127</v>
      </c>
      <c r="B39" s="60" t="s">
        <v>128</v>
      </c>
      <c r="C39" s="61" t="s">
        <v>129</v>
      </c>
      <c r="D39" s="62"/>
      <c r="E39" s="63" t="n">
        <v>14.8854624</v>
      </c>
      <c r="F39" s="63" t="n">
        <v>4.386913376</v>
      </c>
      <c r="G39" s="63" t="n">
        <v>16.2261333333333</v>
      </c>
      <c r="H39" s="63" t="s">
        <v>68</v>
      </c>
      <c r="I39" s="63" t="n">
        <v>4.5058117</v>
      </c>
      <c r="J39" s="63" t="n">
        <v>4.86684012</v>
      </c>
      <c r="K39" s="63" t="n">
        <v>7.46962636</v>
      </c>
      <c r="L39" s="182" t="n">
        <v>0.342351014</v>
      </c>
      <c r="M39" s="63" t="n">
        <v>50.35441152</v>
      </c>
      <c r="N39" s="63" t="n">
        <v>9.08146442</v>
      </c>
      <c r="O39" s="63" t="n">
        <v>0.19053468</v>
      </c>
      <c r="P39" s="63" t="n">
        <v>0.23440467</v>
      </c>
      <c r="Q39" s="63" t="n">
        <v>0.935026326</v>
      </c>
      <c r="R39" s="63" t="n">
        <v>1.22253914</v>
      </c>
      <c r="S39" s="63" t="n">
        <v>5.2285596</v>
      </c>
      <c r="T39" s="63" t="n">
        <v>4.71297042</v>
      </c>
      <c r="U39" s="63" t="s">
        <v>69</v>
      </c>
      <c r="V39" s="63" t="n">
        <v>37.020086</v>
      </c>
      <c r="W39" s="63" t="n">
        <v>1.41266152666667</v>
      </c>
      <c r="X39" s="63" t="n">
        <v>0.00188494299333333</v>
      </c>
      <c r="Y39" s="63" t="n">
        <v>0.0345059101566667</v>
      </c>
      <c r="Z39" s="63" t="n">
        <v>0.0345059101566667</v>
      </c>
      <c r="AA39" s="63" t="n">
        <v>0.0216583448233333</v>
      </c>
      <c r="AB39" s="63" t="n">
        <v>0.09255510813</v>
      </c>
      <c r="AC39" s="63" t="n">
        <v>0.039757</v>
      </c>
      <c r="AD39" s="63" t="n">
        <v>3.169293</v>
      </c>
      <c r="AE39" s="64"/>
      <c r="AF39" s="201" t="n">
        <v>15147.0030554569</v>
      </c>
      <c r="AG39" s="201" t="n">
        <v>31381.1096000001</v>
      </c>
      <c r="AH39" s="201" t="n">
        <v>76498.9866000001</v>
      </c>
      <c r="AI39" s="201" t="n">
        <v>8407.46000000005</v>
      </c>
      <c r="AJ39" s="201" t="n">
        <v>421</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182"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201" t="s">
        <v>68</v>
      </c>
      <c r="AG40" s="201" t="s">
        <v>68</v>
      </c>
      <c r="AH40" s="201" t="s">
        <v>68</v>
      </c>
      <c r="AI40" s="201" t="s">
        <v>68</v>
      </c>
      <c r="AJ40" s="201" t="s">
        <v>68</v>
      </c>
      <c r="AK40" s="65" t="s">
        <v>68</v>
      </c>
      <c r="AL40" s="66" t="s">
        <v>64</v>
      </c>
    </row>
    <row r="41" s="10" customFormat="true" ht="24.75" hidden="false" customHeight="true" outlineLevel="0" collapsed="false">
      <c r="A41" s="60" t="s">
        <v>127</v>
      </c>
      <c r="B41" s="60" t="s">
        <v>132</v>
      </c>
      <c r="C41" s="61" t="s">
        <v>133</v>
      </c>
      <c r="D41" s="62"/>
      <c r="E41" s="63" t="n">
        <v>67.059384018</v>
      </c>
      <c r="F41" s="63" t="n">
        <v>99.4901655</v>
      </c>
      <c r="G41" s="63" t="n">
        <v>129.65</v>
      </c>
      <c r="H41" s="63" t="n">
        <v>0.4803537</v>
      </c>
      <c r="I41" s="63" t="n">
        <v>54.05202626</v>
      </c>
      <c r="J41" s="63" t="n">
        <v>89.17240188</v>
      </c>
      <c r="K41" s="63" t="n">
        <v>118.45244632</v>
      </c>
      <c r="L41" s="182" t="n">
        <v>4.31966049264</v>
      </c>
      <c r="M41" s="63" t="n">
        <v>1331.0323408</v>
      </c>
      <c r="N41" s="63" t="n">
        <v>125.19695904</v>
      </c>
      <c r="O41" s="63" t="n">
        <v>1.84509096</v>
      </c>
      <c r="P41" s="63" t="n">
        <v>0.60622454</v>
      </c>
      <c r="Q41" s="63" t="n">
        <v>13.500272212</v>
      </c>
      <c r="R41" s="63" t="n">
        <v>16.31451968</v>
      </c>
      <c r="S41" s="63" t="n">
        <v>72.2549842</v>
      </c>
      <c r="T41" s="63" t="n">
        <v>60.71334304</v>
      </c>
      <c r="U41" s="63" t="s">
        <v>69</v>
      </c>
      <c r="V41" s="63" t="n">
        <v>499.078602</v>
      </c>
      <c r="W41" s="63" t="n">
        <v>138.323765799</v>
      </c>
      <c r="X41" s="63" t="n">
        <v>32.622714058076</v>
      </c>
      <c r="Y41" s="63" t="n">
        <v>39.218037637114</v>
      </c>
      <c r="Z41" s="63" t="n">
        <v>8.297709037114</v>
      </c>
      <c r="AA41" s="63" t="n">
        <v>42.517389737114</v>
      </c>
      <c r="AB41" s="63" t="n">
        <v>122.655850469418</v>
      </c>
      <c r="AC41" s="63" t="n">
        <v>1.6593</v>
      </c>
      <c r="AD41" s="63" t="n">
        <v>451.081</v>
      </c>
      <c r="AE41" s="64"/>
      <c r="AF41" s="201" t="n">
        <v>25032.45852</v>
      </c>
      <c r="AG41" s="201" t="n">
        <v>289666.5813</v>
      </c>
      <c r="AH41" s="201" t="n">
        <v>143188.74</v>
      </c>
      <c r="AI41" s="201" t="n">
        <v>116850</v>
      </c>
      <c r="AJ41" s="201"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182"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201" t="s">
        <v>68</v>
      </c>
      <c r="AG42" s="201" t="s">
        <v>68</v>
      </c>
      <c r="AH42" s="201" t="s">
        <v>68</v>
      </c>
      <c r="AI42" s="201" t="s">
        <v>68</v>
      </c>
      <c r="AJ42" s="201" t="s">
        <v>68</v>
      </c>
      <c r="AK42" s="65" t="s">
        <v>68</v>
      </c>
      <c r="AL42" s="66" t="s">
        <v>64</v>
      </c>
    </row>
    <row r="43" s="10" customFormat="true" ht="24.75" hidden="false" customHeight="true" outlineLevel="0" collapsed="false">
      <c r="A43" s="60" t="s">
        <v>127</v>
      </c>
      <c r="B43" s="60" t="s">
        <v>136</v>
      </c>
      <c r="C43" s="61" t="s">
        <v>137</v>
      </c>
      <c r="D43" s="62"/>
      <c r="E43" s="63" t="n">
        <v>9.616780724</v>
      </c>
      <c r="F43" s="63" t="n">
        <v>8.114887969</v>
      </c>
      <c r="G43" s="63" t="n">
        <v>23.7326666666667</v>
      </c>
      <c r="H43" s="63" t="s">
        <v>68</v>
      </c>
      <c r="I43" s="63" t="n">
        <v>8.5445046</v>
      </c>
      <c r="J43" s="63" t="n">
        <v>18.8271946</v>
      </c>
      <c r="K43" s="63" t="n">
        <v>24.0988396</v>
      </c>
      <c r="L43" s="182" t="n">
        <v>0.448601544</v>
      </c>
      <c r="M43" s="63" t="n">
        <v>87.68383897</v>
      </c>
      <c r="N43" s="63" t="n">
        <v>6.576385618</v>
      </c>
      <c r="O43" s="63" t="n">
        <v>0.28774872</v>
      </c>
      <c r="P43" s="63" t="n">
        <v>0.17872894</v>
      </c>
      <c r="Q43" s="63" t="n">
        <v>2.432323172</v>
      </c>
      <c r="R43" s="63" t="n">
        <v>2.72878408</v>
      </c>
      <c r="S43" s="63" t="n">
        <v>11.5205042</v>
      </c>
      <c r="T43" s="63" t="n">
        <v>9.64341024</v>
      </c>
      <c r="U43" s="63" t="s">
        <v>69</v>
      </c>
      <c r="V43" s="63" t="n">
        <v>78.346972</v>
      </c>
      <c r="W43" s="63" t="n">
        <v>1.39893620933333</v>
      </c>
      <c r="X43" s="63" t="n">
        <v>0.00113702482266667</v>
      </c>
      <c r="Y43" s="63" t="n">
        <v>0.0633250533333333</v>
      </c>
      <c r="Z43" s="63" t="n">
        <v>0.0633250533333333</v>
      </c>
      <c r="AA43" s="63" t="n">
        <v>0.0295169266666667</v>
      </c>
      <c r="AB43" s="63" t="n">
        <v>0.157304058156</v>
      </c>
      <c r="AC43" s="63" t="n">
        <v>0.09674</v>
      </c>
      <c r="AD43" s="63" t="n">
        <v>2.1525</v>
      </c>
      <c r="AE43" s="64"/>
      <c r="AF43" s="201" t="n">
        <v>2823.148479924</v>
      </c>
      <c r="AG43" s="201" t="n">
        <v>44658.34</v>
      </c>
      <c r="AH43" s="201" t="n">
        <v>1500.7419</v>
      </c>
      <c r="AI43" s="201" t="n">
        <v>21442.658</v>
      </c>
      <c r="AJ43" s="201" t="s">
        <v>68</v>
      </c>
      <c r="AK43" s="65" t="s">
        <v>68</v>
      </c>
      <c r="AL43" s="66" t="s">
        <v>64</v>
      </c>
    </row>
    <row r="44" s="10" customFormat="true" ht="24.75" hidden="false" customHeight="true" outlineLevel="0" collapsed="false">
      <c r="A44" s="60" t="s">
        <v>87</v>
      </c>
      <c r="B44" s="60" t="s">
        <v>138</v>
      </c>
      <c r="C44" s="61" t="s">
        <v>139</v>
      </c>
      <c r="D44" s="62"/>
      <c r="E44" s="63" t="n">
        <v>59.4230888442211</v>
      </c>
      <c r="F44" s="63" t="n">
        <v>7.11555149078727</v>
      </c>
      <c r="G44" s="63" t="n">
        <v>0.159262981574539</v>
      </c>
      <c r="H44" s="63" t="n">
        <v>0.0127410385259632</v>
      </c>
      <c r="I44" s="63" t="n">
        <v>8.28167504187605</v>
      </c>
      <c r="J44" s="63" t="n">
        <v>8.28167504187605</v>
      </c>
      <c r="K44" s="63" t="n">
        <v>8.28167504187605</v>
      </c>
      <c r="L44" s="182" t="n">
        <v>7.1222405360134</v>
      </c>
      <c r="M44" s="63" t="n">
        <v>73.8980234505863</v>
      </c>
      <c r="N44" s="63" t="s">
        <v>68</v>
      </c>
      <c r="O44" s="63" t="n">
        <v>0.0796314907872697</v>
      </c>
      <c r="P44" s="63" t="s">
        <v>68</v>
      </c>
      <c r="Q44" s="63" t="s">
        <v>68</v>
      </c>
      <c r="R44" s="63" t="s">
        <v>68</v>
      </c>
      <c r="S44" s="63" t="n">
        <v>0.477788944723618</v>
      </c>
      <c r="T44" s="63" t="n">
        <v>0.796314907872697</v>
      </c>
      <c r="U44" s="63" t="s">
        <v>69</v>
      </c>
      <c r="V44" s="63" t="s">
        <v>68</v>
      </c>
      <c r="W44" s="63" t="n">
        <v>0.0684830820770519</v>
      </c>
      <c r="X44" s="63" t="n">
        <v>0.473011055276382</v>
      </c>
      <c r="Y44" s="63" t="n">
        <v>0.000662215477386935</v>
      </c>
      <c r="Z44" s="63" t="n">
        <v>0.000662215477386935</v>
      </c>
      <c r="AA44" s="63" t="n">
        <v>0.000473011055276382</v>
      </c>
      <c r="AB44" s="63" t="n">
        <v>0.474808497286432</v>
      </c>
      <c r="AC44" s="63" t="s">
        <v>68</v>
      </c>
      <c r="AD44" s="63" t="s">
        <v>68</v>
      </c>
      <c r="AE44" s="64"/>
      <c r="AF44" s="201" t="n">
        <v>69748.1960351056</v>
      </c>
      <c r="AG44" s="201" t="s">
        <v>68</v>
      </c>
      <c r="AH44" s="201" t="s">
        <v>68</v>
      </c>
      <c r="AI44" s="201" t="s">
        <v>68</v>
      </c>
      <c r="AJ44" s="201" t="s">
        <v>68</v>
      </c>
      <c r="AK44" s="65" t="s">
        <v>68</v>
      </c>
      <c r="AL44" s="66" t="s">
        <v>64</v>
      </c>
    </row>
    <row r="45" s="10" customFormat="true" ht="24.75" hidden="false" customHeight="true" outlineLevel="0" collapsed="false">
      <c r="A45" s="60" t="s">
        <v>87</v>
      </c>
      <c r="B45" s="60" t="s">
        <v>140</v>
      </c>
      <c r="C45" s="61" t="s">
        <v>141</v>
      </c>
      <c r="D45" s="62"/>
      <c r="E45" s="63" t="n">
        <v>6.00165159128978</v>
      </c>
      <c r="F45" s="63" t="n">
        <v>1.30515368509213</v>
      </c>
      <c r="G45" s="63" t="n">
        <v>0.00203667504187605</v>
      </c>
      <c r="H45" s="63" t="s">
        <v>68</v>
      </c>
      <c r="I45" s="63" t="n">
        <v>0.41107202680067</v>
      </c>
      <c r="J45" s="63" t="n">
        <v>0.41107202680067</v>
      </c>
      <c r="K45" s="63" t="n">
        <v>0.41107202680067</v>
      </c>
      <c r="L45" s="182" t="n">
        <v>0.127432328308208</v>
      </c>
      <c r="M45" s="63" t="n">
        <v>0.82214405360134</v>
      </c>
      <c r="N45" s="63" t="s">
        <v>69</v>
      </c>
      <c r="O45" s="63" t="n">
        <v>0.00513840033500838</v>
      </c>
      <c r="P45" s="63" t="s">
        <v>68</v>
      </c>
      <c r="Q45" s="63" t="s">
        <v>68</v>
      </c>
      <c r="R45" s="63" t="s">
        <v>68</v>
      </c>
      <c r="S45" s="63" t="n">
        <v>0.0308304020100503</v>
      </c>
      <c r="T45" s="63" t="n">
        <v>0.0513840033500837</v>
      </c>
      <c r="U45" s="63" t="s">
        <v>69</v>
      </c>
      <c r="V45" s="63" t="s">
        <v>68</v>
      </c>
      <c r="W45" s="63" t="n">
        <v>0.00160691792294807</v>
      </c>
      <c r="X45" s="63" t="n">
        <v>0.0110989447236181</v>
      </c>
      <c r="Y45" s="63" t="n">
        <v>1.55385226130653E-005</v>
      </c>
      <c r="Z45" s="63" t="n">
        <v>1.55385226130653E-005</v>
      </c>
      <c r="AA45" s="63" t="n">
        <v>1.10989447236181E-005</v>
      </c>
      <c r="AB45" s="63" t="n">
        <v>0.0111411207135678</v>
      </c>
      <c r="AC45" s="63" t="s">
        <v>68</v>
      </c>
      <c r="AD45" s="63" t="s">
        <v>68</v>
      </c>
      <c r="AE45" s="64"/>
      <c r="AF45" s="201" t="n">
        <v>4694.90351758794</v>
      </c>
      <c r="AG45" s="201" t="s">
        <v>68</v>
      </c>
      <c r="AH45" s="201" t="s">
        <v>68</v>
      </c>
      <c r="AI45" s="201" t="s">
        <v>68</v>
      </c>
      <c r="AJ45" s="201"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182"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5" t="s">
        <v>68</v>
      </c>
      <c r="AG46" s="65" t="s">
        <v>68</v>
      </c>
      <c r="AH46" s="65" t="s">
        <v>68</v>
      </c>
      <c r="AI46" s="65" t="s">
        <v>68</v>
      </c>
      <c r="AJ46" s="65"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182"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5" t="s">
        <v>68</v>
      </c>
      <c r="AG47" s="65" t="s">
        <v>68</v>
      </c>
      <c r="AH47" s="65" t="s">
        <v>68</v>
      </c>
      <c r="AI47" s="65" t="s">
        <v>68</v>
      </c>
      <c r="AJ47" s="65" t="s">
        <v>68</v>
      </c>
      <c r="AK47" s="75" t="s">
        <v>68</v>
      </c>
      <c r="AL47" s="66" t="s">
        <v>64</v>
      </c>
    </row>
    <row r="48" s="10" customFormat="true" ht="24.75" hidden="false" customHeight="true" outlineLevel="0" collapsed="false">
      <c r="A48" s="60" t="s">
        <v>146</v>
      </c>
      <c r="B48" s="60" t="s">
        <v>147</v>
      </c>
      <c r="C48" s="61" t="s">
        <v>148</v>
      </c>
      <c r="D48" s="62"/>
      <c r="E48" s="63" t="s">
        <v>68</v>
      </c>
      <c r="F48" s="63" t="n">
        <v>7.32708</v>
      </c>
      <c r="G48" s="63" t="s">
        <v>68</v>
      </c>
      <c r="H48" s="63" t="s">
        <v>68</v>
      </c>
      <c r="I48" s="63" t="n">
        <v>0.685741</v>
      </c>
      <c r="J48" s="63" t="n">
        <v>6.85741</v>
      </c>
      <c r="K48" s="63" t="n">
        <v>13.950714904</v>
      </c>
      <c r="L48" s="182"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5" t="s">
        <v>68</v>
      </c>
      <c r="AG48" s="65" t="s">
        <v>68</v>
      </c>
      <c r="AH48" s="65" t="s">
        <v>68</v>
      </c>
      <c r="AI48" s="65" t="s">
        <v>68</v>
      </c>
      <c r="AJ48" s="65" t="s">
        <v>68</v>
      </c>
      <c r="AK48" s="65" t="e">
        <f aca="false"/>
        <v>#REF!</v>
      </c>
      <c r="AL48" s="66" t="s">
        <v>149</v>
      </c>
    </row>
    <row r="49" s="10" customFormat="true" ht="24.75" hidden="false" customHeight="true" outlineLevel="0" collapsed="false">
      <c r="A49" s="60" t="s">
        <v>146</v>
      </c>
      <c r="B49" s="60" t="s">
        <v>150</v>
      </c>
      <c r="C49" s="61" t="s">
        <v>151</v>
      </c>
      <c r="D49" s="62"/>
      <c r="E49" s="63" t="n">
        <v>4.36728611</v>
      </c>
      <c r="F49" s="63" t="n">
        <v>0.0736746395</v>
      </c>
      <c r="G49" s="63" t="n">
        <v>2.46839940783458</v>
      </c>
      <c r="H49" s="63" t="n">
        <v>0.047840675</v>
      </c>
      <c r="I49" s="63" t="n">
        <v>0.9568135</v>
      </c>
      <c r="J49" s="63" t="n">
        <v>1.913627</v>
      </c>
      <c r="K49" s="63" t="n">
        <v>0.6616895683397</v>
      </c>
      <c r="L49" s="182" t="n">
        <v>0.468838615</v>
      </c>
      <c r="M49" s="63" t="n">
        <v>12.2047957647846</v>
      </c>
      <c r="N49" s="63" t="n">
        <v>2.1049897</v>
      </c>
      <c r="O49" s="63" t="n">
        <v>0.04643</v>
      </c>
      <c r="P49" s="63" t="n">
        <v>0.005807077</v>
      </c>
      <c r="Q49" s="63" t="n">
        <v>0.1913627</v>
      </c>
      <c r="R49" s="63" t="n">
        <v>1.62658295</v>
      </c>
      <c r="S49" s="63" t="n">
        <v>0.86113215</v>
      </c>
      <c r="T49" s="63" t="n">
        <v>0.621928775</v>
      </c>
      <c r="U49" s="63" t="s">
        <v>69</v>
      </c>
      <c r="V49" s="63" t="n">
        <v>2.1049897</v>
      </c>
      <c r="W49" s="63" t="n">
        <v>2.8704405</v>
      </c>
      <c r="X49" s="63" t="n">
        <v>7.17610125</v>
      </c>
      <c r="Y49" s="63" t="n">
        <v>2.39203375</v>
      </c>
      <c r="Z49" s="63" t="n">
        <v>2.39203375</v>
      </c>
      <c r="AA49" s="63" t="n">
        <v>2.8704405</v>
      </c>
      <c r="AB49" s="63" t="n">
        <v>14.83060925</v>
      </c>
      <c r="AC49" s="63" t="s">
        <v>68</v>
      </c>
      <c r="AD49" s="63" t="s">
        <v>68</v>
      </c>
      <c r="AE49" s="64"/>
      <c r="AF49" s="65" t="s">
        <v>68</v>
      </c>
      <c r="AG49" s="65" t="s">
        <v>68</v>
      </c>
      <c r="AH49" s="65" t="s">
        <v>68</v>
      </c>
      <c r="AI49" s="65" t="s">
        <v>68</v>
      </c>
      <c r="AJ49" s="65" t="s">
        <v>68</v>
      </c>
      <c r="AK49" s="65"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182"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5" t="s">
        <v>68</v>
      </c>
      <c r="AG50" s="65" t="s">
        <v>68</v>
      </c>
      <c r="AH50" s="65" t="s">
        <v>68</v>
      </c>
      <c r="AI50" s="65" t="s">
        <v>68</v>
      </c>
      <c r="AJ50" s="65" t="s">
        <v>68</v>
      </c>
      <c r="AK50" s="65" t="s">
        <v>68</v>
      </c>
      <c r="AL50" s="66" t="s">
        <v>155</v>
      </c>
    </row>
    <row r="51" s="10" customFormat="true" ht="24.75" hidden="false" customHeight="true" outlineLevel="0" collapsed="false">
      <c r="A51" s="60" t="s">
        <v>146</v>
      </c>
      <c r="B51" s="67" t="s">
        <v>156</v>
      </c>
      <c r="C51" s="61" t="s">
        <v>157</v>
      </c>
      <c r="D51" s="62"/>
      <c r="E51" s="63" t="s">
        <v>68</v>
      </c>
      <c r="F51" s="63" t="n">
        <v>0.0984216</v>
      </c>
      <c r="G51" s="63" t="s">
        <v>68</v>
      </c>
      <c r="H51" s="63" t="s">
        <v>68</v>
      </c>
      <c r="I51" s="63" t="s">
        <v>68</v>
      </c>
      <c r="J51" s="63" t="s">
        <v>68</v>
      </c>
      <c r="K51" s="63" t="s">
        <v>68</v>
      </c>
      <c r="L51" s="182"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5" t="s">
        <v>68</v>
      </c>
      <c r="AG51" s="65" t="s">
        <v>68</v>
      </c>
      <c r="AH51" s="65" t="s">
        <v>68</v>
      </c>
      <c r="AI51" s="65" t="s">
        <v>68</v>
      </c>
      <c r="AJ51" s="65" t="s">
        <v>68</v>
      </c>
      <c r="AK51" s="65" t="e">
        <f aca="false"/>
        <v>#REF!</v>
      </c>
      <c r="AL51" s="66" t="s">
        <v>158</v>
      </c>
    </row>
    <row r="52" s="10" customFormat="true" ht="24.75" hidden="false" customHeight="true" outlineLevel="0" collapsed="false">
      <c r="A52" s="60" t="s">
        <v>146</v>
      </c>
      <c r="B52" s="67" t="s">
        <v>159</v>
      </c>
      <c r="C52" s="70" t="s">
        <v>160</v>
      </c>
      <c r="D52" s="76"/>
      <c r="E52" s="63" t="n">
        <v>2.4977501627076</v>
      </c>
      <c r="F52" s="63" t="n">
        <v>29.7322224197</v>
      </c>
      <c r="G52" s="63" t="n">
        <v>3.8027593054222</v>
      </c>
      <c r="H52" s="63" t="s">
        <v>68</v>
      </c>
      <c r="I52" s="63" t="s">
        <v>68</v>
      </c>
      <c r="J52" s="63" t="s">
        <v>68</v>
      </c>
      <c r="K52" s="63" t="n">
        <v>0.2587657396</v>
      </c>
      <c r="L52" s="182" t="s">
        <v>68</v>
      </c>
      <c r="M52" s="63" t="n">
        <v>1.64473087436</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5" t="s">
        <v>68</v>
      </c>
      <c r="AG52" s="65" t="s">
        <v>68</v>
      </c>
      <c r="AH52" s="65" t="s">
        <v>68</v>
      </c>
      <c r="AI52" s="65" t="s">
        <v>68</v>
      </c>
      <c r="AJ52" s="65" t="s">
        <v>68</v>
      </c>
      <c r="AK52" s="65" t="e">
        <f aca="false"/>
        <v>#REF!</v>
      </c>
      <c r="AL52" s="66" t="s">
        <v>161</v>
      </c>
    </row>
    <row r="53" s="10" customFormat="true" ht="24.75" hidden="false" customHeight="true" outlineLevel="0" collapsed="false">
      <c r="A53" s="60" t="s">
        <v>146</v>
      </c>
      <c r="B53" s="67" t="s">
        <v>162</v>
      </c>
      <c r="C53" s="70" t="s">
        <v>163</v>
      </c>
      <c r="D53" s="76"/>
      <c r="E53" s="63" t="s">
        <v>68</v>
      </c>
      <c r="F53" s="63" t="n">
        <v>11.44057</v>
      </c>
      <c r="G53" s="63" t="s">
        <v>68</v>
      </c>
      <c r="H53" s="63" t="s">
        <v>68</v>
      </c>
      <c r="I53" s="63" t="s">
        <v>68</v>
      </c>
      <c r="J53" s="63" t="s">
        <v>68</v>
      </c>
      <c r="K53" s="63" t="s">
        <v>68</v>
      </c>
      <c r="L53" s="182"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5" t="s">
        <v>68</v>
      </c>
      <c r="AG53" s="65" t="s">
        <v>68</v>
      </c>
      <c r="AH53" s="65" t="s">
        <v>68</v>
      </c>
      <c r="AI53" s="65" t="s">
        <v>68</v>
      </c>
      <c r="AJ53" s="65" t="s">
        <v>68</v>
      </c>
      <c r="AK53" s="65" t="e">
        <f aca="false"/>
        <v>#REF!</v>
      </c>
      <c r="AL53" s="66" t="s">
        <v>164</v>
      </c>
    </row>
    <row r="54" s="10" customFormat="true" ht="36.75" hidden="false" customHeight="false" outlineLevel="0" collapsed="false">
      <c r="A54" s="60" t="s">
        <v>146</v>
      </c>
      <c r="B54" s="67" t="s">
        <v>165</v>
      </c>
      <c r="C54" s="70" t="s">
        <v>166</v>
      </c>
      <c r="D54" s="76"/>
      <c r="E54" s="63" t="s">
        <v>68</v>
      </c>
      <c r="F54" s="63" t="n">
        <v>9.254677</v>
      </c>
      <c r="G54" s="63" t="s">
        <v>68</v>
      </c>
      <c r="H54" s="63" t="s">
        <v>68</v>
      </c>
      <c r="I54" s="63" t="s">
        <v>68</v>
      </c>
      <c r="J54" s="63" t="s">
        <v>68</v>
      </c>
      <c r="K54" s="63" t="s">
        <v>68</v>
      </c>
      <c r="L54" s="182"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5" t="s">
        <v>68</v>
      </c>
      <c r="AG54" s="65" t="s">
        <v>68</v>
      </c>
      <c r="AH54" s="65" t="s">
        <v>68</v>
      </c>
      <c r="AI54" s="65" t="s">
        <v>68</v>
      </c>
      <c r="AJ54" s="65"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182"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5" t="s">
        <v>68</v>
      </c>
      <c r="AG55" s="65" t="s">
        <v>68</v>
      </c>
      <c r="AH55" s="65" t="s">
        <v>68</v>
      </c>
      <c r="AI55" s="65" t="s">
        <v>68</v>
      </c>
      <c r="AJ55" s="65"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182"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5" t="s">
        <v>68</v>
      </c>
      <c r="AG56" s="65" t="s">
        <v>68</v>
      </c>
      <c r="AH56" s="65" t="s">
        <v>68</v>
      </c>
      <c r="AI56" s="65" t="s">
        <v>68</v>
      </c>
      <c r="AJ56" s="65"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739595</v>
      </c>
      <c r="J57" s="63" t="n">
        <v>3.1629</v>
      </c>
      <c r="K57" s="63" t="n">
        <v>3.68619352747162</v>
      </c>
      <c r="L57" s="182" t="n">
        <v>0.05218785</v>
      </c>
      <c r="M57" s="63" t="s">
        <v>68</v>
      </c>
      <c r="N57" s="63" t="n">
        <v>3.1629</v>
      </c>
      <c r="O57" s="63" t="s">
        <v>68</v>
      </c>
      <c r="P57" s="63" t="s">
        <v>68</v>
      </c>
      <c r="Q57" s="63" t="n">
        <v>0.189774</v>
      </c>
      <c r="R57" s="63" t="n">
        <v>1.58145</v>
      </c>
      <c r="S57" s="63" t="s">
        <v>68</v>
      </c>
      <c r="T57" s="63" t="n">
        <v>1.58145</v>
      </c>
      <c r="U57" s="63" t="s">
        <v>69</v>
      </c>
      <c r="V57" s="63" t="n">
        <v>3.1629</v>
      </c>
      <c r="W57" s="63" t="s">
        <v>68</v>
      </c>
      <c r="X57" s="63" t="s">
        <v>68</v>
      </c>
      <c r="Y57" s="63" t="s">
        <v>68</v>
      </c>
      <c r="Z57" s="63" t="s">
        <v>68</v>
      </c>
      <c r="AA57" s="63" t="s">
        <v>68</v>
      </c>
      <c r="AB57" s="63" t="s">
        <v>68</v>
      </c>
      <c r="AC57" s="63" t="s">
        <v>68</v>
      </c>
      <c r="AD57" s="63" t="s">
        <v>68</v>
      </c>
      <c r="AE57" s="64"/>
      <c r="AF57" s="65" t="s">
        <v>68</v>
      </c>
      <c r="AG57" s="65" t="s">
        <v>68</v>
      </c>
      <c r="AH57" s="65" t="s">
        <v>68</v>
      </c>
      <c r="AI57" s="65" t="s">
        <v>68</v>
      </c>
      <c r="AJ57" s="65"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23046</v>
      </c>
      <c r="J58" s="63" t="n">
        <v>0.6936</v>
      </c>
      <c r="K58" s="63" t="n">
        <v>1.7051</v>
      </c>
      <c r="L58" s="182" t="n">
        <v>0.0005660116</v>
      </c>
      <c r="M58" s="63" t="n">
        <v>3.5182928</v>
      </c>
      <c r="N58" s="63" t="s">
        <v>68</v>
      </c>
      <c r="O58" s="63" t="s">
        <v>68</v>
      </c>
      <c r="P58" s="63" t="s">
        <v>68</v>
      </c>
      <c r="Q58" s="63" t="s">
        <v>68</v>
      </c>
      <c r="R58" s="63" t="s">
        <v>68</v>
      </c>
      <c r="S58" s="63" t="s">
        <v>68</v>
      </c>
      <c r="T58" s="63" t="s">
        <v>68</v>
      </c>
      <c r="U58" s="63" t="s">
        <v>69</v>
      </c>
      <c r="V58" s="63" t="s">
        <v>68</v>
      </c>
      <c r="W58" s="63" t="n">
        <v>18.173</v>
      </c>
      <c r="X58" s="63" t="s">
        <v>68</v>
      </c>
      <c r="Y58" s="63" t="s">
        <v>68</v>
      </c>
      <c r="Z58" s="63" t="s">
        <v>68</v>
      </c>
      <c r="AA58" s="63" t="s">
        <v>68</v>
      </c>
      <c r="AB58" s="63" t="s">
        <v>68</v>
      </c>
      <c r="AC58" s="63" t="s">
        <v>68</v>
      </c>
      <c r="AD58" s="63" t="s">
        <v>68</v>
      </c>
      <c r="AE58" s="64"/>
      <c r="AF58" s="65" t="s">
        <v>68</v>
      </c>
      <c r="AG58" s="65" t="s">
        <v>68</v>
      </c>
      <c r="AH58" s="65" t="s">
        <v>68</v>
      </c>
      <c r="AI58" s="65" t="s">
        <v>68</v>
      </c>
      <c r="AJ58" s="65"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63786622904</v>
      </c>
      <c r="J59" s="63" t="n">
        <v>0.71759950767</v>
      </c>
      <c r="K59" s="63" t="n">
        <v>0.7973327863</v>
      </c>
      <c r="L59" s="182" t="n">
        <v>0.0005677218508048</v>
      </c>
      <c r="M59" s="63" t="n">
        <v>0.0159865360881</v>
      </c>
      <c r="N59" s="63" t="n">
        <v>9.68496</v>
      </c>
      <c r="O59" s="63" t="n">
        <v>0.1452744</v>
      </c>
      <c r="P59" s="63" t="n">
        <v>0.0484248</v>
      </c>
      <c r="Q59" s="63" t="n">
        <v>0.0968496</v>
      </c>
      <c r="R59" s="63" t="n">
        <v>2.42124</v>
      </c>
      <c r="S59" s="63" t="n">
        <v>0.484248</v>
      </c>
      <c r="T59" s="63" t="n">
        <v>1.936992</v>
      </c>
      <c r="U59" s="63" t="s">
        <v>69</v>
      </c>
      <c r="V59" s="63" t="n">
        <v>9.68496</v>
      </c>
      <c r="W59" s="63" t="n">
        <v>0.5241487242</v>
      </c>
      <c r="X59" s="63" t="s">
        <v>68</v>
      </c>
      <c r="Y59" s="63" t="s">
        <v>68</v>
      </c>
      <c r="Z59" s="63" t="s">
        <v>68</v>
      </c>
      <c r="AA59" s="63" t="s">
        <v>68</v>
      </c>
      <c r="AB59" s="63" t="s">
        <v>68</v>
      </c>
      <c r="AC59" s="63" t="s">
        <v>68</v>
      </c>
      <c r="AD59" s="63" t="s">
        <v>68</v>
      </c>
      <c r="AE59" s="64"/>
      <c r="AF59" s="65" t="s">
        <v>68</v>
      </c>
      <c r="AG59" s="65" t="s">
        <v>68</v>
      </c>
      <c r="AH59" s="65" t="s">
        <v>68</v>
      </c>
      <c r="AI59" s="65" t="s">
        <v>68</v>
      </c>
      <c r="AJ59" s="65"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751879696</v>
      </c>
      <c r="J60" s="63" t="n">
        <v>1.751879696</v>
      </c>
      <c r="K60" s="63" t="n">
        <v>3.56221177256</v>
      </c>
      <c r="L60" s="182"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5" t="s">
        <v>68</v>
      </c>
      <c r="AG60" s="65" t="s">
        <v>68</v>
      </c>
      <c r="AH60" s="65" t="s">
        <v>68</v>
      </c>
      <c r="AI60" s="65" t="s">
        <v>68</v>
      </c>
      <c r="AJ60" s="65"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117297049128</v>
      </c>
      <c r="J61" s="63" t="n">
        <v>1.17297049128</v>
      </c>
      <c r="K61" s="63" t="n">
        <v>2.3401628028</v>
      </c>
      <c r="L61" s="182"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5" t="s">
        <v>68</v>
      </c>
      <c r="AG61" s="65" t="s">
        <v>68</v>
      </c>
      <c r="AH61" s="65" t="s">
        <v>68</v>
      </c>
      <c r="AI61" s="65" t="s">
        <v>68</v>
      </c>
      <c r="AJ61" s="65"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182"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5" t="s">
        <v>68</v>
      </c>
      <c r="AG62" s="65" t="s">
        <v>68</v>
      </c>
      <c r="AH62" s="65" t="s">
        <v>68</v>
      </c>
      <c r="AI62" s="65" t="s">
        <v>68</v>
      </c>
      <c r="AJ62" s="65" t="s">
        <v>68</v>
      </c>
      <c r="AK62" s="65" t="s">
        <v>68</v>
      </c>
      <c r="AL62" s="66" t="s">
        <v>191</v>
      </c>
    </row>
    <row r="63" s="10" customFormat="true" ht="24.75" hidden="false" customHeight="true" outlineLevel="0" collapsed="false">
      <c r="A63" s="60" t="s">
        <v>70</v>
      </c>
      <c r="B63" s="77" t="s">
        <v>192</v>
      </c>
      <c r="C63" s="70" t="s">
        <v>193</v>
      </c>
      <c r="D63" s="78"/>
      <c r="E63" s="187" t="s">
        <v>68</v>
      </c>
      <c r="F63" s="63" t="s">
        <v>68</v>
      </c>
      <c r="G63" s="63" t="s">
        <v>68</v>
      </c>
      <c r="H63" s="63" t="s">
        <v>68</v>
      </c>
      <c r="I63" s="63" t="s">
        <v>68</v>
      </c>
      <c r="J63" s="63" t="s">
        <v>68</v>
      </c>
      <c r="K63" s="63" t="s">
        <v>68</v>
      </c>
      <c r="L63" s="182"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5" t="s">
        <v>68</v>
      </c>
      <c r="AG63" s="65" t="s">
        <v>68</v>
      </c>
      <c r="AH63" s="65" t="s">
        <v>68</v>
      </c>
      <c r="AI63" s="65" t="s">
        <v>68</v>
      </c>
      <c r="AJ63" s="65" t="s">
        <v>68</v>
      </c>
      <c r="AK63" s="65" t="s">
        <v>68</v>
      </c>
      <c r="AL63" s="66" t="s">
        <v>155</v>
      </c>
    </row>
    <row r="64" s="10" customFormat="true" ht="24.75" hidden="false" customHeight="true" outlineLevel="0" collapsed="false">
      <c r="A64" s="60" t="s">
        <v>70</v>
      </c>
      <c r="B64" s="77" t="s">
        <v>194</v>
      </c>
      <c r="C64" s="61" t="s">
        <v>195</v>
      </c>
      <c r="D64" s="62"/>
      <c r="E64" s="63" t="n">
        <v>2.651068</v>
      </c>
      <c r="F64" s="63" t="s">
        <v>68</v>
      </c>
      <c r="G64" s="63" t="s">
        <v>68</v>
      </c>
      <c r="H64" s="63" t="n">
        <v>0.02651068</v>
      </c>
      <c r="I64" s="63" t="s">
        <v>68</v>
      </c>
      <c r="J64" s="63" t="s">
        <v>68</v>
      </c>
      <c r="K64" s="63" t="s">
        <v>68</v>
      </c>
      <c r="L64" s="182" t="s">
        <v>68</v>
      </c>
      <c r="M64" s="63" t="n">
        <v>0.2651068</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5" t="s">
        <v>68</v>
      </c>
      <c r="AG64" s="65" t="s">
        <v>68</v>
      </c>
      <c r="AH64" s="65" t="s">
        <v>68</v>
      </c>
      <c r="AI64" s="65" t="s">
        <v>68</v>
      </c>
      <c r="AJ64" s="65" t="s">
        <v>68</v>
      </c>
      <c r="AK64" s="75" t="e">
        <f aca="false"/>
        <v>#REF!</v>
      </c>
      <c r="AL64" s="66" t="s">
        <v>196</v>
      </c>
    </row>
    <row r="65" s="10" customFormat="true" ht="24.75" hidden="false" customHeight="true" outlineLevel="0" collapsed="false">
      <c r="A65" s="60" t="s">
        <v>70</v>
      </c>
      <c r="B65" s="67" t="s">
        <v>197</v>
      </c>
      <c r="C65" s="61" t="s">
        <v>198</v>
      </c>
      <c r="D65" s="62"/>
      <c r="E65" s="63" t="n">
        <v>8.9903326</v>
      </c>
      <c r="F65" s="63" t="s">
        <v>68</v>
      </c>
      <c r="G65" s="63" t="s">
        <v>68</v>
      </c>
      <c r="H65" s="63" t="s">
        <v>68</v>
      </c>
      <c r="I65" s="63" t="s">
        <v>68</v>
      </c>
      <c r="J65" s="63" t="s">
        <v>68</v>
      </c>
      <c r="K65" s="63" t="s">
        <v>68</v>
      </c>
      <c r="L65" s="182"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5" t="s">
        <v>68</v>
      </c>
      <c r="AG65" s="65" t="s">
        <v>68</v>
      </c>
      <c r="AH65" s="65" t="s">
        <v>68</v>
      </c>
      <c r="AI65" s="65" t="s">
        <v>68</v>
      </c>
      <c r="AJ65" s="65"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182"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5" t="s">
        <v>68</v>
      </c>
      <c r="AG66" s="65" t="s">
        <v>68</v>
      </c>
      <c r="AH66" s="65" t="s">
        <v>68</v>
      </c>
      <c r="AI66" s="65" t="s">
        <v>68</v>
      </c>
      <c r="AJ66" s="65"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s">
        <v>68</v>
      </c>
      <c r="L67" s="182"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5" t="s">
        <v>68</v>
      </c>
      <c r="AG67" s="65" t="s">
        <v>68</v>
      </c>
      <c r="AH67" s="65" t="s">
        <v>68</v>
      </c>
      <c r="AI67" s="65" t="s">
        <v>68</v>
      </c>
      <c r="AJ67" s="65" t="s">
        <v>68</v>
      </c>
      <c r="AK67" s="65" t="s">
        <v>108</v>
      </c>
      <c r="AL67" s="66" t="s">
        <v>205</v>
      </c>
      <c r="AM67" s="10" t="s">
        <v>465</v>
      </c>
    </row>
    <row r="68" s="10" customFormat="true" ht="24.75" hidden="false" customHeight="true" outlineLevel="0" collapsed="false">
      <c r="A68" s="60" t="s">
        <v>70</v>
      </c>
      <c r="B68" s="67" t="s">
        <v>206</v>
      </c>
      <c r="C68" s="61" t="s">
        <v>207</v>
      </c>
      <c r="D68" s="62"/>
      <c r="E68" s="63" t="n">
        <v>0.003910356</v>
      </c>
      <c r="F68" s="63" t="s">
        <v>68</v>
      </c>
      <c r="G68" s="63" t="s">
        <v>68</v>
      </c>
      <c r="H68" s="63" t="s">
        <v>68</v>
      </c>
      <c r="I68" s="63" t="s">
        <v>68</v>
      </c>
      <c r="J68" s="63" t="s">
        <v>68</v>
      </c>
      <c r="K68" s="63" t="n">
        <v>0.0108621</v>
      </c>
      <c r="L68" s="182"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5" t="s">
        <v>68</v>
      </c>
      <c r="AG68" s="65" t="s">
        <v>68</v>
      </c>
      <c r="AH68" s="65" t="s">
        <v>68</v>
      </c>
      <c r="AI68" s="65" t="s">
        <v>68</v>
      </c>
      <c r="AJ68" s="65" t="s">
        <v>68</v>
      </c>
      <c r="AK68" s="75" t="e">
        <f aca="false"/>
        <v>#REF!</v>
      </c>
      <c r="AL68" s="66" t="s">
        <v>208</v>
      </c>
    </row>
    <row r="69" s="10" customFormat="true" ht="24.75" hidden="false" customHeight="true" outlineLevel="0" collapsed="false">
      <c r="A69" s="60" t="s">
        <v>70</v>
      </c>
      <c r="B69" s="60" t="s">
        <v>209</v>
      </c>
      <c r="C69" s="61" t="s">
        <v>210</v>
      </c>
      <c r="D69" s="74"/>
      <c r="E69" s="183" t="s">
        <v>68</v>
      </c>
      <c r="F69" s="63" t="s">
        <v>68</v>
      </c>
      <c r="G69" s="63" t="s">
        <v>68</v>
      </c>
      <c r="H69" s="63" t="n">
        <v>1.0679949</v>
      </c>
      <c r="I69" s="63" t="s">
        <v>68</v>
      </c>
      <c r="J69" s="63" t="s">
        <v>68</v>
      </c>
      <c r="K69" s="63" t="n">
        <v>0.1186661</v>
      </c>
      <c r="L69" s="182"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5" t="s">
        <v>68</v>
      </c>
      <c r="AG69" s="65" t="s">
        <v>68</v>
      </c>
      <c r="AH69" s="65" t="s">
        <v>68</v>
      </c>
      <c r="AI69" s="65" t="s">
        <v>68</v>
      </c>
      <c r="AJ69" s="65" t="s">
        <v>68</v>
      </c>
      <c r="AK69" s="75" t="e">
        <f aca="false"/>
        <v>#REF!</v>
      </c>
      <c r="AL69" s="66" t="s">
        <v>211</v>
      </c>
    </row>
    <row r="70" s="10" customFormat="true" ht="24.75" hidden="false" customHeight="true" outlineLevel="0" collapsed="false">
      <c r="A70" s="60" t="s">
        <v>70</v>
      </c>
      <c r="B70" s="60" t="s">
        <v>212</v>
      </c>
      <c r="C70" s="61" t="s">
        <v>213</v>
      </c>
      <c r="D70" s="74"/>
      <c r="E70" s="63" t="n">
        <v>2.8546668</v>
      </c>
      <c r="F70" s="63" t="n">
        <v>7.94015602</v>
      </c>
      <c r="G70" s="63" t="n">
        <v>3.879482</v>
      </c>
      <c r="H70" s="63" t="s">
        <v>68</v>
      </c>
      <c r="I70" s="63" t="n">
        <v>1.40767903</v>
      </c>
      <c r="J70" s="63" t="n">
        <v>1.88607734</v>
      </c>
      <c r="K70" s="63" t="n">
        <v>2.754558897</v>
      </c>
      <c r="L70" s="182" t="s">
        <v>68</v>
      </c>
      <c r="M70" s="63" t="n">
        <v>3.207381</v>
      </c>
      <c r="N70" s="63" t="s">
        <v>68</v>
      </c>
      <c r="O70" s="63" t="n">
        <v>0.2197494</v>
      </c>
      <c r="P70" s="63" t="n">
        <v>0.073206436</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5" t="s">
        <v>68</v>
      </c>
      <c r="AG70" s="65" t="s">
        <v>68</v>
      </c>
      <c r="AH70" s="65" t="s">
        <v>68</v>
      </c>
      <c r="AI70" s="65" t="s">
        <v>68</v>
      </c>
      <c r="AJ70" s="65" t="s">
        <v>68</v>
      </c>
      <c r="AK70" s="75" t="e">
        <f aca="false"/>
        <v>#REF!</v>
      </c>
      <c r="AL70" s="79" t="s">
        <v>214</v>
      </c>
      <c r="AM70" s="10" t="s">
        <v>466</v>
      </c>
    </row>
    <row r="71" s="10" customFormat="true" ht="24.75" hidden="false" customHeight="true" outlineLevel="0" collapsed="false">
      <c r="A71" s="60" t="s">
        <v>70</v>
      </c>
      <c r="B71" s="60" t="s">
        <v>215</v>
      </c>
      <c r="C71" s="61" t="s">
        <v>216</v>
      </c>
      <c r="D71" s="74"/>
      <c r="E71" s="183" t="s">
        <v>68</v>
      </c>
      <c r="F71" s="63" t="s">
        <v>68</v>
      </c>
      <c r="G71" s="63" t="s">
        <v>68</v>
      </c>
      <c r="H71" s="63" t="s">
        <v>68</v>
      </c>
      <c r="I71" s="63" t="n">
        <v>0.024342488</v>
      </c>
      <c r="J71" s="63" t="n">
        <v>0.194739904</v>
      </c>
      <c r="K71" s="63" t="n">
        <v>0.6085622</v>
      </c>
      <c r="L71" s="182"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5" t="s">
        <v>68</v>
      </c>
      <c r="AG71" s="65" t="s">
        <v>68</v>
      </c>
      <c r="AH71" s="65" t="s">
        <v>68</v>
      </c>
      <c r="AI71" s="65" t="s">
        <v>68</v>
      </c>
      <c r="AJ71" s="65" t="s">
        <v>68</v>
      </c>
      <c r="AK71" s="75" t="e">
        <f aca="false"/>
        <v>#REF!</v>
      </c>
      <c r="AL71" s="66" t="s">
        <v>155</v>
      </c>
    </row>
    <row r="72" s="10" customFormat="true" ht="24.75" hidden="false" customHeight="true" outlineLevel="0" collapsed="false">
      <c r="A72" s="60" t="s">
        <v>70</v>
      </c>
      <c r="B72" s="60" t="s">
        <v>217</v>
      </c>
      <c r="C72" s="61" t="s">
        <v>218</v>
      </c>
      <c r="D72" s="62"/>
      <c r="E72" s="63" t="n">
        <v>1.51474426</v>
      </c>
      <c r="F72" s="63" t="n">
        <v>1.738470802</v>
      </c>
      <c r="G72" s="63" t="n">
        <v>0.21702612</v>
      </c>
      <c r="H72" s="63" t="s">
        <v>68</v>
      </c>
      <c r="I72" s="63" t="n">
        <v>1.939018202</v>
      </c>
      <c r="J72" s="63" t="n">
        <v>2.50834805</v>
      </c>
      <c r="K72" s="63" t="n">
        <v>4.5919642</v>
      </c>
      <c r="L72" s="182" t="n">
        <v>0.0082223847464</v>
      </c>
      <c r="M72" s="63" t="n">
        <v>24.2873719</v>
      </c>
      <c r="N72" s="63" t="n">
        <v>82.514869946</v>
      </c>
      <c r="O72" s="63" t="n">
        <v>1.772778565</v>
      </c>
      <c r="P72" s="63" t="n">
        <v>0.4407874137478</v>
      </c>
      <c r="Q72" s="63" t="n">
        <v>0.735023281</v>
      </c>
      <c r="R72" s="63" t="n">
        <v>6.14487563</v>
      </c>
      <c r="S72" s="63" t="n">
        <v>15.816062504</v>
      </c>
      <c r="T72" s="63" t="n">
        <v>6.33600058</v>
      </c>
      <c r="U72" s="63" t="s">
        <v>69</v>
      </c>
      <c r="V72" s="63" t="n">
        <v>158.111281988</v>
      </c>
      <c r="W72" s="63" t="n">
        <v>11.0013282</v>
      </c>
      <c r="X72" s="63" t="s">
        <v>68</v>
      </c>
      <c r="Y72" s="63" t="s">
        <v>68</v>
      </c>
      <c r="Z72" s="63" t="s">
        <v>68</v>
      </c>
      <c r="AA72" s="63" t="s">
        <v>68</v>
      </c>
      <c r="AB72" s="63" t="s">
        <v>68</v>
      </c>
      <c r="AC72" s="63" t="n">
        <v>0.015896873211</v>
      </c>
      <c r="AD72" s="63" t="n">
        <v>32.16443564</v>
      </c>
      <c r="AE72" s="64"/>
      <c r="AF72" s="65" t="s">
        <v>68</v>
      </c>
      <c r="AG72" s="65" t="s">
        <v>68</v>
      </c>
      <c r="AH72" s="65" t="s">
        <v>68</v>
      </c>
      <c r="AI72" s="65" t="s">
        <v>68</v>
      </c>
      <c r="AJ72" s="65"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62878</v>
      </c>
      <c r="L73" s="182" t="s">
        <v>68</v>
      </c>
      <c r="M73" s="63" t="s">
        <v>68</v>
      </c>
      <c r="N73" s="63" t="n">
        <v>0.01509072</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5" t="s">
        <v>68</v>
      </c>
      <c r="AG73" s="65" t="s">
        <v>68</v>
      </c>
      <c r="AH73" s="65" t="s">
        <v>68</v>
      </c>
      <c r="AI73" s="65" t="s">
        <v>68</v>
      </c>
      <c r="AJ73" s="65" t="s">
        <v>68</v>
      </c>
      <c r="AK73" s="65" t="e">
        <f aca="false"/>
        <v>#REF!</v>
      </c>
      <c r="AL73" s="66" t="s">
        <v>222</v>
      </c>
    </row>
    <row r="74" s="10" customFormat="true" ht="24.75" hidden="false" customHeight="true" outlineLevel="0" collapsed="false">
      <c r="A74" s="60" t="s">
        <v>70</v>
      </c>
      <c r="B74" s="60" t="s">
        <v>223</v>
      </c>
      <c r="C74" s="61" t="s">
        <v>224</v>
      </c>
      <c r="D74" s="62"/>
      <c r="E74" s="63" t="s">
        <v>68</v>
      </c>
      <c r="F74" s="63" t="s">
        <v>68</v>
      </c>
      <c r="G74" s="63" t="s">
        <v>68</v>
      </c>
      <c r="H74" s="63" t="s">
        <v>68</v>
      </c>
      <c r="I74" s="63" t="s">
        <v>68</v>
      </c>
      <c r="J74" s="63" t="s">
        <v>68</v>
      </c>
      <c r="K74" s="63" t="s">
        <v>68</v>
      </c>
      <c r="L74" s="182" t="s">
        <v>68</v>
      </c>
      <c r="M74" s="63" t="s">
        <v>68</v>
      </c>
      <c r="N74" s="63" t="s">
        <v>68</v>
      </c>
      <c r="O74" s="63" t="s">
        <v>68</v>
      </c>
      <c r="P74" s="63" t="s">
        <v>68</v>
      </c>
      <c r="Q74" s="63" t="s">
        <v>68</v>
      </c>
      <c r="R74" s="63" t="s">
        <v>68</v>
      </c>
      <c r="S74" s="63" t="s">
        <v>68</v>
      </c>
      <c r="T74" s="63" t="s">
        <v>68</v>
      </c>
      <c r="U74" s="63" t="s">
        <v>69</v>
      </c>
      <c r="V74" s="63" t="s">
        <v>68</v>
      </c>
      <c r="W74" s="63" t="s">
        <v>68</v>
      </c>
      <c r="X74" s="63" t="s">
        <v>68</v>
      </c>
      <c r="Y74" s="63" t="s">
        <v>68</v>
      </c>
      <c r="Z74" s="63" t="s">
        <v>68</v>
      </c>
      <c r="AA74" s="63" t="s">
        <v>68</v>
      </c>
      <c r="AB74" s="63" t="s">
        <v>68</v>
      </c>
      <c r="AC74" s="63" t="s">
        <v>68</v>
      </c>
      <c r="AD74" s="63" t="s">
        <v>68</v>
      </c>
      <c r="AE74" s="64"/>
      <c r="AF74" s="65" t="s">
        <v>68</v>
      </c>
      <c r="AG74" s="65" t="s">
        <v>68</v>
      </c>
      <c r="AH74" s="65" t="s">
        <v>68</v>
      </c>
      <c r="AI74" s="65" t="s">
        <v>68</v>
      </c>
      <c r="AJ74" s="65" t="s">
        <v>68</v>
      </c>
      <c r="AK74" s="65" t="e">
        <f aca="false"/>
        <v>#REF!</v>
      </c>
      <c r="AL74" s="66" t="s">
        <v>225</v>
      </c>
    </row>
    <row r="75" s="10" customFormat="true" ht="24.75" hidden="false" customHeight="true" outlineLevel="0" collapsed="false">
      <c r="A75" s="60" t="s">
        <v>70</v>
      </c>
      <c r="B75" s="60" t="s">
        <v>226</v>
      </c>
      <c r="C75" s="61" t="s">
        <v>227</v>
      </c>
      <c r="D75" s="74"/>
      <c r="E75" s="183" t="s">
        <v>68</v>
      </c>
      <c r="F75" s="63" t="s">
        <v>68</v>
      </c>
      <c r="G75" s="63" t="s">
        <v>68</v>
      </c>
      <c r="H75" s="63" t="s">
        <v>68</v>
      </c>
      <c r="I75" s="63" t="s">
        <v>68</v>
      </c>
      <c r="J75" s="63" t="s">
        <v>68</v>
      </c>
      <c r="K75" s="63" t="s">
        <v>68</v>
      </c>
      <c r="L75" s="182"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5" t="s">
        <v>68</v>
      </c>
      <c r="AG75" s="65" t="s">
        <v>68</v>
      </c>
      <c r="AH75" s="65" t="s">
        <v>68</v>
      </c>
      <c r="AI75" s="65" t="s">
        <v>68</v>
      </c>
      <c r="AJ75" s="65"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460484547928389</v>
      </c>
      <c r="J76" s="63" t="n">
        <v>0.00646449461514853</v>
      </c>
      <c r="K76" s="63" t="n">
        <v>0.00646449461514853</v>
      </c>
      <c r="L76" s="182" t="s">
        <v>68</v>
      </c>
      <c r="M76" s="63" t="s">
        <v>68</v>
      </c>
      <c r="N76" s="63" t="n">
        <v>0.885925</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5" t="s">
        <v>68</v>
      </c>
      <c r="AG76" s="65" t="s">
        <v>68</v>
      </c>
      <c r="AH76" s="65" t="s">
        <v>68</v>
      </c>
      <c r="AI76" s="65" t="s">
        <v>68</v>
      </c>
      <c r="AJ76" s="65" t="s">
        <v>68</v>
      </c>
      <c r="AK76" s="65" t="e">
        <f aca="false"/>
        <v>#REF!</v>
      </c>
      <c r="AL76" s="66" t="s">
        <v>231</v>
      </c>
      <c r="AM76" s="10" t="s">
        <v>467</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182"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5" t="s">
        <v>68</v>
      </c>
      <c r="AG77" s="65" t="s">
        <v>68</v>
      </c>
      <c r="AH77" s="65" t="s">
        <v>68</v>
      </c>
      <c r="AI77" s="65" t="s">
        <v>68</v>
      </c>
      <c r="AJ77" s="65"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182"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5" t="s">
        <v>68</v>
      </c>
      <c r="AG78" s="65" t="s">
        <v>68</v>
      </c>
      <c r="AH78" s="65" t="s">
        <v>68</v>
      </c>
      <c r="AI78" s="65" t="s">
        <v>68</v>
      </c>
      <c r="AJ78" s="65"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182"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5" t="s">
        <v>68</v>
      </c>
      <c r="AG79" s="65" t="s">
        <v>68</v>
      </c>
      <c r="AH79" s="65" t="s">
        <v>68</v>
      </c>
      <c r="AI79" s="65" t="s">
        <v>68</v>
      </c>
      <c r="AJ79" s="65"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182"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5" t="s">
        <v>68</v>
      </c>
      <c r="AG80" s="65" t="s">
        <v>68</v>
      </c>
      <c r="AH80" s="65" t="s">
        <v>68</v>
      </c>
      <c r="AI80" s="65" t="s">
        <v>68</v>
      </c>
      <c r="AJ80" s="65"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182"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5" t="s">
        <v>68</v>
      </c>
      <c r="AG81" s="65" t="s">
        <v>68</v>
      </c>
      <c r="AH81" s="65" t="s">
        <v>68</v>
      </c>
      <c r="AI81" s="65" t="s">
        <v>68</v>
      </c>
      <c r="AJ81" s="65" t="s">
        <v>68</v>
      </c>
      <c r="AK81" s="75" t="s">
        <v>68</v>
      </c>
      <c r="AL81" s="66" t="s">
        <v>245</v>
      </c>
    </row>
    <row r="82" s="10" customFormat="true" ht="24.75" hidden="false" customHeight="true" outlineLevel="0" collapsed="false">
      <c r="A82" s="60" t="s">
        <v>246</v>
      </c>
      <c r="B82" s="67" t="s">
        <v>247</v>
      </c>
      <c r="C82" s="80" t="s">
        <v>248</v>
      </c>
      <c r="D82" s="62"/>
      <c r="E82" s="63" t="s">
        <v>68</v>
      </c>
      <c r="F82" s="63" t="n">
        <v>46.1952</v>
      </c>
      <c r="G82" s="63" t="s">
        <v>68</v>
      </c>
      <c r="H82" s="63" t="s">
        <v>68</v>
      </c>
      <c r="I82" s="63" t="s">
        <v>68</v>
      </c>
      <c r="J82" s="63" t="s">
        <v>68</v>
      </c>
      <c r="K82" s="63" t="s">
        <v>68</v>
      </c>
      <c r="L82" s="182"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5" t="s">
        <v>68</v>
      </c>
      <c r="AG82" s="65" t="s">
        <v>68</v>
      </c>
      <c r="AH82" s="65" t="s">
        <v>68</v>
      </c>
      <c r="AI82" s="65" t="s">
        <v>68</v>
      </c>
      <c r="AJ82" s="65"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182"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5" t="s">
        <v>68</v>
      </c>
      <c r="AG83" s="65" t="s">
        <v>68</v>
      </c>
      <c r="AH83" s="65" t="s">
        <v>68</v>
      </c>
      <c r="AI83" s="65" t="s">
        <v>68</v>
      </c>
      <c r="AJ83" s="65" t="s">
        <v>68</v>
      </c>
      <c r="AK83" s="75" t="s">
        <v>69</v>
      </c>
      <c r="AL83" s="66"/>
    </row>
    <row r="84" s="10" customFormat="true" ht="24.75" hidden="false" customHeight="true" outlineLevel="0" collapsed="false">
      <c r="A84" s="60" t="s">
        <v>70</v>
      </c>
      <c r="B84" s="81" t="s">
        <v>252</v>
      </c>
      <c r="C84" s="82" t="s">
        <v>253</v>
      </c>
      <c r="D84" s="62"/>
      <c r="E84" s="63" t="s">
        <v>68</v>
      </c>
      <c r="F84" s="63" t="n">
        <v>3.7798</v>
      </c>
      <c r="G84" s="63" t="s">
        <v>68</v>
      </c>
      <c r="H84" s="63" t="s">
        <v>68</v>
      </c>
      <c r="I84" s="63" t="s">
        <v>68</v>
      </c>
      <c r="J84" s="63" t="s">
        <v>68</v>
      </c>
      <c r="K84" s="63" t="s">
        <v>68</v>
      </c>
      <c r="L84" s="182"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5" t="s">
        <v>68</v>
      </c>
      <c r="AG84" s="65" t="s">
        <v>68</v>
      </c>
      <c r="AH84" s="65" t="s">
        <v>68</v>
      </c>
      <c r="AI84" s="65" t="s">
        <v>68</v>
      </c>
      <c r="AJ84" s="65" t="s">
        <v>68</v>
      </c>
      <c r="AK84" s="75" t="e">
        <f aca="false"/>
        <v>#REF!</v>
      </c>
      <c r="AL84" s="79" t="s">
        <v>254</v>
      </c>
    </row>
    <row r="85" s="10" customFormat="true" ht="24.75" hidden="false" customHeight="true" outlineLevel="0" collapsed="false">
      <c r="A85" s="60" t="s">
        <v>70</v>
      </c>
      <c r="B85" s="70" t="s">
        <v>255</v>
      </c>
      <c r="C85" s="82" t="s">
        <v>256</v>
      </c>
      <c r="D85" s="62"/>
      <c r="E85" s="63" t="s">
        <v>68</v>
      </c>
      <c r="F85" s="63" t="n">
        <v>120.10489122</v>
      </c>
      <c r="G85" s="63" t="s">
        <v>68</v>
      </c>
      <c r="H85" s="63" t="s">
        <v>68</v>
      </c>
      <c r="I85" s="63" t="s">
        <v>68</v>
      </c>
      <c r="J85" s="63" t="s">
        <v>68</v>
      </c>
      <c r="K85" s="63" t="s">
        <v>68</v>
      </c>
      <c r="L85" s="182"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5" t="s">
        <v>68</v>
      </c>
      <c r="AG85" s="65" t="s">
        <v>68</v>
      </c>
      <c r="AH85" s="65" t="s">
        <v>68</v>
      </c>
      <c r="AI85" s="65" t="s">
        <v>68</v>
      </c>
      <c r="AJ85" s="65" t="s">
        <v>68</v>
      </c>
      <c r="AK85" s="75" t="e">
        <f aca="false"/>
        <v>#REF!</v>
      </c>
      <c r="AL85" s="66" t="s">
        <v>257</v>
      </c>
    </row>
    <row r="86" s="10" customFormat="true" ht="24.75" hidden="false" customHeight="true" outlineLevel="0" collapsed="false">
      <c r="A86" s="60" t="s">
        <v>246</v>
      </c>
      <c r="B86" s="70" t="s">
        <v>258</v>
      </c>
      <c r="C86" s="80" t="s">
        <v>259</v>
      </c>
      <c r="D86" s="62"/>
      <c r="E86" s="63" t="s">
        <v>68</v>
      </c>
      <c r="F86" s="63" t="n">
        <v>10.4405</v>
      </c>
      <c r="G86" s="63" t="s">
        <v>68</v>
      </c>
      <c r="H86" s="63" t="s">
        <v>68</v>
      </c>
      <c r="I86" s="63" t="s">
        <v>68</v>
      </c>
      <c r="J86" s="63" t="s">
        <v>68</v>
      </c>
      <c r="K86" s="63" t="s">
        <v>68</v>
      </c>
      <c r="L86" s="182"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5" t="s">
        <v>68</v>
      </c>
      <c r="AG86" s="65" t="s">
        <v>68</v>
      </c>
      <c r="AH86" s="65" t="s">
        <v>68</v>
      </c>
      <c r="AI86" s="65" t="s">
        <v>68</v>
      </c>
      <c r="AJ86" s="65" t="s">
        <v>68</v>
      </c>
      <c r="AK86" s="65" t="e">
        <f aca="false"/>
        <v>#REF!</v>
      </c>
      <c r="AL86" s="66" t="s">
        <v>260</v>
      </c>
    </row>
    <row r="87" s="10" customFormat="true" ht="24.75" hidden="false" customHeight="true" outlineLevel="0" collapsed="false">
      <c r="A87" s="60" t="s">
        <v>246</v>
      </c>
      <c r="B87" s="70" t="s">
        <v>261</v>
      </c>
      <c r="C87" s="80" t="s">
        <v>262</v>
      </c>
      <c r="D87" s="62"/>
      <c r="E87" s="63" t="s">
        <v>68</v>
      </c>
      <c r="F87" s="63" t="n">
        <v>5.7744</v>
      </c>
      <c r="G87" s="63" t="s">
        <v>68</v>
      </c>
      <c r="H87" s="63" t="s">
        <v>68</v>
      </c>
      <c r="I87" s="63" t="s">
        <v>68</v>
      </c>
      <c r="J87" s="63" t="s">
        <v>68</v>
      </c>
      <c r="K87" s="63" t="s">
        <v>68</v>
      </c>
      <c r="L87" s="182"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5" t="s">
        <v>68</v>
      </c>
      <c r="AG87" s="65" t="s">
        <v>68</v>
      </c>
      <c r="AH87" s="65" t="s">
        <v>68</v>
      </c>
      <c r="AI87" s="65" t="s">
        <v>68</v>
      </c>
      <c r="AJ87" s="65" t="s">
        <v>68</v>
      </c>
      <c r="AK87" s="75" t="e">
        <f aca="false"/>
        <v>#REF!</v>
      </c>
      <c r="AL87" s="79" t="s">
        <v>249</v>
      </c>
    </row>
    <row r="88" s="10" customFormat="true" ht="24.75" hidden="false" customHeight="true" outlineLevel="0" collapsed="false">
      <c r="A88" s="60" t="s">
        <v>246</v>
      </c>
      <c r="B88" s="70" t="s">
        <v>263</v>
      </c>
      <c r="C88" s="80" t="s">
        <v>264</v>
      </c>
      <c r="D88" s="62"/>
      <c r="E88" s="63" t="s">
        <v>68</v>
      </c>
      <c r="F88" s="63" t="n">
        <v>20.7614962</v>
      </c>
      <c r="G88" s="63" t="s">
        <v>68</v>
      </c>
      <c r="H88" s="63" t="n">
        <v>0.01116288</v>
      </c>
      <c r="I88" s="63" t="s">
        <v>68</v>
      </c>
      <c r="J88" s="63" t="s">
        <v>68</v>
      </c>
      <c r="K88" s="63" t="s">
        <v>68</v>
      </c>
      <c r="L88" s="182"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5" t="s">
        <v>68</v>
      </c>
      <c r="AG88" s="65" t="s">
        <v>68</v>
      </c>
      <c r="AH88" s="65" t="s">
        <v>68</v>
      </c>
      <c r="AI88" s="65" t="s">
        <v>68</v>
      </c>
      <c r="AJ88" s="65"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182"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5" t="s">
        <v>68</v>
      </c>
      <c r="AG89" s="65" t="s">
        <v>68</v>
      </c>
      <c r="AH89" s="65" t="s">
        <v>68</v>
      </c>
      <c r="AI89" s="65" t="s">
        <v>68</v>
      </c>
      <c r="AJ89" s="65" t="s">
        <v>68</v>
      </c>
      <c r="AK89" s="65" t="s">
        <v>68</v>
      </c>
      <c r="AL89" s="66" t="s">
        <v>68</v>
      </c>
    </row>
    <row r="90" s="83" customFormat="true" ht="24.75" hidden="false" customHeight="true" outlineLevel="0" collapsed="false">
      <c r="A90" s="60" t="s">
        <v>246</v>
      </c>
      <c r="B90" s="70" t="s">
        <v>267</v>
      </c>
      <c r="C90" s="80" t="s">
        <v>268</v>
      </c>
      <c r="D90" s="62"/>
      <c r="E90" s="63" t="s">
        <v>68</v>
      </c>
      <c r="F90" s="63" t="n">
        <v>7.60795</v>
      </c>
      <c r="G90" s="63" t="s">
        <v>68</v>
      </c>
      <c r="H90" s="63" t="s">
        <v>68</v>
      </c>
      <c r="I90" s="63" t="s">
        <v>68</v>
      </c>
      <c r="J90" s="63" t="s">
        <v>68</v>
      </c>
      <c r="K90" s="63" t="s">
        <v>68</v>
      </c>
      <c r="L90" s="182"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5" t="s">
        <v>68</v>
      </c>
      <c r="AG90" s="65" t="s">
        <v>68</v>
      </c>
      <c r="AH90" s="65" t="s">
        <v>68</v>
      </c>
      <c r="AI90" s="65" t="s">
        <v>68</v>
      </c>
      <c r="AJ90" s="65" t="s">
        <v>68</v>
      </c>
      <c r="AK90" s="75" t="e">
        <f aca="false"/>
        <v>#REF!</v>
      </c>
      <c r="AL90" s="79" t="s">
        <v>269</v>
      </c>
    </row>
    <row r="91" s="10" customFormat="true" ht="24.75" hidden="false" customHeight="true" outlineLevel="0" collapsed="false">
      <c r="A91" s="60" t="s">
        <v>246</v>
      </c>
      <c r="B91" s="67" t="s">
        <v>270</v>
      </c>
      <c r="C91" s="70" t="s">
        <v>271</v>
      </c>
      <c r="D91" s="62"/>
      <c r="E91" s="63" t="n">
        <v>0.00012279037331862</v>
      </c>
      <c r="F91" s="63" t="n">
        <v>0.00017141468079519</v>
      </c>
      <c r="G91" s="63" t="s">
        <v>68</v>
      </c>
      <c r="H91" s="63" t="s">
        <v>68</v>
      </c>
      <c r="I91" s="63" t="n">
        <v>0.95675287995</v>
      </c>
      <c r="J91" s="63" t="n">
        <v>0.95675287995</v>
      </c>
      <c r="K91" s="63" t="n">
        <v>0.95675287995</v>
      </c>
      <c r="L91" s="182" t="n">
        <v>0.004305387959775</v>
      </c>
      <c r="M91" s="63" t="n">
        <v>0.00430707113613788</v>
      </c>
      <c r="N91" s="63" t="n">
        <v>1.7717645925E-006</v>
      </c>
      <c r="O91" s="63" t="n">
        <v>3.543529185E-006</v>
      </c>
      <c r="P91" s="63" t="n">
        <v>3.543529185E-006</v>
      </c>
      <c r="Q91" s="63" t="n">
        <v>5.63421140415E-006</v>
      </c>
      <c r="R91" s="63" t="n">
        <v>1.25440933149E-005</v>
      </c>
      <c r="S91" s="63" t="n">
        <v>5.3861643612E-006</v>
      </c>
      <c r="T91" s="63" t="s">
        <v>68</v>
      </c>
      <c r="U91" s="63" t="s">
        <v>69</v>
      </c>
      <c r="V91" s="63" t="s">
        <v>68</v>
      </c>
      <c r="W91" s="63" t="n">
        <v>0.003543529185</v>
      </c>
      <c r="X91" s="63" t="s">
        <v>68</v>
      </c>
      <c r="Y91" s="63" t="s">
        <v>68</v>
      </c>
      <c r="Z91" s="63" t="s">
        <v>68</v>
      </c>
      <c r="AA91" s="63" t="s">
        <v>68</v>
      </c>
      <c r="AB91" s="63" t="s">
        <v>68</v>
      </c>
      <c r="AC91" s="63" t="s">
        <v>68</v>
      </c>
      <c r="AD91" s="63" t="s">
        <v>68</v>
      </c>
      <c r="AE91" s="64"/>
      <c r="AF91" s="65" t="s">
        <v>68</v>
      </c>
      <c r="AG91" s="65" t="s">
        <v>68</v>
      </c>
      <c r="AH91" s="65" t="s">
        <v>68</v>
      </c>
      <c r="AI91" s="65" t="s">
        <v>68</v>
      </c>
      <c r="AJ91" s="65" t="s">
        <v>68</v>
      </c>
      <c r="AK91" s="65" t="e">
        <f aca="false"/>
        <v>#REF!</v>
      </c>
      <c r="AL91" s="79" t="s">
        <v>272</v>
      </c>
    </row>
    <row r="92" s="10" customFormat="true" ht="24.75" hidden="false" customHeight="true" outlineLevel="0" collapsed="false">
      <c r="A92" s="60" t="s">
        <v>70</v>
      </c>
      <c r="B92" s="60" t="s">
        <v>273</v>
      </c>
      <c r="C92" s="61" t="s">
        <v>274</v>
      </c>
      <c r="D92" s="74"/>
      <c r="E92" s="63" t="n">
        <v>0.8807</v>
      </c>
      <c r="F92" s="63" t="n">
        <v>0.8807</v>
      </c>
      <c r="G92" s="63" t="s">
        <v>68</v>
      </c>
      <c r="H92" s="63" t="s">
        <v>68</v>
      </c>
      <c r="I92" s="63" t="n">
        <v>0.52842</v>
      </c>
      <c r="J92" s="63" t="n">
        <v>0.70456</v>
      </c>
      <c r="K92" s="63" t="n">
        <v>0.8807</v>
      </c>
      <c r="L92" s="182" t="n">
        <v>0.01373892</v>
      </c>
      <c r="M92" s="63" t="n">
        <v>4.84385</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5" t="s">
        <v>68</v>
      </c>
      <c r="AG92" s="65" t="s">
        <v>68</v>
      </c>
      <c r="AH92" s="65" t="s">
        <v>68</v>
      </c>
      <c r="AI92" s="65" t="s">
        <v>68</v>
      </c>
      <c r="AJ92" s="65" t="s">
        <v>68</v>
      </c>
      <c r="AK92" s="65" t="e">
        <f aca="false"/>
        <v>#REF!</v>
      </c>
      <c r="AL92" s="66" t="s">
        <v>275</v>
      </c>
    </row>
    <row r="93" s="10" customFormat="true" ht="24.75" hidden="false" customHeight="true" outlineLevel="0" collapsed="false">
      <c r="A93" s="60" t="s">
        <v>70</v>
      </c>
      <c r="B93" s="67" t="s">
        <v>276</v>
      </c>
      <c r="C93" s="61" t="s">
        <v>277</v>
      </c>
      <c r="D93" s="74"/>
      <c r="E93" s="183" t="s">
        <v>68</v>
      </c>
      <c r="F93" s="63" t="n">
        <v>10.031144414</v>
      </c>
      <c r="G93" s="63" t="s">
        <v>68</v>
      </c>
      <c r="H93" s="63" t="s">
        <v>68</v>
      </c>
      <c r="I93" s="63" t="s">
        <v>68</v>
      </c>
      <c r="J93" s="63" t="s">
        <v>68</v>
      </c>
      <c r="K93" s="63" t="s">
        <v>68</v>
      </c>
      <c r="L93" s="182" t="s">
        <v>68</v>
      </c>
      <c r="M93" s="63" t="s">
        <v>68</v>
      </c>
      <c r="N93" s="63" t="s">
        <v>68</v>
      </c>
      <c r="O93" s="63" t="s">
        <v>68</v>
      </c>
      <c r="P93" s="63" t="s">
        <v>68</v>
      </c>
      <c r="Q93" s="63" t="s">
        <v>68</v>
      </c>
      <c r="R93" s="63" t="s">
        <v>68</v>
      </c>
      <c r="S93" s="63" t="s">
        <v>68</v>
      </c>
      <c r="T93" s="63" t="s">
        <v>68</v>
      </c>
      <c r="U93" s="63" t="s">
        <v>69</v>
      </c>
      <c r="V93" s="63" t="s">
        <v>68</v>
      </c>
      <c r="W93" s="63" t="n">
        <v>0.6630584</v>
      </c>
      <c r="X93" s="63" t="s">
        <v>68</v>
      </c>
      <c r="Y93" s="63" t="s">
        <v>68</v>
      </c>
      <c r="Z93" s="63" t="s">
        <v>68</v>
      </c>
      <c r="AA93" s="63" t="s">
        <v>68</v>
      </c>
      <c r="AB93" s="63" t="s">
        <v>68</v>
      </c>
      <c r="AC93" s="63" t="s">
        <v>68</v>
      </c>
      <c r="AD93" s="63" t="s">
        <v>68</v>
      </c>
      <c r="AE93" s="64"/>
      <c r="AF93" s="65" t="s">
        <v>68</v>
      </c>
      <c r="AG93" s="65" t="s">
        <v>68</v>
      </c>
      <c r="AH93" s="65" t="s">
        <v>68</v>
      </c>
      <c r="AI93" s="65" t="s">
        <v>68</v>
      </c>
      <c r="AJ93" s="65" t="s">
        <v>68</v>
      </c>
      <c r="AK93" s="65" t="e">
        <f aca="false"/>
        <v>#REF!</v>
      </c>
      <c r="AL93" s="84" t="s">
        <v>278</v>
      </c>
      <c r="AM93" s="10" t="s">
        <v>46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182"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5" t="s">
        <v>68</v>
      </c>
      <c r="AG94" s="65" t="s">
        <v>68</v>
      </c>
      <c r="AH94" s="65" t="s">
        <v>68</v>
      </c>
      <c r="AI94" s="65" t="s">
        <v>68</v>
      </c>
      <c r="AJ94" s="65" t="s">
        <v>68</v>
      </c>
      <c r="AK94" s="65" t="s">
        <v>68</v>
      </c>
      <c r="AL94" s="66"/>
    </row>
    <row r="95" s="10" customFormat="true" ht="24.75" hidden="false" customHeight="true" outlineLevel="0" collapsed="false">
      <c r="A95" s="60" t="s">
        <v>70</v>
      </c>
      <c r="B95" s="85" t="s">
        <v>281</v>
      </c>
      <c r="C95" s="61" t="s">
        <v>282</v>
      </c>
      <c r="D95" s="74"/>
      <c r="E95" s="183" t="s">
        <v>68</v>
      </c>
      <c r="F95" s="63" t="n">
        <v>0.9619</v>
      </c>
      <c r="G95" s="63" t="s">
        <v>68</v>
      </c>
      <c r="H95" s="63" t="s">
        <v>68</v>
      </c>
      <c r="I95" s="63" t="s">
        <v>68</v>
      </c>
      <c r="J95" s="63" t="s">
        <v>68</v>
      </c>
      <c r="K95" s="63" t="s">
        <v>68</v>
      </c>
      <c r="L95" s="182"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5" t="s">
        <v>68</v>
      </c>
      <c r="AG95" s="65" t="s">
        <v>68</v>
      </c>
      <c r="AH95" s="65" t="s">
        <v>68</v>
      </c>
      <c r="AI95" s="65" t="s">
        <v>68</v>
      </c>
      <c r="AJ95" s="65" t="s">
        <v>68</v>
      </c>
      <c r="AK95" s="75" t="e">
        <f aca="false"/>
        <v>#REF!</v>
      </c>
      <c r="AL95" s="79" t="s">
        <v>283</v>
      </c>
    </row>
    <row r="96" s="10" customFormat="true" ht="24.75" hidden="false" customHeight="true" outlineLevel="0" collapsed="false">
      <c r="A96" s="60" t="s">
        <v>70</v>
      </c>
      <c r="B96" s="67" t="s">
        <v>284</v>
      </c>
      <c r="C96" s="61" t="s">
        <v>285</v>
      </c>
      <c r="D96" s="86"/>
      <c r="E96" s="184" t="s">
        <v>68</v>
      </c>
      <c r="F96" s="63" t="s">
        <v>68</v>
      </c>
      <c r="G96" s="63" t="s">
        <v>68</v>
      </c>
      <c r="H96" s="63" t="s">
        <v>68</v>
      </c>
      <c r="I96" s="63" t="s">
        <v>68</v>
      </c>
      <c r="J96" s="63" t="s">
        <v>68</v>
      </c>
      <c r="K96" s="63" t="s">
        <v>68</v>
      </c>
      <c r="L96" s="182"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5" t="s">
        <v>68</v>
      </c>
      <c r="AG96" s="65" t="s">
        <v>68</v>
      </c>
      <c r="AH96" s="65" t="s">
        <v>68</v>
      </c>
      <c r="AI96" s="65" t="s">
        <v>68</v>
      </c>
      <c r="AJ96" s="65" t="s">
        <v>68</v>
      </c>
      <c r="AK96" s="65" t="s">
        <v>68</v>
      </c>
      <c r="AL96" s="66" t="s">
        <v>68</v>
      </c>
    </row>
    <row r="97" s="10" customFormat="true" ht="24.75" hidden="false" customHeight="true" outlineLevel="0" collapsed="false">
      <c r="A97" s="60" t="s">
        <v>70</v>
      </c>
      <c r="B97" s="67" t="s">
        <v>286</v>
      </c>
      <c r="C97" s="61" t="s">
        <v>287</v>
      </c>
      <c r="D97" s="86"/>
      <c r="E97" s="184" t="s">
        <v>68</v>
      </c>
      <c r="F97" s="63" t="s">
        <v>68</v>
      </c>
      <c r="G97" s="63" t="s">
        <v>68</v>
      </c>
      <c r="H97" s="63" t="s">
        <v>68</v>
      </c>
      <c r="I97" s="63" t="s">
        <v>68</v>
      </c>
      <c r="J97" s="63" t="s">
        <v>68</v>
      </c>
      <c r="K97" s="63" t="s">
        <v>68</v>
      </c>
      <c r="L97" s="182"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5" t="s">
        <v>68</v>
      </c>
      <c r="AG97" s="65" t="s">
        <v>68</v>
      </c>
      <c r="AH97" s="65" t="s">
        <v>68</v>
      </c>
      <c r="AI97" s="65" t="s">
        <v>68</v>
      </c>
      <c r="AJ97" s="65" t="s">
        <v>68</v>
      </c>
      <c r="AK97" s="65" t="s">
        <v>68</v>
      </c>
      <c r="AL97" s="66" t="s">
        <v>68</v>
      </c>
    </row>
    <row r="98" s="10" customFormat="true" ht="24.75" hidden="false" customHeight="true" outlineLevel="0" collapsed="false">
      <c r="A98" s="60" t="s">
        <v>70</v>
      </c>
      <c r="B98" s="67" t="s">
        <v>288</v>
      </c>
      <c r="C98" s="70" t="s">
        <v>289</v>
      </c>
      <c r="D98" s="86"/>
      <c r="E98" s="184" t="s">
        <v>68</v>
      </c>
      <c r="F98" s="63" t="s">
        <v>68</v>
      </c>
      <c r="G98" s="63" t="s">
        <v>68</v>
      </c>
      <c r="H98" s="63" t="s">
        <v>68</v>
      </c>
      <c r="I98" s="63" t="n">
        <v>0.489631844</v>
      </c>
      <c r="J98" s="63" t="n">
        <v>4.89631844</v>
      </c>
      <c r="K98" s="63" t="n">
        <v>12.20125985</v>
      </c>
      <c r="L98" s="182"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5" t="s">
        <v>68</v>
      </c>
      <c r="AG98" s="65" t="s">
        <v>68</v>
      </c>
      <c r="AH98" s="65" t="s">
        <v>68</v>
      </c>
      <c r="AI98" s="65" t="s">
        <v>68</v>
      </c>
      <c r="AJ98" s="65" t="s">
        <v>68</v>
      </c>
      <c r="AK98" s="65" t="s">
        <v>68</v>
      </c>
      <c r="AL98" s="66" t="s">
        <v>68</v>
      </c>
    </row>
    <row r="99" s="10" customFormat="true" ht="24.75" hidden="false" customHeight="true" outlineLevel="0" collapsed="false">
      <c r="A99" s="60" t="s">
        <v>290</v>
      </c>
      <c r="B99" s="60" t="s">
        <v>291</v>
      </c>
      <c r="C99" s="61" t="s">
        <v>292</v>
      </c>
      <c r="D99" s="86"/>
      <c r="E99" s="184" t="s">
        <v>68</v>
      </c>
      <c r="F99" s="63" t="s">
        <v>68</v>
      </c>
      <c r="G99" s="63" t="s">
        <v>68</v>
      </c>
      <c r="H99" s="63" t="n">
        <v>72.2185172353242</v>
      </c>
      <c r="I99" s="63" t="n">
        <v>0.0220142748</v>
      </c>
      <c r="J99" s="63" t="n">
        <v>0.991634</v>
      </c>
      <c r="K99" s="63" t="n">
        <v>2.20142748</v>
      </c>
      <c r="L99" s="182"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5" t="s">
        <v>68</v>
      </c>
      <c r="AG99" s="65" t="s">
        <v>68</v>
      </c>
      <c r="AH99" s="65" t="s">
        <v>68</v>
      </c>
      <c r="AI99" s="65" t="s">
        <v>68</v>
      </c>
      <c r="AJ99" s="65" t="s">
        <v>68</v>
      </c>
      <c r="AK99" s="75" t="e">
        <f aca="false"/>
        <v>#REF!</v>
      </c>
      <c r="AL99" s="66" t="s">
        <v>293</v>
      </c>
    </row>
    <row r="100" s="10" customFormat="true" ht="24.75" hidden="false" customHeight="true" outlineLevel="0" collapsed="false">
      <c r="A100" s="60" t="s">
        <v>290</v>
      </c>
      <c r="B100" s="60" t="s">
        <v>294</v>
      </c>
      <c r="C100" s="61" t="s">
        <v>295</v>
      </c>
      <c r="D100" s="86"/>
      <c r="E100" s="184" t="s">
        <v>68</v>
      </c>
      <c r="F100" s="63" t="s">
        <v>68</v>
      </c>
      <c r="G100" s="63" t="s">
        <v>68</v>
      </c>
      <c r="H100" s="63" t="n">
        <v>44.0404728407177</v>
      </c>
      <c r="I100" s="63" t="n">
        <v>0.03061753848</v>
      </c>
      <c r="J100" s="63" t="n">
        <v>1.3791684</v>
      </c>
      <c r="K100" s="63" t="n">
        <v>3.061753848</v>
      </c>
      <c r="L100" s="182"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5" t="s">
        <v>68</v>
      </c>
      <c r="AG100" s="65" t="s">
        <v>68</v>
      </c>
      <c r="AH100" s="65" t="s">
        <v>68</v>
      </c>
      <c r="AI100" s="65" t="s">
        <v>68</v>
      </c>
      <c r="AJ100" s="65" t="s">
        <v>68</v>
      </c>
      <c r="AK100" s="75" t="e">
        <f aca="false"/>
        <v>#REF!</v>
      </c>
      <c r="AL100" s="66" t="s">
        <v>293</v>
      </c>
    </row>
    <row r="101" s="10" customFormat="true" ht="24.75" hidden="false" customHeight="true" outlineLevel="0" collapsed="false">
      <c r="A101" s="60" t="s">
        <v>290</v>
      </c>
      <c r="B101" s="60" t="s">
        <v>296</v>
      </c>
      <c r="C101" s="61" t="s">
        <v>297</v>
      </c>
      <c r="D101" s="86"/>
      <c r="E101" s="184" t="s">
        <v>68</v>
      </c>
      <c r="F101" s="63" t="s">
        <v>68</v>
      </c>
      <c r="G101" s="63" t="s">
        <v>68</v>
      </c>
      <c r="H101" s="63" t="n">
        <v>0.602269492664897</v>
      </c>
      <c r="I101" s="63" t="s">
        <v>68</v>
      </c>
      <c r="J101" s="63" t="s">
        <v>68</v>
      </c>
      <c r="K101" s="63" t="s">
        <v>68</v>
      </c>
      <c r="L101" s="182"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5" t="s">
        <v>68</v>
      </c>
      <c r="AG101" s="65" t="s">
        <v>68</v>
      </c>
      <c r="AH101" s="65" t="s">
        <v>68</v>
      </c>
      <c r="AI101" s="65" t="s">
        <v>68</v>
      </c>
      <c r="AJ101" s="65" t="s">
        <v>68</v>
      </c>
      <c r="AK101" s="75" t="e">
        <f aca="false"/>
        <v>#REF!</v>
      </c>
      <c r="AL101" s="66" t="s">
        <v>293</v>
      </c>
    </row>
    <row r="102" s="10" customFormat="true" ht="24.75" hidden="false" customHeight="true" outlineLevel="0" collapsed="false">
      <c r="A102" s="60" t="s">
        <v>290</v>
      </c>
      <c r="B102" s="60" t="s">
        <v>298</v>
      </c>
      <c r="C102" s="61" t="s">
        <v>299</v>
      </c>
      <c r="D102" s="86"/>
      <c r="E102" s="184" t="s">
        <v>68</v>
      </c>
      <c r="F102" s="63" t="s">
        <v>68</v>
      </c>
      <c r="G102" s="63" t="s">
        <v>68</v>
      </c>
      <c r="H102" s="63" t="n">
        <v>54.9436281460816</v>
      </c>
      <c r="I102" s="63" t="n">
        <v>0.101647947</v>
      </c>
      <c r="J102" s="63" t="n">
        <v>4.572399</v>
      </c>
      <c r="K102" s="63" t="n">
        <v>10.1647947</v>
      </c>
      <c r="L102" s="182"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5" t="s">
        <v>68</v>
      </c>
      <c r="AG102" s="65" t="s">
        <v>68</v>
      </c>
      <c r="AH102" s="65" t="s">
        <v>68</v>
      </c>
      <c r="AI102" s="65" t="s">
        <v>68</v>
      </c>
      <c r="AJ102" s="65" t="s">
        <v>68</v>
      </c>
      <c r="AK102" s="75" t="e">
        <f aca="false"/>
        <v>#REF!</v>
      </c>
      <c r="AL102" s="66" t="s">
        <v>293</v>
      </c>
    </row>
    <row r="103" s="10" customFormat="true" ht="24.75" hidden="false" customHeight="true" outlineLevel="0" collapsed="false">
      <c r="A103" s="60" t="s">
        <v>290</v>
      </c>
      <c r="B103" s="60" t="s">
        <v>300</v>
      </c>
      <c r="C103" s="61" t="s">
        <v>301</v>
      </c>
      <c r="D103" s="86"/>
      <c r="E103" s="188" t="s">
        <v>68</v>
      </c>
      <c r="F103" s="63" t="s">
        <v>68</v>
      </c>
      <c r="G103" s="63" t="s">
        <v>68</v>
      </c>
      <c r="H103" s="63" t="s">
        <v>68</v>
      </c>
      <c r="I103" s="63" t="s">
        <v>68</v>
      </c>
      <c r="J103" s="63" t="s">
        <v>68</v>
      </c>
      <c r="K103" s="63" t="s">
        <v>68</v>
      </c>
      <c r="L103" s="182"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5" t="s">
        <v>68</v>
      </c>
      <c r="AG103" s="65" t="s">
        <v>68</v>
      </c>
      <c r="AH103" s="65" t="s">
        <v>68</v>
      </c>
      <c r="AI103" s="65" t="s">
        <v>68</v>
      </c>
      <c r="AJ103" s="65" t="s">
        <v>68</v>
      </c>
      <c r="AK103" s="65" t="s">
        <v>68</v>
      </c>
      <c r="AL103" s="66" t="s">
        <v>293</v>
      </c>
    </row>
    <row r="104" s="10" customFormat="true" ht="24.75" hidden="false" customHeight="true" outlineLevel="0" collapsed="false">
      <c r="A104" s="60" t="s">
        <v>290</v>
      </c>
      <c r="B104" s="60" t="s">
        <v>302</v>
      </c>
      <c r="C104" s="61" t="s">
        <v>303</v>
      </c>
      <c r="D104" s="86"/>
      <c r="E104" s="184" t="s">
        <v>68</v>
      </c>
      <c r="F104" s="63" t="s">
        <v>68</v>
      </c>
      <c r="G104" s="63" t="s">
        <v>68</v>
      </c>
      <c r="H104" s="63" t="n">
        <v>0.186227582726989</v>
      </c>
      <c r="I104" s="63" t="s">
        <v>68</v>
      </c>
      <c r="J104" s="63" t="s">
        <v>68</v>
      </c>
      <c r="K104" s="63" t="s">
        <v>68</v>
      </c>
      <c r="L104" s="182"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5" t="s">
        <v>68</v>
      </c>
      <c r="AG104" s="65" t="s">
        <v>68</v>
      </c>
      <c r="AH104" s="65" t="s">
        <v>68</v>
      </c>
      <c r="AI104" s="65" t="s">
        <v>68</v>
      </c>
      <c r="AJ104" s="65" t="s">
        <v>68</v>
      </c>
      <c r="AK104" s="75" t="e">
        <f aca="false"/>
        <v>#REF!</v>
      </c>
      <c r="AL104" s="66" t="s">
        <v>293</v>
      </c>
    </row>
    <row r="105" s="10" customFormat="true" ht="24.75" hidden="false" customHeight="true" outlineLevel="0" collapsed="false">
      <c r="A105" s="60" t="s">
        <v>290</v>
      </c>
      <c r="B105" s="60" t="s">
        <v>304</v>
      </c>
      <c r="C105" s="61" t="s">
        <v>305</v>
      </c>
      <c r="D105" s="86"/>
      <c r="E105" s="184" t="s">
        <v>68</v>
      </c>
      <c r="F105" s="63" t="s">
        <v>68</v>
      </c>
      <c r="G105" s="63" t="s">
        <v>68</v>
      </c>
      <c r="H105" s="63" t="n">
        <v>3.41851296142688</v>
      </c>
      <c r="I105" s="63" t="n">
        <v>0.00179525355</v>
      </c>
      <c r="J105" s="63" t="n">
        <v>0.08075535</v>
      </c>
      <c r="K105" s="63" t="n">
        <v>0.179525355</v>
      </c>
      <c r="L105" s="182"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5" t="s">
        <v>68</v>
      </c>
      <c r="AG105" s="65" t="s">
        <v>68</v>
      </c>
      <c r="AH105" s="65" t="s">
        <v>68</v>
      </c>
      <c r="AI105" s="65" t="s">
        <v>68</v>
      </c>
      <c r="AJ105" s="65" t="s">
        <v>68</v>
      </c>
      <c r="AK105" s="75" t="e">
        <f aca="false"/>
        <v>#REF!</v>
      </c>
      <c r="AL105" s="66" t="s">
        <v>293</v>
      </c>
    </row>
    <row r="106" s="10" customFormat="true" ht="24.75" hidden="false" customHeight="true" outlineLevel="0" collapsed="false">
      <c r="A106" s="60" t="s">
        <v>290</v>
      </c>
      <c r="B106" s="60" t="s">
        <v>306</v>
      </c>
      <c r="C106" s="61" t="s">
        <v>307</v>
      </c>
      <c r="D106" s="86"/>
      <c r="E106" s="184" t="s">
        <v>68</v>
      </c>
      <c r="F106" s="63" t="s">
        <v>68</v>
      </c>
      <c r="G106" s="63" t="s">
        <v>68</v>
      </c>
      <c r="H106" s="63" t="s">
        <v>68</v>
      </c>
      <c r="I106" s="63" t="s">
        <v>68</v>
      </c>
      <c r="J106" s="63" t="s">
        <v>68</v>
      </c>
      <c r="K106" s="63" t="s">
        <v>68</v>
      </c>
      <c r="L106" s="182"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5" t="s">
        <v>68</v>
      </c>
      <c r="AG106" s="65" t="s">
        <v>68</v>
      </c>
      <c r="AH106" s="65" t="s">
        <v>68</v>
      </c>
      <c r="AI106" s="65" t="s">
        <v>68</v>
      </c>
      <c r="AJ106" s="65" t="s">
        <v>68</v>
      </c>
      <c r="AK106" s="65" t="s">
        <v>68</v>
      </c>
      <c r="AL106" s="66" t="s">
        <v>293</v>
      </c>
    </row>
    <row r="107" s="10" customFormat="true" ht="24.75" hidden="false" customHeight="true" outlineLevel="0" collapsed="false">
      <c r="A107" s="87" t="s">
        <v>290</v>
      </c>
      <c r="B107" s="60" t="s">
        <v>308</v>
      </c>
      <c r="C107" s="88" t="s">
        <v>309</v>
      </c>
      <c r="D107" s="86"/>
      <c r="E107" s="184" t="s">
        <v>68</v>
      </c>
      <c r="F107" s="63" t="s">
        <v>68</v>
      </c>
      <c r="G107" s="63" t="s">
        <v>68</v>
      </c>
      <c r="H107" s="63" t="n">
        <v>13.3788926952023</v>
      </c>
      <c r="I107" s="63" t="n">
        <v>0.034710023211</v>
      </c>
      <c r="J107" s="63" t="n">
        <v>0.15621598894</v>
      </c>
      <c r="K107" s="63" t="n">
        <v>0.34710023211</v>
      </c>
      <c r="L107" s="182"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5" t="s">
        <v>68</v>
      </c>
      <c r="AG107" s="65" t="s">
        <v>68</v>
      </c>
      <c r="AH107" s="65" t="s">
        <v>68</v>
      </c>
      <c r="AI107" s="65" t="s">
        <v>68</v>
      </c>
      <c r="AJ107" s="65" t="s">
        <v>68</v>
      </c>
      <c r="AK107" s="75" t="e">
        <f aca="false"/>
        <v>#REF!</v>
      </c>
      <c r="AL107" s="66" t="s">
        <v>293</v>
      </c>
    </row>
    <row r="108" s="10" customFormat="true" ht="24.75" hidden="false" customHeight="true" outlineLevel="0" collapsed="false">
      <c r="A108" s="87" t="s">
        <v>290</v>
      </c>
      <c r="B108" s="60" t="s">
        <v>310</v>
      </c>
      <c r="C108" s="88" t="s">
        <v>311</v>
      </c>
      <c r="D108" s="86"/>
      <c r="E108" s="184" t="s">
        <v>68</v>
      </c>
      <c r="F108" s="63" t="s">
        <v>68</v>
      </c>
      <c r="G108" s="63" t="s">
        <v>68</v>
      </c>
      <c r="H108" s="63" t="n">
        <v>10.5433139845855</v>
      </c>
      <c r="I108" s="63" t="n">
        <v>0.073204176939</v>
      </c>
      <c r="J108" s="63" t="n">
        <v>0.32946284206</v>
      </c>
      <c r="K108" s="63" t="n">
        <v>0.73204176939</v>
      </c>
      <c r="L108" s="182"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5" t="s">
        <v>68</v>
      </c>
      <c r="AG108" s="65" t="s">
        <v>68</v>
      </c>
      <c r="AH108" s="65" t="s">
        <v>68</v>
      </c>
      <c r="AI108" s="65" t="s">
        <v>68</v>
      </c>
      <c r="AJ108" s="65" t="s">
        <v>68</v>
      </c>
      <c r="AK108" s="75" t="e">
        <f aca="false"/>
        <v>#REF!</v>
      </c>
      <c r="AL108" s="66" t="s">
        <v>293</v>
      </c>
    </row>
    <row r="109" s="10" customFormat="true" ht="24.75" hidden="false" customHeight="true" outlineLevel="0" collapsed="false">
      <c r="A109" s="87" t="s">
        <v>290</v>
      </c>
      <c r="B109" s="60" t="s">
        <v>312</v>
      </c>
      <c r="C109" s="88" t="s">
        <v>313</v>
      </c>
      <c r="D109" s="86" t="s">
        <v>314</v>
      </c>
      <c r="E109" s="184" t="s">
        <v>68</v>
      </c>
      <c r="F109" s="63" t="s">
        <v>68</v>
      </c>
      <c r="G109" s="63" t="s">
        <v>68</v>
      </c>
      <c r="H109" s="63" t="s">
        <v>91</v>
      </c>
      <c r="I109" s="63" t="s">
        <v>68</v>
      </c>
      <c r="J109" s="63" t="s">
        <v>68</v>
      </c>
      <c r="K109" s="63" t="s">
        <v>68</v>
      </c>
      <c r="L109" s="182"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5" t="s">
        <v>68</v>
      </c>
      <c r="AG109" s="65" t="s">
        <v>68</v>
      </c>
      <c r="AH109" s="65" t="s">
        <v>68</v>
      </c>
      <c r="AI109" s="65" t="s">
        <v>68</v>
      </c>
      <c r="AJ109" s="65" t="s">
        <v>68</v>
      </c>
      <c r="AK109" s="65" t="s">
        <v>91</v>
      </c>
      <c r="AL109" s="66" t="s">
        <v>293</v>
      </c>
    </row>
    <row r="110" s="10" customFormat="true" ht="24.75" hidden="false" customHeight="true" outlineLevel="0" collapsed="false">
      <c r="A110" s="87" t="s">
        <v>290</v>
      </c>
      <c r="B110" s="60" t="s">
        <v>314</v>
      </c>
      <c r="C110" s="89" t="s">
        <v>315</v>
      </c>
      <c r="D110" s="86"/>
      <c r="E110" s="184" t="s">
        <v>68</v>
      </c>
      <c r="F110" s="63" t="s">
        <v>68</v>
      </c>
      <c r="G110" s="63" t="s">
        <v>68</v>
      </c>
      <c r="H110" s="63" t="n">
        <v>15.0728289817041</v>
      </c>
      <c r="I110" s="63" t="n">
        <v>0.09367936128</v>
      </c>
      <c r="J110" s="63" t="n">
        <v>4.227408</v>
      </c>
      <c r="K110" s="63" t="n">
        <v>9.367936128</v>
      </c>
      <c r="L110" s="182"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5" t="s">
        <v>68</v>
      </c>
      <c r="AG110" s="65" t="s">
        <v>68</v>
      </c>
      <c r="AH110" s="65" t="s">
        <v>68</v>
      </c>
      <c r="AI110" s="65" t="s">
        <v>68</v>
      </c>
      <c r="AJ110" s="65" t="s">
        <v>68</v>
      </c>
      <c r="AK110" s="75" t="e">
        <f aca="false"/>
        <v>#REF!</v>
      </c>
      <c r="AL110" s="66" t="s">
        <v>293</v>
      </c>
    </row>
    <row r="111" s="10" customFormat="true" ht="24.75" hidden="false" customHeight="true" outlineLevel="0" collapsed="false">
      <c r="A111" s="60" t="s">
        <v>290</v>
      </c>
      <c r="B111" s="60" t="s">
        <v>316</v>
      </c>
      <c r="C111" s="61" t="s">
        <v>317</v>
      </c>
      <c r="D111" s="86"/>
      <c r="E111" s="184" t="s">
        <v>68</v>
      </c>
      <c r="F111" s="63" t="s">
        <v>68</v>
      </c>
      <c r="G111" s="63" t="s">
        <v>68</v>
      </c>
      <c r="H111" s="63" t="s">
        <v>68</v>
      </c>
      <c r="I111" s="63" t="s">
        <v>68</v>
      </c>
      <c r="J111" s="63" t="s">
        <v>68</v>
      </c>
      <c r="K111" s="63" t="s">
        <v>68</v>
      </c>
      <c r="L111" s="182"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5" t="s">
        <v>68</v>
      </c>
      <c r="AG111" s="65" t="s">
        <v>68</v>
      </c>
      <c r="AH111" s="65" t="s">
        <v>68</v>
      </c>
      <c r="AI111" s="65" t="s">
        <v>68</v>
      </c>
      <c r="AJ111" s="65" t="s">
        <v>68</v>
      </c>
      <c r="AK111" s="185" t="s">
        <v>68</v>
      </c>
      <c r="AL111" s="66" t="s">
        <v>293</v>
      </c>
    </row>
    <row r="112" s="10" customFormat="true" ht="24.75" hidden="false" customHeight="true" outlineLevel="0" collapsed="false">
      <c r="A112" s="60" t="s">
        <v>318</v>
      </c>
      <c r="B112" s="60" t="s">
        <v>319</v>
      </c>
      <c r="C112" s="61" t="s">
        <v>320</v>
      </c>
      <c r="D112" s="62"/>
      <c r="E112" s="63" t="n">
        <v>43.7917393333333</v>
      </c>
      <c r="F112" s="63" t="n">
        <v>0.00654172792245</v>
      </c>
      <c r="G112" s="63" t="s">
        <v>68</v>
      </c>
      <c r="H112" s="63" t="n">
        <v>46.629634441</v>
      </c>
      <c r="I112" s="63" t="s">
        <v>68</v>
      </c>
      <c r="J112" s="63" t="s">
        <v>68</v>
      </c>
      <c r="K112" s="63" t="s">
        <v>68</v>
      </c>
      <c r="L112" s="182"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5" t="s">
        <v>68</v>
      </c>
      <c r="AG112" s="65" t="s">
        <v>68</v>
      </c>
      <c r="AH112" s="65" t="s">
        <v>68</v>
      </c>
      <c r="AI112" s="65" t="s">
        <v>68</v>
      </c>
      <c r="AJ112" s="65" t="s">
        <v>68</v>
      </c>
      <c r="AK112" s="75"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182"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5" t="s">
        <v>68</v>
      </c>
      <c r="AG113" s="65" t="s">
        <v>68</v>
      </c>
      <c r="AH113" s="65" t="s">
        <v>68</v>
      </c>
      <c r="AI113" s="65" t="s">
        <v>68</v>
      </c>
      <c r="AJ113" s="65"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182"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5" t="s">
        <v>68</v>
      </c>
      <c r="AG114" s="65" t="s">
        <v>68</v>
      </c>
      <c r="AH114" s="65" t="s">
        <v>68</v>
      </c>
      <c r="AI114" s="65" t="s">
        <v>68</v>
      </c>
      <c r="AJ114" s="65"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182"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5" t="s">
        <v>68</v>
      </c>
      <c r="AG115" s="65" t="s">
        <v>68</v>
      </c>
      <c r="AH115" s="65" t="s">
        <v>68</v>
      </c>
      <c r="AI115" s="65" t="s">
        <v>68</v>
      </c>
      <c r="AJ115" s="65"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182"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5" t="s">
        <v>68</v>
      </c>
      <c r="AG116" s="65" t="s">
        <v>68</v>
      </c>
      <c r="AH116" s="65" t="s">
        <v>68</v>
      </c>
      <c r="AI116" s="65" t="s">
        <v>68</v>
      </c>
      <c r="AJ116" s="65"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182"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5" t="s">
        <v>68</v>
      </c>
      <c r="AG117" s="65" t="s">
        <v>68</v>
      </c>
      <c r="AH117" s="65" t="s">
        <v>68</v>
      </c>
      <c r="AI117" s="65" t="s">
        <v>68</v>
      </c>
      <c r="AJ117" s="65"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182"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5" t="s">
        <v>68</v>
      </c>
      <c r="AG118" s="65" t="s">
        <v>68</v>
      </c>
      <c r="AH118" s="65" t="s">
        <v>68</v>
      </c>
      <c r="AI118" s="65" t="s">
        <v>68</v>
      </c>
      <c r="AJ118" s="65"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182"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5" t="s">
        <v>68</v>
      </c>
      <c r="AG119" s="65" t="s">
        <v>68</v>
      </c>
      <c r="AH119" s="65" t="s">
        <v>68</v>
      </c>
      <c r="AI119" s="65" t="s">
        <v>68</v>
      </c>
      <c r="AJ119" s="65"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182"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5" t="s">
        <v>68</v>
      </c>
      <c r="AG120" s="65" t="s">
        <v>68</v>
      </c>
      <c r="AH120" s="65" t="s">
        <v>68</v>
      </c>
      <c r="AI120" s="65" t="s">
        <v>68</v>
      </c>
      <c r="AJ120" s="65" t="s">
        <v>68</v>
      </c>
      <c r="AK120" s="65" t="s">
        <v>68</v>
      </c>
      <c r="AL120" s="66"/>
    </row>
    <row r="121" s="10" customFormat="true" ht="24.75" hidden="false" customHeight="true" outlineLevel="0" collapsed="false">
      <c r="A121" s="60" t="s">
        <v>318</v>
      </c>
      <c r="B121" s="60" t="s">
        <v>338</v>
      </c>
      <c r="C121" s="70" t="s">
        <v>339</v>
      </c>
      <c r="D121" s="76" t="s">
        <v>340</v>
      </c>
      <c r="E121" s="186" t="s">
        <v>68</v>
      </c>
      <c r="F121" s="63" t="s">
        <v>68</v>
      </c>
      <c r="G121" s="63" t="s">
        <v>68</v>
      </c>
      <c r="H121" s="63" t="s">
        <v>68</v>
      </c>
      <c r="I121" s="63" t="s">
        <v>68</v>
      </c>
      <c r="J121" s="63" t="s">
        <v>68</v>
      </c>
      <c r="K121" s="63" t="s">
        <v>68</v>
      </c>
      <c r="L121" s="182"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5" t="s">
        <v>68</v>
      </c>
      <c r="AG121" s="65" t="s">
        <v>68</v>
      </c>
      <c r="AH121" s="65" t="s">
        <v>68</v>
      </c>
      <c r="AI121" s="65" t="s">
        <v>68</v>
      </c>
      <c r="AJ121" s="65"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182"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5" t="s">
        <v>68</v>
      </c>
      <c r="AG122" s="65" t="s">
        <v>68</v>
      </c>
      <c r="AH122" s="65" t="s">
        <v>68</v>
      </c>
      <c r="AI122" s="65" t="s">
        <v>68</v>
      </c>
      <c r="AJ122" s="65" t="s">
        <v>68</v>
      </c>
      <c r="AK122" s="65" t="s">
        <v>68</v>
      </c>
      <c r="AL122" s="66"/>
    </row>
    <row r="123" s="10" customFormat="true" ht="24.75" hidden="false" customHeight="true" outlineLevel="0" collapsed="false">
      <c r="A123" s="60" t="s">
        <v>318</v>
      </c>
      <c r="B123" s="60" t="s">
        <v>343</v>
      </c>
      <c r="C123" s="61" t="s">
        <v>344</v>
      </c>
      <c r="D123" s="62"/>
      <c r="E123" s="63" t="s">
        <v>68</v>
      </c>
      <c r="F123" s="63" t="n">
        <v>0.00953401675339027</v>
      </c>
      <c r="G123" s="63" t="s">
        <v>69</v>
      </c>
      <c r="H123" s="63" t="s">
        <v>68</v>
      </c>
      <c r="I123" s="63" t="n">
        <v>0.1286118</v>
      </c>
      <c r="J123" s="63" t="n">
        <v>0.1286118</v>
      </c>
      <c r="K123" s="63" t="n">
        <v>0.1286118</v>
      </c>
      <c r="L123" s="182" t="n">
        <v>0.1286118</v>
      </c>
      <c r="M123" s="63" t="n">
        <v>1.27183783490226</v>
      </c>
      <c r="N123" s="63" t="s">
        <v>68</v>
      </c>
      <c r="O123" s="63" t="s">
        <v>68</v>
      </c>
      <c r="P123" s="63" t="s">
        <v>68</v>
      </c>
      <c r="Q123" s="63" t="s">
        <v>68</v>
      </c>
      <c r="R123" s="63" t="s">
        <v>68</v>
      </c>
      <c r="S123" s="63" t="s">
        <v>68</v>
      </c>
      <c r="T123" s="63" t="s">
        <v>68</v>
      </c>
      <c r="U123" s="63" t="s">
        <v>69</v>
      </c>
      <c r="V123" s="63" t="s">
        <v>68</v>
      </c>
      <c r="W123" s="63" t="n">
        <v>5.32</v>
      </c>
      <c r="X123" s="63" t="s">
        <v>68</v>
      </c>
      <c r="Y123" s="63" t="s">
        <v>68</v>
      </c>
      <c r="Z123" s="63" t="s">
        <v>68</v>
      </c>
      <c r="AA123" s="63" t="s">
        <v>68</v>
      </c>
      <c r="AB123" s="63" t="s">
        <v>68</v>
      </c>
      <c r="AC123" s="63" t="s">
        <v>68</v>
      </c>
      <c r="AD123" s="63" t="s">
        <v>68</v>
      </c>
      <c r="AE123" s="64"/>
      <c r="AF123" s="65" t="s">
        <v>68</v>
      </c>
      <c r="AG123" s="65" t="s">
        <v>68</v>
      </c>
      <c r="AH123" s="65" t="s">
        <v>68</v>
      </c>
      <c r="AI123" s="65" t="s">
        <v>68</v>
      </c>
      <c r="AJ123" s="65"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182"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5" t="s">
        <v>68</v>
      </c>
      <c r="AG124" s="65" t="s">
        <v>68</v>
      </c>
      <c r="AH124" s="65" t="s">
        <v>68</v>
      </c>
      <c r="AI124" s="65" t="s">
        <v>68</v>
      </c>
      <c r="AJ124" s="65" t="s">
        <v>68</v>
      </c>
      <c r="AK124" s="65" t="s">
        <v>68</v>
      </c>
      <c r="AL124" s="66" t="s">
        <v>68</v>
      </c>
    </row>
    <row r="125" s="10" customFormat="true" ht="24.75" hidden="false" customHeight="true" outlineLevel="0" collapsed="false">
      <c r="A125" s="60" t="s">
        <v>348</v>
      </c>
      <c r="B125" s="60" t="s">
        <v>349</v>
      </c>
      <c r="C125" s="61" t="s">
        <v>350</v>
      </c>
      <c r="D125" s="62"/>
      <c r="E125" s="63" t="s">
        <v>68</v>
      </c>
      <c r="F125" s="63" t="n">
        <v>8.655972E-009</v>
      </c>
      <c r="G125" s="63" t="s">
        <v>68</v>
      </c>
      <c r="H125" s="63" t="s">
        <v>68</v>
      </c>
      <c r="I125" s="63" t="n">
        <v>0.1831071</v>
      </c>
      <c r="J125" s="63" t="n">
        <v>1.2151653</v>
      </c>
      <c r="K125" s="63" t="n">
        <v>2.5690481</v>
      </c>
      <c r="L125" s="182"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5" t="s">
        <v>68</v>
      </c>
      <c r="AG125" s="65" t="s">
        <v>68</v>
      </c>
      <c r="AH125" s="65" t="s">
        <v>68</v>
      </c>
      <c r="AI125" s="65" t="s">
        <v>68</v>
      </c>
      <c r="AJ125" s="65" t="s">
        <v>68</v>
      </c>
      <c r="AK125" s="65" t="s">
        <v>68</v>
      </c>
      <c r="AL125" s="66" t="s">
        <v>351</v>
      </c>
      <c r="AM125" s="10" t="s">
        <v>469</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182"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5" t="s">
        <v>68</v>
      </c>
      <c r="AG126" s="65" t="s">
        <v>68</v>
      </c>
      <c r="AH126" s="65" t="s">
        <v>68</v>
      </c>
      <c r="AI126" s="65" t="s">
        <v>68</v>
      </c>
      <c r="AJ126" s="65"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182"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5" t="s">
        <v>68</v>
      </c>
      <c r="AG127" s="65" t="s">
        <v>68</v>
      </c>
      <c r="AH127" s="65" t="s">
        <v>68</v>
      </c>
      <c r="AI127" s="65" t="s">
        <v>68</v>
      </c>
      <c r="AJ127" s="65" t="s">
        <v>68</v>
      </c>
      <c r="AK127" s="65" t="s">
        <v>68</v>
      </c>
      <c r="AL127" s="66"/>
    </row>
    <row r="128" s="10" customFormat="true" ht="24.75" hidden="false" customHeight="true" outlineLevel="0" collapsed="false">
      <c r="A128" s="60" t="s">
        <v>348</v>
      </c>
      <c r="B128" s="67" t="s">
        <v>356</v>
      </c>
      <c r="C128" s="70" t="s">
        <v>357</v>
      </c>
      <c r="D128" s="62" t="s">
        <v>358</v>
      </c>
      <c r="E128" s="63" t="n">
        <v>0.0338552379144</v>
      </c>
      <c r="F128" s="63" t="n">
        <v>0.18650411176</v>
      </c>
      <c r="G128" s="63" t="n">
        <v>0.0027501453768</v>
      </c>
      <c r="H128" s="63" t="s">
        <v>68</v>
      </c>
      <c r="I128" s="63" t="n">
        <v>0.00316108664</v>
      </c>
      <c r="J128" s="63" t="n">
        <v>0.00316108664</v>
      </c>
      <c r="K128" s="63" t="n">
        <v>0.00316108664</v>
      </c>
      <c r="L128" s="182" t="n">
        <v>0.0001106380324</v>
      </c>
      <c r="M128" s="63" t="n">
        <v>0.02212760648</v>
      </c>
      <c r="N128" s="63" t="n">
        <v>1.106380324</v>
      </c>
      <c r="O128" s="63" t="n">
        <v>0.0948325992</v>
      </c>
      <c r="P128" s="63" t="n">
        <v>0.03477195304</v>
      </c>
      <c r="Q128" s="63" t="n">
        <v>0.00158054332</v>
      </c>
      <c r="R128" s="63" t="n">
        <v>0.00948325992</v>
      </c>
      <c r="S128" s="63" t="n">
        <v>0.0948325992</v>
      </c>
      <c r="T128" s="63" t="n">
        <v>0.00316108664</v>
      </c>
      <c r="U128" s="63" t="s">
        <v>69</v>
      </c>
      <c r="V128" s="63" t="n">
        <v>0.6638281944</v>
      </c>
      <c r="W128" s="63" t="n">
        <v>1.58054332E-005</v>
      </c>
      <c r="X128" s="63" t="s">
        <v>68</v>
      </c>
      <c r="Y128" s="63" t="s">
        <v>68</v>
      </c>
      <c r="Z128" s="63" t="s">
        <v>68</v>
      </c>
      <c r="AA128" s="63" t="s">
        <v>68</v>
      </c>
      <c r="AB128" s="63" t="s">
        <v>68</v>
      </c>
      <c r="AC128" s="63" t="n">
        <v>0.00474162996</v>
      </c>
      <c r="AD128" s="63" t="n">
        <v>0.00632217328</v>
      </c>
      <c r="AE128" s="64"/>
      <c r="AF128" s="65" t="s">
        <v>68</v>
      </c>
      <c r="AG128" s="65" t="s">
        <v>68</v>
      </c>
      <c r="AH128" s="65" t="s">
        <v>68</v>
      </c>
      <c r="AI128" s="65" t="s">
        <v>68</v>
      </c>
      <c r="AJ128" s="65" t="s">
        <v>68</v>
      </c>
      <c r="AK128" s="75" t="e">
        <f aca="false"/>
        <v>#REF!</v>
      </c>
      <c r="AL128" s="66" t="s">
        <v>359</v>
      </c>
    </row>
    <row r="129" s="10" customFormat="true" ht="24.75" hidden="false" customHeight="true" outlineLevel="0" collapsed="false">
      <c r="A129" s="60" t="s">
        <v>348</v>
      </c>
      <c r="B129" s="67" t="s">
        <v>360</v>
      </c>
      <c r="C129" s="82" t="s">
        <v>361</v>
      </c>
      <c r="D129" s="62" t="s">
        <v>358</v>
      </c>
      <c r="E129" s="63" t="n">
        <v>0.2661719499</v>
      </c>
      <c r="F129" s="63" t="n">
        <v>2.263991298</v>
      </c>
      <c r="G129" s="63" t="n">
        <v>0.00665260419</v>
      </c>
      <c r="H129" s="63" t="s">
        <v>68</v>
      </c>
      <c r="I129" s="63" t="n">
        <v>4.95406695</v>
      </c>
      <c r="J129" s="63" t="n">
        <v>8.4926862</v>
      </c>
      <c r="K129" s="63" t="n">
        <v>14.154477</v>
      </c>
      <c r="L129" s="182" t="n">
        <v>0.17339234325</v>
      </c>
      <c r="M129" s="63" t="n">
        <v>0.0099081339</v>
      </c>
      <c r="N129" s="63" t="s">
        <v>68</v>
      </c>
      <c r="O129" s="63" t="s">
        <v>68</v>
      </c>
      <c r="P129" s="63" t="s">
        <v>68</v>
      </c>
      <c r="Q129" s="63" t="s">
        <v>68</v>
      </c>
      <c r="R129" s="63" t="s">
        <v>68</v>
      </c>
      <c r="S129" s="63" t="s">
        <v>68</v>
      </c>
      <c r="T129" s="63" t="s">
        <v>68</v>
      </c>
      <c r="U129" s="63" t="s">
        <v>69</v>
      </c>
      <c r="V129" s="63" t="s">
        <v>68</v>
      </c>
      <c r="W129" s="63" t="n">
        <v>0.0151106594899657</v>
      </c>
      <c r="X129" s="63" t="s">
        <v>68</v>
      </c>
      <c r="Y129" s="63" t="s">
        <v>68</v>
      </c>
      <c r="Z129" s="63" t="s">
        <v>68</v>
      </c>
      <c r="AA129" s="63" t="s">
        <v>68</v>
      </c>
      <c r="AB129" s="63" t="s">
        <v>68</v>
      </c>
      <c r="AC129" s="63" t="n">
        <v>0.823013208470458</v>
      </c>
      <c r="AD129" s="63" t="n">
        <v>0.859638459741374</v>
      </c>
      <c r="AE129" s="64"/>
      <c r="AF129" s="65" t="s">
        <v>68</v>
      </c>
      <c r="AG129" s="65" t="s">
        <v>68</v>
      </c>
      <c r="AH129" s="65" t="s">
        <v>68</v>
      </c>
      <c r="AI129" s="65" t="s">
        <v>68</v>
      </c>
      <c r="AJ129" s="65"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182"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5" t="s">
        <v>68</v>
      </c>
      <c r="AG130" s="65" t="s">
        <v>68</v>
      </c>
      <c r="AH130" s="65" t="s">
        <v>68</v>
      </c>
      <c r="AI130" s="65" t="s">
        <v>68</v>
      </c>
      <c r="AJ130" s="65" t="s">
        <v>68</v>
      </c>
      <c r="AK130" s="65" t="s">
        <v>91</v>
      </c>
      <c r="AL130" s="79" t="s">
        <v>365</v>
      </c>
      <c r="AM130" s="10" t="s">
        <v>470</v>
      </c>
    </row>
    <row r="131" s="10" customFormat="true" ht="24.75" hidden="false" customHeight="true" outlineLevel="0" collapsed="false">
      <c r="A131" s="60" t="s">
        <v>348</v>
      </c>
      <c r="B131" s="67" t="s">
        <v>366</v>
      </c>
      <c r="C131" s="82" t="s">
        <v>367</v>
      </c>
      <c r="D131" s="62" t="s">
        <v>358</v>
      </c>
      <c r="E131" s="63" t="n">
        <v>0.058422</v>
      </c>
      <c r="F131" s="63" t="n">
        <v>0.029211</v>
      </c>
      <c r="G131" s="63" t="n">
        <v>0.058422</v>
      </c>
      <c r="H131" s="63" t="s">
        <v>68</v>
      </c>
      <c r="I131" s="63" t="s">
        <v>68</v>
      </c>
      <c r="J131" s="63" t="s">
        <v>68</v>
      </c>
      <c r="K131" s="63" t="s">
        <v>68</v>
      </c>
      <c r="L131" s="182" t="s">
        <v>68</v>
      </c>
      <c r="M131" s="63" t="n">
        <v>0.116844</v>
      </c>
      <c r="N131" s="63" t="s">
        <v>68</v>
      </c>
      <c r="O131" s="63" t="s">
        <v>68</v>
      </c>
      <c r="P131" s="63" t="s">
        <v>68</v>
      </c>
      <c r="Q131" s="63" t="s">
        <v>68</v>
      </c>
      <c r="R131" s="63" t="s">
        <v>68</v>
      </c>
      <c r="S131" s="63" t="s">
        <v>68</v>
      </c>
      <c r="T131" s="63" t="s">
        <v>68</v>
      </c>
      <c r="U131" s="63" t="s">
        <v>69</v>
      </c>
      <c r="V131" s="63" t="s">
        <v>68</v>
      </c>
      <c r="W131" s="63" t="n">
        <v>0.000175246149422875</v>
      </c>
      <c r="X131" s="63" t="s">
        <v>68</v>
      </c>
      <c r="Y131" s="63" t="s">
        <v>68</v>
      </c>
      <c r="Z131" s="63" t="s">
        <v>68</v>
      </c>
      <c r="AA131" s="63" t="s">
        <v>68</v>
      </c>
      <c r="AB131" s="63" t="s">
        <v>68</v>
      </c>
      <c r="AC131" s="63" t="n">
        <v>0.0630067535152151</v>
      </c>
      <c r="AD131" s="63" t="n">
        <v>0.0509082646379853</v>
      </c>
      <c r="AE131" s="64"/>
      <c r="AF131" s="65" t="s">
        <v>68</v>
      </c>
      <c r="AG131" s="65" t="s">
        <v>68</v>
      </c>
      <c r="AH131" s="65" t="s">
        <v>68</v>
      </c>
      <c r="AI131" s="65" t="s">
        <v>68</v>
      </c>
      <c r="AJ131" s="65" t="s">
        <v>68</v>
      </c>
      <c r="AK131" s="65"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182" t="s">
        <v>68</v>
      </c>
      <c r="M132" s="63" t="s">
        <v>68</v>
      </c>
      <c r="N132" s="63" t="s">
        <v>68</v>
      </c>
      <c r="O132" s="63" t="s">
        <v>68</v>
      </c>
      <c r="P132" s="63" t="s">
        <v>68</v>
      </c>
      <c r="Q132" s="63" t="s">
        <v>68</v>
      </c>
      <c r="R132" s="63" t="s">
        <v>68</v>
      </c>
      <c r="S132" s="63" t="s">
        <v>68</v>
      </c>
      <c r="T132" s="63" t="s">
        <v>68</v>
      </c>
      <c r="U132" s="63" t="s">
        <v>69</v>
      </c>
      <c r="V132" s="63" t="s">
        <v>68</v>
      </c>
      <c r="W132" s="63" t="n">
        <v>0.0894336</v>
      </c>
      <c r="X132" s="63" t="s">
        <v>68</v>
      </c>
      <c r="Y132" s="63" t="s">
        <v>68</v>
      </c>
      <c r="Z132" s="63" t="s">
        <v>68</v>
      </c>
      <c r="AA132" s="63" t="s">
        <v>68</v>
      </c>
      <c r="AB132" s="63" t="s">
        <v>68</v>
      </c>
      <c r="AC132" s="63" t="s">
        <v>68</v>
      </c>
      <c r="AD132" s="63" t="s">
        <v>68</v>
      </c>
      <c r="AE132" s="64"/>
      <c r="AF132" s="65" t="s">
        <v>68</v>
      </c>
      <c r="AG132" s="65" t="s">
        <v>68</v>
      </c>
      <c r="AH132" s="65" t="s">
        <v>68</v>
      </c>
      <c r="AI132" s="65" t="s">
        <v>68</v>
      </c>
      <c r="AJ132" s="65" t="s">
        <v>68</v>
      </c>
      <c r="AK132" s="65" t="e">
        <f aca="false"/>
        <v>#REF!</v>
      </c>
      <c r="AL132" s="79" t="s">
        <v>370</v>
      </c>
    </row>
    <row r="133" s="10" customFormat="true" ht="24.75" hidden="false" customHeight="true" outlineLevel="0" collapsed="false">
      <c r="A133" s="60" t="s">
        <v>348</v>
      </c>
      <c r="B133" s="67" t="s">
        <v>371</v>
      </c>
      <c r="C133" s="82" t="s">
        <v>372</v>
      </c>
      <c r="D133" s="62" t="s">
        <v>358</v>
      </c>
      <c r="E133" s="63" t="n">
        <v>0.00930708</v>
      </c>
      <c r="F133" s="63" t="n">
        <v>0.00039156</v>
      </c>
      <c r="G133" s="63" t="n">
        <v>0.00340356</v>
      </c>
      <c r="H133" s="63" t="s">
        <v>68</v>
      </c>
      <c r="I133" s="63" t="s">
        <v>68</v>
      </c>
      <c r="J133" s="63" t="s">
        <v>68</v>
      </c>
      <c r="K133" s="63" t="s">
        <v>68</v>
      </c>
      <c r="L133" s="182" t="s">
        <v>68</v>
      </c>
      <c r="M133" s="63" t="n">
        <v>0.0042168</v>
      </c>
      <c r="N133" s="63" t="n">
        <v>5.60232E-007</v>
      </c>
      <c r="O133" s="63" t="n">
        <v>9.36732E-008</v>
      </c>
      <c r="P133" s="63" t="n">
        <v>2.813208E-005</v>
      </c>
      <c r="Q133" s="63" t="n">
        <v>3.3132E-007</v>
      </c>
      <c r="R133" s="63" t="n">
        <v>9.36732E-005</v>
      </c>
      <c r="S133" s="63" t="n">
        <v>2.322252E-007</v>
      </c>
      <c r="T133" s="63" t="n">
        <v>3.22284E-007</v>
      </c>
      <c r="U133" s="63" t="s">
        <v>69</v>
      </c>
      <c r="V133" s="63" t="s">
        <v>68</v>
      </c>
      <c r="W133" s="63" t="n">
        <v>0.3012</v>
      </c>
      <c r="X133" s="63" t="s">
        <v>68</v>
      </c>
      <c r="Y133" s="63" t="s">
        <v>68</v>
      </c>
      <c r="Z133" s="63" t="s">
        <v>68</v>
      </c>
      <c r="AA133" s="63" t="s">
        <v>68</v>
      </c>
      <c r="AB133" s="63" t="s">
        <v>68</v>
      </c>
      <c r="AC133" s="63" t="s">
        <v>68</v>
      </c>
      <c r="AD133" s="63" t="s">
        <v>68</v>
      </c>
      <c r="AE133" s="64"/>
      <c r="AF133" s="65" t="s">
        <v>68</v>
      </c>
      <c r="AG133" s="65" t="s">
        <v>68</v>
      </c>
      <c r="AH133" s="65" t="s">
        <v>68</v>
      </c>
      <c r="AI133" s="65" t="s">
        <v>68</v>
      </c>
      <c r="AJ133" s="65"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182"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5" t="s">
        <v>68</v>
      </c>
      <c r="AG134" s="65" t="s">
        <v>68</v>
      </c>
      <c r="AH134" s="65" t="s">
        <v>68</v>
      </c>
      <c r="AI134" s="65" t="s">
        <v>68</v>
      </c>
      <c r="AJ134" s="65" t="s">
        <v>68</v>
      </c>
      <c r="AK134" s="65" t="s">
        <v>68</v>
      </c>
      <c r="AL134" s="66"/>
    </row>
    <row r="135" s="10" customFormat="true" ht="24.75" hidden="false" customHeight="true" outlineLevel="0" collapsed="false">
      <c r="A135" s="60" t="s">
        <v>348</v>
      </c>
      <c r="B135" s="60" t="s">
        <v>376</v>
      </c>
      <c r="C135" s="61" t="s">
        <v>377</v>
      </c>
      <c r="D135" s="62"/>
      <c r="E135" s="63" t="n">
        <v>1.42969362419094</v>
      </c>
      <c r="F135" s="63" t="n">
        <v>0.426326243367061</v>
      </c>
      <c r="G135" s="63" t="s">
        <v>69</v>
      </c>
      <c r="H135" s="63" t="s">
        <v>68</v>
      </c>
      <c r="I135" s="63" t="n">
        <v>1.4522820810634</v>
      </c>
      <c r="J135" s="63" t="n">
        <v>1.56319622567923</v>
      </c>
      <c r="K135" s="63" t="n">
        <v>1.6082550969294</v>
      </c>
      <c r="L135" s="182" t="n">
        <v>0.60995847404663</v>
      </c>
      <c r="M135" s="63" t="n">
        <v>22.2095849955491</v>
      </c>
      <c r="N135" s="63" t="s">
        <v>68</v>
      </c>
      <c r="O135" s="63" t="s">
        <v>68</v>
      </c>
      <c r="P135" s="63" t="s">
        <v>68</v>
      </c>
      <c r="Q135" s="63" t="s">
        <v>68</v>
      </c>
      <c r="R135" s="63" t="s">
        <v>68</v>
      </c>
      <c r="S135" s="63" t="s">
        <v>68</v>
      </c>
      <c r="T135" s="63" t="s">
        <v>68</v>
      </c>
      <c r="U135" s="63" t="s">
        <v>69</v>
      </c>
      <c r="V135" s="63" t="s">
        <v>68</v>
      </c>
      <c r="W135" s="63" t="n">
        <v>2.21828289231642</v>
      </c>
      <c r="X135" s="63" t="s">
        <v>68</v>
      </c>
      <c r="Y135" s="63" t="s">
        <v>68</v>
      </c>
      <c r="Z135" s="63" t="s">
        <v>68</v>
      </c>
      <c r="AA135" s="63" t="s">
        <v>68</v>
      </c>
      <c r="AB135" s="63" t="s">
        <v>68</v>
      </c>
      <c r="AC135" s="63" t="s">
        <v>68</v>
      </c>
      <c r="AD135" s="63" t="s">
        <v>68</v>
      </c>
      <c r="AE135" s="64"/>
      <c r="AF135" s="65" t="s">
        <v>68</v>
      </c>
      <c r="AG135" s="65" t="s">
        <v>68</v>
      </c>
      <c r="AH135" s="65" t="s">
        <v>68</v>
      </c>
      <c r="AI135" s="65" t="s">
        <v>68</v>
      </c>
      <c r="AJ135" s="65"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85475E-008</v>
      </c>
      <c r="G136" s="63" t="s">
        <v>68</v>
      </c>
      <c r="H136" s="63" t="n">
        <v>2.20315306666667</v>
      </c>
      <c r="I136" s="63" t="s">
        <v>68</v>
      </c>
      <c r="J136" s="63" t="s">
        <v>68</v>
      </c>
      <c r="K136" s="63" t="s">
        <v>68</v>
      </c>
      <c r="L136" s="182"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5" t="s">
        <v>68</v>
      </c>
      <c r="AG136" s="65" t="s">
        <v>68</v>
      </c>
      <c r="AH136" s="65" t="s">
        <v>68</v>
      </c>
      <c r="AI136" s="65" t="s">
        <v>68</v>
      </c>
      <c r="AJ136" s="65" t="s">
        <v>68</v>
      </c>
      <c r="AK136" s="65" t="s">
        <v>68</v>
      </c>
      <c r="AL136" s="66" t="s">
        <v>381</v>
      </c>
      <c r="AM136" s="10" t="s">
        <v>47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182"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5" t="s">
        <v>68</v>
      </c>
      <c r="AG137" s="65" t="s">
        <v>68</v>
      </c>
      <c r="AH137" s="65" t="s">
        <v>68</v>
      </c>
      <c r="AI137" s="65" t="s">
        <v>68</v>
      </c>
      <c r="AJ137" s="65" t="s">
        <v>68</v>
      </c>
      <c r="AK137" s="65" t="s">
        <v>68</v>
      </c>
      <c r="AL137" s="66" t="s">
        <v>381</v>
      </c>
    </row>
    <row r="138" s="10" customFormat="true" ht="24.75" hidden="false" customHeight="true" outlineLevel="0" collapsed="false">
      <c r="A138" s="67" t="s">
        <v>348</v>
      </c>
      <c r="B138" s="67" t="s">
        <v>384</v>
      </c>
      <c r="C138" s="70" t="s">
        <v>385</v>
      </c>
      <c r="D138" s="76"/>
      <c r="E138" s="186" t="s">
        <v>68</v>
      </c>
      <c r="F138" s="63" t="s">
        <v>68</v>
      </c>
      <c r="G138" s="63" t="s">
        <v>68</v>
      </c>
      <c r="H138" s="63" t="s">
        <v>68</v>
      </c>
      <c r="I138" s="63" t="s">
        <v>68</v>
      </c>
      <c r="J138" s="63" t="s">
        <v>68</v>
      </c>
      <c r="K138" s="63" t="s">
        <v>68</v>
      </c>
      <c r="L138" s="182"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5" t="s">
        <v>68</v>
      </c>
      <c r="AG138" s="65" t="s">
        <v>68</v>
      </c>
      <c r="AH138" s="65" t="s">
        <v>68</v>
      </c>
      <c r="AI138" s="65" t="s">
        <v>68</v>
      </c>
      <c r="AJ138" s="65" t="s">
        <v>68</v>
      </c>
      <c r="AK138" s="65" t="s">
        <v>68</v>
      </c>
      <c r="AL138" s="66" t="s">
        <v>381</v>
      </c>
    </row>
    <row r="139" s="10" customFormat="true" ht="24.75" hidden="false" customHeight="true" outlineLevel="0" collapsed="false">
      <c r="A139" s="67" t="s">
        <v>348</v>
      </c>
      <c r="B139" s="67" t="s">
        <v>386</v>
      </c>
      <c r="C139" s="70" t="s">
        <v>387</v>
      </c>
      <c r="D139" s="76" t="s">
        <v>388</v>
      </c>
      <c r="E139" s="186" t="s">
        <v>68</v>
      </c>
      <c r="F139" s="63" t="s">
        <v>68</v>
      </c>
      <c r="G139" s="63" t="s">
        <v>68</v>
      </c>
      <c r="H139" s="63" t="s">
        <v>68</v>
      </c>
      <c r="I139" s="63" t="s">
        <v>68</v>
      </c>
      <c r="J139" s="63" t="s">
        <v>68</v>
      </c>
      <c r="K139" s="63" t="s">
        <v>68</v>
      </c>
      <c r="L139" s="182" t="s">
        <v>68</v>
      </c>
      <c r="M139" s="63" t="s">
        <v>68</v>
      </c>
      <c r="N139" s="63" t="s">
        <v>68</v>
      </c>
      <c r="O139" s="63" t="s">
        <v>68</v>
      </c>
      <c r="P139" s="63" t="s">
        <v>68</v>
      </c>
      <c r="Q139" s="63" t="s">
        <v>68</v>
      </c>
      <c r="R139" s="63" t="s">
        <v>68</v>
      </c>
      <c r="S139" s="63" t="s">
        <v>68</v>
      </c>
      <c r="T139" s="63" t="s">
        <v>68</v>
      </c>
      <c r="U139" s="63" t="s">
        <v>69</v>
      </c>
      <c r="V139" s="63" t="s">
        <v>68</v>
      </c>
      <c r="W139" s="63" t="n">
        <v>37.53996</v>
      </c>
      <c r="X139" s="63" t="s">
        <v>68</v>
      </c>
      <c r="Y139" s="63" t="s">
        <v>68</v>
      </c>
      <c r="Z139" s="63" t="s">
        <v>68</v>
      </c>
      <c r="AA139" s="63" t="s">
        <v>68</v>
      </c>
      <c r="AB139" s="63" t="s">
        <v>68</v>
      </c>
      <c r="AC139" s="63" t="s">
        <v>68</v>
      </c>
      <c r="AD139" s="63" t="s">
        <v>68</v>
      </c>
      <c r="AE139" s="64"/>
      <c r="AF139" s="65" t="s">
        <v>68</v>
      </c>
      <c r="AG139" s="65" t="s">
        <v>68</v>
      </c>
      <c r="AH139" s="65" t="s">
        <v>68</v>
      </c>
      <c r="AI139" s="65" t="s">
        <v>68</v>
      </c>
      <c r="AJ139" s="65"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182"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5" t="s">
        <v>68</v>
      </c>
      <c r="AG140" s="65" t="s">
        <v>68</v>
      </c>
      <c r="AH140" s="65" t="s">
        <v>68</v>
      </c>
      <c r="AI140" s="65" t="s">
        <v>68</v>
      </c>
      <c r="AJ140" s="65" t="s">
        <v>68</v>
      </c>
      <c r="AK140" s="65" t="s">
        <v>68</v>
      </c>
      <c r="AL140" s="66" t="s">
        <v>68</v>
      </c>
    </row>
    <row r="141" s="102" customFormat="true" ht="23.45" hidden="false" customHeight="true" outlineLevel="0" collapsed="false">
      <c r="A141" s="94"/>
      <c r="B141" s="95" t="s">
        <v>392</v>
      </c>
      <c r="C141" s="96" t="s">
        <v>393</v>
      </c>
      <c r="D141" s="94"/>
      <c r="E141" s="97" t="n">
        <v>720.401090549413</v>
      </c>
      <c r="F141" s="97" t="n">
        <v>517.430757999136</v>
      </c>
      <c r="G141" s="97" t="n">
        <v>714.592744604301</v>
      </c>
      <c r="H141" s="97" t="n">
        <v>269.184053527686</v>
      </c>
      <c r="I141" s="97" t="n">
        <v>125.515029738597</v>
      </c>
      <c r="J141" s="97" t="n">
        <v>223.451901719519</v>
      </c>
      <c r="K141" s="97" t="n">
        <v>324.46158032359</v>
      </c>
      <c r="L141" s="97" t="n">
        <v>19.6605286917079</v>
      </c>
      <c r="M141" s="97" t="n">
        <v>2407.02258431381</v>
      </c>
      <c r="N141" s="97" t="n">
        <v>513.7890048842</v>
      </c>
      <c r="O141" s="97" t="n">
        <v>13.692964923345</v>
      </c>
      <c r="P141" s="97" t="n">
        <v>9.59285110560175</v>
      </c>
      <c r="Q141" s="97" t="n">
        <v>43.9982449608744</v>
      </c>
      <c r="R141" s="97" t="n">
        <v>47.2532844314261</v>
      </c>
      <c r="S141" s="97" t="n">
        <v>408.947002690163</v>
      </c>
      <c r="T141" s="97" t="n">
        <v>133.872638439178</v>
      </c>
      <c r="U141" s="97" t="s">
        <v>69</v>
      </c>
      <c r="V141" s="97" t="n">
        <v>1427.69392497255</v>
      </c>
      <c r="W141" s="97" t="n">
        <v>282.108212743019</v>
      </c>
      <c r="X141" s="97" t="n">
        <v>40.4900215699264</v>
      </c>
      <c r="Y141" s="97" t="n">
        <v>42.329871334116</v>
      </c>
      <c r="Z141" s="97" t="n">
        <v>11.5161605183968</v>
      </c>
      <c r="AA141" s="97" t="n">
        <v>45.7439376233475</v>
      </c>
      <c r="AB141" s="97" t="n">
        <v>140.079991045787</v>
      </c>
      <c r="AC141" s="97" t="n">
        <v>13.5748475391658</v>
      </c>
      <c r="AD141" s="97" t="n">
        <v>685.220385992796</v>
      </c>
      <c r="AE141" s="98"/>
      <c r="AF141" s="99"/>
      <c r="AG141" s="99"/>
      <c r="AH141" s="99"/>
      <c r="AI141" s="99"/>
      <c r="AJ141" s="99"/>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8"/>
      <c r="AG142" s="108"/>
      <c r="AH142" s="108"/>
      <c r="AI142" s="108"/>
      <c r="AJ142" s="108"/>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5"/>
      <c r="AG143" s="115"/>
      <c r="AH143" s="115"/>
      <c r="AI143" s="115"/>
      <c r="AJ143" s="115"/>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208" t="n">
        <f aca="false">E141</f>
        <v>720.401090549413</v>
      </c>
      <c r="F144" s="208" t="n">
        <f aca="false">F141</f>
        <v>517.430757999136</v>
      </c>
      <c r="G144" s="208" t="n">
        <f aca="false">G141</f>
        <v>714.592744604301</v>
      </c>
      <c r="H144" s="208" t="n">
        <f aca="false">H141</f>
        <v>269.184053527686</v>
      </c>
      <c r="I144" s="208" t="n">
        <f aca="false">I141</f>
        <v>125.515029738597</v>
      </c>
      <c r="J144" s="208" t="n">
        <f aca="false">J141</f>
        <v>223.451901719519</v>
      </c>
      <c r="K144" s="208" t="n">
        <f aca="false">K141</f>
        <v>324.46158032359</v>
      </c>
      <c r="L144" s="208" t="n">
        <v>19.6605286917079</v>
      </c>
      <c r="M144" s="208" t="n">
        <f aca="false">M141</f>
        <v>2407.02258431381</v>
      </c>
      <c r="N144" s="208" t="n">
        <f aca="false">N141</f>
        <v>513.7890048842</v>
      </c>
      <c r="O144" s="208" t="n">
        <f aca="false">O141</f>
        <v>13.692964923345</v>
      </c>
      <c r="P144" s="208" t="n">
        <f aca="false">P141</f>
        <v>9.59285110560175</v>
      </c>
      <c r="Q144" s="208" t="n">
        <f aca="false">Q141</f>
        <v>43.9982449608744</v>
      </c>
      <c r="R144" s="208" t="n">
        <f aca="false">R141</f>
        <v>47.2532844314261</v>
      </c>
      <c r="S144" s="208" t="n">
        <f aca="false">S141</f>
        <v>408.947002690163</v>
      </c>
      <c r="T144" s="208" t="n">
        <f aca="false">T141</f>
        <v>133.872638439178</v>
      </c>
      <c r="U144" s="208" t="str">
        <f aca="false">U141</f>
        <v>NE</v>
      </c>
      <c r="V144" s="208" t="n">
        <f aca="false">V141</f>
        <v>1427.69392497255</v>
      </c>
      <c r="W144" s="208" t="n">
        <f aca="false">W141</f>
        <v>282.108212743019</v>
      </c>
      <c r="X144" s="208" t="n">
        <f aca="false">X141</f>
        <v>40.4900215699264</v>
      </c>
      <c r="Y144" s="208" t="n">
        <f aca="false">Y141</f>
        <v>42.329871334116</v>
      </c>
      <c r="Z144" s="208" t="n">
        <f aca="false">Z141</f>
        <v>11.5161605183968</v>
      </c>
      <c r="AA144" s="208" t="n">
        <f aca="false">AA141</f>
        <v>45.7439376233475</v>
      </c>
      <c r="AB144" s="208" t="n">
        <f aca="false">AB141</f>
        <v>140.079991045787</v>
      </c>
      <c r="AC144" s="208" t="n">
        <f aca="false">AC141</f>
        <v>13.5748475391658</v>
      </c>
      <c r="AD144" s="208" t="n">
        <f aca="false">AD141</f>
        <v>685.220385992796</v>
      </c>
      <c r="AE144" s="122"/>
      <c r="AF144" s="118"/>
      <c r="AG144" s="118"/>
      <c r="AH144" s="118"/>
      <c r="AI144" s="118"/>
      <c r="AJ144" s="118"/>
      <c r="AK144" s="118"/>
      <c r="AL144" s="124" t="s">
        <v>68</v>
      </c>
    </row>
    <row r="145" s="7" customFormat="true" ht="18" hidden="false" customHeight="true" outlineLevel="0" collapsed="false">
      <c r="A145" s="69"/>
      <c r="B145" s="103"/>
      <c r="C145" s="104"/>
      <c r="D145" s="105"/>
      <c r="E145" s="106"/>
      <c r="F145" s="106"/>
      <c r="G145" s="106"/>
      <c r="H145" s="106"/>
      <c r="I145" s="63"/>
      <c r="J145" s="63"/>
      <c r="K145" s="63"/>
      <c r="L145" s="63"/>
      <c r="M145" s="63"/>
      <c r="N145" s="63"/>
      <c r="O145" s="63"/>
      <c r="P145" s="63"/>
      <c r="Q145" s="63"/>
      <c r="R145" s="63"/>
      <c r="S145" s="63"/>
      <c r="T145" s="63"/>
      <c r="U145" s="63"/>
      <c r="V145" s="63"/>
      <c r="W145" s="63"/>
      <c r="X145" s="63"/>
      <c r="Y145" s="63"/>
      <c r="Z145" s="63"/>
      <c r="AA145" s="63"/>
      <c r="AB145" s="63"/>
      <c r="AC145" s="63"/>
      <c r="AD145" s="63"/>
      <c r="AE145" s="105"/>
      <c r="AF145" s="108"/>
      <c r="AG145" s="108"/>
      <c r="AH145" s="108"/>
      <c r="AI145" s="108"/>
      <c r="AJ145" s="108"/>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63"/>
      <c r="J146" s="63"/>
      <c r="K146" s="63"/>
      <c r="L146" s="63"/>
      <c r="M146" s="63"/>
      <c r="N146" s="63"/>
      <c r="O146" s="63"/>
      <c r="P146" s="63"/>
      <c r="Q146" s="63"/>
      <c r="R146" s="63"/>
      <c r="S146" s="63"/>
      <c r="T146" s="63"/>
      <c r="U146" s="63"/>
      <c r="V146" s="63"/>
      <c r="W146" s="63"/>
      <c r="X146" s="63"/>
      <c r="Y146" s="63"/>
      <c r="Z146" s="63"/>
      <c r="AA146" s="63"/>
      <c r="AB146" s="63"/>
      <c r="AC146" s="63"/>
      <c r="AD146" s="63"/>
      <c r="AE146" s="107"/>
      <c r="AF146" s="108"/>
      <c r="AG146" s="108"/>
      <c r="AH146" s="108"/>
      <c r="AI146" s="108"/>
      <c r="AJ146" s="108"/>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9"/>
      <c r="AG147" s="129"/>
      <c r="AH147" s="129"/>
      <c r="AI147" s="129"/>
      <c r="AJ147" s="129"/>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5.46031962474758</v>
      </c>
      <c r="F148" s="134" t="n">
        <v>0.213293735341702</v>
      </c>
      <c r="G148" s="134" t="n">
        <v>0.426587470683404</v>
      </c>
      <c r="H148" s="134" t="s">
        <v>68</v>
      </c>
      <c r="I148" s="134" t="n">
        <v>0.0853174941366809</v>
      </c>
      <c r="J148" s="134" t="n">
        <v>0.0853174941366809</v>
      </c>
      <c r="K148" s="134" t="n">
        <v>0.0853174941366809</v>
      </c>
      <c r="L148" s="134" t="n">
        <v>0.0143725484283223</v>
      </c>
      <c r="M148" s="134" t="n">
        <v>0.469246217751745</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5" t="n">
        <v>19757.0245695264</v>
      </c>
      <c r="AG148" s="135"/>
      <c r="AH148" s="135"/>
      <c r="AI148" s="135"/>
      <c r="AJ148" s="135"/>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257157628014545</v>
      </c>
      <c r="F149" s="134" t="n">
        <v>0.0707568701748985</v>
      </c>
      <c r="G149" s="134" t="n">
        <v>0.0271687017489849</v>
      </c>
      <c r="H149" s="134" t="s">
        <v>68</v>
      </c>
      <c r="I149" s="134" t="n">
        <v>0.019113740349797</v>
      </c>
      <c r="J149" s="134" t="n">
        <v>0.019113740349797</v>
      </c>
      <c r="K149" s="134" t="n">
        <v>0.019113740349797</v>
      </c>
      <c r="L149" s="134" t="n">
        <v>0.00353041657491312</v>
      </c>
      <c r="M149" s="134" t="n">
        <v>4.36713740349797</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5" t="n">
        <v>593.735320566</v>
      </c>
      <c r="AG149" s="135"/>
      <c r="AH149" s="135"/>
      <c r="AI149" s="135"/>
      <c r="AJ149" s="135"/>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5" t="n">
        <v>5739.551900856</v>
      </c>
      <c r="AG150" s="135"/>
      <c r="AH150" s="135"/>
      <c r="AI150" s="135"/>
      <c r="AJ150" s="135"/>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5"/>
      <c r="AG151" s="135"/>
      <c r="AH151" s="135"/>
      <c r="AI151" s="135"/>
      <c r="AJ151" s="135"/>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5"/>
      <c r="AG152" s="135"/>
      <c r="AH152" s="135"/>
      <c r="AI152" s="135"/>
      <c r="AJ152" s="135"/>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5"/>
      <c r="AG153" s="135"/>
      <c r="AH153" s="135"/>
      <c r="AI153" s="135"/>
      <c r="AJ153" s="135"/>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3"/>
      <c r="AG154" s="143"/>
      <c r="AH154" s="143"/>
      <c r="AI154" s="143"/>
      <c r="AJ154" s="143"/>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0171866666666667</v>
      </c>
      <c r="G155" s="142" t="s">
        <v>68</v>
      </c>
      <c r="H155" s="142" t="s">
        <v>68</v>
      </c>
      <c r="I155" s="142" t="n">
        <v>0.131340858162265</v>
      </c>
      <c r="J155" s="142" t="n">
        <v>0.153696748913289</v>
      </c>
      <c r="K155" s="142" t="n">
        <v>0.218901430270441</v>
      </c>
      <c r="L155" s="142" t="n">
        <v>0.0229611591</v>
      </c>
      <c r="M155" s="142" t="s">
        <v>68</v>
      </c>
      <c r="N155" s="142" t="s">
        <v>68</v>
      </c>
      <c r="O155" s="142" t="s">
        <v>68</v>
      </c>
      <c r="P155" s="142" t="s">
        <v>68</v>
      </c>
      <c r="Q155" s="142" t="s">
        <v>68</v>
      </c>
      <c r="R155" s="142" t="s">
        <v>68</v>
      </c>
      <c r="S155" s="142" t="s">
        <v>68</v>
      </c>
      <c r="T155" s="142" t="s">
        <v>68</v>
      </c>
      <c r="U155" s="142" t="s">
        <v>69</v>
      </c>
      <c r="V155" s="142" t="s">
        <v>68</v>
      </c>
      <c r="W155" s="142" t="n">
        <v>0.232873861989831</v>
      </c>
      <c r="X155" s="142" t="s">
        <v>68</v>
      </c>
      <c r="Y155" s="142" t="s">
        <v>68</v>
      </c>
      <c r="Z155" s="142" t="s">
        <v>68</v>
      </c>
      <c r="AA155" s="142" t="s">
        <v>68</v>
      </c>
      <c r="AB155" s="142" t="s">
        <v>68</v>
      </c>
      <c r="AC155" s="142" t="s">
        <v>68</v>
      </c>
      <c r="AD155" s="142" t="s">
        <v>68</v>
      </c>
      <c r="AE155" s="64"/>
      <c r="AF155" s="143"/>
      <c r="AG155" s="143"/>
      <c r="AH155" s="143"/>
      <c r="AI155" s="143"/>
      <c r="AJ155" s="143"/>
      <c r="AK155" s="143" t="n">
        <v>1289</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3"/>
      <c r="AG156" s="143"/>
      <c r="AH156" s="143"/>
      <c r="AI156" s="143"/>
      <c r="AJ156" s="143"/>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203"/>
      <c r="AG157" s="203"/>
      <c r="AH157" s="203"/>
      <c r="AI157" s="203"/>
      <c r="AJ157" s="203"/>
      <c r="AK157" s="150"/>
      <c r="AL157" s="151"/>
    </row>
    <row r="158" s="156" customFormat="true" ht="12" hidden="false" customHeight="true" outlineLevel="0" collapsed="false">
      <c r="A158" s="152" t="s">
        <v>424</v>
      </c>
      <c r="B158" s="5"/>
      <c r="C158" s="153"/>
      <c r="D158" s="154"/>
      <c r="E158" s="155"/>
      <c r="AF158" s="157"/>
      <c r="AG158" s="157"/>
      <c r="AH158" s="157"/>
      <c r="AI158" s="157"/>
      <c r="AJ158" s="157"/>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F159" s="204"/>
      <c r="AG159" s="205"/>
      <c r="AH159" s="205"/>
      <c r="AI159" s="205"/>
      <c r="AJ159" s="20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F160" s="206"/>
      <c r="AG160" s="207"/>
      <c r="AH160" s="207"/>
      <c r="AI160" s="207"/>
      <c r="AJ160" s="207"/>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F161" s="206"/>
      <c r="AG161" s="207"/>
      <c r="AH161" s="207"/>
      <c r="AI161" s="207"/>
      <c r="AJ161" s="207"/>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F162" s="206"/>
      <c r="AG162" s="207"/>
      <c r="AH162" s="207"/>
      <c r="AI162" s="207"/>
      <c r="AJ162" s="207"/>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F163" s="157"/>
      <c r="AG163" s="157"/>
      <c r="AH163" s="157"/>
      <c r="AI163" s="157"/>
      <c r="AJ163" s="157"/>
      <c r="AK163" s="157"/>
    </row>
    <row r="165" s="156" customFormat="true" ht="12" hidden="false" customHeight="true" outlineLevel="0" collapsed="false">
      <c r="C165" s="180"/>
      <c r="AF165" s="157"/>
      <c r="AG165" s="157"/>
      <c r="AH165" s="157"/>
      <c r="AI165" s="157"/>
      <c r="AJ165" s="157"/>
      <c r="AK165" s="157"/>
    </row>
    <row r="166" s="156" customFormat="true" ht="12" hidden="false" customHeight="true" outlineLevel="0" collapsed="false">
      <c r="C166" s="180"/>
      <c r="AF166" s="157"/>
      <c r="AG166" s="157"/>
      <c r="AH166" s="157"/>
      <c r="AI166" s="157"/>
      <c r="AJ166" s="157"/>
      <c r="AK166" s="157"/>
    </row>
    <row r="167" s="156" customFormat="true" ht="12" hidden="false" customHeight="false" outlineLevel="0" collapsed="false">
      <c r="C167" s="180"/>
      <c r="AF167" s="157"/>
      <c r="AG167" s="157"/>
      <c r="AH167" s="157"/>
      <c r="AI167" s="157"/>
      <c r="AJ167" s="157"/>
      <c r="AK167" s="157"/>
    </row>
    <row r="168" s="156" customFormat="true" ht="12" hidden="false" customHeight="false" outlineLevel="0" collapsed="false">
      <c r="C168" s="180"/>
      <c r="AF168" s="157"/>
      <c r="AG168" s="157"/>
      <c r="AH168" s="157"/>
      <c r="AI168" s="157"/>
      <c r="AJ168" s="157"/>
      <c r="AK168" s="157"/>
    </row>
    <row r="169" s="156" customFormat="true" ht="12" hidden="false" customHeight="false" outlineLevel="0" collapsed="false">
      <c r="C169" s="180"/>
      <c r="AF169" s="157"/>
      <c r="AG169" s="157"/>
      <c r="AH169" s="157"/>
      <c r="AI169" s="157"/>
      <c r="AJ169" s="157"/>
      <c r="AK169" s="157"/>
    </row>
    <row r="170" s="156" customFormat="true" ht="12" hidden="false" customHeight="false" outlineLevel="0" collapsed="false">
      <c r="C170" s="180"/>
      <c r="AF170" s="157"/>
      <c r="AG170" s="157"/>
      <c r="AH170" s="157"/>
      <c r="AI170" s="157"/>
      <c r="AJ170" s="157"/>
      <c r="AK170" s="157"/>
    </row>
    <row r="171" s="156" customFormat="true" ht="12" hidden="false" customHeight="false" outlineLevel="0" collapsed="false">
      <c r="C171" s="180"/>
      <c r="AF171" s="157"/>
      <c r="AG171" s="157"/>
      <c r="AH171" s="157"/>
      <c r="AI171" s="157"/>
      <c r="AJ171" s="157"/>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199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040</xdr:colOff>
                    <xdr:row>3</xdr:row>
                    <xdr:rowOff>9360</xdr:rowOff>
                  </from>
                  <to>
                    <xdr:col>9</xdr:col>
                    <xdr:colOff>620280</xdr:colOff>
                    <xdr:row>5</xdr:row>
                    <xdr:rowOff>2844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O18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4" activeCellId="0" sqref="B14"/>
    </sheetView>
  </sheetViews>
  <sheetFormatPr defaultColWidth="7.75" defaultRowHeight="12.75" zeroHeight="false" outlineLevelRow="0" outlineLevelCol="0"/>
  <cols>
    <col collapsed="false" customWidth="true" hidden="false" outlineLevel="0" max="1" min="1" style="1" width="17.25"/>
    <col collapsed="false" customWidth="true" hidden="false" outlineLevel="0" max="2" min="2" style="1" width="14.37"/>
    <col collapsed="false" customWidth="true" hidden="false" outlineLevel="0" max="3" min="3" style="2" width="40.49"/>
    <col collapsed="false" customWidth="true" hidden="false" outlineLevel="0" max="4" min="4" style="1" width="5.25"/>
    <col collapsed="false" customWidth="true" hidden="false" outlineLevel="0" max="5" min="5" style="1" width="10.99"/>
    <col collapsed="false" customWidth="true" hidden="false" outlineLevel="0" max="8" min="6" style="1" width="7.24"/>
    <col collapsed="false" customWidth="true" hidden="false" outlineLevel="0" max="11" min="9" style="1" width="8.12"/>
    <col collapsed="false" customWidth="true" hidden="false" outlineLevel="0" max="12" min="12" style="1" width="9.49"/>
    <col collapsed="false" customWidth="true" hidden="false" outlineLevel="0" max="30" min="13" style="1" width="7.24"/>
    <col collapsed="false" customWidth="true" hidden="false" outlineLevel="0" max="31" min="31" style="1" width="1.62"/>
    <col collapsed="false" customWidth="true" hidden="false" outlineLevel="0" max="36" min="32" style="3" width="7.24"/>
    <col collapsed="false" customWidth="true" hidden="false" outlineLevel="0" max="37" min="37" style="3" width="13.62"/>
    <col collapsed="false" customWidth="true" hidden="false" outlineLevel="0" max="38" min="38" style="1" width="21.62"/>
    <col collapsed="false" customWidth="false" hidden="false" outlineLevel="0" max="257" min="39" style="1" width="7.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196"/>
      <c r="AG1" s="196"/>
      <c r="AH1" s="196"/>
      <c r="AI1" s="196"/>
      <c r="AJ1" s="196"/>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196"/>
      <c r="AG2" s="196"/>
      <c r="AH2" s="196"/>
      <c r="AI2" s="196"/>
      <c r="AJ2" s="196"/>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196"/>
      <c r="AG3" s="196"/>
      <c r="AH3" s="196"/>
      <c r="AI3" s="196"/>
      <c r="AJ3" s="196"/>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196"/>
      <c r="AG4" s="196"/>
      <c r="AH4" s="196"/>
      <c r="AI4" s="196"/>
      <c r="AJ4" s="196"/>
      <c r="AK4" s="8"/>
      <c r="AL4" s="9"/>
    </row>
    <row r="5" s="10" customFormat="true" ht="12.75" hidden="false" customHeight="false" outlineLevel="0" collapsed="false">
      <c r="A5" s="7" t="s">
        <v>5</v>
      </c>
      <c r="B5" s="14" t="s">
        <v>429</v>
      </c>
      <c r="C5" s="6" t="s">
        <v>7</v>
      </c>
      <c r="D5" s="7"/>
      <c r="E5" s="7"/>
      <c r="F5" s="7"/>
      <c r="G5" s="7"/>
      <c r="H5" s="7"/>
      <c r="I5" s="7"/>
      <c r="J5" s="7"/>
      <c r="K5" s="7"/>
      <c r="L5" s="7"/>
      <c r="M5" s="7"/>
      <c r="N5" s="7"/>
      <c r="O5" s="7"/>
      <c r="R5" s="13"/>
      <c r="S5" s="13"/>
      <c r="T5" s="13"/>
      <c r="U5" s="13"/>
      <c r="V5" s="13"/>
      <c r="W5" s="7"/>
      <c r="X5" s="7"/>
      <c r="Y5" s="7"/>
      <c r="Z5" s="7"/>
      <c r="AA5" s="7"/>
      <c r="AB5" s="7"/>
      <c r="AC5" s="7"/>
      <c r="AD5" s="7"/>
      <c r="AE5" s="7"/>
      <c r="AF5" s="196"/>
      <c r="AG5" s="196"/>
      <c r="AH5" s="196"/>
      <c r="AI5" s="196"/>
      <c r="AJ5" s="196"/>
      <c r="AK5" s="8"/>
      <c r="AL5" s="9"/>
    </row>
    <row r="6" s="10" customFormat="true" ht="12.75" hidden="false" customHeight="false" outlineLevel="0" collapsed="false">
      <c r="A6" s="7" t="s">
        <v>8</v>
      </c>
      <c r="B6" s="15" t="n">
        <v>2014</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96"/>
      <c r="AG6" s="196"/>
      <c r="AH6" s="196"/>
      <c r="AI6" s="196"/>
      <c r="AJ6" s="196"/>
      <c r="AK6" s="8"/>
      <c r="AL6" s="9"/>
    </row>
    <row r="7" s="10" customFormat="true" ht="12.75" hidden="false" customHeight="false" outlineLevel="0" collapsed="false">
      <c r="A7" s="7" t="s">
        <v>10</v>
      </c>
      <c r="B7" s="14" t="s">
        <v>472</v>
      </c>
      <c r="C7" s="18" t="s">
        <v>12</v>
      </c>
      <c r="R7" s="13"/>
      <c r="S7" s="13"/>
      <c r="T7" s="13"/>
      <c r="U7" s="13"/>
      <c r="V7" s="13"/>
      <c r="W7" s="7"/>
      <c r="X7" s="7"/>
      <c r="Y7" s="7"/>
      <c r="Z7" s="7"/>
      <c r="AA7" s="7"/>
      <c r="AB7" s="7"/>
      <c r="AC7" s="7"/>
      <c r="AE7" s="7"/>
      <c r="AF7" s="196"/>
      <c r="AG7" s="197"/>
      <c r="AH7" s="197"/>
      <c r="AI7" s="197"/>
      <c r="AJ7" s="19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198"/>
      <c r="AG8" s="197"/>
      <c r="AH8" s="197"/>
      <c r="AI8" s="197"/>
      <c r="AJ8" s="197"/>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199"/>
      <c r="AG9" s="199"/>
      <c r="AH9" s="199"/>
      <c r="AI9" s="199"/>
      <c r="AJ9" s="199"/>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23.01.2017: 2014</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200" t="s">
        <v>43</v>
      </c>
      <c r="AG11" s="200" t="s">
        <v>44</v>
      </c>
      <c r="AH11" s="200" t="s">
        <v>45</v>
      </c>
      <c r="AI11" s="200" t="s">
        <v>46</v>
      </c>
      <c r="AJ11" s="20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51.75"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200"/>
      <c r="AG12" s="200"/>
      <c r="AH12" s="200"/>
      <c r="AI12" s="200"/>
      <c r="AJ12" s="20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36.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9" t="s">
        <v>64</v>
      </c>
      <c r="AG13" s="59" t="s">
        <v>64</v>
      </c>
      <c r="AH13" s="59" t="s">
        <v>64</v>
      </c>
      <c r="AI13" s="59" t="s">
        <v>64</v>
      </c>
      <c r="AJ13" s="59" t="s">
        <v>64</v>
      </c>
      <c r="AK13" s="59"/>
      <c r="AL13" s="56"/>
    </row>
    <row r="14" s="7" customFormat="true" ht="24.75" hidden="false" customHeight="true" outlineLevel="0" collapsed="false">
      <c r="A14" s="60" t="s">
        <v>65</v>
      </c>
      <c r="B14" s="60" t="s">
        <v>66</v>
      </c>
      <c r="C14" s="61" t="s">
        <v>67</v>
      </c>
      <c r="D14" s="62"/>
      <c r="E14" s="63" t="n">
        <v>218.646047765062</v>
      </c>
      <c r="F14" s="63" t="n">
        <v>21.4367133133564</v>
      </c>
      <c r="G14" s="63" t="n">
        <v>387.830818876428</v>
      </c>
      <c r="H14" s="63" t="s">
        <v>68</v>
      </c>
      <c r="I14" s="63" t="n">
        <v>13.7008505347522</v>
      </c>
      <c r="J14" s="63" t="n">
        <v>23.9025184666906</v>
      </c>
      <c r="K14" s="63" t="n">
        <v>29.5543963426118</v>
      </c>
      <c r="L14" s="182" t="n">
        <v>0.293846831039535</v>
      </c>
      <c r="M14" s="63" t="n">
        <v>49.015097148655</v>
      </c>
      <c r="N14" s="63" t="n">
        <v>27.2614218111582</v>
      </c>
      <c r="O14" s="63" t="n">
        <v>1.09747711368656</v>
      </c>
      <c r="P14" s="63" t="n">
        <v>5.37914612536</v>
      </c>
      <c r="Q14" s="63" t="n">
        <v>5.17926702887656</v>
      </c>
      <c r="R14" s="63" t="n">
        <v>6.32713943524626</v>
      </c>
      <c r="S14" s="63" t="n">
        <v>19.0484315024919</v>
      </c>
      <c r="T14" s="63" t="n">
        <v>22.0682170500088</v>
      </c>
      <c r="U14" s="63" t="s">
        <v>69</v>
      </c>
      <c r="V14" s="63" t="n">
        <v>104.745034536487</v>
      </c>
      <c r="W14" s="63" t="n">
        <v>13.1099592174647</v>
      </c>
      <c r="X14" s="63" t="n">
        <v>0.00351032096929333</v>
      </c>
      <c r="Y14" s="63" t="n">
        <v>0.154398742367827</v>
      </c>
      <c r="Z14" s="63" t="n">
        <v>0.160931775595027</v>
      </c>
      <c r="AA14" s="63" t="n">
        <v>0.0285206734456233</v>
      </c>
      <c r="AB14" s="63" t="n">
        <v>0.34736151237777</v>
      </c>
      <c r="AC14" s="63" t="n">
        <v>0.935035489</v>
      </c>
      <c r="AD14" s="63" t="n">
        <v>131.46663543</v>
      </c>
      <c r="AE14" s="64"/>
      <c r="AF14" s="201" t="n">
        <v>24989.670868446</v>
      </c>
      <c r="AG14" s="201" t="n">
        <v>1566906.8543</v>
      </c>
      <c r="AH14" s="201" t="n">
        <v>53396.082</v>
      </c>
      <c r="AI14" s="201" t="n">
        <v>93514.5</v>
      </c>
      <c r="AJ14" s="201" t="n">
        <v>718</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3.158810335</v>
      </c>
      <c r="F15" s="63" t="n">
        <v>0.16479449485016</v>
      </c>
      <c r="G15" s="63" t="n">
        <v>11.9378970601</v>
      </c>
      <c r="H15" s="63" t="s">
        <v>68</v>
      </c>
      <c r="I15" s="63" t="n">
        <v>0.34375982581388</v>
      </c>
      <c r="J15" s="63" t="n">
        <v>0.62244058177408</v>
      </c>
      <c r="K15" s="63" t="n">
        <v>0.2577732082</v>
      </c>
      <c r="L15" s="182" t="n">
        <v>0.0319371366955461</v>
      </c>
      <c r="M15" s="63" t="n">
        <v>0.1362958494</v>
      </c>
      <c r="N15" s="63" t="n">
        <v>0.867906381758125</v>
      </c>
      <c r="O15" s="63" t="n">
        <v>0.591062709493583</v>
      </c>
      <c r="P15" s="63" t="n">
        <v>0.0115369819766062</v>
      </c>
      <c r="Q15" s="63" t="n">
        <v>0.56474625927209</v>
      </c>
      <c r="R15" s="63" t="n">
        <v>0.741246091553987</v>
      </c>
      <c r="S15" s="63" t="n">
        <v>1.66871452250842</v>
      </c>
      <c r="T15" s="63" t="n">
        <v>14.9000728965751</v>
      </c>
      <c r="U15" s="63" t="s">
        <v>69</v>
      </c>
      <c r="V15" s="63" t="n">
        <v>1.5281717674848</v>
      </c>
      <c r="W15" s="63" t="n">
        <v>0.57882497860705</v>
      </c>
      <c r="X15" s="63" t="n">
        <v>0.00200133461862</v>
      </c>
      <c r="Y15" s="63" t="n">
        <v>0.0020134889746</v>
      </c>
      <c r="Z15" s="63" t="n">
        <v>0.00260116498318</v>
      </c>
      <c r="AA15" s="63" t="n">
        <v>0.00467181823318</v>
      </c>
      <c r="AB15" s="63" t="n">
        <v>0.01128780680958</v>
      </c>
      <c r="AC15" s="63" t="n">
        <v>0.00052286</v>
      </c>
      <c r="AD15" s="63" t="n">
        <v>0.3582632</v>
      </c>
      <c r="AE15" s="64"/>
      <c r="AF15" s="201" t="n">
        <v>35436.966259464</v>
      </c>
      <c r="AG15" s="201" t="n">
        <v>3108.5377</v>
      </c>
      <c r="AH15" s="201" t="n">
        <v>34778.8476</v>
      </c>
      <c r="AI15" s="201" t="s">
        <v>68</v>
      </c>
      <c r="AJ15" s="201" t="n">
        <v>1</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0.863848956051108</v>
      </c>
      <c r="F16" s="63" t="n">
        <v>0.19482177453866</v>
      </c>
      <c r="G16" s="63" t="n">
        <v>0.993569881415196</v>
      </c>
      <c r="H16" s="63" t="s">
        <v>68</v>
      </c>
      <c r="I16" s="63" t="n">
        <v>0.2823183250856</v>
      </c>
      <c r="J16" s="63" t="n">
        <v>0.4570717274112</v>
      </c>
      <c r="K16" s="63" t="n">
        <v>0.2275336921136</v>
      </c>
      <c r="L16" s="182" t="n">
        <v>0.025348380429796</v>
      </c>
      <c r="M16" s="63" t="n">
        <v>1.44508064212793</v>
      </c>
      <c r="N16" s="63" t="n">
        <v>0.51601615636</v>
      </c>
      <c r="O16" s="63" t="n">
        <v>0.1128171279</v>
      </c>
      <c r="P16" s="63" t="n">
        <v>0.03065072218</v>
      </c>
      <c r="Q16" s="63" t="n">
        <v>0.057651056362</v>
      </c>
      <c r="R16" s="63" t="n">
        <v>0.11229152726</v>
      </c>
      <c r="S16" s="63" t="n">
        <v>0.30856295272</v>
      </c>
      <c r="T16" s="63" t="n">
        <v>0.3172759718</v>
      </c>
      <c r="U16" s="63" t="s">
        <v>69</v>
      </c>
      <c r="V16" s="63" t="n">
        <v>2.9724655452</v>
      </c>
      <c r="W16" s="63" t="n">
        <v>0.0393290190909</v>
      </c>
      <c r="X16" s="63" t="n">
        <v>0.00017810078</v>
      </c>
      <c r="Y16" s="63" t="n">
        <v>0.0027247146</v>
      </c>
      <c r="Z16" s="63" t="n">
        <v>0.0027247146</v>
      </c>
      <c r="AA16" s="63" t="n">
        <v>0.0022271944</v>
      </c>
      <c r="AB16" s="63" t="n">
        <v>0.00785472438</v>
      </c>
      <c r="AC16" s="63" t="n">
        <v>0.0013481</v>
      </c>
      <c r="AD16" s="63" t="n">
        <v>0.067787</v>
      </c>
      <c r="AE16" s="64"/>
      <c r="AF16" s="201" t="n">
        <v>2057.557004906</v>
      </c>
      <c r="AG16" s="201" t="n">
        <v>43149.9617</v>
      </c>
      <c r="AH16" s="201" t="n">
        <v>12013.776</v>
      </c>
      <c r="AI16" s="201" t="n">
        <v>121.72</v>
      </c>
      <c r="AJ16" s="201" t="n">
        <v>1</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11.1648369441966</v>
      </c>
      <c r="F17" s="63" t="n">
        <v>0.593510402422558</v>
      </c>
      <c r="G17" s="63" t="n">
        <v>29.5237845928385</v>
      </c>
      <c r="H17" s="63" t="s">
        <v>68</v>
      </c>
      <c r="I17" s="63" t="n">
        <v>0.0544444284762572</v>
      </c>
      <c r="J17" s="63" t="n">
        <v>0.0907222118288611</v>
      </c>
      <c r="K17" s="63" t="n">
        <v>0.148130426916934</v>
      </c>
      <c r="L17" s="182" t="n">
        <v>0.00214727285096345</v>
      </c>
      <c r="M17" s="63" t="n">
        <v>134.309190695993</v>
      </c>
      <c r="N17" s="63" t="n">
        <v>0.175140948181033</v>
      </c>
      <c r="O17" s="63" t="n">
        <v>0.028760183448438</v>
      </c>
      <c r="P17" s="63" t="n">
        <v>0.00264083055928959</v>
      </c>
      <c r="Q17" s="63" t="n">
        <v>0.0133309129224459</v>
      </c>
      <c r="R17" s="63" t="n">
        <v>0.0250744394620347</v>
      </c>
      <c r="S17" s="63" t="n">
        <v>0.0934001539967522</v>
      </c>
      <c r="T17" s="63" t="n">
        <v>0.102392867917965</v>
      </c>
      <c r="U17" s="63" t="s">
        <v>69</v>
      </c>
      <c r="V17" s="63" t="n">
        <v>0.725766921940426</v>
      </c>
      <c r="W17" s="63" t="n">
        <v>10.0584702342121</v>
      </c>
      <c r="X17" s="63" t="n">
        <v>2.7700563430216E-005</v>
      </c>
      <c r="Y17" s="63" t="n">
        <v>0.00115503383354975</v>
      </c>
      <c r="Z17" s="63" t="n">
        <v>0.00193820394106561</v>
      </c>
      <c r="AA17" s="63" t="n">
        <v>0.000539324936072628</v>
      </c>
      <c r="AB17" s="63" t="n">
        <v>0.00366026327411821</v>
      </c>
      <c r="AC17" s="63" t="n">
        <v>1.04201046877897</v>
      </c>
      <c r="AD17" s="63" t="n">
        <v>0.566748353719813</v>
      </c>
      <c r="AE17" s="64"/>
      <c r="AF17" s="202" t="n">
        <v>125.13277566</v>
      </c>
      <c r="AG17" s="202" t="n">
        <v>64061.862</v>
      </c>
      <c r="AH17" s="202" t="n">
        <v>16242.39</v>
      </c>
      <c r="AI17" s="202" t="n">
        <v>0.6</v>
      </c>
      <c r="AJ17" s="202" t="s">
        <v>68</v>
      </c>
      <c r="AK17" s="65" t="s">
        <v>68</v>
      </c>
      <c r="AL17" s="66" t="s">
        <v>64</v>
      </c>
    </row>
    <row r="18" s="10" customFormat="true" ht="24.75" hidden="false" customHeight="true" outlineLevel="0" collapsed="false">
      <c r="A18" s="60" t="s">
        <v>70</v>
      </c>
      <c r="B18" s="60" t="s">
        <v>77</v>
      </c>
      <c r="C18" s="61" t="s">
        <v>78</v>
      </c>
      <c r="D18" s="62"/>
      <c r="E18" s="63" t="n">
        <v>1.85631856611802</v>
      </c>
      <c r="F18" s="63" t="n">
        <v>0.0832810325360896</v>
      </c>
      <c r="G18" s="63" t="n">
        <v>3.99241504688212</v>
      </c>
      <c r="H18" s="63" t="s">
        <v>68</v>
      </c>
      <c r="I18" s="63" t="n">
        <v>0.696446514904669</v>
      </c>
      <c r="J18" s="63" t="n">
        <v>1.41510316294335</v>
      </c>
      <c r="K18" s="63" t="n">
        <v>2.27533878097968</v>
      </c>
      <c r="L18" s="182" t="n">
        <v>0.0160458995756198</v>
      </c>
      <c r="M18" s="63" t="n">
        <v>7.6430120939564</v>
      </c>
      <c r="N18" s="63" t="n">
        <v>197.674650395774</v>
      </c>
      <c r="O18" s="63" t="n">
        <v>2.42409657016327</v>
      </c>
      <c r="P18" s="63" t="n">
        <v>2.75589092508519</v>
      </c>
      <c r="Q18" s="63" t="n">
        <v>18.1960315365394</v>
      </c>
      <c r="R18" s="63" t="n">
        <v>0.18737345714693</v>
      </c>
      <c r="S18" s="63" t="n">
        <v>184.745416188634</v>
      </c>
      <c r="T18" s="63" t="n">
        <v>0.765149931986603</v>
      </c>
      <c r="U18" s="63" t="s">
        <v>69</v>
      </c>
      <c r="V18" s="63" t="n">
        <v>347.817556330195</v>
      </c>
      <c r="W18" s="63" t="n">
        <v>24.9302400458638</v>
      </c>
      <c r="X18" s="63" t="n">
        <v>0.000206997661610586</v>
      </c>
      <c r="Y18" s="63" t="n">
        <v>0.00863120720371737</v>
      </c>
      <c r="Z18" s="63" t="n">
        <v>0.0144835928892106</v>
      </c>
      <c r="AA18" s="63" t="n">
        <v>0.00403020685469294</v>
      </c>
      <c r="AB18" s="63" t="n">
        <v>0.0273520046092315</v>
      </c>
      <c r="AC18" s="63" t="n">
        <v>6.04412780026235</v>
      </c>
      <c r="AD18" s="63" t="n">
        <v>1.23364973457121</v>
      </c>
      <c r="AE18" s="64"/>
      <c r="AF18" s="202" t="n">
        <v>289.13077836</v>
      </c>
      <c r="AG18" s="202" t="n">
        <v>7240.073</v>
      </c>
      <c r="AH18" s="202" t="n">
        <v>6702.768</v>
      </c>
      <c r="AI18" s="202" t="n">
        <v>0.61</v>
      </c>
      <c r="AJ18" s="202" t="s">
        <v>68</v>
      </c>
      <c r="AK18" s="65" t="s">
        <v>68</v>
      </c>
      <c r="AL18" s="66" t="s">
        <v>64</v>
      </c>
    </row>
    <row r="19" s="10" customFormat="true" ht="24.75" hidden="false" customHeight="true" outlineLevel="0" collapsed="false">
      <c r="A19" s="60" t="s">
        <v>70</v>
      </c>
      <c r="B19" s="60" t="s">
        <v>79</v>
      </c>
      <c r="C19" s="61" t="s">
        <v>80</v>
      </c>
      <c r="D19" s="62"/>
      <c r="E19" s="63" t="n">
        <v>9.09919399406767</v>
      </c>
      <c r="F19" s="63" t="n">
        <v>0.879844729000638</v>
      </c>
      <c r="G19" s="63" t="n">
        <v>31.7880749200376</v>
      </c>
      <c r="H19" s="63" t="s">
        <v>68</v>
      </c>
      <c r="I19" s="63" t="n">
        <v>3.32977866337333</v>
      </c>
      <c r="J19" s="63" t="n">
        <v>5.54849951953328</v>
      </c>
      <c r="K19" s="63" t="n">
        <v>9.05954105403986</v>
      </c>
      <c r="L19" s="182" t="n">
        <v>0.131325528133644</v>
      </c>
      <c r="M19" s="63" t="n">
        <v>34.9646084127513</v>
      </c>
      <c r="N19" s="63" t="n">
        <v>10.7114834090048</v>
      </c>
      <c r="O19" s="63" t="n">
        <v>1.75895032570824</v>
      </c>
      <c r="P19" s="63" t="n">
        <v>0.161511131552083</v>
      </c>
      <c r="Q19" s="63" t="n">
        <v>0.815308207924447</v>
      </c>
      <c r="R19" s="63" t="n">
        <v>1.53353310620461</v>
      </c>
      <c r="S19" s="63" t="n">
        <v>5.71228036804159</v>
      </c>
      <c r="T19" s="63" t="n">
        <v>6.2622677180554</v>
      </c>
      <c r="U19" s="63" t="s">
        <v>69</v>
      </c>
      <c r="V19" s="63" t="n">
        <v>44.3873373069431</v>
      </c>
      <c r="W19" s="63" t="n">
        <v>1.72213894497088</v>
      </c>
      <c r="X19" s="63" t="n">
        <v>0.00169414479414687</v>
      </c>
      <c r="Y19" s="63" t="n">
        <v>0.0706409658814855</v>
      </c>
      <c r="Z19" s="63" t="n">
        <v>0.118539037121876</v>
      </c>
      <c r="AA19" s="63" t="n">
        <v>0.0329846912718162</v>
      </c>
      <c r="AB19" s="63" t="n">
        <v>0.223858839069324</v>
      </c>
      <c r="AC19" s="63" t="n">
        <v>0.111919581579834</v>
      </c>
      <c r="AD19" s="63" t="n">
        <v>5.1255955390302</v>
      </c>
      <c r="AE19" s="64"/>
      <c r="AF19" s="202" t="n">
        <v>28722.4494993072</v>
      </c>
      <c r="AG19" s="202" t="n">
        <v>54504.2313</v>
      </c>
      <c r="AH19" s="202" t="n">
        <v>14695.605</v>
      </c>
      <c r="AI19" s="202" t="n">
        <v>49.65</v>
      </c>
      <c r="AJ19" s="202" t="n">
        <v>1092</v>
      </c>
      <c r="AK19" s="65" t="s">
        <v>68</v>
      </c>
      <c r="AL19" s="66" t="s">
        <v>64</v>
      </c>
    </row>
    <row r="20" s="10" customFormat="true" ht="24.75" hidden="false" customHeight="true" outlineLevel="0" collapsed="false">
      <c r="A20" s="60" t="s">
        <v>70</v>
      </c>
      <c r="B20" s="60" t="s">
        <v>81</v>
      </c>
      <c r="C20" s="61" t="s">
        <v>82</v>
      </c>
      <c r="D20" s="62"/>
      <c r="E20" s="63" t="n">
        <v>6.60173526900811</v>
      </c>
      <c r="F20" s="63" t="n">
        <v>3.03117968363849</v>
      </c>
      <c r="G20" s="63" t="n">
        <v>7.36574318649692</v>
      </c>
      <c r="H20" s="63" t="s">
        <v>68</v>
      </c>
      <c r="I20" s="63" t="n">
        <v>0.805294266881747</v>
      </c>
      <c r="J20" s="63" t="n">
        <v>1.34188344169089</v>
      </c>
      <c r="K20" s="63" t="n">
        <v>2.19101544245199</v>
      </c>
      <c r="L20" s="182" t="n">
        <v>0.031760577982112</v>
      </c>
      <c r="M20" s="63" t="n">
        <v>8.45605715727329</v>
      </c>
      <c r="N20" s="63" t="n">
        <v>2.59053139896446</v>
      </c>
      <c r="O20" s="63" t="n">
        <v>0.425395426009377</v>
      </c>
      <c r="P20" s="63" t="n">
        <v>0.0390608510130553</v>
      </c>
      <c r="Q20" s="63" t="n">
        <v>0.197179179747052</v>
      </c>
      <c r="R20" s="63" t="n">
        <v>0.370879131422156</v>
      </c>
      <c r="S20" s="63" t="n">
        <v>1.38149321509101</v>
      </c>
      <c r="T20" s="63" t="n">
        <v>1.51450555753148</v>
      </c>
      <c r="U20" s="63" t="s">
        <v>69</v>
      </c>
      <c r="V20" s="63" t="n">
        <v>10.7349081933317</v>
      </c>
      <c r="W20" s="63" t="n">
        <v>0.416492734010693</v>
      </c>
      <c r="X20" s="63" t="n">
        <v>0.000409722455429485</v>
      </c>
      <c r="Y20" s="63" t="n">
        <v>0.0170842481084669</v>
      </c>
      <c r="Z20" s="63" t="n">
        <v>0.0286682139104171</v>
      </c>
      <c r="AA20" s="63" t="n">
        <v>0.00797722174997307</v>
      </c>
      <c r="AB20" s="63" t="n">
        <v>0.0541394062242866</v>
      </c>
      <c r="AC20" s="63" t="n">
        <v>0.0270673238402991</v>
      </c>
      <c r="AD20" s="63" t="n">
        <v>1.23960572735309</v>
      </c>
      <c r="AE20" s="64"/>
      <c r="AF20" s="202" t="n">
        <v>1884.64992012</v>
      </c>
      <c r="AG20" s="202" t="n">
        <v>11638.59</v>
      </c>
      <c r="AH20" s="202" t="n">
        <v>6271.011</v>
      </c>
      <c r="AI20" s="202" t="n">
        <v>27243.59</v>
      </c>
      <c r="AJ20" s="202" t="n">
        <v>37</v>
      </c>
      <c r="AK20" s="65" t="s">
        <v>68</v>
      </c>
      <c r="AL20" s="66" t="s">
        <v>64</v>
      </c>
    </row>
    <row r="21" s="10" customFormat="true" ht="24.75" hidden="false" customHeight="true" outlineLevel="0" collapsed="false">
      <c r="A21" s="60" t="s">
        <v>70</v>
      </c>
      <c r="B21" s="60" t="s">
        <v>83</v>
      </c>
      <c r="C21" s="61" t="s">
        <v>84</v>
      </c>
      <c r="D21" s="62"/>
      <c r="E21" s="63" t="n">
        <v>6.19492566298939</v>
      </c>
      <c r="F21" s="63" t="n">
        <v>0.581496569748013</v>
      </c>
      <c r="G21" s="63" t="n">
        <v>16.1558444370227</v>
      </c>
      <c r="H21" s="63" t="s">
        <v>68</v>
      </c>
      <c r="I21" s="63" t="n">
        <v>1.66067335251074</v>
      </c>
      <c r="J21" s="63" t="n">
        <v>2.76722456055767</v>
      </c>
      <c r="K21" s="63" t="n">
        <v>4.51829984374378</v>
      </c>
      <c r="L21" s="182" t="n">
        <v>0.0654964870412743</v>
      </c>
      <c r="M21" s="63" t="n">
        <v>17.4380339782719</v>
      </c>
      <c r="N21" s="63" t="n">
        <v>5.34217942437478</v>
      </c>
      <c r="O21" s="63" t="n">
        <v>0.877248078505771</v>
      </c>
      <c r="P21" s="63" t="n">
        <v>0.0805510694307457</v>
      </c>
      <c r="Q21" s="63" t="n">
        <v>0.406621806391103</v>
      </c>
      <c r="R21" s="63" t="n">
        <v>0.764824879407153</v>
      </c>
      <c r="S21" s="63" t="n">
        <v>2.84890761467809</v>
      </c>
      <c r="T21" s="63" t="n">
        <v>3.12320492651823</v>
      </c>
      <c r="U21" s="63" t="s">
        <v>69</v>
      </c>
      <c r="V21" s="63" t="n">
        <v>22.1374678939979</v>
      </c>
      <c r="W21" s="63" t="n">
        <v>0.858888996644834</v>
      </c>
      <c r="X21" s="63" t="n">
        <v>0.000844927365858089</v>
      </c>
      <c r="Y21" s="63" t="n">
        <v>0.0352310413077599</v>
      </c>
      <c r="Z21" s="63" t="n">
        <v>0.0591194310738815</v>
      </c>
      <c r="AA21" s="63" t="n">
        <v>0.0164505822679534</v>
      </c>
      <c r="AB21" s="63" t="n">
        <v>0.111645982015453</v>
      </c>
      <c r="AC21" s="63" t="n">
        <v>0.0558180844865793</v>
      </c>
      <c r="AD21" s="63" t="n">
        <v>2.55630802763092</v>
      </c>
      <c r="AE21" s="64"/>
      <c r="AF21" s="202" t="n">
        <v>7641.56481552</v>
      </c>
      <c r="AG21" s="202" t="n">
        <v>26190.16</v>
      </c>
      <c r="AH21" s="202" t="n">
        <v>24474.33</v>
      </c>
      <c r="AI21" s="202" t="n">
        <v>865.744</v>
      </c>
      <c r="AJ21" s="202" t="s">
        <v>68</v>
      </c>
      <c r="AK21" s="65" t="s">
        <v>68</v>
      </c>
      <c r="AL21" s="66" t="s">
        <v>64</v>
      </c>
    </row>
    <row r="22" s="10" customFormat="true" ht="24.75" hidden="false" customHeight="true" outlineLevel="0" collapsed="false">
      <c r="A22" s="60" t="s">
        <v>70</v>
      </c>
      <c r="B22" s="67" t="s">
        <v>85</v>
      </c>
      <c r="C22" s="61" t="s">
        <v>86</v>
      </c>
      <c r="D22" s="62"/>
      <c r="E22" s="63" t="n">
        <v>15.4686844051107</v>
      </c>
      <c r="F22" s="63" t="n">
        <v>3.53590513958745</v>
      </c>
      <c r="G22" s="63" t="n">
        <v>22.0610880334344</v>
      </c>
      <c r="H22" s="63" t="s">
        <v>68</v>
      </c>
      <c r="I22" s="63" t="n">
        <v>2.27260709951235</v>
      </c>
      <c r="J22" s="63" t="n">
        <v>3.78690618041191</v>
      </c>
      <c r="K22" s="63" t="n">
        <v>6.68135341493956</v>
      </c>
      <c r="L22" s="182" t="n">
        <v>0.0896309808416437</v>
      </c>
      <c r="M22" s="63" t="n">
        <v>55.5500681161208</v>
      </c>
      <c r="N22" s="63" t="n">
        <v>7.31069410389928</v>
      </c>
      <c r="O22" s="63" t="n">
        <v>1.29234294088731</v>
      </c>
      <c r="P22" s="63" t="n">
        <v>0.454639803087634</v>
      </c>
      <c r="Q22" s="63" t="n">
        <v>0.55645597168392</v>
      </c>
      <c r="R22" s="63" t="n">
        <v>1.04665161766852</v>
      </c>
      <c r="S22" s="63" t="n">
        <v>3.89868824063662</v>
      </c>
      <c r="T22" s="63" t="n">
        <v>4.27406008442672</v>
      </c>
      <c r="U22" s="63" t="s">
        <v>69</v>
      </c>
      <c r="V22" s="63" t="n">
        <v>30.2947997720707</v>
      </c>
      <c r="W22" s="63" t="n">
        <v>2.10960979642405</v>
      </c>
      <c r="X22" s="63" t="n">
        <v>0.00115627069424476</v>
      </c>
      <c r="Y22" s="63" t="n">
        <v>0.0482131627379805</v>
      </c>
      <c r="Z22" s="63" t="n">
        <v>0.0809040733835494</v>
      </c>
      <c r="AA22" s="63" t="n">
        <v>0.0225123802924519</v>
      </c>
      <c r="AB22" s="63" t="n">
        <v>0.152785887108226</v>
      </c>
      <c r="AC22" s="63" t="n">
        <v>0.313232629051965</v>
      </c>
      <c r="AD22" s="63" t="n">
        <v>3.57721880195504</v>
      </c>
      <c r="AE22" s="64"/>
      <c r="AF22" s="202" t="n">
        <v>11541.10553676</v>
      </c>
      <c r="AG22" s="202" t="n">
        <v>38590.02</v>
      </c>
      <c r="AH22" s="202" t="n">
        <v>66947.859</v>
      </c>
      <c r="AI22" s="202" t="n">
        <v>26730.4</v>
      </c>
      <c r="AJ22" s="202" t="n">
        <v>16613</v>
      </c>
      <c r="AK22" s="65" t="s">
        <v>68</v>
      </c>
      <c r="AL22" s="66" t="s">
        <v>64</v>
      </c>
    </row>
    <row r="23" s="10" customFormat="true" ht="24.75" hidden="false" customHeight="true" outlineLevel="0" collapsed="false">
      <c r="A23" s="60" t="s">
        <v>87</v>
      </c>
      <c r="B23" s="67" t="s">
        <v>88</v>
      </c>
      <c r="C23" s="61" t="s">
        <v>89</v>
      </c>
      <c r="D23" s="209" t="s">
        <v>90</v>
      </c>
      <c r="E23" s="63" t="s">
        <v>91</v>
      </c>
      <c r="F23" s="63" t="s">
        <v>91</v>
      </c>
      <c r="G23" s="63" t="s">
        <v>91</v>
      </c>
      <c r="H23" s="63" t="s">
        <v>68</v>
      </c>
      <c r="I23" s="63" t="s">
        <v>91</v>
      </c>
      <c r="J23" s="63" t="s">
        <v>91</v>
      </c>
      <c r="K23" s="63" t="s">
        <v>91</v>
      </c>
      <c r="L23" s="182"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5" t="s">
        <v>68</v>
      </c>
      <c r="AG23" s="65" t="s">
        <v>68</v>
      </c>
      <c r="AH23" s="65" t="s">
        <v>68</v>
      </c>
      <c r="AI23" s="65" t="s">
        <v>68</v>
      </c>
      <c r="AJ23" s="65"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182"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5" t="s">
        <v>68</v>
      </c>
      <c r="AG24" s="65" t="s">
        <v>68</v>
      </c>
      <c r="AH24" s="65" t="s">
        <v>68</v>
      </c>
      <c r="AI24" s="65" t="s">
        <v>68</v>
      </c>
      <c r="AJ24" s="65" t="s">
        <v>68</v>
      </c>
      <c r="AK24" s="65" t="s">
        <v>68</v>
      </c>
      <c r="AL24" s="66" t="s">
        <v>64</v>
      </c>
    </row>
    <row r="25" s="10" customFormat="true" ht="24.75" hidden="false" customHeight="true" outlineLevel="0" collapsed="false">
      <c r="A25" s="60" t="s">
        <v>94</v>
      </c>
      <c r="B25" s="67" t="s">
        <v>95</v>
      </c>
      <c r="C25" s="70" t="s">
        <v>96</v>
      </c>
      <c r="D25" s="62"/>
      <c r="E25" s="63" t="n">
        <v>1.01269375850109</v>
      </c>
      <c r="F25" s="63" t="n">
        <v>0.0395583499414489</v>
      </c>
      <c r="G25" s="63" t="n">
        <v>0.0791166998828977</v>
      </c>
      <c r="H25" s="63" t="s">
        <v>68</v>
      </c>
      <c r="I25" s="63" t="n">
        <v>0.0158233399765795</v>
      </c>
      <c r="J25" s="63" t="n">
        <v>0.0158233399765795</v>
      </c>
      <c r="K25" s="63" t="n">
        <v>0.0158233399765795</v>
      </c>
      <c r="L25" s="182" t="n">
        <v>0.00237350099648693</v>
      </c>
      <c r="M25" s="63" t="n">
        <v>0.0870283698711875</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5" t="n">
        <v>2195.2249521696</v>
      </c>
      <c r="AG25" s="62" t="s">
        <v>68</v>
      </c>
      <c r="AH25" s="62" t="s">
        <v>68</v>
      </c>
      <c r="AI25" s="62" t="s">
        <v>68</v>
      </c>
      <c r="AJ25" s="62" t="s">
        <v>68</v>
      </c>
      <c r="AK25" s="62" t="s">
        <v>68</v>
      </c>
      <c r="AL25" s="66" t="s">
        <v>64</v>
      </c>
    </row>
    <row r="26" s="10" customFormat="true" ht="24.75" hidden="false" customHeight="true" outlineLevel="0" collapsed="false">
      <c r="A26" s="60" t="s">
        <v>94</v>
      </c>
      <c r="B26" s="60" t="s">
        <v>97</v>
      </c>
      <c r="C26" s="61" t="s">
        <v>98</v>
      </c>
      <c r="D26" s="62"/>
      <c r="E26" s="63" t="n">
        <v>0.114106902783431</v>
      </c>
      <c r="F26" s="63" t="n">
        <v>0.0086923000270236</v>
      </c>
      <c r="G26" s="63" t="n">
        <v>0.011323000270236</v>
      </c>
      <c r="H26" s="63" t="s">
        <v>68</v>
      </c>
      <c r="I26" s="63" t="n">
        <v>0.0037846000540472</v>
      </c>
      <c r="J26" s="63" t="n">
        <v>0.0037846000540472</v>
      </c>
      <c r="K26" s="63" t="n">
        <v>0.0037846000540472</v>
      </c>
      <c r="L26" s="182" t="n">
        <v>0.000567690008107081</v>
      </c>
      <c r="M26" s="63" t="n">
        <v>0.501846000540472</v>
      </c>
      <c r="N26" s="63" t="s">
        <v>68</v>
      </c>
      <c r="O26" s="63" t="s">
        <v>68</v>
      </c>
      <c r="P26" s="63" t="s">
        <v>68</v>
      </c>
      <c r="Q26" s="63" t="s">
        <v>68</v>
      </c>
      <c r="R26" s="63" t="s">
        <v>68</v>
      </c>
      <c r="S26" s="63" t="n">
        <v>0.012123000270236</v>
      </c>
      <c r="T26" s="63" t="n">
        <v>0.0202050004503934</v>
      </c>
      <c r="U26" s="63" t="s">
        <v>69</v>
      </c>
      <c r="V26" s="63" t="s">
        <v>68</v>
      </c>
      <c r="W26" s="63" t="s">
        <v>68</v>
      </c>
      <c r="X26" s="63" t="s">
        <v>68</v>
      </c>
      <c r="Y26" s="63" t="s">
        <v>68</v>
      </c>
      <c r="Z26" s="63" t="s">
        <v>68</v>
      </c>
      <c r="AA26" s="63" t="s">
        <v>68</v>
      </c>
      <c r="AB26" s="63" t="s">
        <v>68</v>
      </c>
      <c r="AC26" s="63" t="s">
        <v>68</v>
      </c>
      <c r="AD26" s="63" t="s">
        <v>68</v>
      </c>
      <c r="AE26" s="64"/>
      <c r="AF26" s="65" t="n">
        <v>65.970591174</v>
      </c>
      <c r="AG26" s="62" t="s">
        <v>68</v>
      </c>
      <c r="AH26" s="62" t="s">
        <v>68</v>
      </c>
      <c r="AI26" s="62" t="s">
        <v>68</v>
      </c>
      <c r="AJ26" s="62" t="s">
        <v>68</v>
      </c>
      <c r="AK26" s="62" t="s">
        <v>68</v>
      </c>
      <c r="AL26" s="66" t="s">
        <v>64</v>
      </c>
    </row>
    <row r="27" s="10" customFormat="true" ht="24.75" hidden="false" customHeight="true" outlineLevel="0" collapsed="false">
      <c r="A27" s="60" t="s">
        <v>99</v>
      </c>
      <c r="B27" s="60" t="s">
        <v>100</v>
      </c>
      <c r="C27" s="61" t="s">
        <v>101</v>
      </c>
      <c r="D27" s="62"/>
      <c r="E27" s="63" t="n">
        <v>75.4665044760774</v>
      </c>
      <c r="F27" s="63" t="n">
        <v>47.8215935795451</v>
      </c>
      <c r="G27" s="63" t="n">
        <v>0.118430135252544</v>
      </c>
      <c r="H27" s="63" t="n">
        <v>4.20314554351223</v>
      </c>
      <c r="I27" s="63" t="n">
        <v>4.25855986286638</v>
      </c>
      <c r="J27" s="63" t="n">
        <v>5.22292487136168</v>
      </c>
      <c r="K27" s="63" t="n">
        <v>3.10204907745498</v>
      </c>
      <c r="L27" s="182" t="n">
        <v>2.33691793815067</v>
      </c>
      <c r="M27" s="63" t="n">
        <v>381.606122790883</v>
      </c>
      <c r="N27" s="63" t="n">
        <v>3.05599007321884</v>
      </c>
      <c r="O27" s="63" t="n">
        <v>0.090486307536675</v>
      </c>
      <c r="P27" s="63" t="s">
        <v>68</v>
      </c>
      <c r="Q27" s="63" t="s">
        <v>68</v>
      </c>
      <c r="R27" s="63" t="n">
        <v>1.17784227745617</v>
      </c>
      <c r="S27" s="63" t="n">
        <v>22.4740215266889</v>
      </c>
      <c r="T27" s="63" t="n">
        <v>0.247502215138508</v>
      </c>
      <c r="U27" s="63" t="s">
        <v>69</v>
      </c>
      <c r="V27" s="63" t="n">
        <v>24.6347220455619</v>
      </c>
      <c r="W27" s="63" t="n">
        <v>4.4924915059038</v>
      </c>
      <c r="X27" s="63" t="n">
        <v>0.12078698781555</v>
      </c>
      <c r="Y27" s="63" t="n">
        <v>0.13732745206635</v>
      </c>
      <c r="Z27" s="63" t="n">
        <v>0.1045224283887</v>
      </c>
      <c r="AA27" s="63" t="n">
        <v>0.12024411988575</v>
      </c>
      <c r="AB27" s="63" t="n">
        <v>0.48288098815635</v>
      </c>
      <c r="AC27" s="63" t="n">
        <v>1.43630717595919</v>
      </c>
      <c r="AD27" s="63" t="n">
        <v>2.62583433090186</v>
      </c>
      <c r="AE27" s="64"/>
      <c r="AF27" s="65" t="n">
        <v>303856.911130119</v>
      </c>
      <c r="AG27" s="62" t="s">
        <v>68</v>
      </c>
      <c r="AH27" s="62" t="s">
        <v>68</v>
      </c>
      <c r="AI27" s="62" t="s">
        <v>68</v>
      </c>
      <c r="AJ27" s="62" t="s">
        <v>68</v>
      </c>
      <c r="AK27" s="62" t="s">
        <v>68</v>
      </c>
      <c r="AL27" s="66" t="s">
        <v>64</v>
      </c>
    </row>
    <row r="28" s="10" customFormat="true" ht="24.75" hidden="false" customHeight="true" outlineLevel="0" collapsed="false">
      <c r="A28" s="60" t="s">
        <v>99</v>
      </c>
      <c r="B28" s="60" t="s">
        <v>102</v>
      </c>
      <c r="C28" s="61" t="s">
        <v>103</v>
      </c>
      <c r="D28" s="62"/>
      <c r="E28" s="63" t="n">
        <v>27.0452626996702</v>
      </c>
      <c r="F28" s="63" t="n">
        <v>5.9661802736046</v>
      </c>
      <c r="G28" s="63" t="n">
        <v>0.0350444406987483</v>
      </c>
      <c r="H28" s="63" t="n">
        <v>0.120993579961595</v>
      </c>
      <c r="I28" s="63" t="n">
        <v>1.96259633627752</v>
      </c>
      <c r="J28" s="63" t="n">
        <v>2.23244551775005</v>
      </c>
      <c r="K28" s="63" t="n">
        <v>1.64076750592158</v>
      </c>
      <c r="L28" s="182" t="n">
        <v>1.20557222415391</v>
      </c>
      <c r="M28" s="63" t="n">
        <v>59.8184724549406</v>
      </c>
      <c r="N28" s="63" t="n">
        <v>0.860972930808808</v>
      </c>
      <c r="O28" s="63" t="n">
        <v>0.0206190949864289</v>
      </c>
      <c r="P28" s="63" t="s">
        <v>68</v>
      </c>
      <c r="Q28" s="63" t="s">
        <v>68</v>
      </c>
      <c r="R28" s="63" t="n">
        <v>0.337750696911054</v>
      </c>
      <c r="S28" s="63" t="n">
        <v>6.29985498947196</v>
      </c>
      <c r="T28" s="63" t="n">
        <v>0.0635664598755137</v>
      </c>
      <c r="U28" s="63" t="s">
        <v>69</v>
      </c>
      <c r="V28" s="63" t="n">
        <v>5.93229791826384</v>
      </c>
      <c r="W28" s="63" t="n">
        <v>1.0025946153903</v>
      </c>
      <c r="X28" s="63" t="n">
        <v>0.0361201977705</v>
      </c>
      <c r="Y28" s="63" t="n">
        <v>0.04095683443321</v>
      </c>
      <c r="Z28" s="63" t="n">
        <v>0.03154860678441</v>
      </c>
      <c r="AA28" s="63" t="n">
        <v>0.03462287790433</v>
      </c>
      <c r="AB28" s="63" t="n">
        <v>0.14324851689245</v>
      </c>
      <c r="AC28" s="63" t="n">
        <v>0.573482174850954</v>
      </c>
      <c r="AD28" s="63" t="n">
        <v>1.36630354208096</v>
      </c>
      <c r="AE28" s="64"/>
      <c r="AF28" s="65" t="n">
        <v>89032.7541072713</v>
      </c>
      <c r="AG28" s="62" t="s">
        <v>68</v>
      </c>
      <c r="AH28" s="62" t="s">
        <v>68</v>
      </c>
      <c r="AI28" s="62" t="s">
        <v>68</v>
      </c>
      <c r="AJ28" s="62" t="s">
        <v>68</v>
      </c>
      <c r="AK28" s="62" t="s">
        <v>68</v>
      </c>
      <c r="AL28" s="66" t="s">
        <v>64</v>
      </c>
    </row>
    <row r="29" s="10" customFormat="true" ht="24.75" hidden="false" customHeight="true" outlineLevel="0" collapsed="false">
      <c r="A29" s="60" t="s">
        <v>99</v>
      </c>
      <c r="B29" s="60" t="s">
        <v>104</v>
      </c>
      <c r="C29" s="61" t="s">
        <v>105</v>
      </c>
      <c r="D29" s="62"/>
      <c r="E29" s="63" t="n">
        <v>109.247452505031</v>
      </c>
      <c r="F29" s="63" t="n">
        <v>5.97617914485351</v>
      </c>
      <c r="G29" s="63" t="n">
        <v>0.0856094734879589</v>
      </c>
      <c r="H29" s="63" t="n">
        <v>0.06264883235486</v>
      </c>
      <c r="I29" s="63" t="n">
        <v>3.49700335794224</v>
      </c>
      <c r="J29" s="63" t="n">
        <v>4.13291446703335</v>
      </c>
      <c r="K29" s="63" t="n">
        <v>2.81445863850477</v>
      </c>
      <c r="L29" s="182" t="n">
        <v>1.65987446826746</v>
      </c>
      <c r="M29" s="63" t="n">
        <v>27.7622704239765</v>
      </c>
      <c r="N29" s="63" t="n">
        <v>2.2091810845684</v>
      </c>
      <c r="O29" s="63" t="n">
        <v>0.0460762512028595</v>
      </c>
      <c r="P29" s="63" t="s">
        <v>68</v>
      </c>
      <c r="Q29" s="63" t="s">
        <v>68</v>
      </c>
      <c r="R29" s="63" t="n">
        <v>0.869056318798042</v>
      </c>
      <c r="S29" s="63" t="n">
        <v>16.34213424053</v>
      </c>
      <c r="T29" s="63" t="n">
        <v>0.152193260486195</v>
      </c>
      <c r="U29" s="63" t="s">
        <v>69</v>
      </c>
      <c r="V29" s="63" t="n">
        <v>12.9113575026429</v>
      </c>
      <c r="W29" s="63" t="n">
        <v>1.01200932971236</v>
      </c>
      <c r="X29" s="63" t="n">
        <v>0.0172251834876</v>
      </c>
      <c r="Y29" s="63" t="n">
        <v>0.1043080555638</v>
      </c>
      <c r="Z29" s="63" t="n">
        <v>0.11655707493276</v>
      </c>
      <c r="AA29" s="63" t="n">
        <v>0.0267947298696</v>
      </c>
      <c r="AB29" s="63" t="n">
        <v>0.26488504385376</v>
      </c>
      <c r="AC29" s="63" t="n">
        <v>0.17792577754994</v>
      </c>
      <c r="AD29" s="63" t="n">
        <v>45.4074671842791</v>
      </c>
      <c r="AE29" s="64"/>
      <c r="AF29" s="65" t="n">
        <v>180080.641576181</v>
      </c>
      <c r="AG29" s="62" t="s">
        <v>68</v>
      </c>
      <c r="AH29" s="62" t="s">
        <v>68</v>
      </c>
      <c r="AI29" s="62" t="s">
        <v>68</v>
      </c>
      <c r="AJ29" s="62" t="s">
        <v>68</v>
      </c>
      <c r="AK29" s="62" t="s">
        <v>68</v>
      </c>
      <c r="AL29" s="66" t="s">
        <v>64</v>
      </c>
    </row>
    <row r="30" s="10" customFormat="true" ht="24.75" hidden="false" customHeight="true" outlineLevel="0" collapsed="false">
      <c r="A30" s="60" t="s">
        <v>99</v>
      </c>
      <c r="B30" s="60" t="s">
        <v>106</v>
      </c>
      <c r="C30" s="61" t="s">
        <v>107</v>
      </c>
      <c r="D30" s="62"/>
      <c r="E30" s="63" t="n">
        <v>0.853542336330985</v>
      </c>
      <c r="F30" s="63" t="n">
        <v>4.73348555182667</v>
      </c>
      <c r="G30" s="63" t="s">
        <v>108</v>
      </c>
      <c r="H30" s="63" t="n">
        <v>0.003517732304</v>
      </c>
      <c r="I30" s="63" t="n">
        <v>0.0805073589814596</v>
      </c>
      <c r="J30" s="63" t="n">
        <v>0.0922744019145453</v>
      </c>
      <c r="K30" s="63" t="n">
        <v>0.06734916786</v>
      </c>
      <c r="L30" s="182" t="n">
        <v>0.011743369004</v>
      </c>
      <c r="M30" s="63" t="n">
        <v>28.7448952080499</v>
      </c>
      <c r="N30" s="63" t="n">
        <v>0.035638088744605</v>
      </c>
      <c r="O30" s="63" t="n">
        <v>0.00108544847626065</v>
      </c>
      <c r="P30" s="63" t="s">
        <v>68</v>
      </c>
      <c r="Q30" s="63" t="s">
        <v>68</v>
      </c>
      <c r="R30" s="63" t="n">
        <v>0.01459936576922</v>
      </c>
      <c r="S30" s="63" t="n">
        <v>0.293748858091788</v>
      </c>
      <c r="T30" s="63" t="n">
        <v>0.00318424624232464</v>
      </c>
      <c r="U30" s="63" t="s">
        <v>69</v>
      </c>
      <c r="V30" s="63" t="n">
        <v>0.289893513545332</v>
      </c>
      <c r="W30" s="63" t="n">
        <v>0.0530361390164</v>
      </c>
      <c r="X30" s="63" t="n">
        <v>0.000953069422208</v>
      </c>
      <c r="Y30" s="63" t="n">
        <v>0.001468883999232</v>
      </c>
      <c r="Z30" s="63" t="n">
        <v>0.000669365138096</v>
      </c>
      <c r="AA30" s="63" t="n">
        <v>0.00168073865292</v>
      </c>
      <c r="AB30" s="63" t="n">
        <v>0.004772057212456</v>
      </c>
      <c r="AC30" s="63" t="n">
        <v>2.51396490556296E-005</v>
      </c>
      <c r="AD30" s="63" t="n">
        <v>0.000732934374799696</v>
      </c>
      <c r="AE30" s="64"/>
      <c r="AF30" s="65" t="n">
        <v>1294.97565350832</v>
      </c>
      <c r="AG30" s="62" t="s">
        <v>68</v>
      </c>
      <c r="AH30" s="62" t="s">
        <v>68</v>
      </c>
      <c r="AI30" s="62" t="s">
        <v>68</v>
      </c>
      <c r="AJ30" s="62" t="s">
        <v>68</v>
      </c>
      <c r="AK30" s="62" t="s">
        <v>68</v>
      </c>
      <c r="AL30" s="66" t="s">
        <v>64</v>
      </c>
      <c r="AM30" s="71"/>
    </row>
    <row r="31" s="10" customFormat="true" ht="24.75" hidden="false" customHeight="true" outlineLevel="0" collapsed="false">
      <c r="A31" s="60" t="s">
        <v>99</v>
      </c>
      <c r="B31" s="60" t="s">
        <v>109</v>
      </c>
      <c r="C31" s="61" t="s">
        <v>110</v>
      </c>
      <c r="D31" s="62"/>
      <c r="E31" s="63" t="s">
        <v>68</v>
      </c>
      <c r="F31" s="63" t="n">
        <v>7.55354958321521</v>
      </c>
      <c r="G31" s="63" t="s">
        <v>68</v>
      </c>
      <c r="H31" s="63" t="s">
        <v>68</v>
      </c>
      <c r="I31" s="63" t="s">
        <v>68</v>
      </c>
      <c r="J31" s="63" t="s">
        <v>68</v>
      </c>
      <c r="K31" s="63" t="s">
        <v>68</v>
      </c>
      <c r="L31" s="182"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190" t="s">
        <v>68</v>
      </c>
      <c r="AG31" s="190" t="s">
        <v>68</v>
      </c>
      <c r="AH31" s="190" t="s">
        <v>68</v>
      </c>
      <c r="AI31" s="190" t="s">
        <v>68</v>
      </c>
      <c r="AJ31" s="190" t="s">
        <v>68</v>
      </c>
      <c r="AK31" s="190"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6.75989144719716</v>
      </c>
      <c r="L32" s="182" t="s">
        <v>91</v>
      </c>
      <c r="M32" s="63" t="s">
        <v>68</v>
      </c>
      <c r="N32" s="63" t="n">
        <v>5.54947224405382</v>
      </c>
      <c r="O32" s="63" t="n">
        <v>0.0257290381101209</v>
      </c>
      <c r="P32" s="63" t="s">
        <v>68</v>
      </c>
      <c r="Q32" s="63" t="s">
        <v>68</v>
      </c>
      <c r="R32" s="63" t="n">
        <v>2.05608383101163</v>
      </c>
      <c r="S32" s="63" t="n">
        <v>45.0167729863102</v>
      </c>
      <c r="T32" s="63" t="n">
        <v>0.325361468149061</v>
      </c>
      <c r="U32" s="63" t="s">
        <v>69</v>
      </c>
      <c r="V32" s="63" t="n">
        <v>17.2502338067881</v>
      </c>
      <c r="W32" s="63" t="s">
        <v>68</v>
      </c>
      <c r="X32" s="63" t="s">
        <v>68</v>
      </c>
      <c r="Y32" s="63" t="s">
        <v>68</v>
      </c>
      <c r="Z32" s="63" t="s">
        <v>68</v>
      </c>
      <c r="AA32" s="63" t="s">
        <v>68</v>
      </c>
      <c r="AB32" s="63" t="s">
        <v>68</v>
      </c>
      <c r="AC32" s="63" t="s">
        <v>68</v>
      </c>
      <c r="AD32" s="63" t="s">
        <v>68</v>
      </c>
      <c r="AE32" s="64"/>
      <c r="AF32" s="190" t="s">
        <v>68</v>
      </c>
      <c r="AG32" s="190" t="s">
        <v>68</v>
      </c>
      <c r="AH32" s="190" t="s">
        <v>68</v>
      </c>
      <c r="AI32" s="190" t="s">
        <v>68</v>
      </c>
      <c r="AJ32" s="190" t="s">
        <v>68</v>
      </c>
      <c r="AK32" s="190" t="n">
        <v>166427.788711354</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182"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190" t="s">
        <v>68</v>
      </c>
      <c r="AG33" s="190" t="s">
        <v>68</v>
      </c>
      <c r="AH33" s="190" t="s">
        <v>68</v>
      </c>
      <c r="AI33" s="190" t="s">
        <v>68</v>
      </c>
      <c r="AJ33" s="190" t="s">
        <v>68</v>
      </c>
      <c r="AK33" s="190" t="n">
        <v>166427.788711354</v>
      </c>
      <c r="AL33" s="66" t="s">
        <v>113</v>
      </c>
    </row>
    <row r="34" s="10" customFormat="true" ht="24.75" hidden="false" customHeight="true" outlineLevel="0" collapsed="false">
      <c r="A34" s="60" t="s">
        <v>87</v>
      </c>
      <c r="B34" s="60" t="s">
        <v>116</v>
      </c>
      <c r="C34" s="61" t="s">
        <v>117</v>
      </c>
      <c r="D34" s="62"/>
      <c r="E34" s="63" t="n">
        <v>4.2968</v>
      </c>
      <c r="F34" s="63" t="n">
        <v>0.3813</v>
      </c>
      <c r="G34" s="63" t="n">
        <v>0.0082</v>
      </c>
      <c r="H34" s="63" t="n">
        <v>0.000574</v>
      </c>
      <c r="I34" s="63" t="n">
        <v>0.3854</v>
      </c>
      <c r="J34" s="63" t="n">
        <v>0.3854</v>
      </c>
      <c r="K34" s="63" t="n">
        <v>0.3854</v>
      </c>
      <c r="L34" s="182" t="n">
        <v>0.25051</v>
      </c>
      <c r="M34" s="63" t="n">
        <v>2.419</v>
      </c>
      <c r="N34" s="63" t="s">
        <v>68</v>
      </c>
      <c r="O34" s="63" t="n">
        <v>0.0041</v>
      </c>
      <c r="P34" s="63" t="s">
        <v>68</v>
      </c>
      <c r="Q34" s="63" t="s">
        <v>68</v>
      </c>
      <c r="R34" s="63" t="s">
        <v>68</v>
      </c>
      <c r="S34" s="63" t="n">
        <v>0.0246</v>
      </c>
      <c r="T34" s="63" t="n">
        <v>0.041</v>
      </c>
      <c r="U34" s="63" t="s">
        <v>69</v>
      </c>
      <c r="V34" s="63" t="s">
        <v>68</v>
      </c>
      <c r="W34" s="63" t="n">
        <v>0.003526</v>
      </c>
      <c r="X34" s="63" t="n">
        <v>0.024354</v>
      </c>
      <c r="Y34" s="63" t="n">
        <v>3.40956E-005</v>
      </c>
      <c r="Z34" s="63" t="n">
        <v>3.40956E-005</v>
      </c>
      <c r="AA34" s="63" t="n">
        <v>2.4354E-005</v>
      </c>
      <c r="AB34" s="63" t="n">
        <v>0.0244465452</v>
      </c>
      <c r="AC34" s="63" t="s">
        <v>68</v>
      </c>
      <c r="AD34" s="63" t="s">
        <v>68</v>
      </c>
      <c r="AE34" s="64"/>
      <c r="AF34" s="65" t="n">
        <v>4398.4887948</v>
      </c>
      <c r="AG34" s="190" t="s">
        <v>68</v>
      </c>
      <c r="AH34" s="190" t="s">
        <v>68</v>
      </c>
      <c r="AI34" s="190" t="s">
        <v>68</v>
      </c>
      <c r="AJ34" s="190" t="s">
        <v>68</v>
      </c>
      <c r="AK34" s="190"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182"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5" t="n">
        <v>117.94592412</v>
      </c>
      <c r="AG35" s="190" t="s">
        <v>108</v>
      </c>
      <c r="AH35" s="190" t="s">
        <v>68</v>
      </c>
      <c r="AI35" s="190" t="s">
        <v>68</v>
      </c>
      <c r="AJ35" s="190" t="s">
        <v>68</v>
      </c>
      <c r="AK35" s="190" t="s">
        <v>68</v>
      </c>
      <c r="AL35" s="66" t="s">
        <v>64</v>
      </c>
    </row>
    <row r="36" s="10" customFormat="true" ht="24.75" hidden="false" customHeight="true" outlineLevel="0" collapsed="false">
      <c r="A36" s="60" t="s">
        <v>118</v>
      </c>
      <c r="B36" s="60" t="s">
        <v>121</v>
      </c>
      <c r="C36" s="61" t="s">
        <v>122</v>
      </c>
      <c r="D36" s="62"/>
      <c r="E36" s="63" t="n">
        <v>0.200948008127855</v>
      </c>
      <c r="F36" s="63" t="n">
        <v>0.00989725380043163</v>
      </c>
      <c r="G36" s="63" t="n">
        <v>0.000158029321192219</v>
      </c>
      <c r="H36" s="63" t="s">
        <v>68</v>
      </c>
      <c r="I36" s="63" t="n">
        <v>0.0157663019265654</v>
      </c>
      <c r="J36" s="63" t="n">
        <v>0.0157663019265654</v>
      </c>
      <c r="K36" s="63" t="n">
        <v>0.0157663019265654</v>
      </c>
      <c r="L36" s="182" t="n">
        <v>0.0113735535972353</v>
      </c>
      <c r="M36" s="63" t="n">
        <v>0.0717326038531308</v>
      </c>
      <c r="N36" s="63" t="n">
        <v>2.6E-007</v>
      </c>
      <c r="O36" s="63" t="n">
        <v>9.95787740820672E-005</v>
      </c>
      <c r="P36" s="63" t="n">
        <v>6E-005</v>
      </c>
      <c r="Q36" s="63" t="n">
        <v>8E-005</v>
      </c>
      <c r="R36" s="63" t="n">
        <v>0.0001</v>
      </c>
      <c r="S36" s="63" t="n">
        <v>0.0022374726444924</v>
      </c>
      <c r="T36" s="63" t="n">
        <v>0.00279578774082067</v>
      </c>
      <c r="U36" s="63" t="s">
        <v>69</v>
      </c>
      <c r="V36" s="63" t="n">
        <v>0.0024</v>
      </c>
      <c r="W36" s="63" t="n">
        <v>0.000154437745710578</v>
      </c>
      <c r="X36" s="63" t="n">
        <v>0.00106669791804748</v>
      </c>
      <c r="Y36" s="63" t="n">
        <v>1.49337708526647E-006</v>
      </c>
      <c r="Z36" s="63" t="n">
        <v>1.49337708526647E-006</v>
      </c>
      <c r="AA36" s="63" t="n">
        <v>1.06669791804748E-006</v>
      </c>
      <c r="AB36" s="63" t="n">
        <v>0.00107075137013606</v>
      </c>
      <c r="AC36" s="63" t="s">
        <v>68</v>
      </c>
      <c r="AD36" s="63" t="s">
        <v>68</v>
      </c>
      <c r="AE36" s="64"/>
      <c r="AF36" s="65" t="n">
        <v>36.7066877989273</v>
      </c>
      <c r="AG36" s="190" t="s">
        <v>68</v>
      </c>
      <c r="AH36" s="190" t="s">
        <v>68</v>
      </c>
      <c r="AI36" s="190" t="s">
        <v>68</v>
      </c>
      <c r="AJ36" s="190" t="s">
        <v>68</v>
      </c>
      <c r="AK36" s="190" t="s">
        <v>68</v>
      </c>
      <c r="AL36" s="66" t="s">
        <v>64</v>
      </c>
    </row>
    <row r="37" s="10" customFormat="true" ht="24.75" hidden="false" customHeight="true" outlineLevel="0" collapsed="false">
      <c r="A37" s="60" t="s">
        <v>87</v>
      </c>
      <c r="B37" s="60" t="s">
        <v>123</v>
      </c>
      <c r="C37" s="61" t="s">
        <v>124</v>
      </c>
      <c r="D37" s="62" t="s">
        <v>90</v>
      </c>
      <c r="E37" s="63" t="n">
        <v>0.79541908453985</v>
      </c>
      <c r="F37" s="63" t="s">
        <v>91</v>
      </c>
      <c r="G37" s="63" t="n">
        <v>0.002137086557795</v>
      </c>
      <c r="H37" s="63" t="s">
        <v>68</v>
      </c>
      <c r="I37" s="63" t="n">
        <v>0.005893894684675</v>
      </c>
      <c r="J37" s="63" t="n">
        <v>0.005893894684675</v>
      </c>
      <c r="K37" s="63" t="n">
        <v>0.005893894684675</v>
      </c>
      <c r="L37" s="182" t="n">
        <v>0.000147347367116875</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5" t="n">
        <v>72.89679348</v>
      </c>
      <c r="AG37" s="190" t="s">
        <v>68</v>
      </c>
      <c r="AH37" s="65" t="n">
        <v>15421.5918</v>
      </c>
      <c r="AI37" s="190" t="s">
        <v>68</v>
      </c>
      <c r="AJ37" s="190" t="s">
        <v>68</v>
      </c>
      <c r="AK37" s="190" t="s">
        <v>68</v>
      </c>
      <c r="AL37" s="66" t="s">
        <v>64</v>
      </c>
    </row>
    <row r="38" s="10" customFormat="true" ht="24.75" hidden="false" customHeight="true" outlineLevel="0" collapsed="false">
      <c r="A38" s="60" t="s">
        <v>87</v>
      </c>
      <c r="B38" s="60" t="s">
        <v>125</v>
      </c>
      <c r="C38" s="61" t="s">
        <v>126</v>
      </c>
      <c r="D38" s="74"/>
      <c r="E38" s="63" t="s">
        <v>68</v>
      </c>
      <c r="F38" s="63" t="s">
        <v>68</v>
      </c>
      <c r="G38" s="63" t="s">
        <v>68</v>
      </c>
      <c r="H38" s="63" t="s">
        <v>68</v>
      </c>
      <c r="I38" s="63" t="s">
        <v>68</v>
      </c>
      <c r="J38" s="63" t="s">
        <v>68</v>
      </c>
      <c r="K38" s="63" t="s">
        <v>68</v>
      </c>
      <c r="L38" s="182"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5" t="s">
        <v>68</v>
      </c>
      <c r="AG38" s="65" t="s">
        <v>68</v>
      </c>
      <c r="AH38" s="65" t="s">
        <v>68</v>
      </c>
      <c r="AI38" s="65" t="s">
        <v>68</v>
      </c>
      <c r="AJ38" s="65" t="s">
        <v>68</v>
      </c>
      <c r="AK38" s="65" t="s">
        <v>68</v>
      </c>
      <c r="AL38" s="66" t="s">
        <v>64</v>
      </c>
    </row>
    <row r="39" s="10" customFormat="true" ht="24.75" hidden="false" customHeight="true" outlineLevel="0" collapsed="false">
      <c r="A39" s="60" t="s">
        <v>127</v>
      </c>
      <c r="B39" s="60" t="s">
        <v>128</v>
      </c>
      <c r="C39" s="61" t="s">
        <v>129</v>
      </c>
      <c r="D39" s="62"/>
      <c r="E39" s="63" t="n">
        <v>15.0169852202228</v>
      </c>
      <c r="F39" s="63" t="n">
        <v>4.20173492302343</v>
      </c>
      <c r="G39" s="63" t="n">
        <v>15.7017141333335</v>
      </c>
      <c r="H39" s="63" t="s">
        <v>68</v>
      </c>
      <c r="I39" s="63" t="n">
        <v>4.2993928672514</v>
      </c>
      <c r="J39" s="63" t="n">
        <v>4.6486329440794</v>
      </c>
      <c r="K39" s="63" t="n">
        <v>7.1274487473238</v>
      </c>
      <c r="L39" s="182" t="n">
        <v>0.327979851976976</v>
      </c>
      <c r="M39" s="63" t="n">
        <v>48.5970850629302</v>
      </c>
      <c r="N39" s="63" t="n">
        <v>8.61702591071401</v>
      </c>
      <c r="O39" s="63" t="n">
        <v>0.187617385852</v>
      </c>
      <c r="P39" s="63" t="n">
        <v>0.223420833479</v>
      </c>
      <c r="Q39" s="63" t="n">
        <v>0.884640308654202</v>
      </c>
      <c r="R39" s="63" t="n">
        <v>1.163763027478</v>
      </c>
      <c r="S39" s="63" t="n">
        <v>4.96089923992</v>
      </c>
      <c r="T39" s="63" t="n">
        <v>4.477330677914</v>
      </c>
      <c r="U39" s="63" t="s">
        <v>69</v>
      </c>
      <c r="V39" s="63" t="n">
        <v>35.2061563758</v>
      </c>
      <c r="W39" s="63" t="n">
        <v>1.52183739566525</v>
      </c>
      <c r="X39" s="63" t="n">
        <v>0.00184673953833993</v>
      </c>
      <c r="Y39" s="63" t="n">
        <v>0.033306292693577</v>
      </c>
      <c r="Z39" s="63" t="n">
        <v>0.033306292693577</v>
      </c>
      <c r="AA39" s="63" t="n">
        <v>0.0207635347802436</v>
      </c>
      <c r="AB39" s="63" t="n">
        <v>0.0892228597057374</v>
      </c>
      <c r="AC39" s="63" t="n">
        <v>0.0391335681999999</v>
      </c>
      <c r="AD39" s="63" t="n">
        <v>3.55346780819997</v>
      </c>
      <c r="AE39" s="64"/>
      <c r="AF39" s="201" t="n">
        <v>15147.0030554569</v>
      </c>
      <c r="AG39" s="201" t="n">
        <v>31381.1096000001</v>
      </c>
      <c r="AH39" s="201" t="n">
        <v>76498.9866000001</v>
      </c>
      <c r="AI39" s="201" t="n">
        <v>8407.46000000005</v>
      </c>
      <c r="AJ39" s="201" t="n">
        <v>421</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182"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201" t="s">
        <v>68</v>
      </c>
      <c r="AG40" s="201" t="s">
        <v>68</v>
      </c>
      <c r="AH40" s="201" t="s">
        <v>68</v>
      </c>
      <c r="AI40" s="201" t="s">
        <v>68</v>
      </c>
      <c r="AJ40" s="201" t="s">
        <v>68</v>
      </c>
      <c r="AK40" s="65" t="s">
        <v>68</v>
      </c>
      <c r="AL40" s="66" t="s">
        <v>64</v>
      </c>
    </row>
    <row r="41" s="10" customFormat="true" ht="24.75" hidden="false" customHeight="true" outlineLevel="0" collapsed="false">
      <c r="A41" s="60" t="s">
        <v>127</v>
      </c>
      <c r="B41" s="60" t="s">
        <v>132</v>
      </c>
      <c r="C41" s="61" t="s">
        <v>133</v>
      </c>
      <c r="D41" s="62"/>
      <c r="E41" s="63" t="n">
        <v>66.3050755512</v>
      </c>
      <c r="F41" s="63" t="n">
        <v>98.47398706014</v>
      </c>
      <c r="G41" s="63" t="n">
        <v>127.56</v>
      </c>
      <c r="H41" s="63" t="n">
        <v>0.47895024</v>
      </c>
      <c r="I41" s="63" t="n">
        <v>53.575382486676</v>
      </c>
      <c r="J41" s="63" t="n">
        <v>88.157346915876</v>
      </c>
      <c r="K41" s="63" t="n">
        <v>117.004920329076</v>
      </c>
      <c r="L41" s="182" t="n">
        <v>4.2891386396453</v>
      </c>
      <c r="M41" s="63" t="n">
        <v>1314.892943829</v>
      </c>
      <c r="N41" s="63" t="n">
        <v>123.13823132088</v>
      </c>
      <c r="O41" s="63" t="n">
        <v>1.78199811312</v>
      </c>
      <c r="P41" s="63" t="n">
        <v>0.59761040388</v>
      </c>
      <c r="Q41" s="63" t="n">
        <v>13.282086365064</v>
      </c>
      <c r="R41" s="63" t="n">
        <v>16.03824115896</v>
      </c>
      <c r="S41" s="63" t="n">
        <v>71.0190567024</v>
      </c>
      <c r="T41" s="63" t="n">
        <v>59.67209612088</v>
      </c>
      <c r="U41" s="63" t="s">
        <v>69</v>
      </c>
      <c r="V41" s="63" t="n">
        <v>490.778680584</v>
      </c>
      <c r="W41" s="63" t="n">
        <v>136.611566100878</v>
      </c>
      <c r="X41" s="63" t="n">
        <v>32.3808143973869</v>
      </c>
      <c r="Y41" s="63" t="n">
        <v>38.9550381460803</v>
      </c>
      <c r="Z41" s="63" t="n">
        <v>8.27970954608031</v>
      </c>
      <c r="AA41" s="63" t="n">
        <v>42.0451902460803</v>
      </c>
      <c r="AB41" s="63" t="n">
        <v>121.660752335628</v>
      </c>
      <c r="AC41" s="63" t="n">
        <v>1.64055</v>
      </c>
      <c r="AD41" s="63" t="n">
        <v>442.483</v>
      </c>
      <c r="AE41" s="64"/>
      <c r="AF41" s="201" t="n">
        <v>25032.45852</v>
      </c>
      <c r="AG41" s="201" t="n">
        <v>289666.5813</v>
      </c>
      <c r="AH41" s="201" t="n">
        <v>143188.74</v>
      </c>
      <c r="AI41" s="201" t="n">
        <v>116850</v>
      </c>
      <c r="AJ41" s="201"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182"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201" t="s">
        <v>68</v>
      </c>
      <c r="AG42" s="201" t="s">
        <v>68</v>
      </c>
      <c r="AH42" s="201" t="s">
        <v>68</v>
      </c>
      <c r="AI42" s="201" t="s">
        <v>68</v>
      </c>
      <c r="AJ42" s="201" t="s">
        <v>68</v>
      </c>
      <c r="AK42" s="65" t="s">
        <v>68</v>
      </c>
      <c r="AL42" s="66" t="s">
        <v>64</v>
      </c>
    </row>
    <row r="43" s="10" customFormat="true" ht="24.75" hidden="false" customHeight="true" outlineLevel="0" collapsed="false">
      <c r="A43" s="60" t="s">
        <v>127</v>
      </c>
      <c r="B43" s="60" t="s">
        <v>136</v>
      </c>
      <c r="C43" s="61" t="s">
        <v>137</v>
      </c>
      <c r="D43" s="62"/>
      <c r="E43" s="63" t="n">
        <v>8.90727700579944</v>
      </c>
      <c r="F43" s="63" t="n">
        <v>7.5539554856902</v>
      </c>
      <c r="G43" s="63" t="n">
        <v>21.671282</v>
      </c>
      <c r="H43" s="63" t="s">
        <v>68</v>
      </c>
      <c r="I43" s="63" t="n">
        <v>8.1553966502298</v>
      </c>
      <c r="J43" s="63" t="n">
        <v>17.7411911442298</v>
      </c>
      <c r="K43" s="63" t="n">
        <v>22.6442656382298</v>
      </c>
      <c r="L43" s="182" t="n">
        <v>0.423195016929192</v>
      </c>
      <c r="M43" s="63" t="n">
        <v>82.4410721698497</v>
      </c>
      <c r="N43" s="63" t="n">
        <v>5.84376790252982</v>
      </c>
      <c r="O43" s="63" t="n">
        <v>0.242949161689494</v>
      </c>
      <c r="P43" s="63" t="n">
        <v>0.162971747207</v>
      </c>
      <c r="Q43" s="63" t="n">
        <v>2.1421579472846</v>
      </c>
      <c r="R43" s="63" t="n">
        <v>2.447045777194</v>
      </c>
      <c r="S43" s="63" t="n">
        <v>10.49048484956</v>
      </c>
      <c r="T43" s="63" t="n">
        <v>8.840373900482</v>
      </c>
      <c r="U43" s="63" t="s">
        <v>69</v>
      </c>
      <c r="V43" s="63" t="n">
        <v>71.7673112082</v>
      </c>
      <c r="W43" s="63" t="n">
        <v>1.3767718178018</v>
      </c>
      <c r="X43" s="63" t="n">
        <v>0.0010584047453058</v>
      </c>
      <c r="Y43" s="63" t="n">
        <v>0.0602654627</v>
      </c>
      <c r="Z43" s="63" t="n">
        <v>0.0602654627</v>
      </c>
      <c r="AA43" s="63" t="n">
        <v>0.02738773238</v>
      </c>
      <c r="AB43" s="63" t="n">
        <v>0.148977062525306</v>
      </c>
      <c r="AC43" s="63" t="n">
        <v>0.0946614715</v>
      </c>
      <c r="AD43" s="63" t="n">
        <v>2.0155058315</v>
      </c>
      <c r="AE43" s="64"/>
      <c r="AF43" s="201" t="n">
        <v>2823.148479924</v>
      </c>
      <c r="AG43" s="201" t="n">
        <v>44658.34</v>
      </c>
      <c r="AH43" s="201" t="n">
        <v>1500.7419</v>
      </c>
      <c r="AI43" s="201" t="n">
        <v>21442.658</v>
      </c>
      <c r="AJ43" s="201" t="s">
        <v>68</v>
      </c>
      <c r="AK43" s="65" t="s">
        <v>68</v>
      </c>
      <c r="AL43" s="66" t="s">
        <v>64</v>
      </c>
    </row>
    <row r="44" s="10" customFormat="true" ht="24.75" hidden="false" customHeight="true" outlineLevel="0" collapsed="false">
      <c r="A44" s="60" t="s">
        <v>87</v>
      </c>
      <c r="B44" s="60" t="s">
        <v>138</v>
      </c>
      <c r="C44" s="61" t="s">
        <v>139</v>
      </c>
      <c r="D44" s="62"/>
      <c r="E44" s="63" t="n">
        <v>58.9662285376884</v>
      </c>
      <c r="F44" s="63" t="n">
        <v>7.06084526298158</v>
      </c>
      <c r="G44" s="63" t="n">
        <v>0.158038525963149</v>
      </c>
      <c r="H44" s="63" t="n">
        <v>0.0126430820770519</v>
      </c>
      <c r="I44" s="63" t="n">
        <v>8.21800335008375</v>
      </c>
      <c r="J44" s="63" t="n">
        <v>8.21800335008375</v>
      </c>
      <c r="K44" s="63" t="n">
        <v>8.21800335008375</v>
      </c>
      <c r="L44" s="182" t="n">
        <v>7.06748288107203</v>
      </c>
      <c r="M44" s="63" t="n">
        <v>73.3298760469012</v>
      </c>
      <c r="N44" s="63" t="s">
        <v>68</v>
      </c>
      <c r="O44" s="63" t="n">
        <v>0.0790192629815745</v>
      </c>
      <c r="P44" s="63" t="s">
        <v>68</v>
      </c>
      <c r="Q44" s="63" t="s">
        <v>68</v>
      </c>
      <c r="R44" s="63" t="s">
        <v>68</v>
      </c>
      <c r="S44" s="63" t="n">
        <v>0.474115577889447</v>
      </c>
      <c r="T44" s="63" t="n">
        <v>0.790192629815745</v>
      </c>
      <c r="U44" s="63" t="s">
        <v>69</v>
      </c>
      <c r="V44" s="63" t="s">
        <v>68</v>
      </c>
      <c r="W44" s="63" t="n">
        <v>0.0679565661641541</v>
      </c>
      <c r="X44" s="63" t="n">
        <v>0.469374422110553</v>
      </c>
      <c r="Y44" s="63" t="n">
        <v>0.000657124190954774</v>
      </c>
      <c r="Z44" s="63" t="n">
        <v>0.000657124190954774</v>
      </c>
      <c r="AA44" s="63" t="n">
        <v>0.000469374422110553</v>
      </c>
      <c r="AB44" s="63" t="n">
        <v>0.471158044914573</v>
      </c>
      <c r="AC44" s="63" t="s">
        <v>68</v>
      </c>
      <c r="AD44" s="63" t="s">
        <v>68</v>
      </c>
      <c r="AE44" s="64"/>
      <c r="AF44" s="201" t="n">
        <v>69748.1960351056</v>
      </c>
      <c r="AG44" s="201" t="s">
        <v>68</v>
      </c>
      <c r="AH44" s="201" t="s">
        <v>68</v>
      </c>
      <c r="AI44" s="201" t="s">
        <v>68</v>
      </c>
      <c r="AJ44" s="201" t="s">
        <v>68</v>
      </c>
      <c r="AK44" s="65" t="s">
        <v>68</v>
      </c>
      <c r="AL44" s="66" t="s">
        <v>64</v>
      </c>
    </row>
    <row r="45" s="10" customFormat="true" ht="24.75" hidden="false" customHeight="true" outlineLevel="0" collapsed="false">
      <c r="A45" s="60" t="s">
        <v>87</v>
      </c>
      <c r="B45" s="60" t="s">
        <v>140</v>
      </c>
      <c r="C45" s="61" t="s">
        <v>141</v>
      </c>
      <c r="D45" s="62"/>
      <c r="E45" s="63" t="n">
        <v>6.36212730318258</v>
      </c>
      <c r="F45" s="63" t="n">
        <v>1.38354480737018</v>
      </c>
      <c r="G45" s="63" t="n">
        <v>0.00215900335008375</v>
      </c>
      <c r="H45" s="63" t="s">
        <v>68</v>
      </c>
      <c r="I45" s="63" t="n">
        <v>0.435762144053601</v>
      </c>
      <c r="J45" s="63" t="n">
        <v>0.435762144053601</v>
      </c>
      <c r="K45" s="63" t="n">
        <v>0.435762144053601</v>
      </c>
      <c r="L45" s="182" t="n">
        <v>0.135086264656616</v>
      </c>
      <c r="M45" s="63" t="n">
        <v>0.871524288107203</v>
      </c>
      <c r="N45" s="63" t="s">
        <v>69</v>
      </c>
      <c r="O45" s="63" t="n">
        <v>0.00544702680067002</v>
      </c>
      <c r="P45" s="63" t="s">
        <v>68</v>
      </c>
      <c r="Q45" s="63" t="s">
        <v>68</v>
      </c>
      <c r="R45" s="63" t="s">
        <v>68</v>
      </c>
      <c r="S45" s="63" t="n">
        <v>0.0326821608040201</v>
      </c>
      <c r="T45" s="63" t="n">
        <v>0.0544702680067002</v>
      </c>
      <c r="U45" s="63" t="s">
        <v>69</v>
      </c>
      <c r="V45" s="63" t="s">
        <v>68</v>
      </c>
      <c r="W45" s="63" t="n">
        <v>0.0017034338358459</v>
      </c>
      <c r="X45" s="63" t="n">
        <v>0.0117655778894472</v>
      </c>
      <c r="Y45" s="63" t="n">
        <v>1.64718090452261E-005</v>
      </c>
      <c r="Z45" s="63" t="n">
        <v>1.64718090452261E-005</v>
      </c>
      <c r="AA45" s="63" t="n">
        <v>1.17655778894472E-005</v>
      </c>
      <c r="AB45" s="63" t="n">
        <v>0.0118102870854271</v>
      </c>
      <c r="AC45" s="63" t="s">
        <v>68</v>
      </c>
      <c r="AD45" s="63" t="s">
        <v>68</v>
      </c>
      <c r="AE45" s="64"/>
      <c r="AF45" s="201" t="n">
        <v>4694.90351758794</v>
      </c>
      <c r="AG45" s="201" t="s">
        <v>68</v>
      </c>
      <c r="AH45" s="201" t="s">
        <v>68</v>
      </c>
      <c r="AI45" s="201" t="s">
        <v>68</v>
      </c>
      <c r="AJ45" s="201"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182"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5" t="s">
        <v>68</v>
      </c>
      <c r="AG46" s="65" t="s">
        <v>68</v>
      </c>
      <c r="AH46" s="65" t="s">
        <v>68</v>
      </c>
      <c r="AI46" s="65" t="s">
        <v>68</v>
      </c>
      <c r="AJ46" s="65"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182"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5" t="s">
        <v>68</v>
      </c>
      <c r="AG47" s="65" t="s">
        <v>68</v>
      </c>
      <c r="AH47" s="65" t="s">
        <v>68</v>
      </c>
      <c r="AI47" s="65" t="s">
        <v>68</v>
      </c>
      <c r="AJ47" s="65" t="s">
        <v>68</v>
      </c>
      <c r="AK47" s="75" t="s">
        <v>68</v>
      </c>
      <c r="AL47" s="66" t="s">
        <v>64</v>
      </c>
    </row>
    <row r="48" s="10" customFormat="true" ht="24.75" hidden="false" customHeight="true" outlineLevel="0" collapsed="false">
      <c r="A48" s="60" t="s">
        <v>146</v>
      </c>
      <c r="B48" s="60" t="s">
        <v>147</v>
      </c>
      <c r="C48" s="61" t="s">
        <v>148</v>
      </c>
      <c r="D48" s="62"/>
      <c r="E48" s="63" t="s">
        <v>68</v>
      </c>
      <c r="F48" s="63" t="n">
        <v>7.26858</v>
      </c>
      <c r="G48" s="63" t="s">
        <v>68</v>
      </c>
      <c r="H48" s="63" t="s">
        <v>68</v>
      </c>
      <c r="I48" s="63" t="n">
        <v>0.6790695</v>
      </c>
      <c r="J48" s="63" t="n">
        <v>6.790695</v>
      </c>
      <c r="K48" s="63" t="n">
        <v>13.814989908</v>
      </c>
      <c r="L48" s="182"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5" t="s">
        <v>68</v>
      </c>
      <c r="AG48" s="65" t="s">
        <v>68</v>
      </c>
      <c r="AH48" s="65" t="s">
        <v>68</v>
      </c>
      <c r="AI48" s="65" t="s">
        <v>68</v>
      </c>
      <c r="AJ48" s="65" t="s">
        <v>68</v>
      </c>
      <c r="AK48" s="65" t="e">
        <f aca="false"/>
        <v>#REF!</v>
      </c>
      <c r="AL48" s="66" t="s">
        <v>149</v>
      </c>
    </row>
    <row r="49" s="10" customFormat="true" ht="24.75" hidden="false" customHeight="true" outlineLevel="0" collapsed="false">
      <c r="A49" s="60" t="s">
        <v>146</v>
      </c>
      <c r="B49" s="60" t="s">
        <v>150</v>
      </c>
      <c r="C49" s="61" t="s">
        <v>151</v>
      </c>
      <c r="D49" s="62"/>
      <c r="E49" s="63" t="n">
        <v>4.3975921975453</v>
      </c>
      <c r="F49" s="63" t="n">
        <v>0.07539532</v>
      </c>
      <c r="G49" s="63" t="n">
        <v>2.4470266162521</v>
      </c>
      <c r="H49" s="63" t="n">
        <v>0.048958</v>
      </c>
      <c r="I49" s="63" t="n">
        <v>0.97916</v>
      </c>
      <c r="J49" s="63" t="n">
        <v>1.95832</v>
      </c>
      <c r="K49" s="63" t="n">
        <v>0.5669952061776</v>
      </c>
      <c r="L49" s="182" t="n">
        <v>0.4797884</v>
      </c>
      <c r="M49" s="63" t="n">
        <v>10.1061658067568</v>
      </c>
      <c r="N49" s="63" t="n">
        <v>2.154152</v>
      </c>
      <c r="O49" s="63" t="n">
        <v>0.047742225805</v>
      </c>
      <c r="P49" s="63" t="n">
        <v>0.00684520459394</v>
      </c>
      <c r="Q49" s="63" t="n">
        <v>0.195832</v>
      </c>
      <c r="R49" s="63" t="n">
        <v>1.664572</v>
      </c>
      <c r="S49" s="63" t="n">
        <v>0.881244</v>
      </c>
      <c r="T49" s="63" t="n">
        <v>0.636454</v>
      </c>
      <c r="U49" s="63" t="s">
        <v>69</v>
      </c>
      <c r="V49" s="63" t="n">
        <v>2.154152</v>
      </c>
      <c r="W49" s="63" t="n">
        <v>2.93748</v>
      </c>
      <c r="X49" s="63" t="n">
        <v>7.3437</v>
      </c>
      <c r="Y49" s="63" t="n">
        <v>2.4479</v>
      </c>
      <c r="Z49" s="63" t="n">
        <v>2.4479</v>
      </c>
      <c r="AA49" s="63" t="n">
        <v>2.93748</v>
      </c>
      <c r="AB49" s="63" t="n">
        <v>15.17698</v>
      </c>
      <c r="AC49" s="63" t="s">
        <v>68</v>
      </c>
      <c r="AD49" s="63" t="s">
        <v>68</v>
      </c>
      <c r="AE49" s="64"/>
      <c r="AF49" s="65" t="s">
        <v>68</v>
      </c>
      <c r="AG49" s="65" t="s">
        <v>68</v>
      </c>
      <c r="AH49" s="65" t="s">
        <v>68</v>
      </c>
      <c r="AI49" s="65" t="s">
        <v>68</v>
      </c>
      <c r="AJ49" s="65" t="s">
        <v>68</v>
      </c>
      <c r="AK49" s="65"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182"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5" t="s">
        <v>68</v>
      </c>
      <c r="AG50" s="65" t="s">
        <v>68</v>
      </c>
      <c r="AH50" s="65" t="s">
        <v>68</v>
      </c>
      <c r="AI50" s="65" t="s">
        <v>68</v>
      </c>
      <c r="AJ50" s="65" t="s">
        <v>68</v>
      </c>
      <c r="AK50" s="65" t="s">
        <v>68</v>
      </c>
      <c r="AL50" s="66" t="s">
        <v>155</v>
      </c>
    </row>
    <row r="51" s="10" customFormat="true" ht="24.75" hidden="false" customHeight="true" outlineLevel="0" collapsed="false">
      <c r="A51" s="60" t="s">
        <v>146</v>
      </c>
      <c r="B51" s="67" t="s">
        <v>156</v>
      </c>
      <c r="C51" s="61" t="s">
        <v>157</v>
      </c>
      <c r="D51" s="62"/>
      <c r="E51" s="63" t="s">
        <v>68</v>
      </c>
      <c r="F51" s="63" t="n">
        <v>0.0927737</v>
      </c>
      <c r="G51" s="63" t="s">
        <v>68</v>
      </c>
      <c r="H51" s="63" t="s">
        <v>68</v>
      </c>
      <c r="I51" s="63" t="s">
        <v>68</v>
      </c>
      <c r="J51" s="63" t="s">
        <v>68</v>
      </c>
      <c r="K51" s="63" t="s">
        <v>68</v>
      </c>
      <c r="L51" s="182"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5" t="s">
        <v>68</v>
      </c>
      <c r="AG51" s="65" t="s">
        <v>68</v>
      </c>
      <c r="AH51" s="65" t="s">
        <v>68</v>
      </c>
      <c r="AI51" s="65" t="s">
        <v>68</v>
      </c>
      <c r="AJ51" s="65" t="s">
        <v>68</v>
      </c>
      <c r="AK51" s="65" t="e">
        <f aca="false"/>
        <v>#REF!</v>
      </c>
      <c r="AL51" s="66" t="s">
        <v>158</v>
      </c>
    </row>
    <row r="52" s="10" customFormat="true" ht="24.75" hidden="false" customHeight="true" outlineLevel="0" collapsed="false">
      <c r="A52" s="60" t="s">
        <v>146</v>
      </c>
      <c r="B52" s="67" t="s">
        <v>159</v>
      </c>
      <c r="C52" s="70" t="s">
        <v>160</v>
      </c>
      <c r="D52" s="76"/>
      <c r="E52" s="63" t="n">
        <v>2.7133107312124</v>
      </c>
      <c r="F52" s="63" t="n">
        <v>31.71767805</v>
      </c>
      <c r="G52" s="63" t="n">
        <v>6.0924795686328</v>
      </c>
      <c r="H52" s="63" t="s">
        <v>68</v>
      </c>
      <c r="I52" s="63" t="s">
        <v>68</v>
      </c>
      <c r="J52" s="63" t="s">
        <v>68</v>
      </c>
      <c r="K52" s="63" t="n">
        <v>0.392863361625</v>
      </c>
      <c r="L52" s="182" t="s">
        <v>68</v>
      </c>
      <c r="M52" s="63" t="n">
        <v>1.8571944029108</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5" t="s">
        <v>68</v>
      </c>
      <c r="AG52" s="65" t="s">
        <v>68</v>
      </c>
      <c r="AH52" s="65" t="s">
        <v>68</v>
      </c>
      <c r="AI52" s="65" t="s">
        <v>68</v>
      </c>
      <c r="AJ52" s="65" t="s">
        <v>68</v>
      </c>
      <c r="AK52" s="65" t="e">
        <f aca="false"/>
        <v>#REF!</v>
      </c>
      <c r="AL52" s="66" t="s">
        <v>161</v>
      </c>
    </row>
    <row r="53" s="10" customFormat="true" ht="24.75" hidden="false" customHeight="true" outlineLevel="0" collapsed="false">
      <c r="A53" s="60" t="s">
        <v>146</v>
      </c>
      <c r="B53" s="67" t="s">
        <v>162</v>
      </c>
      <c r="C53" s="70" t="s">
        <v>163</v>
      </c>
      <c r="D53" s="76"/>
      <c r="E53" s="63" t="s">
        <v>68</v>
      </c>
      <c r="F53" s="63" t="n">
        <v>12.11039</v>
      </c>
      <c r="G53" s="63" t="s">
        <v>68</v>
      </c>
      <c r="H53" s="63" t="s">
        <v>68</v>
      </c>
      <c r="I53" s="63" t="s">
        <v>68</v>
      </c>
      <c r="J53" s="63" t="s">
        <v>68</v>
      </c>
      <c r="K53" s="63" t="s">
        <v>68</v>
      </c>
      <c r="L53" s="182"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5" t="s">
        <v>68</v>
      </c>
      <c r="AG53" s="65" t="s">
        <v>68</v>
      </c>
      <c r="AH53" s="65" t="s">
        <v>68</v>
      </c>
      <c r="AI53" s="65" t="s">
        <v>68</v>
      </c>
      <c r="AJ53" s="65" t="s">
        <v>68</v>
      </c>
      <c r="AK53" s="65" t="e">
        <f aca="false"/>
        <v>#REF!</v>
      </c>
      <c r="AL53" s="66" t="s">
        <v>164</v>
      </c>
    </row>
    <row r="54" s="10" customFormat="true" ht="36.75" hidden="false" customHeight="false" outlineLevel="0" collapsed="false">
      <c r="A54" s="60" t="s">
        <v>146</v>
      </c>
      <c r="B54" s="67" t="s">
        <v>165</v>
      </c>
      <c r="C54" s="70" t="s">
        <v>166</v>
      </c>
      <c r="D54" s="76"/>
      <c r="E54" s="63" t="s">
        <v>68</v>
      </c>
      <c r="F54" s="63" t="n">
        <v>9.109978</v>
      </c>
      <c r="G54" s="63" t="s">
        <v>68</v>
      </c>
      <c r="H54" s="63" t="s">
        <v>68</v>
      </c>
      <c r="I54" s="63" t="s">
        <v>68</v>
      </c>
      <c r="J54" s="63" t="s">
        <v>68</v>
      </c>
      <c r="K54" s="63" t="s">
        <v>68</v>
      </c>
      <c r="L54" s="182"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5" t="s">
        <v>68</v>
      </c>
      <c r="AG54" s="65" t="s">
        <v>68</v>
      </c>
      <c r="AH54" s="65" t="s">
        <v>68</v>
      </c>
      <c r="AI54" s="65" t="s">
        <v>68</v>
      </c>
      <c r="AJ54" s="65"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182"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5" t="s">
        <v>68</v>
      </c>
      <c r="AG55" s="65" t="s">
        <v>68</v>
      </c>
      <c r="AH55" s="65" t="s">
        <v>68</v>
      </c>
      <c r="AI55" s="65" t="s">
        <v>68</v>
      </c>
      <c r="AJ55" s="65"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182"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5" t="s">
        <v>68</v>
      </c>
      <c r="AG56" s="65" t="s">
        <v>68</v>
      </c>
      <c r="AH56" s="65" t="s">
        <v>68</v>
      </c>
      <c r="AI56" s="65" t="s">
        <v>68</v>
      </c>
      <c r="AJ56" s="65"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70841</v>
      </c>
      <c r="J57" s="63" t="n">
        <v>3.1062</v>
      </c>
      <c r="K57" s="63" t="n">
        <v>3.584589333273</v>
      </c>
      <c r="L57" s="182" t="n">
        <v>0.0512523</v>
      </c>
      <c r="M57" s="63" t="s">
        <v>68</v>
      </c>
      <c r="N57" s="63" t="n">
        <v>3.1062</v>
      </c>
      <c r="O57" s="63" t="s">
        <v>68</v>
      </c>
      <c r="P57" s="63" t="s">
        <v>68</v>
      </c>
      <c r="Q57" s="63" t="n">
        <v>0.186372</v>
      </c>
      <c r="R57" s="63" t="n">
        <v>1.5531</v>
      </c>
      <c r="S57" s="63" t="s">
        <v>68</v>
      </c>
      <c r="T57" s="63" t="n">
        <v>1.5531</v>
      </c>
      <c r="U57" s="63" t="s">
        <v>69</v>
      </c>
      <c r="V57" s="63" t="n">
        <v>3.1062</v>
      </c>
      <c r="W57" s="63" t="s">
        <v>68</v>
      </c>
      <c r="X57" s="63" t="s">
        <v>68</v>
      </c>
      <c r="Y57" s="63" t="s">
        <v>68</v>
      </c>
      <c r="Z57" s="63" t="s">
        <v>68</v>
      </c>
      <c r="AA57" s="63" t="s">
        <v>68</v>
      </c>
      <c r="AB57" s="63" t="s">
        <v>68</v>
      </c>
      <c r="AC57" s="63" t="s">
        <v>68</v>
      </c>
      <c r="AD57" s="63" t="s">
        <v>68</v>
      </c>
      <c r="AE57" s="64"/>
      <c r="AF57" s="65" t="s">
        <v>68</v>
      </c>
      <c r="AG57" s="65" t="s">
        <v>68</v>
      </c>
      <c r="AH57" s="65" t="s">
        <v>68</v>
      </c>
      <c r="AI57" s="65" t="s">
        <v>68</v>
      </c>
      <c r="AJ57" s="65"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30068</v>
      </c>
      <c r="J58" s="63" t="n">
        <v>0.72984</v>
      </c>
      <c r="K58" s="63" t="n">
        <v>1.79419</v>
      </c>
      <c r="L58" s="182" t="n">
        <v>0.0005983128</v>
      </c>
      <c r="M58" s="63" t="n">
        <v>3.7595184</v>
      </c>
      <c r="N58" s="63" t="s">
        <v>68</v>
      </c>
      <c r="O58" s="63" t="s">
        <v>68</v>
      </c>
      <c r="P58" s="63" t="s">
        <v>68</v>
      </c>
      <c r="Q58" s="63" t="s">
        <v>68</v>
      </c>
      <c r="R58" s="63" t="s">
        <v>68</v>
      </c>
      <c r="S58" s="63" t="s">
        <v>68</v>
      </c>
      <c r="T58" s="63" t="s">
        <v>68</v>
      </c>
      <c r="U58" s="63" t="s">
        <v>69</v>
      </c>
      <c r="V58" s="63" t="s">
        <v>68</v>
      </c>
      <c r="W58" s="63" t="n">
        <v>19.419</v>
      </c>
      <c r="X58" s="63" t="s">
        <v>68</v>
      </c>
      <c r="Y58" s="63" t="s">
        <v>68</v>
      </c>
      <c r="Z58" s="63" t="s">
        <v>68</v>
      </c>
      <c r="AA58" s="63" t="s">
        <v>68</v>
      </c>
      <c r="AB58" s="63" t="s">
        <v>68</v>
      </c>
      <c r="AC58" s="63" t="s">
        <v>68</v>
      </c>
      <c r="AD58" s="63" t="s">
        <v>68</v>
      </c>
      <c r="AE58" s="64"/>
      <c r="AF58" s="65" t="s">
        <v>68</v>
      </c>
      <c r="AG58" s="65" t="s">
        <v>68</v>
      </c>
      <c r="AH58" s="65" t="s">
        <v>68</v>
      </c>
      <c r="AI58" s="65" t="s">
        <v>68</v>
      </c>
      <c r="AJ58" s="65"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63171290936</v>
      </c>
      <c r="J59" s="63" t="n">
        <v>0.71067702303</v>
      </c>
      <c r="K59" s="63" t="n">
        <v>0.7896411367</v>
      </c>
      <c r="L59" s="182" t="n">
        <v>0.0005845348646032</v>
      </c>
      <c r="M59" s="63" t="n">
        <v>0.0158030857129</v>
      </c>
      <c r="N59" s="63" t="n">
        <v>9.29352</v>
      </c>
      <c r="O59" s="63" t="n">
        <v>0.1394028</v>
      </c>
      <c r="P59" s="63" t="n">
        <v>0.0464676</v>
      </c>
      <c r="Q59" s="63" t="n">
        <v>0.0929352</v>
      </c>
      <c r="R59" s="63" t="n">
        <v>2.32338</v>
      </c>
      <c r="S59" s="63" t="n">
        <v>0.464676</v>
      </c>
      <c r="T59" s="63" t="n">
        <v>1.858704</v>
      </c>
      <c r="U59" s="63" t="s">
        <v>69</v>
      </c>
      <c r="V59" s="63" t="n">
        <v>9.29352</v>
      </c>
      <c r="W59" s="63" t="n">
        <v>0.5181339578</v>
      </c>
      <c r="X59" s="63" t="s">
        <v>68</v>
      </c>
      <c r="Y59" s="63" t="s">
        <v>68</v>
      </c>
      <c r="Z59" s="63" t="s">
        <v>68</v>
      </c>
      <c r="AA59" s="63" t="s">
        <v>68</v>
      </c>
      <c r="AB59" s="63" t="s">
        <v>68</v>
      </c>
      <c r="AC59" s="63" t="s">
        <v>68</v>
      </c>
      <c r="AD59" s="63" t="s">
        <v>68</v>
      </c>
      <c r="AE59" s="64"/>
      <c r="AF59" s="65" t="s">
        <v>68</v>
      </c>
      <c r="AG59" s="65" t="s">
        <v>68</v>
      </c>
      <c r="AH59" s="65" t="s">
        <v>68</v>
      </c>
      <c r="AI59" s="65" t="s">
        <v>68</v>
      </c>
      <c r="AJ59" s="65"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778057998</v>
      </c>
      <c r="J60" s="63" t="n">
        <v>1.778057998</v>
      </c>
      <c r="K60" s="63" t="n">
        <v>3.61538641936</v>
      </c>
      <c r="L60" s="182"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5" t="s">
        <v>68</v>
      </c>
      <c r="AG60" s="65" t="s">
        <v>68</v>
      </c>
      <c r="AH60" s="65" t="s">
        <v>68</v>
      </c>
      <c r="AI60" s="65" t="s">
        <v>68</v>
      </c>
      <c r="AJ60" s="65"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119701449336</v>
      </c>
      <c r="J61" s="63" t="n">
        <v>1.19701449336</v>
      </c>
      <c r="K61" s="63" t="n">
        <v>2.3881323636</v>
      </c>
      <c r="L61" s="182"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5" t="s">
        <v>68</v>
      </c>
      <c r="AG61" s="65" t="s">
        <v>68</v>
      </c>
      <c r="AH61" s="65" t="s">
        <v>68</v>
      </c>
      <c r="AI61" s="65" t="s">
        <v>68</v>
      </c>
      <c r="AJ61" s="65"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182"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5" t="s">
        <v>68</v>
      </c>
      <c r="AG62" s="65" t="s">
        <v>68</v>
      </c>
      <c r="AH62" s="65" t="s">
        <v>68</v>
      </c>
      <c r="AI62" s="65" t="s">
        <v>68</v>
      </c>
      <c r="AJ62" s="65" t="s">
        <v>68</v>
      </c>
      <c r="AK62" s="65" t="s">
        <v>68</v>
      </c>
      <c r="AL62" s="66" t="s">
        <v>191</v>
      </c>
    </row>
    <row r="63" s="10" customFormat="true" ht="24.75" hidden="false" customHeight="true" outlineLevel="0" collapsed="false">
      <c r="A63" s="60" t="s">
        <v>70</v>
      </c>
      <c r="B63" s="77" t="s">
        <v>192</v>
      </c>
      <c r="C63" s="70" t="s">
        <v>193</v>
      </c>
      <c r="D63" s="78"/>
      <c r="E63" s="63" t="s">
        <v>68</v>
      </c>
      <c r="F63" s="63" t="s">
        <v>68</v>
      </c>
      <c r="G63" s="63" t="s">
        <v>68</v>
      </c>
      <c r="H63" s="63" t="s">
        <v>68</v>
      </c>
      <c r="I63" s="63" t="s">
        <v>68</v>
      </c>
      <c r="J63" s="63" t="s">
        <v>68</v>
      </c>
      <c r="K63" s="63" t="s">
        <v>68</v>
      </c>
      <c r="L63" s="182"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5" t="s">
        <v>68</v>
      </c>
      <c r="AG63" s="65" t="s">
        <v>68</v>
      </c>
      <c r="AH63" s="65" t="s">
        <v>68</v>
      </c>
      <c r="AI63" s="65" t="s">
        <v>68</v>
      </c>
      <c r="AJ63" s="65" t="s">
        <v>68</v>
      </c>
      <c r="AK63" s="65" t="s">
        <v>68</v>
      </c>
      <c r="AL63" s="66" t="s">
        <v>155</v>
      </c>
    </row>
    <row r="64" s="10" customFormat="true" ht="24.75" hidden="false" customHeight="true" outlineLevel="0" collapsed="false">
      <c r="A64" s="60" t="s">
        <v>70</v>
      </c>
      <c r="B64" s="77" t="s">
        <v>194</v>
      </c>
      <c r="C64" s="61" t="s">
        <v>195</v>
      </c>
      <c r="D64" s="62"/>
      <c r="E64" s="63" t="n">
        <v>2.717823</v>
      </c>
      <c r="F64" s="63" t="s">
        <v>68</v>
      </c>
      <c r="G64" s="63" t="s">
        <v>68</v>
      </c>
      <c r="H64" s="63" t="n">
        <v>0.02717823</v>
      </c>
      <c r="I64" s="63" t="s">
        <v>68</v>
      </c>
      <c r="J64" s="63" t="s">
        <v>68</v>
      </c>
      <c r="K64" s="63" t="s">
        <v>68</v>
      </c>
      <c r="L64" s="182" t="s">
        <v>68</v>
      </c>
      <c r="M64" s="63" t="n">
        <v>0.2717823</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5" t="s">
        <v>68</v>
      </c>
      <c r="AG64" s="65" t="s">
        <v>68</v>
      </c>
      <c r="AH64" s="65" t="s">
        <v>68</v>
      </c>
      <c r="AI64" s="65" t="s">
        <v>68</v>
      </c>
      <c r="AJ64" s="65" t="s">
        <v>68</v>
      </c>
      <c r="AK64" s="75" t="e">
        <f aca="false"/>
        <v>#REF!</v>
      </c>
      <c r="AL64" s="66" t="s">
        <v>196</v>
      </c>
    </row>
    <row r="65" s="10" customFormat="true" ht="24.75" hidden="false" customHeight="true" outlineLevel="0" collapsed="false">
      <c r="A65" s="60" t="s">
        <v>70</v>
      </c>
      <c r="B65" s="67" t="s">
        <v>197</v>
      </c>
      <c r="C65" s="61" t="s">
        <v>198</v>
      </c>
      <c r="D65" s="62"/>
      <c r="E65" s="63" t="n">
        <v>9.105769</v>
      </c>
      <c r="F65" s="63" t="s">
        <v>68</v>
      </c>
      <c r="G65" s="63" t="s">
        <v>68</v>
      </c>
      <c r="H65" s="63" t="s">
        <v>68</v>
      </c>
      <c r="I65" s="63" t="s">
        <v>68</v>
      </c>
      <c r="J65" s="63" t="s">
        <v>68</v>
      </c>
      <c r="K65" s="63" t="s">
        <v>68</v>
      </c>
      <c r="L65" s="182"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5" t="s">
        <v>68</v>
      </c>
      <c r="AG65" s="65" t="s">
        <v>68</v>
      </c>
      <c r="AH65" s="65" t="s">
        <v>68</v>
      </c>
      <c r="AI65" s="65" t="s">
        <v>68</v>
      </c>
      <c r="AJ65" s="65"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182"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5" t="s">
        <v>68</v>
      </c>
      <c r="AG66" s="65" t="s">
        <v>68</v>
      </c>
      <c r="AH66" s="65" t="s">
        <v>68</v>
      </c>
      <c r="AI66" s="65" t="s">
        <v>68</v>
      </c>
      <c r="AJ66" s="65"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s">
        <v>68</v>
      </c>
      <c r="L67" s="182"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5" t="s">
        <v>68</v>
      </c>
      <c r="AG67" s="65" t="s">
        <v>68</v>
      </c>
      <c r="AH67" s="65" t="s">
        <v>68</v>
      </c>
      <c r="AI67" s="65" t="s">
        <v>68</v>
      </c>
      <c r="AJ67" s="65" t="s">
        <v>68</v>
      </c>
      <c r="AK67" s="65" t="s">
        <v>108</v>
      </c>
      <c r="AL67" s="66" t="s">
        <v>205</v>
      </c>
      <c r="AM67" s="10" t="s">
        <v>465</v>
      </c>
    </row>
    <row r="68" s="10" customFormat="true" ht="24.75" hidden="false" customHeight="true" outlineLevel="0" collapsed="false">
      <c r="A68" s="60" t="s">
        <v>70</v>
      </c>
      <c r="B68" s="67" t="s">
        <v>206</v>
      </c>
      <c r="C68" s="61" t="s">
        <v>207</v>
      </c>
      <c r="D68" s="62"/>
      <c r="E68" s="63" t="n">
        <v>0.00350082</v>
      </c>
      <c r="F68" s="63" t="s">
        <v>68</v>
      </c>
      <c r="G68" s="63" t="s">
        <v>68</v>
      </c>
      <c r="H68" s="63" t="s">
        <v>68</v>
      </c>
      <c r="I68" s="63" t="s">
        <v>68</v>
      </c>
      <c r="J68" s="63" t="s">
        <v>68</v>
      </c>
      <c r="K68" s="63" t="n">
        <v>0.0097245</v>
      </c>
      <c r="L68" s="182"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5" t="s">
        <v>68</v>
      </c>
      <c r="AG68" s="65" t="s">
        <v>68</v>
      </c>
      <c r="AH68" s="65" t="s">
        <v>68</v>
      </c>
      <c r="AI68" s="65" t="s">
        <v>68</v>
      </c>
      <c r="AJ68" s="65" t="s">
        <v>68</v>
      </c>
      <c r="AK68" s="75" t="e">
        <f aca="false"/>
        <v>#REF!</v>
      </c>
      <c r="AL68" s="66" t="s">
        <v>208</v>
      </c>
    </row>
    <row r="69" s="10" customFormat="true" ht="24.75" hidden="false" customHeight="true" outlineLevel="0" collapsed="false">
      <c r="A69" s="60" t="s">
        <v>70</v>
      </c>
      <c r="B69" s="60" t="s">
        <v>209</v>
      </c>
      <c r="C69" s="61" t="s">
        <v>210</v>
      </c>
      <c r="D69" s="74"/>
      <c r="E69" s="63" t="s">
        <v>68</v>
      </c>
      <c r="F69" s="63" t="s">
        <v>68</v>
      </c>
      <c r="G69" s="63" t="s">
        <v>68</v>
      </c>
      <c r="H69" s="63" t="n">
        <v>1.0829457</v>
      </c>
      <c r="I69" s="63" t="s">
        <v>68</v>
      </c>
      <c r="J69" s="63" t="s">
        <v>68</v>
      </c>
      <c r="K69" s="63" t="n">
        <v>0.1203273</v>
      </c>
      <c r="L69" s="182"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5" t="s">
        <v>68</v>
      </c>
      <c r="AG69" s="65" t="s">
        <v>68</v>
      </c>
      <c r="AH69" s="65" t="s">
        <v>68</v>
      </c>
      <c r="AI69" s="65" t="s">
        <v>68</v>
      </c>
      <c r="AJ69" s="65" t="s">
        <v>68</v>
      </c>
      <c r="AK69" s="75" t="e">
        <f aca="false"/>
        <v>#REF!</v>
      </c>
      <c r="AL69" s="66" t="s">
        <v>211</v>
      </c>
    </row>
    <row r="70" s="10" customFormat="true" ht="24.75" hidden="false" customHeight="true" outlineLevel="0" collapsed="false">
      <c r="A70" s="60" t="s">
        <v>70</v>
      </c>
      <c r="B70" s="60" t="s">
        <v>212</v>
      </c>
      <c r="C70" s="61" t="s">
        <v>213</v>
      </c>
      <c r="D70" s="74"/>
      <c r="E70" s="63" t="n">
        <v>3.0830337</v>
      </c>
      <c r="F70" s="63" t="n">
        <v>8.88869338</v>
      </c>
      <c r="G70" s="63" t="n">
        <v>4.32853</v>
      </c>
      <c r="H70" s="63" t="s">
        <v>68</v>
      </c>
      <c r="I70" s="63" t="n">
        <v>1.48683342</v>
      </c>
      <c r="J70" s="63" t="n">
        <v>1.99314336</v>
      </c>
      <c r="K70" s="63" t="n">
        <v>2.99846644</v>
      </c>
      <c r="L70" s="182" t="s">
        <v>68</v>
      </c>
      <c r="M70" s="63" t="n">
        <v>3.044205</v>
      </c>
      <c r="N70" s="63" t="s">
        <v>68</v>
      </c>
      <c r="O70" s="63" t="n">
        <v>0.2259198</v>
      </c>
      <c r="P70" s="63" t="n">
        <v>0.1106057</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5" t="s">
        <v>68</v>
      </c>
      <c r="AG70" s="65" t="s">
        <v>68</v>
      </c>
      <c r="AH70" s="65" t="s">
        <v>68</v>
      </c>
      <c r="AI70" s="65" t="s">
        <v>68</v>
      </c>
      <c r="AJ70" s="65" t="s">
        <v>68</v>
      </c>
      <c r="AK70" s="75" t="e">
        <f aca="false"/>
        <v>#REF!</v>
      </c>
      <c r="AL70" s="79" t="s">
        <v>214</v>
      </c>
      <c r="AM70" s="10" t="s">
        <v>466</v>
      </c>
    </row>
    <row r="71" s="10" customFormat="true" ht="24.75" hidden="false" customHeight="true" outlineLevel="0" collapsed="false">
      <c r="A71" s="60" t="s">
        <v>70</v>
      </c>
      <c r="B71" s="60" t="s">
        <v>215</v>
      </c>
      <c r="C71" s="61" t="s">
        <v>216</v>
      </c>
      <c r="D71" s="74"/>
      <c r="E71" s="63" t="s">
        <v>68</v>
      </c>
      <c r="F71" s="63" t="s">
        <v>68</v>
      </c>
      <c r="G71" s="63" t="s">
        <v>68</v>
      </c>
      <c r="H71" s="63" t="s">
        <v>68</v>
      </c>
      <c r="I71" s="63" t="n">
        <v>0.025278256</v>
      </c>
      <c r="J71" s="63" t="n">
        <v>0.202226048</v>
      </c>
      <c r="K71" s="63" t="n">
        <v>0.6319564</v>
      </c>
      <c r="L71" s="182"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5" t="s">
        <v>68</v>
      </c>
      <c r="AG71" s="65" t="s">
        <v>68</v>
      </c>
      <c r="AH71" s="65" t="s">
        <v>68</v>
      </c>
      <c r="AI71" s="65" t="s">
        <v>68</v>
      </c>
      <c r="AJ71" s="65" t="s">
        <v>68</v>
      </c>
      <c r="AK71" s="75" t="e">
        <f aca="false"/>
        <v>#REF!</v>
      </c>
      <c r="AL71" s="66" t="s">
        <v>155</v>
      </c>
    </row>
    <row r="72" s="10" customFormat="true" ht="24.75" hidden="false" customHeight="true" outlineLevel="0" collapsed="false">
      <c r="A72" s="60" t="s">
        <v>70</v>
      </c>
      <c r="B72" s="60" t="s">
        <v>217</v>
      </c>
      <c r="C72" s="61" t="s">
        <v>218</v>
      </c>
      <c r="D72" s="62"/>
      <c r="E72" s="63" t="n">
        <v>1.58689266</v>
      </c>
      <c r="F72" s="63" t="n">
        <v>2.005818592</v>
      </c>
      <c r="G72" s="63" t="n">
        <v>0.2386857</v>
      </c>
      <c r="H72" s="63" t="s">
        <v>68</v>
      </c>
      <c r="I72" s="63" t="n">
        <v>2.042102121</v>
      </c>
      <c r="J72" s="63" t="n">
        <v>2.64849551</v>
      </c>
      <c r="K72" s="63" t="n">
        <v>4.819522747</v>
      </c>
      <c r="L72" s="182" t="n">
        <v>0.0090888617992</v>
      </c>
      <c r="M72" s="63" t="n">
        <v>25.51923</v>
      </c>
      <c r="N72" s="63" t="n">
        <v>89.443673543</v>
      </c>
      <c r="O72" s="63" t="n">
        <v>1.871484595</v>
      </c>
      <c r="P72" s="63" t="n">
        <v>0.4774676600849</v>
      </c>
      <c r="Q72" s="63" t="n">
        <v>0.775388793</v>
      </c>
      <c r="R72" s="63" t="n">
        <v>6.52859267</v>
      </c>
      <c r="S72" s="63" t="n">
        <v>16.967643197</v>
      </c>
      <c r="T72" s="63" t="n">
        <v>6.46337579</v>
      </c>
      <c r="U72" s="63" t="s">
        <v>69</v>
      </c>
      <c r="V72" s="63" t="n">
        <v>167.795755579</v>
      </c>
      <c r="W72" s="63" t="n">
        <v>12.09767331</v>
      </c>
      <c r="X72" s="63" t="s">
        <v>68</v>
      </c>
      <c r="Y72" s="63" t="s">
        <v>68</v>
      </c>
      <c r="Z72" s="63" t="s">
        <v>68</v>
      </c>
      <c r="AA72" s="63" t="s">
        <v>68</v>
      </c>
      <c r="AB72" s="63" t="s">
        <v>68</v>
      </c>
      <c r="AC72" s="63" t="n">
        <v>0.017643622691</v>
      </c>
      <c r="AD72" s="63" t="n">
        <v>33.5797213904</v>
      </c>
      <c r="AE72" s="64"/>
      <c r="AF72" s="65" t="s">
        <v>68</v>
      </c>
      <c r="AG72" s="65" t="s">
        <v>68</v>
      </c>
      <c r="AH72" s="65" t="s">
        <v>68</v>
      </c>
      <c r="AI72" s="65" t="s">
        <v>68</v>
      </c>
      <c r="AJ72" s="65"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77138</v>
      </c>
      <c r="L73" s="182" t="s">
        <v>68</v>
      </c>
      <c r="M73" s="63" t="s">
        <v>68</v>
      </c>
      <c r="N73" s="63" t="n">
        <v>0.01851312</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5" t="s">
        <v>68</v>
      </c>
      <c r="AG73" s="65" t="s">
        <v>68</v>
      </c>
      <c r="AH73" s="65" t="s">
        <v>68</v>
      </c>
      <c r="AI73" s="65" t="s">
        <v>68</v>
      </c>
      <c r="AJ73" s="65" t="s">
        <v>68</v>
      </c>
      <c r="AK73" s="65" t="e">
        <f aca="false"/>
        <v>#REF!</v>
      </c>
      <c r="AL73" s="66" t="s">
        <v>222</v>
      </c>
    </row>
    <row r="74" s="10" customFormat="true" ht="24.75" hidden="false" customHeight="true" outlineLevel="0" collapsed="false">
      <c r="A74" s="60" t="s">
        <v>70</v>
      </c>
      <c r="B74" s="60" t="s">
        <v>223</v>
      </c>
      <c r="C74" s="61" t="s">
        <v>224</v>
      </c>
      <c r="D74" s="62"/>
      <c r="E74" s="63" t="s">
        <v>68</v>
      </c>
      <c r="F74" s="63" t="s">
        <v>68</v>
      </c>
      <c r="G74" s="63" t="s">
        <v>68</v>
      </c>
      <c r="H74" s="63" t="s">
        <v>68</v>
      </c>
      <c r="I74" s="63" t="s">
        <v>68</v>
      </c>
      <c r="J74" s="63" t="s">
        <v>68</v>
      </c>
      <c r="K74" s="63" t="s">
        <v>68</v>
      </c>
      <c r="L74" s="182" t="s">
        <v>68</v>
      </c>
      <c r="M74" s="63" t="s">
        <v>68</v>
      </c>
      <c r="N74" s="63" t="s">
        <v>68</v>
      </c>
      <c r="O74" s="63" t="s">
        <v>68</v>
      </c>
      <c r="P74" s="63" t="s">
        <v>68</v>
      </c>
      <c r="Q74" s="63" t="s">
        <v>68</v>
      </c>
      <c r="R74" s="63" t="s">
        <v>68</v>
      </c>
      <c r="S74" s="63" t="s">
        <v>68</v>
      </c>
      <c r="T74" s="63" t="s">
        <v>68</v>
      </c>
      <c r="U74" s="63" t="s">
        <v>69</v>
      </c>
      <c r="V74" s="63" t="s">
        <v>68</v>
      </c>
      <c r="W74" s="63" t="s">
        <v>68</v>
      </c>
      <c r="X74" s="63" t="s">
        <v>68</v>
      </c>
      <c r="Y74" s="63" t="s">
        <v>68</v>
      </c>
      <c r="Z74" s="63" t="s">
        <v>68</v>
      </c>
      <c r="AA74" s="63" t="s">
        <v>68</v>
      </c>
      <c r="AB74" s="63" t="s">
        <v>68</v>
      </c>
      <c r="AC74" s="63" t="s">
        <v>68</v>
      </c>
      <c r="AD74" s="63" t="s">
        <v>68</v>
      </c>
      <c r="AE74" s="64"/>
      <c r="AF74" s="65" t="s">
        <v>68</v>
      </c>
      <c r="AG74" s="65" t="s">
        <v>68</v>
      </c>
      <c r="AH74" s="65" t="s">
        <v>68</v>
      </c>
      <c r="AI74" s="65" t="s">
        <v>68</v>
      </c>
      <c r="AJ74" s="65" t="s">
        <v>68</v>
      </c>
      <c r="AK74" s="65" t="e">
        <f aca="false"/>
        <v>#REF!</v>
      </c>
      <c r="AL74" s="66" t="s">
        <v>225</v>
      </c>
    </row>
    <row r="75" s="10" customFormat="true" ht="24.75" hidden="false" customHeight="true" outlineLevel="0" collapsed="false">
      <c r="A75" s="60" t="s">
        <v>70</v>
      </c>
      <c r="B75" s="60" t="s">
        <v>226</v>
      </c>
      <c r="C75" s="61" t="s">
        <v>227</v>
      </c>
      <c r="D75" s="74"/>
      <c r="E75" s="63" t="s">
        <v>68</v>
      </c>
      <c r="F75" s="63" t="s">
        <v>68</v>
      </c>
      <c r="G75" s="63" t="s">
        <v>68</v>
      </c>
      <c r="H75" s="63" t="s">
        <v>68</v>
      </c>
      <c r="I75" s="63" t="s">
        <v>68</v>
      </c>
      <c r="J75" s="63" t="s">
        <v>68</v>
      </c>
      <c r="K75" s="63" t="s">
        <v>68</v>
      </c>
      <c r="L75" s="182"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5" t="s">
        <v>68</v>
      </c>
      <c r="AG75" s="65" t="s">
        <v>68</v>
      </c>
      <c r="AH75" s="65" t="s">
        <v>68</v>
      </c>
      <c r="AI75" s="65" t="s">
        <v>68</v>
      </c>
      <c r="AJ75" s="65"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40433157856</v>
      </c>
      <c r="J76" s="63" t="n">
        <v>0.0056761933144</v>
      </c>
      <c r="K76" s="63" t="n">
        <v>0.0056761933144</v>
      </c>
      <c r="L76" s="182" t="s">
        <v>68</v>
      </c>
      <c r="M76" s="63" t="s">
        <v>68</v>
      </c>
      <c r="N76" s="63" t="n">
        <v>0.966575</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5" t="s">
        <v>68</v>
      </c>
      <c r="AG76" s="65" t="s">
        <v>68</v>
      </c>
      <c r="AH76" s="65" t="s">
        <v>68</v>
      </c>
      <c r="AI76" s="65" t="s">
        <v>68</v>
      </c>
      <c r="AJ76" s="65" t="s">
        <v>68</v>
      </c>
      <c r="AK76" s="65" t="e">
        <f aca="false"/>
        <v>#REF!</v>
      </c>
      <c r="AL76" s="66" t="s">
        <v>231</v>
      </c>
      <c r="AM76" s="10" t="s">
        <v>467</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182"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5" t="s">
        <v>68</v>
      </c>
      <c r="AG77" s="65" t="s">
        <v>68</v>
      </c>
      <c r="AH77" s="65" t="s">
        <v>68</v>
      </c>
      <c r="AI77" s="65" t="s">
        <v>68</v>
      </c>
      <c r="AJ77" s="65"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182"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5" t="s">
        <v>68</v>
      </c>
      <c r="AG78" s="65" t="s">
        <v>68</v>
      </c>
      <c r="AH78" s="65" t="s">
        <v>68</v>
      </c>
      <c r="AI78" s="65" t="s">
        <v>68</v>
      </c>
      <c r="AJ78" s="65"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182"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5" t="s">
        <v>68</v>
      </c>
      <c r="AG79" s="65" t="s">
        <v>68</v>
      </c>
      <c r="AH79" s="65" t="s">
        <v>68</v>
      </c>
      <c r="AI79" s="65" t="s">
        <v>68</v>
      </c>
      <c r="AJ79" s="65"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182"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5" t="s">
        <v>68</v>
      </c>
      <c r="AG80" s="65" t="s">
        <v>68</v>
      </c>
      <c r="AH80" s="65" t="s">
        <v>68</v>
      </c>
      <c r="AI80" s="65" t="s">
        <v>68</v>
      </c>
      <c r="AJ80" s="65"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182"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5" t="s">
        <v>68</v>
      </c>
      <c r="AG81" s="65" t="s">
        <v>68</v>
      </c>
      <c r="AH81" s="65" t="s">
        <v>68</v>
      </c>
      <c r="AI81" s="65" t="s">
        <v>68</v>
      </c>
      <c r="AJ81" s="65" t="s">
        <v>68</v>
      </c>
      <c r="AK81" s="75" t="s">
        <v>68</v>
      </c>
      <c r="AL81" s="66" t="s">
        <v>245</v>
      </c>
    </row>
    <row r="82" s="10" customFormat="true" ht="24.75" hidden="false" customHeight="true" outlineLevel="0" collapsed="false">
      <c r="A82" s="60" t="s">
        <v>246</v>
      </c>
      <c r="B82" s="67" t="s">
        <v>247</v>
      </c>
      <c r="C82" s="80" t="s">
        <v>248</v>
      </c>
      <c r="D82" s="62"/>
      <c r="E82" s="63" t="s">
        <v>68</v>
      </c>
      <c r="F82" s="63" t="n">
        <v>46.1748</v>
      </c>
      <c r="G82" s="63" t="s">
        <v>68</v>
      </c>
      <c r="H82" s="63" t="s">
        <v>68</v>
      </c>
      <c r="I82" s="63" t="s">
        <v>68</v>
      </c>
      <c r="J82" s="63" t="s">
        <v>68</v>
      </c>
      <c r="K82" s="63" t="s">
        <v>68</v>
      </c>
      <c r="L82" s="182"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5" t="s">
        <v>68</v>
      </c>
      <c r="AG82" s="65" t="s">
        <v>68</v>
      </c>
      <c r="AH82" s="65" t="s">
        <v>68</v>
      </c>
      <c r="AI82" s="65" t="s">
        <v>68</v>
      </c>
      <c r="AJ82" s="65"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182"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5" t="s">
        <v>68</v>
      </c>
      <c r="AG83" s="65" t="s">
        <v>68</v>
      </c>
      <c r="AH83" s="65" t="s">
        <v>68</v>
      </c>
      <c r="AI83" s="65" t="s">
        <v>68</v>
      </c>
      <c r="AJ83" s="65" t="s">
        <v>68</v>
      </c>
      <c r="AK83" s="75" t="s">
        <v>69</v>
      </c>
      <c r="AL83" s="66"/>
    </row>
    <row r="84" s="10" customFormat="true" ht="24.75" hidden="false" customHeight="true" outlineLevel="0" collapsed="false">
      <c r="A84" s="60" t="s">
        <v>70</v>
      </c>
      <c r="B84" s="81" t="s">
        <v>252</v>
      </c>
      <c r="C84" s="82" t="s">
        <v>253</v>
      </c>
      <c r="D84" s="62"/>
      <c r="E84" s="63" t="s">
        <v>68</v>
      </c>
      <c r="F84" s="63" t="n">
        <v>3.50155</v>
      </c>
      <c r="G84" s="63" t="s">
        <v>68</v>
      </c>
      <c r="H84" s="63" t="s">
        <v>68</v>
      </c>
      <c r="I84" s="63" t="s">
        <v>68</v>
      </c>
      <c r="J84" s="63" t="s">
        <v>68</v>
      </c>
      <c r="K84" s="63" t="s">
        <v>68</v>
      </c>
      <c r="L84" s="182"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5" t="s">
        <v>68</v>
      </c>
      <c r="AG84" s="65" t="s">
        <v>68</v>
      </c>
      <c r="AH84" s="65" t="s">
        <v>68</v>
      </c>
      <c r="AI84" s="65" t="s">
        <v>68</v>
      </c>
      <c r="AJ84" s="65" t="s">
        <v>68</v>
      </c>
      <c r="AK84" s="75" t="e">
        <f aca="false"/>
        <v>#REF!</v>
      </c>
      <c r="AL84" s="79" t="s">
        <v>254</v>
      </c>
    </row>
    <row r="85" s="10" customFormat="true" ht="24.75" hidden="false" customHeight="true" outlineLevel="0" collapsed="false">
      <c r="A85" s="60" t="s">
        <v>70</v>
      </c>
      <c r="B85" s="70" t="s">
        <v>255</v>
      </c>
      <c r="C85" s="82" t="s">
        <v>256</v>
      </c>
      <c r="D85" s="62"/>
      <c r="E85" s="63" t="s">
        <v>68</v>
      </c>
      <c r="F85" s="63" t="n">
        <v>121.7498182</v>
      </c>
      <c r="G85" s="63" t="s">
        <v>68</v>
      </c>
      <c r="H85" s="63" t="s">
        <v>68</v>
      </c>
      <c r="I85" s="63" t="s">
        <v>68</v>
      </c>
      <c r="J85" s="63" t="s">
        <v>68</v>
      </c>
      <c r="K85" s="63" t="s">
        <v>68</v>
      </c>
      <c r="L85" s="182"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5" t="s">
        <v>68</v>
      </c>
      <c r="AG85" s="65" t="s">
        <v>68</v>
      </c>
      <c r="AH85" s="65" t="s">
        <v>68</v>
      </c>
      <c r="AI85" s="65" t="s">
        <v>68</v>
      </c>
      <c r="AJ85" s="65" t="s">
        <v>68</v>
      </c>
      <c r="AK85" s="75" t="e">
        <f aca="false"/>
        <v>#REF!</v>
      </c>
      <c r="AL85" s="66" t="s">
        <v>257</v>
      </c>
    </row>
    <row r="86" s="10" customFormat="true" ht="24.75" hidden="false" customHeight="true" outlineLevel="0" collapsed="false">
      <c r="A86" s="60" t="s">
        <v>246</v>
      </c>
      <c r="B86" s="70" t="s">
        <v>258</v>
      </c>
      <c r="C86" s="80" t="s">
        <v>259</v>
      </c>
      <c r="D86" s="62"/>
      <c r="E86" s="63" t="s">
        <v>68</v>
      </c>
      <c r="F86" s="63" t="n">
        <v>16.3035</v>
      </c>
      <c r="G86" s="63" t="s">
        <v>68</v>
      </c>
      <c r="H86" s="63" t="s">
        <v>68</v>
      </c>
      <c r="I86" s="63" t="s">
        <v>68</v>
      </c>
      <c r="J86" s="63" t="s">
        <v>68</v>
      </c>
      <c r="K86" s="63" t="s">
        <v>68</v>
      </c>
      <c r="L86" s="182"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5" t="s">
        <v>68</v>
      </c>
      <c r="AG86" s="65" t="s">
        <v>68</v>
      </c>
      <c r="AH86" s="65" t="s">
        <v>68</v>
      </c>
      <c r="AI86" s="65" t="s">
        <v>68</v>
      </c>
      <c r="AJ86" s="65" t="s">
        <v>68</v>
      </c>
      <c r="AK86" s="65" t="e">
        <f aca="false"/>
        <v>#REF!</v>
      </c>
      <c r="AL86" s="66" t="s">
        <v>260</v>
      </c>
    </row>
    <row r="87" s="10" customFormat="true" ht="24.75" hidden="false" customHeight="true" outlineLevel="0" collapsed="false">
      <c r="A87" s="60" t="s">
        <v>246</v>
      </c>
      <c r="B87" s="70" t="s">
        <v>261</v>
      </c>
      <c r="C87" s="80" t="s">
        <v>262</v>
      </c>
      <c r="D87" s="62"/>
      <c r="E87" s="63" t="s">
        <v>68</v>
      </c>
      <c r="F87" s="63" t="n">
        <v>5.77185</v>
      </c>
      <c r="G87" s="63" t="s">
        <v>68</v>
      </c>
      <c r="H87" s="63" t="s">
        <v>68</v>
      </c>
      <c r="I87" s="63" t="s">
        <v>68</v>
      </c>
      <c r="J87" s="63" t="s">
        <v>68</v>
      </c>
      <c r="K87" s="63" t="s">
        <v>68</v>
      </c>
      <c r="L87" s="182"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5" t="s">
        <v>68</v>
      </c>
      <c r="AG87" s="65" t="s">
        <v>68</v>
      </c>
      <c r="AH87" s="65" t="s">
        <v>68</v>
      </c>
      <c r="AI87" s="65" t="s">
        <v>68</v>
      </c>
      <c r="AJ87" s="65" t="s">
        <v>68</v>
      </c>
      <c r="AK87" s="75" t="e">
        <f aca="false"/>
        <v>#REF!</v>
      </c>
      <c r="AL87" s="79" t="s">
        <v>249</v>
      </c>
    </row>
    <row r="88" s="10" customFormat="true" ht="24.75" hidden="false" customHeight="true" outlineLevel="0" collapsed="false">
      <c r="A88" s="60" t="s">
        <v>246</v>
      </c>
      <c r="B88" s="70" t="s">
        <v>263</v>
      </c>
      <c r="C88" s="80" t="s">
        <v>264</v>
      </c>
      <c r="D88" s="62"/>
      <c r="E88" s="63" t="s">
        <v>68</v>
      </c>
      <c r="F88" s="63" t="n">
        <v>21.8891522</v>
      </c>
      <c r="G88" s="63" t="s">
        <v>68</v>
      </c>
      <c r="H88" s="63" t="n">
        <v>0.01123768</v>
      </c>
      <c r="I88" s="63" t="s">
        <v>68</v>
      </c>
      <c r="J88" s="63" t="s">
        <v>68</v>
      </c>
      <c r="K88" s="63" t="s">
        <v>68</v>
      </c>
      <c r="L88" s="182"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5" t="s">
        <v>68</v>
      </c>
      <c r="AG88" s="65" t="s">
        <v>68</v>
      </c>
      <c r="AH88" s="65" t="s">
        <v>68</v>
      </c>
      <c r="AI88" s="65" t="s">
        <v>68</v>
      </c>
      <c r="AJ88" s="65"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182"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5" t="s">
        <v>68</v>
      </c>
      <c r="AG89" s="65" t="s">
        <v>68</v>
      </c>
      <c r="AH89" s="65" t="s">
        <v>68</v>
      </c>
      <c r="AI89" s="65" t="s">
        <v>68</v>
      </c>
      <c r="AJ89" s="65" t="s">
        <v>68</v>
      </c>
      <c r="AK89" s="65" t="s">
        <v>68</v>
      </c>
      <c r="AL89" s="66" t="s">
        <v>68</v>
      </c>
    </row>
    <row r="90" s="83" customFormat="true" ht="24.75" hidden="false" customHeight="true" outlineLevel="0" collapsed="false">
      <c r="A90" s="60" t="s">
        <v>246</v>
      </c>
      <c r="B90" s="70" t="s">
        <v>267</v>
      </c>
      <c r="C90" s="80" t="s">
        <v>268</v>
      </c>
      <c r="D90" s="62"/>
      <c r="E90" s="63" t="s">
        <v>68</v>
      </c>
      <c r="F90" s="63" t="n">
        <v>7.321818</v>
      </c>
      <c r="G90" s="63" t="s">
        <v>68</v>
      </c>
      <c r="H90" s="63" t="s">
        <v>68</v>
      </c>
      <c r="I90" s="63" t="s">
        <v>68</v>
      </c>
      <c r="J90" s="63" t="s">
        <v>68</v>
      </c>
      <c r="K90" s="63" t="s">
        <v>68</v>
      </c>
      <c r="L90" s="182"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5" t="s">
        <v>68</v>
      </c>
      <c r="AG90" s="65" t="s">
        <v>68</v>
      </c>
      <c r="AH90" s="65" t="s">
        <v>68</v>
      </c>
      <c r="AI90" s="65" t="s">
        <v>68</v>
      </c>
      <c r="AJ90" s="65" t="s">
        <v>68</v>
      </c>
      <c r="AK90" s="75" t="e">
        <f aca="false"/>
        <v>#REF!</v>
      </c>
      <c r="AL90" s="79" t="s">
        <v>269</v>
      </c>
    </row>
    <row r="91" s="10" customFormat="true" ht="24.75" hidden="false" customHeight="true" outlineLevel="0" collapsed="false">
      <c r="A91" s="60" t="s">
        <v>246</v>
      </c>
      <c r="B91" s="67" t="s">
        <v>270</v>
      </c>
      <c r="C91" s="70" t="s">
        <v>271</v>
      </c>
      <c r="D91" s="62"/>
      <c r="E91" s="63" t="n">
        <v>0.00013683087148696</v>
      </c>
      <c r="F91" s="63" t="n">
        <v>0.00019101513844252</v>
      </c>
      <c r="G91" s="63" t="s">
        <v>68</v>
      </c>
      <c r="H91" s="63" t="s">
        <v>68</v>
      </c>
      <c r="I91" s="63" t="n">
        <v>1.0661530446</v>
      </c>
      <c r="J91" s="63" t="n">
        <v>1.0661530446</v>
      </c>
      <c r="K91" s="63" t="n">
        <v>1.0661530446</v>
      </c>
      <c r="L91" s="182" t="n">
        <v>0.0047976887007</v>
      </c>
      <c r="M91" s="63" t="n">
        <v>0.0047995643403155</v>
      </c>
      <c r="N91" s="63" t="n">
        <v>1.97435749E-006</v>
      </c>
      <c r="O91" s="63" t="n">
        <v>3.94871498E-006</v>
      </c>
      <c r="P91" s="63" t="n">
        <v>3.94871498E-006</v>
      </c>
      <c r="Q91" s="63" t="n">
        <v>6.2784568182E-006</v>
      </c>
      <c r="R91" s="63" t="n">
        <v>1.39784510292E-005</v>
      </c>
      <c r="S91" s="63" t="n">
        <v>6.0020467696E-006</v>
      </c>
      <c r="T91" s="63" t="s">
        <v>68</v>
      </c>
      <c r="U91" s="63" t="s">
        <v>69</v>
      </c>
      <c r="V91" s="63" t="s">
        <v>68</v>
      </c>
      <c r="W91" s="63" t="n">
        <v>0.00394871498</v>
      </c>
      <c r="X91" s="63" t="s">
        <v>68</v>
      </c>
      <c r="Y91" s="63" t="s">
        <v>68</v>
      </c>
      <c r="Z91" s="63" t="s">
        <v>68</v>
      </c>
      <c r="AA91" s="63" t="s">
        <v>68</v>
      </c>
      <c r="AB91" s="63" t="s">
        <v>68</v>
      </c>
      <c r="AC91" s="63" t="s">
        <v>68</v>
      </c>
      <c r="AD91" s="63" t="s">
        <v>68</v>
      </c>
      <c r="AE91" s="64"/>
      <c r="AF91" s="65" t="s">
        <v>68</v>
      </c>
      <c r="AG91" s="65" t="s">
        <v>68</v>
      </c>
      <c r="AH91" s="65" t="s">
        <v>68</v>
      </c>
      <c r="AI91" s="65" t="s">
        <v>68</v>
      </c>
      <c r="AJ91" s="65" t="s">
        <v>68</v>
      </c>
      <c r="AK91" s="65" t="e">
        <f aca="false"/>
        <v>#REF!</v>
      </c>
      <c r="AL91" s="79" t="s">
        <v>272</v>
      </c>
    </row>
    <row r="92" s="10" customFormat="true" ht="24.75" hidden="false" customHeight="true" outlineLevel="0" collapsed="false">
      <c r="A92" s="60" t="s">
        <v>70</v>
      </c>
      <c r="B92" s="60" t="s">
        <v>273</v>
      </c>
      <c r="C92" s="61" t="s">
        <v>274</v>
      </c>
      <c r="D92" s="74"/>
      <c r="E92" s="63" t="n">
        <v>0.873334</v>
      </c>
      <c r="F92" s="63" t="n">
        <v>0.873334</v>
      </c>
      <c r="G92" s="63" t="s">
        <v>68</v>
      </c>
      <c r="H92" s="63" t="s">
        <v>68</v>
      </c>
      <c r="I92" s="63" t="n">
        <v>0.5240004</v>
      </c>
      <c r="J92" s="63" t="n">
        <v>0.6986672</v>
      </c>
      <c r="K92" s="63" t="n">
        <v>0.873334</v>
      </c>
      <c r="L92" s="182" t="n">
        <v>0.0136240104</v>
      </c>
      <c r="M92" s="63" t="n">
        <v>4.803337</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5" t="s">
        <v>68</v>
      </c>
      <c r="AG92" s="65" t="s">
        <v>68</v>
      </c>
      <c r="AH92" s="65" t="s">
        <v>68</v>
      </c>
      <c r="AI92" s="65" t="s">
        <v>68</v>
      </c>
      <c r="AJ92" s="65" t="s">
        <v>68</v>
      </c>
      <c r="AK92" s="65" t="e">
        <f aca="false"/>
        <v>#REF!</v>
      </c>
      <c r="AL92" s="66" t="s">
        <v>275</v>
      </c>
    </row>
    <row r="93" s="10" customFormat="true" ht="24.75" hidden="false" customHeight="true" outlineLevel="0" collapsed="false">
      <c r="A93" s="60" t="s">
        <v>70</v>
      </c>
      <c r="B93" s="67" t="s">
        <v>276</v>
      </c>
      <c r="C93" s="61" t="s">
        <v>277</v>
      </c>
      <c r="D93" s="74"/>
      <c r="E93" s="63" t="s">
        <v>68</v>
      </c>
      <c r="F93" s="63" t="n">
        <v>10.31634612</v>
      </c>
      <c r="G93" s="63" t="s">
        <v>68</v>
      </c>
      <c r="H93" s="63" t="s">
        <v>68</v>
      </c>
      <c r="I93" s="63" t="s">
        <v>68</v>
      </c>
      <c r="J93" s="63" t="s">
        <v>68</v>
      </c>
      <c r="K93" s="63" t="s">
        <v>68</v>
      </c>
      <c r="L93" s="182" t="s">
        <v>68</v>
      </c>
      <c r="M93" s="63" t="s">
        <v>68</v>
      </c>
      <c r="N93" s="63" t="s">
        <v>68</v>
      </c>
      <c r="O93" s="63" t="s">
        <v>68</v>
      </c>
      <c r="P93" s="63" t="s">
        <v>68</v>
      </c>
      <c r="Q93" s="63" t="s">
        <v>68</v>
      </c>
      <c r="R93" s="63" t="s">
        <v>68</v>
      </c>
      <c r="S93" s="63" t="s">
        <v>68</v>
      </c>
      <c r="T93" s="63" t="s">
        <v>68</v>
      </c>
      <c r="U93" s="63" t="s">
        <v>69</v>
      </c>
      <c r="V93" s="63" t="s">
        <v>68</v>
      </c>
      <c r="W93" s="63" t="n">
        <v>0.6682792</v>
      </c>
      <c r="X93" s="63" t="s">
        <v>68</v>
      </c>
      <c r="Y93" s="63" t="s">
        <v>68</v>
      </c>
      <c r="Z93" s="63" t="s">
        <v>68</v>
      </c>
      <c r="AA93" s="63" t="s">
        <v>68</v>
      </c>
      <c r="AB93" s="63" t="s">
        <v>68</v>
      </c>
      <c r="AC93" s="63" t="s">
        <v>68</v>
      </c>
      <c r="AD93" s="63" t="s">
        <v>68</v>
      </c>
      <c r="AE93" s="64"/>
      <c r="AF93" s="65" t="s">
        <v>68</v>
      </c>
      <c r="AG93" s="65" t="s">
        <v>68</v>
      </c>
      <c r="AH93" s="65" t="s">
        <v>68</v>
      </c>
      <c r="AI93" s="65" t="s">
        <v>68</v>
      </c>
      <c r="AJ93" s="65" t="s">
        <v>68</v>
      </c>
      <c r="AK93" s="65" t="e">
        <f aca="false"/>
        <v>#REF!</v>
      </c>
      <c r="AL93" s="84" t="s">
        <v>278</v>
      </c>
      <c r="AM93" s="10" t="s">
        <v>46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182"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5" t="s">
        <v>68</v>
      </c>
      <c r="AG94" s="65" t="s">
        <v>68</v>
      </c>
      <c r="AH94" s="65" t="s">
        <v>68</v>
      </c>
      <c r="AI94" s="65" t="s">
        <v>68</v>
      </c>
      <c r="AJ94" s="65" t="s">
        <v>68</v>
      </c>
      <c r="AK94" s="65" t="s">
        <v>68</v>
      </c>
      <c r="AL94" s="66"/>
    </row>
    <row r="95" s="10" customFormat="true" ht="24.75" hidden="false" customHeight="true" outlineLevel="0" collapsed="false">
      <c r="A95" s="60" t="s">
        <v>70</v>
      </c>
      <c r="B95" s="85" t="s">
        <v>281</v>
      </c>
      <c r="C95" s="61" t="s">
        <v>282</v>
      </c>
      <c r="D95" s="74"/>
      <c r="E95" s="63" t="s">
        <v>68</v>
      </c>
      <c r="F95" s="63" t="n">
        <v>1.00282</v>
      </c>
      <c r="G95" s="63" t="s">
        <v>68</v>
      </c>
      <c r="H95" s="63" t="s">
        <v>68</v>
      </c>
      <c r="I95" s="63" t="s">
        <v>68</v>
      </c>
      <c r="J95" s="63" t="s">
        <v>68</v>
      </c>
      <c r="K95" s="63" t="s">
        <v>68</v>
      </c>
      <c r="L95" s="182"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5" t="s">
        <v>68</v>
      </c>
      <c r="AG95" s="65" t="s">
        <v>68</v>
      </c>
      <c r="AH95" s="65" t="s">
        <v>68</v>
      </c>
      <c r="AI95" s="65" t="s">
        <v>68</v>
      </c>
      <c r="AJ95" s="65" t="s">
        <v>68</v>
      </c>
      <c r="AK95" s="75" t="e">
        <f aca="false"/>
        <v>#REF!</v>
      </c>
      <c r="AL95" s="79" t="s">
        <v>283</v>
      </c>
    </row>
    <row r="96" s="10" customFormat="true" ht="24.75" hidden="false" customHeight="true" outlineLevel="0" collapsed="false">
      <c r="A96" s="60" t="s">
        <v>70</v>
      </c>
      <c r="B96" s="67" t="s">
        <v>284</v>
      </c>
      <c r="C96" s="61" t="s">
        <v>285</v>
      </c>
      <c r="D96" s="86"/>
      <c r="E96" s="63" t="s">
        <v>68</v>
      </c>
      <c r="F96" s="63" t="s">
        <v>68</v>
      </c>
      <c r="G96" s="63" t="s">
        <v>68</v>
      </c>
      <c r="H96" s="63" t="s">
        <v>68</v>
      </c>
      <c r="I96" s="63" t="s">
        <v>68</v>
      </c>
      <c r="J96" s="63" t="s">
        <v>68</v>
      </c>
      <c r="K96" s="63" t="s">
        <v>68</v>
      </c>
      <c r="L96" s="182"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5" t="s">
        <v>68</v>
      </c>
      <c r="AG96" s="65" t="s">
        <v>68</v>
      </c>
      <c r="AH96" s="65" t="s">
        <v>68</v>
      </c>
      <c r="AI96" s="65" t="s">
        <v>68</v>
      </c>
      <c r="AJ96" s="65" t="s">
        <v>68</v>
      </c>
      <c r="AK96" s="65" t="s">
        <v>68</v>
      </c>
      <c r="AL96" s="66" t="s">
        <v>68</v>
      </c>
    </row>
    <row r="97" s="10" customFormat="true" ht="24.75" hidden="false" customHeight="true" outlineLevel="0" collapsed="false">
      <c r="A97" s="60" t="s">
        <v>70</v>
      </c>
      <c r="B97" s="67" t="s">
        <v>286</v>
      </c>
      <c r="C97" s="61" t="s">
        <v>287</v>
      </c>
      <c r="D97" s="86"/>
      <c r="E97" s="63" t="s">
        <v>68</v>
      </c>
      <c r="F97" s="63" t="s">
        <v>68</v>
      </c>
      <c r="G97" s="63" t="s">
        <v>68</v>
      </c>
      <c r="H97" s="63" t="s">
        <v>68</v>
      </c>
      <c r="I97" s="63" t="s">
        <v>68</v>
      </c>
      <c r="J97" s="63" t="s">
        <v>68</v>
      </c>
      <c r="K97" s="63" t="s">
        <v>68</v>
      </c>
      <c r="L97" s="182"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5" t="s">
        <v>68</v>
      </c>
      <c r="AG97" s="65" t="s">
        <v>68</v>
      </c>
      <c r="AH97" s="65" t="s">
        <v>68</v>
      </c>
      <c r="AI97" s="65" t="s">
        <v>68</v>
      </c>
      <c r="AJ97" s="65" t="s">
        <v>68</v>
      </c>
      <c r="AK97" s="65" t="s">
        <v>68</v>
      </c>
      <c r="AL97" s="66" t="s">
        <v>68</v>
      </c>
    </row>
    <row r="98" s="10" customFormat="true" ht="24.75" hidden="false" customHeight="true" outlineLevel="0" collapsed="false">
      <c r="A98" s="60" t="s">
        <v>70</v>
      </c>
      <c r="B98" s="67" t="s">
        <v>288</v>
      </c>
      <c r="C98" s="70" t="s">
        <v>289</v>
      </c>
      <c r="D98" s="86"/>
      <c r="E98" s="63" t="s">
        <v>68</v>
      </c>
      <c r="F98" s="63" t="s">
        <v>68</v>
      </c>
      <c r="G98" s="63" t="s">
        <v>68</v>
      </c>
      <c r="H98" s="63" t="s">
        <v>68</v>
      </c>
      <c r="I98" s="63" t="n">
        <v>0.48696334</v>
      </c>
      <c r="J98" s="63" t="n">
        <v>4.8696334</v>
      </c>
      <c r="K98" s="63" t="n">
        <v>12.135256</v>
      </c>
      <c r="L98" s="182"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5" t="s">
        <v>68</v>
      </c>
      <c r="AG98" s="65" t="s">
        <v>68</v>
      </c>
      <c r="AH98" s="65" t="s">
        <v>68</v>
      </c>
      <c r="AI98" s="65" t="s">
        <v>68</v>
      </c>
      <c r="AJ98" s="65" t="s">
        <v>68</v>
      </c>
      <c r="AK98" s="65" t="s">
        <v>68</v>
      </c>
      <c r="AL98" s="66" t="s">
        <v>68</v>
      </c>
    </row>
    <row r="99" s="10" customFormat="true" ht="24.75" hidden="false" customHeight="true" outlineLevel="0" collapsed="false">
      <c r="A99" s="60" t="s">
        <v>290</v>
      </c>
      <c r="B99" s="60" t="s">
        <v>291</v>
      </c>
      <c r="C99" s="61" t="s">
        <v>292</v>
      </c>
      <c r="D99" s="86"/>
      <c r="E99" s="63" t="s">
        <v>68</v>
      </c>
      <c r="F99" s="63" t="s">
        <v>68</v>
      </c>
      <c r="G99" s="63" t="s">
        <v>68</v>
      </c>
      <c r="H99" s="63" t="n">
        <v>71.2104648761271</v>
      </c>
      <c r="I99" s="63" t="n">
        <v>0.02170699128</v>
      </c>
      <c r="J99" s="63" t="n">
        <v>0.9777924</v>
      </c>
      <c r="K99" s="63" t="n">
        <v>2.170699128</v>
      </c>
      <c r="L99" s="182"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5" t="s">
        <v>68</v>
      </c>
      <c r="AG99" s="65" t="s">
        <v>68</v>
      </c>
      <c r="AH99" s="65" t="s">
        <v>68</v>
      </c>
      <c r="AI99" s="65" t="s">
        <v>68</v>
      </c>
      <c r="AJ99" s="65" t="s">
        <v>68</v>
      </c>
      <c r="AK99" s="75" t="e">
        <f aca="false"/>
        <v>#REF!</v>
      </c>
      <c r="AL99" s="66" t="s">
        <v>293</v>
      </c>
    </row>
    <row r="100" s="10" customFormat="true" ht="24.75" hidden="false" customHeight="true" outlineLevel="0" collapsed="false">
      <c r="A100" s="60" t="s">
        <v>290</v>
      </c>
      <c r="B100" s="60" t="s">
        <v>294</v>
      </c>
      <c r="C100" s="61" t="s">
        <v>295</v>
      </c>
      <c r="D100" s="86"/>
      <c r="E100" s="63" t="s">
        <v>68</v>
      </c>
      <c r="F100" s="63" t="s">
        <v>68</v>
      </c>
      <c r="G100" s="63" t="s">
        <v>68</v>
      </c>
      <c r="H100" s="63" t="n">
        <v>44.9127573074341</v>
      </c>
      <c r="I100" s="63" t="n">
        <v>0.03122396256</v>
      </c>
      <c r="J100" s="63" t="n">
        <v>1.4064848</v>
      </c>
      <c r="K100" s="63" t="n">
        <v>3.122396256</v>
      </c>
      <c r="L100" s="182"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5" t="s">
        <v>68</v>
      </c>
      <c r="AG100" s="65" t="s">
        <v>68</v>
      </c>
      <c r="AH100" s="65" t="s">
        <v>68</v>
      </c>
      <c r="AI100" s="65" t="s">
        <v>68</v>
      </c>
      <c r="AJ100" s="65" t="s">
        <v>68</v>
      </c>
      <c r="AK100" s="75" t="e">
        <f aca="false"/>
        <v>#REF!</v>
      </c>
      <c r="AL100" s="66" t="s">
        <v>293</v>
      </c>
    </row>
    <row r="101" s="10" customFormat="true" ht="24.75" hidden="false" customHeight="true" outlineLevel="0" collapsed="false">
      <c r="A101" s="60" t="s">
        <v>290</v>
      </c>
      <c r="B101" s="60" t="s">
        <v>296</v>
      </c>
      <c r="C101" s="61" t="s">
        <v>297</v>
      </c>
      <c r="D101" s="86"/>
      <c r="E101" s="63" t="s">
        <v>68</v>
      </c>
      <c r="F101" s="63" t="s">
        <v>68</v>
      </c>
      <c r="G101" s="63" t="s">
        <v>68</v>
      </c>
      <c r="H101" s="63" t="n">
        <v>0.615134236108836</v>
      </c>
      <c r="I101" s="63" t="s">
        <v>68</v>
      </c>
      <c r="J101" s="63" t="s">
        <v>68</v>
      </c>
      <c r="K101" s="63" t="s">
        <v>68</v>
      </c>
      <c r="L101" s="182"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5" t="s">
        <v>68</v>
      </c>
      <c r="AG101" s="65" t="s">
        <v>68</v>
      </c>
      <c r="AH101" s="65" t="s">
        <v>68</v>
      </c>
      <c r="AI101" s="65" t="s">
        <v>68</v>
      </c>
      <c r="AJ101" s="65" t="s">
        <v>68</v>
      </c>
      <c r="AK101" s="75" t="e">
        <f aca="false"/>
        <v>#REF!</v>
      </c>
      <c r="AL101" s="66" t="s">
        <v>293</v>
      </c>
    </row>
    <row r="102" s="10" customFormat="true" ht="24.75" hidden="false" customHeight="true" outlineLevel="0" collapsed="false">
      <c r="A102" s="60" t="s">
        <v>290</v>
      </c>
      <c r="B102" s="60" t="s">
        <v>298</v>
      </c>
      <c r="C102" s="61" t="s">
        <v>299</v>
      </c>
      <c r="D102" s="86"/>
      <c r="E102" s="63" t="s">
        <v>68</v>
      </c>
      <c r="F102" s="63" t="s">
        <v>68</v>
      </c>
      <c r="G102" s="63" t="s">
        <v>68</v>
      </c>
      <c r="H102" s="63" t="n">
        <v>54.1757590638779</v>
      </c>
      <c r="I102" s="63" t="n">
        <v>0.1009169793</v>
      </c>
      <c r="J102" s="63" t="n">
        <v>4.5395181</v>
      </c>
      <c r="K102" s="63" t="n">
        <v>10.09169793</v>
      </c>
      <c r="L102" s="182"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5" t="s">
        <v>68</v>
      </c>
      <c r="AG102" s="65" t="s">
        <v>68</v>
      </c>
      <c r="AH102" s="65" t="s">
        <v>68</v>
      </c>
      <c r="AI102" s="65" t="s">
        <v>68</v>
      </c>
      <c r="AJ102" s="65" t="s">
        <v>68</v>
      </c>
      <c r="AK102" s="75" t="e">
        <f aca="false"/>
        <v>#REF!</v>
      </c>
      <c r="AL102" s="66" t="s">
        <v>293</v>
      </c>
    </row>
    <row r="103" s="10" customFormat="true" ht="24.75" hidden="false" customHeight="true" outlineLevel="0" collapsed="false">
      <c r="A103" s="60" t="s">
        <v>290</v>
      </c>
      <c r="B103" s="60" t="s">
        <v>300</v>
      </c>
      <c r="C103" s="61" t="s">
        <v>301</v>
      </c>
      <c r="D103" s="86"/>
      <c r="E103" s="63" t="s">
        <v>68</v>
      </c>
      <c r="F103" s="63" t="s">
        <v>68</v>
      </c>
      <c r="G103" s="63" t="s">
        <v>68</v>
      </c>
      <c r="H103" s="63" t="s">
        <v>68</v>
      </c>
      <c r="I103" s="63" t="s">
        <v>68</v>
      </c>
      <c r="J103" s="63" t="s">
        <v>68</v>
      </c>
      <c r="K103" s="63" t="s">
        <v>68</v>
      </c>
      <c r="L103" s="182"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5" t="s">
        <v>68</v>
      </c>
      <c r="AG103" s="65" t="s">
        <v>68</v>
      </c>
      <c r="AH103" s="65" t="s">
        <v>68</v>
      </c>
      <c r="AI103" s="65" t="s">
        <v>68</v>
      </c>
      <c r="AJ103" s="65" t="s">
        <v>68</v>
      </c>
      <c r="AK103" s="65" t="s">
        <v>68</v>
      </c>
      <c r="AL103" s="66" t="s">
        <v>293</v>
      </c>
    </row>
    <row r="104" s="10" customFormat="true" ht="24.75" hidden="false" customHeight="true" outlineLevel="0" collapsed="false">
      <c r="A104" s="60" t="s">
        <v>290</v>
      </c>
      <c r="B104" s="60" t="s">
        <v>302</v>
      </c>
      <c r="C104" s="61" t="s">
        <v>303</v>
      </c>
      <c r="D104" s="86"/>
      <c r="E104" s="63" t="s">
        <v>68</v>
      </c>
      <c r="F104" s="63" t="s">
        <v>68</v>
      </c>
      <c r="G104" s="63" t="s">
        <v>68</v>
      </c>
      <c r="H104" s="63" t="n">
        <v>0.186227582726989</v>
      </c>
      <c r="I104" s="63" t="s">
        <v>68</v>
      </c>
      <c r="J104" s="63" t="s">
        <v>68</v>
      </c>
      <c r="K104" s="63" t="s">
        <v>68</v>
      </c>
      <c r="L104" s="182"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5" t="s">
        <v>68</v>
      </c>
      <c r="AG104" s="65" t="s">
        <v>68</v>
      </c>
      <c r="AH104" s="65" t="s">
        <v>68</v>
      </c>
      <c r="AI104" s="65" t="s">
        <v>68</v>
      </c>
      <c r="AJ104" s="65" t="s">
        <v>68</v>
      </c>
      <c r="AK104" s="75" t="e">
        <f aca="false"/>
        <v>#REF!</v>
      </c>
      <c r="AL104" s="66" t="s">
        <v>293</v>
      </c>
    </row>
    <row r="105" s="10" customFormat="true" ht="24.75" hidden="false" customHeight="true" outlineLevel="0" collapsed="false">
      <c r="A105" s="60" t="s">
        <v>290</v>
      </c>
      <c r="B105" s="60" t="s">
        <v>304</v>
      </c>
      <c r="C105" s="61" t="s">
        <v>305</v>
      </c>
      <c r="D105" s="86"/>
      <c r="E105" s="63" t="s">
        <v>68</v>
      </c>
      <c r="F105" s="63" t="s">
        <v>68</v>
      </c>
      <c r="G105" s="63" t="s">
        <v>68</v>
      </c>
      <c r="H105" s="63" t="n">
        <v>3.41851296142688</v>
      </c>
      <c r="I105" s="63" t="n">
        <v>0.00179525355</v>
      </c>
      <c r="J105" s="63" t="n">
        <v>0.08075535</v>
      </c>
      <c r="K105" s="63" t="n">
        <v>0.179525355</v>
      </c>
      <c r="L105" s="182"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5" t="s">
        <v>68</v>
      </c>
      <c r="AG105" s="65" t="s">
        <v>68</v>
      </c>
      <c r="AH105" s="65" t="s">
        <v>68</v>
      </c>
      <c r="AI105" s="65" t="s">
        <v>68</v>
      </c>
      <c r="AJ105" s="65" t="s">
        <v>68</v>
      </c>
      <c r="AK105" s="75" t="e">
        <f aca="false"/>
        <v>#REF!</v>
      </c>
      <c r="AL105" s="66" t="s">
        <v>293</v>
      </c>
    </row>
    <row r="106" s="10" customFormat="true" ht="24.75" hidden="false" customHeight="true" outlineLevel="0" collapsed="false">
      <c r="A106" s="60" t="s">
        <v>290</v>
      </c>
      <c r="B106" s="60" t="s">
        <v>306</v>
      </c>
      <c r="C106" s="61" t="s">
        <v>307</v>
      </c>
      <c r="D106" s="86"/>
      <c r="E106" s="63" t="s">
        <v>68</v>
      </c>
      <c r="F106" s="63" t="s">
        <v>68</v>
      </c>
      <c r="G106" s="63" t="s">
        <v>68</v>
      </c>
      <c r="H106" s="63" t="s">
        <v>68</v>
      </c>
      <c r="I106" s="63" t="s">
        <v>68</v>
      </c>
      <c r="J106" s="63" t="s">
        <v>68</v>
      </c>
      <c r="K106" s="63" t="s">
        <v>68</v>
      </c>
      <c r="L106" s="182"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5" t="s">
        <v>68</v>
      </c>
      <c r="AG106" s="65" t="s">
        <v>68</v>
      </c>
      <c r="AH106" s="65" t="s">
        <v>68</v>
      </c>
      <c r="AI106" s="65" t="s">
        <v>68</v>
      </c>
      <c r="AJ106" s="65" t="s">
        <v>68</v>
      </c>
      <c r="AK106" s="65" t="s">
        <v>68</v>
      </c>
      <c r="AL106" s="66" t="s">
        <v>293</v>
      </c>
    </row>
    <row r="107" s="10" customFormat="true" ht="24.75" hidden="false" customHeight="true" outlineLevel="0" collapsed="false">
      <c r="A107" s="87" t="s">
        <v>290</v>
      </c>
      <c r="B107" s="60" t="s">
        <v>308</v>
      </c>
      <c r="C107" s="88" t="s">
        <v>309</v>
      </c>
      <c r="D107" s="86"/>
      <c r="E107" s="63" t="s">
        <v>68</v>
      </c>
      <c r="F107" s="63" t="s">
        <v>68</v>
      </c>
      <c r="G107" s="63" t="s">
        <v>68</v>
      </c>
      <c r="H107" s="63" t="n">
        <v>14.6154163308379</v>
      </c>
      <c r="I107" s="63" t="n">
        <v>0.037918043865</v>
      </c>
      <c r="J107" s="63" t="n">
        <v>0.1706540121</v>
      </c>
      <c r="K107" s="63" t="n">
        <v>0.37918043865</v>
      </c>
      <c r="L107" s="182"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5" t="s">
        <v>68</v>
      </c>
      <c r="AG107" s="65" t="s">
        <v>68</v>
      </c>
      <c r="AH107" s="65" t="s">
        <v>68</v>
      </c>
      <c r="AI107" s="65" t="s">
        <v>68</v>
      </c>
      <c r="AJ107" s="65" t="s">
        <v>68</v>
      </c>
      <c r="AK107" s="75" t="e">
        <f aca="false"/>
        <v>#REF!</v>
      </c>
      <c r="AL107" s="66" t="s">
        <v>293</v>
      </c>
    </row>
    <row r="108" s="10" customFormat="true" ht="24.75" hidden="false" customHeight="true" outlineLevel="0" collapsed="false">
      <c r="A108" s="87" t="s">
        <v>290</v>
      </c>
      <c r="B108" s="60" t="s">
        <v>310</v>
      </c>
      <c r="C108" s="88" t="s">
        <v>311</v>
      </c>
      <c r="D108" s="86"/>
      <c r="E108" s="63" t="s">
        <v>68</v>
      </c>
      <c r="F108" s="63" t="s">
        <v>68</v>
      </c>
      <c r="G108" s="63" t="s">
        <v>68</v>
      </c>
      <c r="H108" s="63" t="n">
        <v>12.0276171474246</v>
      </c>
      <c r="I108" s="63" t="n">
        <v>0.083509968033</v>
      </c>
      <c r="J108" s="63" t="n">
        <v>0.37584510282</v>
      </c>
      <c r="K108" s="63" t="n">
        <v>0.83509968033</v>
      </c>
      <c r="L108" s="182"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5" t="s">
        <v>68</v>
      </c>
      <c r="AG108" s="65" t="s">
        <v>68</v>
      </c>
      <c r="AH108" s="65" t="s">
        <v>68</v>
      </c>
      <c r="AI108" s="65" t="s">
        <v>68</v>
      </c>
      <c r="AJ108" s="65" t="s">
        <v>68</v>
      </c>
      <c r="AK108" s="75" t="e">
        <f aca="false"/>
        <v>#REF!</v>
      </c>
      <c r="AL108" s="66" t="s">
        <v>293</v>
      </c>
    </row>
    <row r="109" s="10" customFormat="true" ht="24.75" hidden="false" customHeight="true" outlineLevel="0" collapsed="false">
      <c r="A109" s="87" t="s">
        <v>290</v>
      </c>
      <c r="B109" s="60" t="s">
        <v>312</v>
      </c>
      <c r="C109" s="88" t="s">
        <v>313</v>
      </c>
      <c r="D109" s="86" t="s">
        <v>314</v>
      </c>
      <c r="E109" s="63" t="s">
        <v>68</v>
      </c>
      <c r="F109" s="63" t="s">
        <v>68</v>
      </c>
      <c r="G109" s="63" t="s">
        <v>68</v>
      </c>
      <c r="H109" s="63" t="s">
        <v>91</v>
      </c>
      <c r="I109" s="63" t="s">
        <v>68</v>
      </c>
      <c r="J109" s="63" t="s">
        <v>68</v>
      </c>
      <c r="K109" s="63" t="s">
        <v>68</v>
      </c>
      <c r="L109" s="182"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5" t="s">
        <v>68</v>
      </c>
      <c r="AG109" s="65" t="s">
        <v>68</v>
      </c>
      <c r="AH109" s="65" t="s">
        <v>68</v>
      </c>
      <c r="AI109" s="65" t="s">
        <v>68</v>
      </c>
      <c r="AJ109" s="65" t="s">
        <v>68</v>
      </c>
      <c r="AK109" s="65" t="s">
        <v>91</v>
      </c>
      <c r="AL109" s="66" t="s">
        <v>293</v>
      </c>
    </row>
    <row r="110" s="10" customFormat="true" ht="24.75" hidden="false" customHeight="true" outlineLevel="0" collapsed="false">
      <c r="A110" s="87" t="s">
        <v>290</v>
      </c>
      <c r="B110" s="60" t="s">
        <v>314</v>
      </c>
      <c r="C110" s="89" t="s">
        <v>315</v>
      </c>
      <c r="D110" s="86"/>
      <c r="E110" s="63" t="s">
        <v>68</v>
      </c>
      <c r="F110" s="63" t="s">
        <v>68</v>
      </c>
      <c r="G110" s="63" t="s">
        <v>68</v>
      </c>
      <c r="H110" s="63" t="n">
        <v>15.4232696313197</v>
      </c>
      <c r="I110" s="63" t="n">
        <v>0.09585739012</v>
      </c>
      <c r="J110" s="63" t="n">
        <v>4.3256945</v>
      </c>
      <c r="K110" s="63" t="n">
        <v>9.585739012</v>
      </c>
      <c r="L110" s="182"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5" t="s">
        <v>68</v>
      </c>
      <c r="AG110" s="65" t="s">
        <v>68</v>
      </c>
      <c r="AH110" s="65" t="s">
        <v>68</v>
      </c>
      <c r="AI110" s="65" t="s">
        <v>68</v>
      </c>
      <c r="AJ110" s="65" t="s">
        <v>68</v>
      </c>
      <c r="AK110" s="75" t="e">
        <f aca="false"/>
        <v>#REF!</v>
      </c>
      <c r="AL110" s="66" t="s">
        <v>293</v>
      </c>
    </row>
    <row r="111" s="10" customFormat="true" ht="24.75" hidden="false" customHeight="true" outlineLevel="0" collapsed="false">
      <c r="A111" s="60" t="s">
        <v>290</v>
      </c>
      <c r="B111" s="60" t="s">
        <v>316</v>
      </c>
      <c r="C111" s="61" t="s">
        <v>317</v>
      </c>
      <c r="D111" s="86"/>
      <c r="E111" s="63" t="s">
        <v>68</v>
      </c>
      <c r="F111" s="63" t="s">
        <v>68</v>
      </c>
      <c r="G111" s="63" t="s">
        <v>68</v>
      </c>
      <c r="H111" s="63" t="s">
        <v>68</v>
      </c>
      <c r="I111" s="63" t="s">
        <v>68</v>
      </c>
      <c r="J111" s="63" t="s">
        <v>68</v>
      </c>
      <c r="K111" s="63" t="s">
        <v>68</v>
      </c>
      <c r="L111" s="182"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5" t="s">
        <v>68</v>
      </c>
      <c r="AG111" s="65" t="s">
        <v>68</v>
      </c>
      <c r="AH111" s="65" t="s">
        <v>68</v>
      </c>
      <c r="AI111" s="65" t="s">
        <v>68</v>
      </c>
      <c r="AJ111" s="65" t="s">
        <v>68</v>
      </c>
      <c r="AK111" s="185" t="s">
        <v>68</v>
      </c>
      <c r="AL111" s="66" t="s">
        <v>293</v>
      </c>
    </row>
    <row r="112" s="10" customFormat="true" ht="24.75" hidden="false" customHeight="true" outlineLevel="0" collapsed="false">
      <c r="A112" s="60" t="s">
        <v>318</v>
      </c>
      <c r="B112" s="60" t="s">
        <v>319</v>
      </c>
      <c r="C112" s="61" t="s">
        <v>320</v>
      </c>
      <c r="D112" s="62"/>
      <c r="E112" s="63" t="n">
        <v>40.0101866666667</v>
      </c>
      <c r="F112" s="63" t="n">
        <v>0.005976829404</v>
      </c>
      <c r="G112" s="63" t="s">
        <v>68</v>
      </c>
      <c r="H112" s="63" t="n">
        <v>42.60302072</v>
      </c>
      <c r="I112" s="63" t="s">
        <v>68</v>
      </c>
      <c r="J112" s="63" t="s">
        <v>68</v>
      </c>
      <c r="K112" s="63" t="s">
        <v>68</v>
      </c>
      <c r="L112" s="182"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5" t="s">
        <v>68</v>
      </c>
      <c r="AG112" s="65" t="s">
        <v>68</v>
      </c>
      <c r="AH112" s="65" t="s">
        <v>68</v>
      </c>
      <c r="AI112" s="65" t="s">
        <v>68</v>
      </c>
      <c r="AJ112" s="65" t="s">
        <v>68</v>
      </c>
      <c r="AK112" s="75"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182"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5" t="s">
        <v>68</v>
      </c>
      <c r="AG113" s="65" t="s">
        <v>68</v>
      </c>
      <c r="AH113" s="65" t="s">
        <v>68</v>
      </c>
      <c r="AI113" s="65" t="s">
        <v>68</v>
      </c>
      <c r="AJ113" s="65"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182"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5" t="s">
        <v>68</v>
      </c>
      <c r="AG114" s="65" t="s">
        <v>68</v>
      </c>
      <c r="AH114" s="65" t="s">
        <v>68</v>
      </c>
      <c r="AI114" s="65" t="s">
        <v>68</v>
      </c>
      <c r="AJ114" s="65"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182"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5" t="s">
        <v>68</v>
      </c>
      <c r="AG115" s="65" t="s">
        <v>68</v>
      </c>
      <c r="AH115" s="65" t="s">
        <v>68</v>
      </c>
      <c r="AI115" s="65" t="s">
        <v>68</v>
      </c>
      <c r="AJ115" s="65"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182"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5" t="s">
        <v>68</v>
      </c>
      <c r="AG116" s="65" t="s">
        <v>68</v>
      </c>
      <c r="AH116" s="65" t="s">
        <v>68</v>
      </c>
      <c r="AI116" s="65" t="s">
        <v>68</v>
      </c>
      <c r="AJ116" s="65"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182"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5" t="s">
        <v>68</v>
      </c>
      <c r="AG117" s="65" t="s">
        <v>68</v>
      </c>
      <c r="AH117" s="65" t="s">
        <v>68</v>
      </c>
      <c r="AI117" s="65" t="s">
        <v>68</v>
      </c>
      <c r="AJ117" s="65"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182"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5" t="s">
        <v>68</v>
      </c>
      <c r="AG118" s="65" t="s">
        <v>68</v>
      </c>
      <c r="AH118" s="65" t="s">
        <v>68</v>
      </c>
      <c r="AI118" s="65" t="s">
        <v>68</v>
      </c>
      <c r="AJ118" s="65"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182"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5" t="s">
        <v>68</v>
      </c>
      <c r="AG119" s="65" t="s">
        <v>68</v>
      </c>
      <c r="AH119" s="65" t="s">
        <v>68</v>
      </c>
      <c r="AI119" s="65" t="s">
        <v>68</v>
      </c>
      <c r="AJ119" s="65"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182"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5" t="s">
        <v>68</v>
      </c>
      <c r="AG120" s="65" t="s">
        <v>68</v>
      </c>
      <c r="AH120" s="65" t="s">
        <v>68</v>
      </c>
      <c r="AI120" s="65" t="s">
        <v>68</v>
      </c>
      <c r="AJ120" s="65" t="s">
        <v>68</v>
      </c>
      <c r="AK120" s="65" t="s">
        <v>68</v>
      </c>
      <c r="AL120" s="66"/>
    </row>
    <row r="121" s="10" customFormat="true" ht="24.75" hidden="false" customHeight="true" outlineLevel="0" collapsed="false">
      <c r="A121" s="60" t="s">
        <v>318</v>
      </c>
      <c r="B121" s="60" t="s">
        <v>338</v>
      </c>
      <c r="C121" s="70" t="s">
        <v>339</v>
      </c>
      <c r="D121" s="76" t="s">
        <v>340</v>
      </c>
      <c r="E121" s="63" t="s">
        <v>68</v>
      </c>
      <c r="F121" s="63" t="s">
        <v>68</v>
      </c>
      <c r="G121" s="63" t="s">
        <v>68</v>
      </c>
      <c r="H121" s="63" t="s">
        <v>68</v>
      </c>
      <c r="I121" s="63" t="s">
        <v>68</v>
      </c>
      <c r="J121" s="63" t="s">
        <v>68</v>
      </c>
      <c r="K121" s="63" t="s">
        <v>68</v>
      </c>
      <c r="L121" s="182"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5" t="s">
        <v>68</v>
      </c>
      <c r="AG121" s="65" t="s">
        <v>68</v>
      </c>
      <c r="AH121" s="65" t="s">
        <v>68</v>
      </c>
      <c r="AI121" s="65" t="s">
        <v>68</v>
      </c>
      <c r="AJ121" s="65"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182"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5" t="s">
        <v>68</v>
      </c>
      <c r="AG122" s="65" t="s">
        <v>68</v>
      </c>
      <c r="AH122" s="65" t="s">
        <v>68</v>
      </c>
      <c r="AI122" s="65" t="s">
        <v>68</v>
      </c>
      <c r="AJ122" s="65" t="s">
        <v>68</v>
      </c>
      <c r="AK122" s="65" t="s">
        <v>68</v>
      </c>
      <c r="AL122" s="66"/>
    </row>
    <row r="123" s="10" customFormat="true" ht="24.75" hidden="false" customHeight="true" outlineLevel="0" collapsed="false">
      <c r="A123" s="60" t="s">
        <v>318</v>
      </c>
      <c r="B123" s="60" t="s">
        <v>343</v>
      </c>
      <c r="C123" s="61" t="s">
        <v>344</v>
      </c>
      <c r="D123" s="62"/>
      <c r="E123" s="63" t="s">
        <v>68</v>
      </c>
      <c r="F123" s="63" t="n">
        <v>0.0130150517152865</v>
      </c>
      <c r="G123" s="63" t="s">
        <v>69</v>
      </c>
      <c r="H123" s="63" t="s">
        <v>68</v>
      </c>
      <c r="I123" s="63" t="n">
        <v>0.1755702</v>
      </c>
      <c r="J123" s="63" t="n">
        <v>0.1755702</v>
      </c>
      <c r="K123" s="63" t="n">
        <v>0.1755702</v>
      </c>
      <c r="L123" s="182" t="n">
        <v>0.1755702</v>
      </c>
      <c r="M123" s="63" t="n">
        <v>1.73620789881921</v>
      </c>
      <c r="N123" s="63" t="s">
        <v>68</v>
      </c>
      <c r="O123" s="63" t="s">
        <v>68</v>
      </c>
      <c r="P123" s="63" t="s">
        <v>68</v>
      </c>
      <c r="Q123" s="63" t="s">
        <v>68</v>
      </c>
      <c r="R123" s="63" t="s">
        <v>68</v>
      </c>
      <c r="S123" s="63" t="s">
        <v>68</v>
      </c>
      <c r="T123" s="63" t="s">
        <v>68</v>
      </c>
      <c r="U123" s="63" t="s">
        <v>69</v>
      </c>
      <c r="V123" s="63" t="s">
        <v>68</v>
      </c>
      <c r="W123" s="63" t="n">
        <v>16.2565</v>
      </c>
      <c r="X123" s="63" t="s">
        <v>68</v>
      </c>
      <c r="Y123" s="63" t="s">
        <v>68</v>
      </c>
      <c r="Z123" s="63" t="s">
        <v>68</v>
      </c>
      <c r="AA123" s="63" t="s">
        <v>68</v>
      </c>
      <c r="AB123" s="63" t="s">
        <v>68</v>
      </c>
      <c r="AC123" s="63" t="s">
        <v>68</v>
      </c>
      <c r="AD123" s="63" t="s">
        <v>68</v>
      </c>
      <c r="AE123" s="64"/>
      <c r="AF123" s="65" t="s">
        <v>68</v>
      </c>
      <c r="AG123" s="65" t="s">
        <v>68</v>
      </c>
      <c r="AH123" s="65" t="s">
        <v>68</v>
      </c>
      <c r="AI123" s="65" t="s">
        <v>68</v>
      </c>
      <c r="AJ123" s="65"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182"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5" t="s">
        <v>68</v>
      </c>
      <c r="AG124" s="65" t="s">
        <v>68</v>
      </c>
      <c r="AH124" s="65" t="s">
        <v>68</v>
      </c>
      <c r="AI124" s="65" t="s">
        <v>68</v>
      </c>
      <c r="AJ124" s="65" t="s">
        <v>68</v>
      </c>
      <c r="AK124" s="65" t="s">
        <v>68</v>
      </c>
      <c r="AL124" s="66" t="s">
        <v>68</v>
      </c>
    </row>
    <row r="125" s="10" customFormat="true" ht="24.75" hidden="false" customHeight="true" outlineLevel="0" collapsed="false">
      <c r="A125" s="60" t="s">
        <v>348</v>
      </c>
      <c r="B125" s="60" t="s">
        <v>349</v>
      </c>
      <c r="C125" s="61" t="s">
        <v>350</v>
      </c>
      <c r="D125" s="62"/>
      <c r="E125" s="63" t="s">
        <v>68</v>
      </c>
      <c r="F125" s="63" t="n">
        <v>7.619976E-009</v>
      </c>
      <c r="G125" s="63" t="s">
        <v>68</v>
      </c>
      <c r="H125" s="63" t="s">
        <v>68</v>
      </c>
      <c r="I125" s="63" t="n">
        <v>0.1611918</v>
      </c>
      <c r="J125" s="63" t="n">
        <v>1.0697274</v>
      </c>
      <c r="K125" s="63" t="n">
        <v>2.2615698</v>
      </c>
      <c r="L125" s="182"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5" t="s">
        <v>68</v>
      </c>
      <c r="AG125" s="65" t="s">
        <v>68</v>
      </c>
      <c r="AH125" s="65" t="s">
        <v>68</v>
      </c>
      <c r="AI125" s="65" t="s">
        <v>68</v>
      </c>
      <c r="AJ125" s="65" t="s">
        <v>68</v>
      </c>
      <c r="AK125" s="65" t="s">
        <v>68</v>
      </c>
      <c r="AL125" s="66" t="s">
        <v>351</v>
      </c>
      <c r="AM125" s="10" t="s">
        <v>469</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182"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5" t="s">
        <v>68</v>
      </c>
      <c r="AG126" s="65" t="s">
        <v>68</v>
      </c>
      <c r="AH126" s="65" t="s">
        <v>68</v>
      </c>
      <c r="AI126" s="65" t="s">
        <v>68</v>
      </c>
      <c r="AJ126" s="65"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182"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5" t="s">
        <v>68</v>
      </c>
      <c r="AG127" s="65" t="s">
        <v>68</v>
      </c>
      <c r="AH127" s="65" t="s">
        <v>68</v>
      </c>
      <c r="AI127" s="65" t="s">
        <v>68</v>
      </c>
      <c r="AJ127" s="65" t="s">
        <v>68</v>
      </c>
      <c r="AK127" s="65" t="s">
        <v>68</v>
      </c>
      <c r="AL127" s="66"/>
    </row>
    <row r="128" s="10" customFormat="true" ht="24.75" hidden="false" customHeight="true" outlineLevel="0" collapsed="false">
      <c r="A128" s="60" t="s">
        <v>348</v>
      </c>
      <c r="B128" s="67" t="s">
        <v>356</v>
      </c>
      <c r="C128" s="70" t="s">
        <v>357</v>
      </c>
      <c r="D128" s="62" t="s">
        <v>358</v>
      </c>
      <c r="E128" s="63" t="n">
        <v>0.0338552379144</v>
      </c>
      <c r="F128" s="63" t="n">
        <v>0.18650411176</v>
      </c>
      <c r="G128" s="63" t="n">
        <v>0.0027501453768</v>
      </c>
      <c r="H128" s="63" t="s">
        <v>68</v>
      </c>
      <c r="I128" s="63" t="n">
        <v>0.00316108664</v>
      </c>
      <c r="J128" s="63" t="n">
        <v>0.00316108664</v>
      </c>
      <c r="K128" s="63" t="n">
        <v>0.00316108664</v>
      </c>
      <c r="L128" s="182" t="n">
        <v>0.0001106380324</v>
      </c>
      <c r="M128" s="63" t="n">
        <v>0.02212760648</v>
      </c>
      <c r="N128" s="63" t="n">
        <v>1.106380324</v>
      </c>
      <c r="O128" s="63" t="n">
        <v>0.0948325992</v>
      </c>
      <c r="P128" s="63" t="n">
        <v>0.03477195304</v>
      </c>
      <c r="Q128" s="63" t="n">
        <v>0.00158054332</v>
      </c>
      <c r="R128" s="63" t="n">
        <v>0.00948325992</v>
      </c>
      <c r="S128" s="63" t="n">
        <v>0.0948325992</v>
      </c>
      <c r="T128" s="63" t="n">
        <v>0.00316108664</v>
      </c>
      <c r="U128" s="63" t="s">
        <v>69</v>
      </c>
      <c r="V128" s="63" t="n">
        <v>0.6638281944</v>
      </c>
      <c r="W128" s="63" t="n">
        <v>1.58054332E-005</v>
      </c>
      <c r="X128" s="63" t="s">
        <v>68</v>
      </c>
      <c r="Y128" s="63" t="s">
        <v>68</v>
      </c>
      <c r="Z128" s="63" t="s">
        <v>68</v>
      </c>
      <c r="AA128" s="63" t="s">
        <v>68</v>
      </c>
      <c r="AB128" s="63" t="s">
        <v>68</v>
      </c>
      <c r="AC128" s="63" t="n">
        <v>0.00474162996</v>
      </c>
      <c r="AD128" s="63" t="n">
        <v>0.00632217328</v>
      </c>
      <c r="AE128" s="64"/>
      <c r="AF128" s="65" t="s">
        <v>68</v>
      </c>
      <c r="AG128" s="65" t="s">
        <v>68</v>
      </c>
      <c r="AH128" s="65" t="s">
        <v>68</v>
      </c>
      <c r="AI128" s="65" t="s">
        <v>68</v>
      </c>
      <c r="AJ128" s="65" t="s">
        <v>68</v>
      </c>
      <c r="AK128" s="75" t="e">
        <f aca="false"/>
        <v>#REF!</v>
      </c>
      <c r="AL128" s="66" t="s">
        <v>359</v>
      </c>
    </row>
    <row r="129" s="10" customFormat="true" ht="24.75" hidden="false" customHeight="true" outlineLevel="0" collapsed="false">
      <c r="A129" s="60" t="s">
        <v>348</v>
      </c>
      <c r="B129" s="67" t="s">
        <v>360</v>
      </c>
      <c r="C129" s="82" t="s">
        <v>361</v>
      </c>
      <c r="D129" s="62" t="s">
        <v>358</v>
      </c>
      <c r="E129" s="63" t="n">
        <v>0.253923830631383</v>
      </c>
      <c r="F129" s="63" t="n">
        <v>2.15981189272671</v>
      </c>
      <c r="G129" s="63" t="n">
        <v>0.00594528718353451</v>
      </c>
      <c r="H129" s="63" t="s">
        <v>68</v>
      </c>
      <c r="I129" s="63" t="n">
        <v>4.42734151965336</v>
      </c>
      <c r="J129" s="63" t="n">
        <v>7.58972831940576</v>
      </c>
      <c r="K129" s="63" t="n">
        <v>12.6495471990096</v>
      </c>
      <c r="L129" s="182" t="n">
        <v>0.154956953187868</v>
      </c>
      <c r="M129" s="63" t="n">
        <v>0.00885468303930672</v>
      </c>
      <c r="N129" s="63" t="s">
        <v>68</v>
      </c>
      <c r="O129" s="63" t="s">
        <v>68</v>
      </c>
      <c r="P129" s="63" t="s">
        <v>68</v>
      </c>
      <c r="Q129" s="63" t="s">
        <v>68</v>
      </c>
      <c r="R129" s="63" t="s">
        <v>68</v>
      </c>
      <c r="S129" s="63" t="s">
        <v>68</v>
      </c>
      <c r="T129" s="63" t="s">
        <v>68</v>
      </c>
      <c r="U129" s="63" t="s">
        <v>69</v>
      </c>
      <c r="V129" s="63" t="s">
        <v>68</v>
      </c>
      <c r="W129" s="63" t="n">
        <v>0.0135040666233364</v>
      </c>
      <c r="X129" s="63" t="s">
        <v>68</v>
      </c>
      <c r="Y129" s="63" t="s">
        <v>68</v>
      </c>
      <c r="Z129" s="63" t="s">
        <v>68</v>
      </c>
      <c r="AA129" s="63" t="s">
        <v>68</v>
      </c>
      <c r="AB129" s="63" t="s">
        <v>68</v>
      </c>
      <c r="AC129" s="63" t="n">
        <v>0.73550894363355</v>
      </c>
      <c r="AD129" s="63" t="n">
        <v>0.768240131414423</v>
      </c>
      <c r="AE129" s="64"/>
      <c r="AF129" s="65" t="s">
        <v>68</v>
      </c>
      <c r="AG129" s="65" t="s">
        <v>68</v>
      </c>
      <c r="AH129" s="65" t="s">
        <v>68</v>
      </c>
      <c r="AI129" s="65" t="s">
        <v>68</v>
      </c>
      <c r="AJ129" s="65"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182"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5" t="s">
        <v>68</v>
      </c>
      <c r="AG130" s="65" t="s">
        <v>68</v>
      </c>
      <c r="AH130" s="65" t="s">
        <v>68</v>
      </c>
      <c r="AI130" s="65" t="s">
        <v>68</v>
      </c>
      <c r="AJ130" s="65" t="s">
        <v>68</v>
      </c>
      <c r="AK130" s="65" t="s">
        <v>91</v>
      </c>
      <c r="AL130" s="79" t="s">
        <v>365</v>
      </c>
      <c r="AM130" s="10" t="s">
        <v>470</v>
      </c>
    </row>
    <row r="131" s="10" customFormat="true" ht="24.75" hidden="false" customHeight="true" outlineLevel="0" collapsed="false">
      <c r="A131" s="60" t="s">
        <v>348</v>
      </c>
      <c r="B131" s="67" t="s">
        <v>366</v>
      </c>
      <c r="C131" s="82" t="s">
        <v>367</v>
      </c>
      <c r="D131" s="62" t="s">
        <v>358</v>
      </c>
      <c r="E131" s="63" t="n">
        <v>0.05879166174</v>
      </c>
      <c r="F131" s="63" t="n">
        <v>0.02939583087</v>
      </c>
      <c r="G131" s="63" t="n">
        <v>0.05879166174</v>
      </c>
      <c r="H131" s="63" t="s">
        <v>68</v>
      </c>
      <c r="I131" s="63" t="s">
        <v>68</v>
      </c>
      <c r="J131" s="63" t="s">
        <v>68</v>
      </c>
      <c r="K131" s="63" t="s">
        <v>68</v>
      </c>
      <c r="L131" s="182" t="s">
        <v>68</v>
      </c>
      <c r="M131" s="63" t="n">
        <v>0.11758332348</v>
      </c>
      <c r="N131" s="63" t="s">
        <v>68</v>
      </c>
      <c r="O131" s="63" t="s">
        <v>68</v>
      </c>
      <c r="P131" s="63" t="s">
        <v>68</v>
      </c>
      <c r="Q131" s="63" t="s">
        <v>68</v>
      </c>
      <c r="R131" s="63" t="s">
        <v>68</v>
      </c>
      <c r="S131" s="63" t="s">
        <v>68</v>
      </c>
      <c r="T131" s="63" t="s">
        <v>68</v>
      </c>
      <c r="U131" s="63" t="s">
        <v>69</v>
      </c>
      <c r="V131" s="63" t="s">
        <v>68</v>
      </c>
      <c r="W131" s="63" t="n">
        <v>0.000176355009039526</v>
      </c>
      <c r="X131" s="63" t="s">
        <v>68</v>
      </c>
      <c r="Y131" s="63" t="s">
        <v>68</v>
      </c>
      <c r="Z131" s="63" t="s">
        <v>68</v>
      </c>
      <c r="AA131" s="63" t="s">
        <v>68</v>
      </c>
      <c r="AB131" s="63" t="s">
        <v>68</v>
      </c>
      <c r="AC131" s="63" t="n">
        <v>0.0634054250111616</v>
      </c>
      <c r="AD131" s="63" t="n">
        <v>0.0512303836631207</v>
      </c>
      <c r="AE131" s="64"/>
      <c r="AF131" s="65" t="s">
        <v>68</v>
      </c>
      <c r="AG131" s="65" t="s">
        <v>68</v>
      </c>
      <c r="AH131" s="65" t="s">
        <v>68</v>
      </c>
      <c r="AI131" s="65" t="s">
        <v>68</v>
      </c>
      <c r="AJ131" s="65" t="s">
        <v>68</v>
      </c>
      <c r="AK131" s="65"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182" t="s">
        <v>68</v>
      </c>
      <c r="M132" s="63" t="s">
        <v>68</v>
      </c>
      <c r="N132" s="63" t="s">
        <v>68</v>
      </c>
      <c r="O132" s="63" t="s">
        <v>68</v>
      </c>
      <c r="P132" s="63" t="s">
        <v>68</v>
      </c>
      <c r="Q132" s="63" t="s">
        <v>68</v>
      </c>
      <c r="R132" s="63" t="s">
        <v>68</v>
      </c>
      <c r="S132" s="63" t="s">
        <v>68</v>
      </c>
      <c r="T132" s="63" t="s">
        <v>68</v>
      </c>
      <c r="U132" s="63" t="s">
        <v>69</v>
      </c>
      <c r="V132" s="63" t="s">
        <v>68</v>
      </c>
      <c r="W132" s="63" t="n">
        <v>0.089961824</v>
      </c>
      <c r="X132" s="63" t="s">
        <v>68</v>
      </c>
      <c r="Y132" s="63" t="s">
        <v>68</v>
      </c>
      <c r="Z132" s="63" t="s">
        <v>68</v>
      </c>
      <c r="AA132" s="63" t="s">
        <v>68</v>
      </c>
      <c r="AB132" s="63" t="s">
        <v>68</v>
      </c>
      <c r="AC132" s="63" t="s">
        <v>68</v>
      </c>
      <c r="AD132" s="63" t="s">
        <v>68</v>
      </c>
      <c r="AE132" s="64"/>
      <c r="AF132" s="65" t="s">
        <v>68</v>
      </c>
      <c r="AG132" s="65" t="s">
        <v>68</v>
      </c>
      <c r="AH132" s="65" t="s">
        <v>68</v>
      </c>
      <c r="AI132" s="65" t="s">
        <v>68</v>
      </c>
      <c r="AJ132" s="65" t="s">
        <v>68</v>
      </c>
      <c r="AK132" s="65" t="e">
        <f aca="false"/>
        <v>#REF!</v>
      </c>
      <c r="AL132" s="79" t="s">
        <v>370</v>
      </c>
    </row>
    <row r="133" s="10" customFormat="true" ht="24.75" hidden="false" customHeight="true" outlineLevel="0" collapsed="false">
      <c r="A133" s="60" t="s">
        <v>348</v>
      </c>
      <c r="B133" s="67" t="s">
        <v>371</v>
      </c>
      <c r="C133" s="82" t="s">
        <v>372</v>
      </c>
      <c r="D133" s="62" t="s">
        <v>358</v>
      </c>
      <c r="E133" s="63" t="n">
        <v>0.0097644</v>
      </c>
      <c r="F133" s="63" t="n">
        <v>0.0004108</v>
      </c>
      <c r="G133" s="63" t="n">
        <v>0.0035708</v>
      </c>
      <c r="H133" s="63" t="s">
        <v>68</v>
      </c>
      <c r="I133" s="63" t="s">
        <v>68</v>
      </c>
      <c r="J133" s="63" t="s">
        <v>68</v>
      </c>
      <c r="K133" s="63" t="s">
        <v>68</v>
      </c>
      <c r="L133" s="182" t="s">
        <v>68</v>
      </c>
      <c r="M133" s="63" t="n">
        <v>0.004424</v>
      </c>
      <c r="N133" s="63" t="n">
        <v>5.8776E-007</v>
      </c>
      <c r="O133" s="63" t="n">
        <v>9.8276E-008</v>
      </c>
      <c r="P133" s="63" t="n">
        <v>2.95144E-005</v>
      </c>
      <c r="Q133" s="63" t="n">
        <v>3.476E-007</v>
      </c>
      <c r="R133" s="63" t="n">
        <v>9.8276E-005</v>
      </c>
      <c r="S133" s="63" t="n">
        <v>2.43636E-007</v>
      </c>
      <c r="T133" s="63" t="n">
        <v>3.3812E-007</v>
      </c>
      <c r="U133" s="63" t="s">
        <v>69</v>
      </c>
      <c r="V133" s="63" t="s">
        <v>68</v>
      </c>
      <c r="W133" s="63" t="n">
        <v>0.316</v>
      </c>
      <c r="X133" s="63" t="s">
        <v>68</v>
      </c>
      <c r="Y133" s="63" t="s">
        <v>68</v>
      </c>
      <c r="Z133" s="63" t="s">
        <v>68</v>
      </c>
      <c r="AA133" s="63" t="s">
        <v>68</v>
      </c>
      <c r="AB133" s="63" t="s">
        <v>68</v>
      </c>
      <c r="AC133" s="63" t="s">
        <v>68</v>
      </c>
      <c r="AD133" s="63" t="s">
        <v>68</v>
      </c>
      <c r="AE133" s="64"/>
      <c r="AF133" s="65" t="s">
        <v>68</v>
      </c>
      <c r="AG133" s="65" t="s">
        <v>68</v>
      </c>
      <c r="AH133" s="65" t="s">
        <v>68</v>
      </c>
      <c r="AI133" s="65" t="s">
        <v>68</v>
      </c>
      <c r="AJ133" s="65"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182"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5" t="s">
        <v>68</v>
      </c>
      <c r="AG134" s="65" t="s">
        <v>68</v>
      </c>
      <c r="AH134" s="65" t="s">
        <v>68</v>
      </c>
      <c r="AI134" s="65" t="s">
        <v>68</v>
      </c>
      <c r="AJ134" s="65" t="s">
        <v>68</v>
      </c>
      <c r="AK134" s="65" t="s">
        <v>68</v>
      </c>
      <c r="AL134" s="66"/>
    </row>
    <row r="135" s="10" customFormat="true" ht="24.75" hidden="false" customHeight="true" outlineLevel="0" collapsed="false">
      <c r="A135" s="60" t="s">
        <v>348</v>
      </c>
      <c r="B135" s="60" t="s">
        <v>376</v>
      </c>
      <c r="C135" s="61" t="s">
        <v>377</v>
      </c>
      <c r="D135" s="62"/>
      <c r="E135" s="63" t="n">
        <v>1.31102120520363</v>
      </c>
      <c r="F135" s="63" t="n">
        <v>0.383267808513516</v>
      </c>
      <c r="G135" s="63" t="s">
        <v>69</v>
      </c>
      <c r="H135" s="63" t="s">
        <v>68</v>
      </c>
      <c r="I135" s="63" t="n">
        <v>1.30560334770051</v>
      </c>
      <c r="J135" s="63" t="n">
        <v>1.40531529788289</v>
      </c>
      <c r="K135" s="63" t="n">
        <v>1.44582327764448</v>
      </c>
      <c r="L135" s="182" t="n">
        <v>0.548353406034216</v>
      </c>
      <c r="M135" s="63" t="n">
        <v>19.9745420982792</v>
      </c>
      <c r="N135" s="63" t="s">
        <v>68</v>
      </c>
      <c r="O135" s="63" t="s">
        <v>68</v>
      </c>
      <c r="P135" s="63" t="s">
        <v>68</v>
      </c>
      <c r="Q135" s="63" t="s">
        <v>68</v>
      </c>
      <c r="R135" s="63" t="s">
        <v>68</v>
      </c>
      <c r="S135" s="63" t="s">
        <v>68</v>
      </c>
      <c r="T135" s="63" t="s">
        <v>68</v>
      </c>
      <c r="U135" s="63" t="s">
        <v>69</v>
      </c>
      <c r="V135" s="63" t="s">
        <v>68</v>
      </c>
      <c r="W135" s="63" t="n">
        <v>1.99423900364756</v>
      </c>
      <c r="X135" s="63" t="s">
        <v>68</v>
      </c>
      <c r="Y135" s="63" t="s">
        <v>68</v>
      </c>
      <c r="Z135" s="63" t="s">
        <v>68</v>
      </c>
      <c r="AA135" s="63" t="s">
        <v>68</v>
      </c>
      <c r="AB135" s="63" t="s">
        <v>68</v>
      </c>
      <c r="AC135" s="63" t="s">
        <v>68</v>
      </c>
      <c r="AD135" s="63" t="s">
        <v>68</v>
      </c>
      <c r="AE135" s="64"/>
      <c r="AF135" s="65" t="s">
        <v>68</v>
      </c>
      <c r="AG135" s="65" t="s">
        <v>68</v>
      </c>
      <c r="AH135" s="65" t="s">
        <v>68</v>
      </c>
      <c r="AI135" s="65" t="s">
        <v>68</v>
      </c>
      <c r="AJ135" s="65"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881354E-008</v>
      </c>
      <c r="G136" s="63" t="s">
        <v>68</v>
      </c>
      <c r="H136" s="63" t="n">
        <v>1.85976515555556</v>
      </c>
      <c r="I136" s="63" t="s">
        <v>68</v>
      </c>
      <c r="J136" s="63" t="s">
        <v>68</v>
      </c>
      <c r="K136" s="63" t="s">
        <v>68</v>
      </c>
      <c r="L136" s="182"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5" t="s">
        <v>68</v>
      </c>
      <c r="AG136" s="65" t="s">
        <v>68</v>
      </c>
      <c r="AH136" s="65" t="s">
        <v>68</v>
      </c>
      <c r="AI136" s="65" t="s">
        <v>68</v>
      </c>
      <c r="AJ136" s="65" t="s">
        <v>68</v>
      </c>
      <c r="AK136" s="65" t="s">
        <v>68</v>
      </c>
      <c r="AL136" s="66" t="s">
        <v>381</v>
      </c>
      <c r="AM136" s="10" t="s">
        <v>47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182"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5" t="s">
        <v>68</v>
      </c>
      <c r="AG137" s="65" t="s">
        <v>68</v>
      </c>
      <c r="AH137" s="65" t="s">
        <v>68</v>
      </c>
      <c r="AI137" s="65" t="s">
        <v>68</v>
      </c>
      <c r="AJ137" s="65" t="s">
        <v>68</v>
      </c>
      <c r="AK137" s="65" t="s">
        <v>68</v>
      </c>
      <c r="AL137" s="66" t="s">
        <v>381</v>
      </c>
    </row>
    <row r="138" s="10" customFormat="true" ht="24.75" hidden="false" customHeight="true" outlineLevel="0" collapsed="false">
      <c r="A138" s="67" t="s">
        <v>348</v>
      </c>
      <c r="B138" s="67" t="s">
        <v>384</v>
      </c>
      <c r="C138" s="70" t="s">
        <v>385</v>
      </c>
      <c r="D138" s="76"/>
      <c r="E138" s="63" t="s">
        <v>68</v>
      </c>
      <c r="F138" s="63" t="s">
        <v>68</v>
      </c>
      <c r="G138" s="63" t="s">
        <v>68</v>
      </c>
      <c r="H138" s="63" t="s">
        <v>68</v>
      </c>
      <c r="I138" s="63" t="s">
        <v>68</v>
      </c>
      <c r="J138" s="63" t="s">
        <v>68</v>
      </c>
      <c r="K138" s="63" t="s">
        <v>68</v>
      </c>
      <c r="L138" s="182"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5" t="s">
        <v>68</v>
      </c>
      <c r="AG138" s="65" t="s">
        <v>68</v>
      </c>
      <c r="AH138" s="65" t="s">
        <v>68</v>
      </c>
      <c r="AI138" s="65" t="s">
        <v>68</v>
      </c>
      <c r="AJ138" s="65" t="s">
        <v>68</v>
      </c>
      <c r="AK138" s="65" t="s">
        <v>68</v>
      </c>
      <c r="AL138" s="66" t="s">
        <v>381</v>
      </c>
    </row>
    <row r="139" s="10" customFormat="true" ht="24.75" hidden="false" customHeight="true" outlineLevel="0" collapsed="false">
      <c r="A139" s="67" t="s">
        <v>348</v>
      </c>
      <c r="B139" s="67" t="s">
        <v>386</v>
      </c>
      <c r="C139" s="70" t="s">
        <v>387</v>
      </c>
      <c r="D139" s="76" t="s">
        <v>388</v>
      </c>
      <c r="E139" s="63" t="s">
        <v>68</v>
      </c>
      <c r="F139" s="63" t="s">
        <v>68</v>
      </c>
      <c r="G139" s="63" t="s">
        <v>68</v>
      </c>
      <c r="H139" s="63" t="s">
        <v>68</v>
      </c>
      <c r="I139" s="63" t="s">
        <v>68</v>
      </c>
      <c r="J139" s="63" t="s">
        <v>68</v>
      </c>
      <c r="K139" s="63" t="s">
        <v>68</v>
      </c>
      <c r="L139" s="182" t="s">
        <v>68</v>
      </c>
      <c r="M139" s="63" t="s">
        <v>68</v>
      </c>
      <c r="N139" s="63" t="s">
        <v>68</v>
      </c>
      <c r="O139" s="63" t="s">
        <v>68</v>
      </c>
      <c r="P139" s="63" t="s">
        <v>68</v>
      </c>
      <c r="Q139" s="63" t="s">
        <v>68</v>
      </c>
      <c r="R139" s="63" t="s">
        <v>68</v>
      </c>
      <c r="S139" s="63" t="s">
        <v>68</v>
      </c>
      <c r="T139" s="63" t="s">
        <v>68</v>
      </c>
      <c r="U139" s="63" t="s">
        <v>69</v>
      </c>
      <c r="V139" s="63" t="s">
        <v>68</v>
      </c>
      <c r="W139" s="63" t="n">
        <v>35.9335</v>
      </c>
      <c r="X139" s="63" t="s">
        <v>68</v>
      </c>
      <c r="Y139" s="63" t="s">
        <v>68</v>
      </c>
      <c r="Z139" s="63" t="s">
        <v>68</v>
      </c>
      <c r="AA139" s="63" t="s">
        <v>68</v>
      </c>
      <c r="AB139" s="63" t="s">
        <v>68</v>
      </c>
      <c r="AC139" s="63" t="s">
        <v>68</v>
      </c>
      <c r="AD139" s="63" t="s">
        <v>68</v>
      </c>
      <c r="AE139" s="64"/>
      <c r="AF139" s="65" t="s">
        <v>68</v>
      </c>
      <c r="AG139" s="65" t="s">
        <v>68</v>
      </c>
      <c r="AH139" s="65" t="s">
        <v>68</v>
      </c>
      <c r="AI139" s="65" t="s">
        <v>68</v>
      </c>
      <c r="AJ139" s="65"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182"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5" t="s">
        <v>68</v>
      </c>
      <c r="AG140" s="65" t="s">
        <v>68</v>
      </c>
      <c r="AH140" s="65" t="s">
        <v>68</v>
      </c>
      <c r="AI140" s="65" t="s">
        <v>68</v>
      </c>
      <c r="AJ140" s="65" t="s">
        <v>68</v>
      </c>
      <c r="AK140" s="65" t="s">
        <v>68</v>
      </c>
      <c r="AL140" s="66" t="s">
        <v>68</v>
      </c>
    </row>
    <row r="141" s="102" customFormat="true" ht="23.45" hidden="false" customHeight="true" outlineLevel="0" collapsed="false">
      <c r="A141" s="94"/>
      <c r="B141" s="95" t="s">
        <v>392</v>
      </c>
      <c r="C141" s="96" t="s">
        <v>393</v>
      </c>
      <c r="D141" s="94"/>
      <c r="E141" s="97" t="n">
        <v>713.803761228544</v>
      </c>
      <c r="F141" s="97" t="n">
        <v>530.61891964426</v>
      </c>
      <c r="G141" s="97" t="n">
        <v>690.260228341959</v>
      </c>
      <c r="H141" s="97" t="n">
        <v>267.100737633049</v>
      </c>
      <c r="I141" s="97" t="n">
        <v>124.562543660898</v>
      </c>
      <c r="J141" s="97" t="n">
        <v>221.115579585019</v>
      </c>
      <c r="K141" s="97" t="n">
        <v>317.739318105269</v>
      </c>
      <c r="L141" s="97" t="n">
        <v>19.8482271462342</v>
      </c>
      <c r="M141" s="97" t="n">
        <v>2401.34708851327</v>
      </c>
      <c r="N141" s="97" t="n">
        <v>507.84932039411</v>
      </c>
      <c r="O141" s="97" t="n">
        <v>13.4727632123287</v>
      </c>
      <c r="P141" s="97" t="n">
        <v>10.5758830056444</v>
      </c>
      <c r="Q141" s="97" t="n">
        <v>43.5476717430987</v>
      </c>
      <c r="R141" s="97" t="n">
        <v>47.2927363233208</v>
      </c>
      <c r="S141" s="97" t="n">
        <v>415.557028405263</v>
      </c>
      <c r="T141" s="97" t="n">
        <v>138.532214254761</v>
      </c>
      <c r="U141" s="97" t="s">
        <v>69</v>
      </c>
      <c r="V141" s="97" t="n">
        <v>1407.13001699585</v>
      </c>
      <c r="W141" s="97" t="n">
        <v>290.216013546896</v>
      </c>
      <c r="X141" s="97" t="n">
        <v>40.4233451979871</v>
      </c>
      <c r="Y141" s="97" t="n">
        <v>42.121372917529</v>
      </c>
      <c r="Z141" s="97" t="n">
        <v>11.5472231691931</v>
      </c>
      <c r="AA141" s="97" t="n">
        <v>45.3367096337028</v>
      </c>
      <c r="AB141" s="97" t="n">
        <v>139.428650918412</v>
      </c>
      <c r="AC141" s="97" t="n">
        <v>13.3144672660049</v>
      </c>
      <c r="AD141" s="97" t="n">
        <v>678.049637524355</v>
      </c>
      <c r="AE141" s="98"/>
      <c r="AF141" s="99"/>
      <c r="AG141" s="99"/>
      <c r="AH141" s="99"/>
      <c r="AI141" s="99"/>
      <c r="AJ141" s="99"/>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8"/>
      <c r="AG142" s="108"/>
      <c r="AH142" s="108"/>
      <c r="AI142" s="108"/>
      <c r="AJ142" s="108"/>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5"/>
      <c r="AG143" s="115"/>
      <c r="AH143" s="115"/>
      <c r="AI143" s="115"/>
      <c r="AJ143" s="115"/>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208" t="n">
        <f aca="false">E141</f>
        <v>713.803761228544</v>
      </c>
      <c r="F144" s="208" t="n">
        <f aca="false">F141</f>
        <v>530.61891964426</v>
      </c>
      <c r="G144" s="208" t="n">
        <f aca="false">G141</f>
        <v>690.260228341959</v>
      </c>
      <c r="H144" s="208" t="n">
        <f aca="false">H141</f>
        <v>267.100737633049</v>
      </c>
      <c r="I144" s="208" t="n">
        <f aca="false">I141</f>
        <v>124.562543660898</v>
      </c>
      <c r="J144" s="208" t="n">
        <f aca="false">J141</f>
        <v>221.115579585019</v>
      </c>
      <c r="K144" s="208" t="n">
        <f aca="false">K141</f>
        <v>317.739318105269</v>
      </c>
      <c r="L144" s="208" t="n">
        <f aca="false">L141</f>
        <v>19.8482271462342</v>
      </c>
      <c r="M144" s="208" t="n">
        <f aca="false">M141</f>
        <v>2401.34708851327</v>
      </c>
      <c r="N144" s="208" t="n">
        <f aca="false">N141</f>
        <v>507.84932039411</v>
      </c>
      <c r="O144" s="208" t="n">
        <f aca="false">O141</f>
        <v>13.4727632123287</v>
      </c>
      <c r="P144" s="208" t="n">
        <f aca="false">P141</f>
        <v>10.5758830056444</v>
      </c>
      <c r="Q144" s="208" t="n">
        <f aca="false">Q141</f>
        <v>43.5476717430987</v>
      </c>
      <c r="R144" s="208" t="n">
        <f aca="false">R141</f>
        <v>47.2927363233208</v>
      </c>
      <c r="S144" s="208" t="n">
        <f aca="false">S141</f>
        <v>415.557028405263</v>
      </c>
      <c r="T144" s="208" t="n">
        <f aca="false">T141</f>
        <v>138.532214254761</v>
      </c>
      <c r="U144" s="208" t="str">
        <f aca="false">U141</f>
        <v>NE</v>
      </c>
      <c r="V144" s="208" t="n">
        <f aca="false">V141</f>
        <v>1407.13001699585</v>
      </c>
      <c r="W144" s="208" t="n">
        <f aca="false">W141</f>
        <v>290.216013546896</v>
      </c>
      <c r="X144" s="208" t="n">
        <f aca="false">X141</f>
        <v>40.4233451979871</v>
      </c>
      <c r="Y144" s="208" t="n">
        <f aca="false">Y141</f>
        <v>42.121372917529</v>
      </c>
      <c r="Z144" s="208" t="n">
        <f aca="false">Z141</f>
        <v>11.5472231691931</v>
      </c>
      <c r="AA144" s="208" t="n">
        <f aca="false">AA141</f>
        <v>45.3367096337028</v>
      </c>
      <c r="AB144" s="208" t="n">
        <f aca="false">AB141</f>
        <v>139.428650918412</v>
      </c>
      <c r="AC144" s="208" t="n">
        <f aca="false">AC141</f>
        <v>13.3144672660049</v>
      </c>
      <c r="AD144" s="208" t="n">
        <v>678.049637524355</v>
      </c>
      <c r="AE144" s="122"/>
      <c r="AF144" s="118"/>
      <c r="AG144" s="118"/>
      <c r="AH144" s="118"/>
      <c r="AI144" s="118"/>
      <c r="AJ144" s="118"/>
      <c r="AK144" s="118"/>
      <c r="AL144" s="124" t="s">
        <v>68</v>
      </c>
    </row>
    <row r="145" s="7" customFormat="true" ht="18" hidden="false" customHeight="true" outlineLevel="0" collapsed="false">
      <c r="A145" s="69"/>
      <c r="B145" s="103"/>
      <c r="C145" s="104"/>
      <c r="D145" s="105"/>
      <c r="E145" s="63"/>
      <c r="F145" s="63"/>
      <c r="G145" s="63"/>
      <c r="H145" s="63"/>
      <c r="I145" s="63"/>
      <c r="J145" s="63"/>
      <c r="K145" s="63"/>
      <c r="L145" s="63"/>
      <c r="M145" s="63"/>
      <c r="N145" s="63"/>
      <c r="O145" s="63"/>
      <c r="P145" s="63"/>
      <c r="Q145" s="63"/>
      <c r="R145" s="63"/>
      <c r="S145" s="63"/>
      <c r="T145" s="63"/>
      <c r="U145" s="63"/>
      <c r="V145" s="63"/>
      <c r="W145" s="63"/>
      <c r="X145" s="63"/>
      <c r="Y145" s="63"/>
      <c r="Z145" s="63"/>
      <c r="AA145" s="63"/>
      <c r="AB145" s="63"/>
      <c r="AC145" s="63"/>
      <c r="AD145" s="63"/>
      <c r="AE145" s="105"/>
      <c r="AF145" s="108"/>
      <c r="AG145" s="108"/>
      <c r="AH145" s="108"/>
      <c r="AI145" s="108"/>
      <c r="AJ145" s="108"/>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63"/>
      <c r="F146" s="63"/>
      <c r="G146" s="63"/>
      <c r="H146" s="63"/>
      <c r="I146" s="63"/>
      <c r="J146" s="63"/>
      <c r="K146" s="63"/>
      <c r="L146" s="63"/>
      <c r="M146" s="63"/>
      <c r="N146" s="63"/>
      <c r="O146" s="63"/>
      <c r="P146" s="63"/>
      <c r="Q146" s="63"/>
      <c r="R146" s="63"/>
      <c r="S146" s="63"/>
      <c r="T146" s="63"/>
      <c r="U146" s="63"/>
      <c r="V146" s="63"/>
      <c r="W146" s="63"/>
      <c r="X146" s="63"/>
      <c r="Y146" s="63"/>
      <c r="Z146" s="63"/>
      <c r="AA146" s="63"/>
      <c r="AB146" s="63"/>
      <c r="AC146" s="63"/>
      <c r="AD146" s="63"/>
      <c r="AE146" s="107"/>
      <c r="AF146" s="108"/>
      <c r="AG146" s="108"/>
      <c r="AH146" s="108"/>
      <c r="AI146" s="108"/>
      <c r="AJ146" s="108"/>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9"/>
      <c r="AG147" s="129"/>
      <c r="AH147" s="129"/>
      <c r="AI147" s="129"/>
      <c r="AJ147" s="129"/>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6.77725822996884</v>
      </c>
      <c r="F148" s="134" t="n">
        <v>0.264736649608158</v>
      </c>
      <c r="G148" s="134" t="n">
        <v>0.529473299216316</v>
      </c>
      <c r="H148" s="134" t="s">
        <v>68</v>
      </c>
      <c r="I148" s="134" t="n">
        <v>0.105894659843263</v>
      </c>
      <c r="J148" s="134" t="n">
        <v>0.105894659843263</v>
      </c>
      <c r="K148" s="134" t="n">
        <v>0.105894659843263</v>
      </c>
      <c r="L148" s="134" t="n">
        <v>0.0158841989764895</v>
      </c>
      <c r="M148" s="134" t="n">
        <v>0.582420629137947</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5" t="n">
        <v>19757.0245695264</v>
      </c>
      <c r="AG148" s="135"/>
      <c r="AH148" s="135"/>
      <c r="AI148" s="135"/>
      <c r="AJ148" s="135"/>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276916106494672</v>
      </c>
      <c r="F149" s="134" t="n">
        <v>0.0709487000630551</v>
      </c>
      <c r="G149" s="134" t="n">
        <v>0.0290870006305507</v>
      </c>
      <c r="H149" s="134" t="s">
        <v>68</v>
      </c>
      <c r="I149" s="134" t="n">
        <v>0.0194974001261101</v>
      </c>
      <c r="J149" s="134" t="n">
        <v>0.0194974001261101</v>
      </c>
      <c r="K149" s="134" t="n">
        <v>0.0194974001261101</v>
      </c>
      <c r="L149" s="134" t="n">
        <v>0.00292461001891652</v>
      </c>
      <c r="M149" s="134" t="n">
        <v>4.3709740012611</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5" t="n">
        <v>593.735320566</v>
      </c>
      <c r="AG149" s="135"/>
      <c r="AH149" s="135"/>
      <c r="AI149" s="135"/>
      <c r="AJ149" s="135"/>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5" t="n">
        <v>5739.551900856</v>
      </c>
      <c r="AG150" s="135"/>
      <c r="AH150" s="135"/>
      <c r="AI150" s="135"/>
      <c r="AJ150" s="135"/>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5"/>
      <c r="AG151" s="135"/>
      <c r="AH151" s="135"/>
      <c r="AI151" s="135"/>
      <c r="AJ151" s="135"/>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5"/>
      <c r="AG152" s="135"/>
      <c r="AH152" s="135"/>
      <c r="AI152" s="135"/>
      <c r="AJ152" s="135"/>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5"/>
      <c r="AG153" s="135"/>
      <c r="AH153" s="135"/>
      <c r="AI153" s="135"/>
      <c r="AJ153" s="135"/>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3"/>
      <c r="AG154" s="143"/>
      <c r="AH154" s="143"/>
      <c r="AI154" s="143"/>
      <c r="AJ154" s="143"/>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0734653333333333</v>
      </c>
      <c r="G155" s="142" t="s">
        <v>68</v>
      </c>
      <c r="H155" s="142" t="s">
        <v>68</v>
      </c>
      <c r="I155" s="142" t="n">
        <v>0.512243270995356</v>
      </c>
      <c r="J155" s="142" t="n">
        <v>0.599433614994565</v>
      </c>
      <c r="K155" s="142" t="n">
        <v>0.853738784992259</v>
      </c>
      <c r="L155" s="142" t="n">
        <v>0.046101894389582</v>
      </c>
      <c r="M155" s="142" t="s">
        <v>68</v>
      </c>
      <c r="N155" s="142" t="s">
        <v>68</v>
      </c>
      <c r="O155" s="142" t="s">
        <v>68</v>
      </c>
      <c r="P155" s="142" t="s">
        <v>68</v>
      </c>
      <c r="Q155" s="142" t="s">
        <v>68</v>
      </c>
      <c r="R155" s="142" t="s">
        <v>68</v>
      </c>
      <c r="S155" s="142" t="s">
        <v>68</v>
      </c>
      <c r="T155" s="142" t="s">
        <v>68</v>
      </c>
      <c r="U155" s="142" t="s">
        <v>69</v>
      </c>
      <c r="V155" s="142" t="s">
        <v>68</v>
      </c>
      <c r="W155" s="142" t="n">
        <v>0.908232749991765</v>
      </c>
      <c r="X155" s="142" t="s">
        <v>68</v>
      </c>
      <c r="Y155" s="142" t="s">
        <v>68</v>
      </c>
      <c r="Z155" s="142" t="s">
        <v>68</v>
      </c>
      <c r="AA155" s="142" t="s">
        <v>68</v>
      </c>
      <c r="AB155" s="142" t="s">
        <v>68</v>
      </c>
      <c r="AC155" s="142" t="s">
        <v>68</v>
      </c>
      <c r="AD155" s="142" t="s">
        <v>68</v>
      </c>
      <c r="AE155" s="64"/>
      <c r="AF155" s="143"/>
      <c r="AG155" s="143"/>
      <c r="AH155" s="143"/>
      <c r="AI155" s="143"/>
      <c r="AJ155" s="143"/>
      <c r="AK155" s="143" t="n">
        <v>1289</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3"/>
      <c r="AG156" s="143"/>
      <c r="AH156" s="143"/>
      <c r="AI156" s="143"/>
      <c r="AJ156" s="143"/>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203"/>
      <c r="AG157" s="203"/>
      <c r="AH157" s="203"/>
      <c r="AI157" s="203"/>
      <c r="AJ157" s="203"/>
      <c r="AK157" s="150"/>
      <c r="AL157" s="151"/>
    </row>
    <row r="158" s="156" customFormat="true" ht="12" hidden="false" customHeight="true" outlineLevel="0" collapsed="false">
      <c r="A158" s="152" t="s">
        <v>424</v>
      </c>
      <c r="B158" s="5"/>
      <c r="C158" s="153"/>
      <c r="D158" s="154"/>
      <c r="E158" s="155"/>
      <c r="AF158" s="157"/>
      <c r="AG158" s="157"/>
      <c r="AH158" s="157"/>
      <c r="AI158" s="157"/>
      <c r="AJ158" s="157"/>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F159" s="204"/>
      <c r="AG159" s="205"/>
      <c r="AH159" s="205"/>
      <c r="AI159" s="205"/>
      <c r="AJ159" s="20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F160" s="206"/>
      <c r="AG160" s="207"/>
      <c r="AH160" s="207"/>
      <c r="AI160" s="207"/>
      <c r="AJ160" s="207"/>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F161" s="206"/>
      <c r="AG161" s="207"/>
      <c r="AH161" s="207"/>
      <c r="AI161" s="207"/>
      <c r="AJ161" s="207"/>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F162" s="206"/>
      <c r="AG162" s="207"/>
      <c r="AH162" s="207"/>
      <c r="AI162" s="207"/>
      <c r="AJ162" s="207"/>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F163" s="157"/>
      <c r="AG163" s="157"/>
      <c r="AH163" s="157"/>
      <c r="AI163" s="157"/>
      <c r="AJ163" s="157"/>
      <c r="AK163" s="157"/>
    </row>
    <row r="165" s="156" customFormat="true" ht="12" hidden="false" customHeight="true" outlineLevel="0" collapsed="false">
      <c r="C165" s="180"/>
      <c r="AF165" s="157"/>
      <c r="AG165" s="157"/>
      <c r="AH165" s="157"/>
      <c r="AI165" s="157"/>
      <c r="AJ165" s="157"/>
      <c r="AK165" s="157"/>
    </row>
    <row r="166" s="156" customFormat="true" ht="12" hidden="false" customHeight="true" outlineLevel="0" collapsed="false">
      <c r="C166" s="180"/>
      <c r="AF166" s="157"/>
      <c r="AG166" s="157"/>
      <c r="AH166" s="157"/>
      <c r="AI166" s="157"/>
      <c r="AJ166" s="157"/>
      <c r="AK166" s="157"/>
    </row>
    <row r="167" s="156" customFormat="true" ht="12" hidden="false" customHeight="false" outlineLevel="0" collapsed="false">
      <c r="C167" s="180"/>
      <c r="AF167" s="157"/>
      <c r="AG167" s="157"/>
      <c r="AH167" s="157"/>
      <c r="AI167" s="157"/>
      <c r="AJ167" s="157"/>
      <c r="AK167" s="157"/>
    </row>
    <row r="168" s="156" customFormat="true" ht="12" hidden="false" customHeight="false" outlineLevel="0" collapsed="false">
      <c r="C168" s="180"/>
      <c r="AF168" s="157"/>
      <c r="AG168" s="157"/>
      <c r="AH168" s="157"/>
      <c r="AI168" s="157"/>
      <c r="AJ168" s="157"/>
      <c r="AK168" s="157"/>
    </row>
    <row r="169" s="156" customFormat="true" ht="12" hidden="false" customHeight="false" outlineLevel="0" collapsed="false">
      <c r="C169" s="180"/>
      <c r="AF169" s="157"/>
      <c r="AG169" s="157"/>
      <c r="AH169" s="157"/>
      <c r="AI169" s="157"/>
      <c r="AJ169" s="157"/>
      <c r="AK169" s="157"/>
    </row>
    <row r="170" s="156" customFormat="true" ht="12" hidden="false" customHeight="false" outlineLevel="0" collapsed="false">
      <c r="C170" s="180"/>
      <c r="AF170" s="157"/>
      <c r="AG170" s="157"/>
      <c r="AH170" s="157"/>
      <c r="AI170" s="157"/>
      <c r="AJ170" s="157"/>
      <c r="AK170" s="157"/>
    </row>
    <row r="171" s="156" customFormat="true" ht="12" hidden="false" customHeight="false" outlineLevel="0" collapsed="false">
      <c r="C171" s="180"/>
      <c r="AF171" s="157"/>
      <c r="AG171" s="157"/>
      <c r="AH171" s="157"/>
      <c r="AI171" s="157"/>
      <c r="AJ171" s="157"/>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10080</xdr:colOff>
                    <xdr:row>3</xdr:row>
                    <xdr:rowOff>9360</xdr:rowOff>
                  </from>
                  <to>
                    <xdr:col>7</xdr:col>
                    <xdr:colOff>2199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50040</xdr:colOff>
                    <xdr:row>3</xdr:row>
                    <xdr:rowOff>9360</xdr:rowOff>
                  </from>
                  <to>
                    <xdr:col>9</xdr:col>
                    <xdr:colOff>620280</xdr:colOff>
                    <xdr:row>5</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O1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8.75" defaultRowHeight="12.75" zeroHeight="false" outlineLevelRow="0" outlineLevelCol="0"/>
  <cols>
    <col collapsed="false" customWidth="true" hidden="false" outlineLevel="0" max="1" min="1" style="1" width="19.62"/>
    <col collapsed="false" customWidth="true" hidden="false" outlineLevel="0" max="2" min="2" style="1" width="16.36"/>
    <col collapsed="false" customWidth="true" hidden="false" outlineLevel="0" max="3" min="3" style="2" width="46.25"/>
    <col collapsed="false" customWidth="true" hidden="false" outlineLevel="0" max="4" min="4" style="1" width="5.87"/>
    <col collapsed="false" customWidth="true" hidden="false" outlineLevel="0" max="5" min="5" style="1" width="12.49"/>
    <col collapsed="false" customWidth="true" hidden="false" outlineLevel="0" max="8" min="6" style="1" width="8.25"/>
    <col collapsed="false" customWidth="true" hidden="false" outlineLevel="0" max="11" min="9" style="1" width="9.25"/>
    <col collapsed="false" customWidth="true" hidden="false" outlineLevel="0" max="12" min="12" style="1" width="10.74"/>
    <col collapsed="false" customWidth="true" hidden="false" outlineLevel="0" max="30" min="13" style="1" width="8.25"/>
    <col collapsed="false" customWidth="true" hidden="false" outlineLevel="0" max="31" min="31" style="1" width="1.75"/>
    <col collapsed="false" customWidth="true" hidden="false" outlineLevel="0" max="36" min="32" style="1" width="8.25"/>
    <col collapsed="false" customWidth="true" hidden="false" outlineLevel="0" max="37" min="37" style="3" width="15.49"/>
    <col collapsed="false" customWidth="true" hidden="false" outlineLevel="0" max="38" min="38" style="1" width="24.62"/>
    <col collapsed="false" customWidth="false" hidden="false" outlineLevel="0" max="257" min="39" style="1" width="8.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6</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1992</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11</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13.02.2017: 1992</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39"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24.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540.475555</v>
      </c>
      <c r="F14" s="63" t="n">
        <v>21.15026</v>
      </c>
      <c r="G14" s="63" t="n">
        <v>1827.53806</v>
      </c>
      <c r="H14" s="63" t="s">
        <v>68</v>
      </c>
      <c r="I14" s="63" t="n">
        <v>44.7598657666667</v>
      </c>
      <c r="J14" s="63" t="n">
        <v>82.1477728666667</v>
      </c>
      <c r="K14" s="63" t="n">
        <v>437.1191772</v>
      </c>
      <c r="L14" s="63" t="n">
        <v>0.969327891666667</v>
      </c>
      <c r="M14" s="63" t="n">
        <v>56.734171</v>
      </c>
      <c r="N14" s="63" t="n">
        <v>97.41923004</v>
      </c>
      <c r="O14" s="63" t="n">
        <v>3.5664185022</v>
      </c>
      <c r="P14" s="63" t="n">
        <v>9.7144661085</v>
      </c>
      <c r="Q14" s="63" t="n">
        <v>12.64089264</v>
      </c>
      <c r="R14" s="63" t="n">
        <v>16.25129826</v>
      </c>
      <c r="S14" s="63" t="n">
        <v>59.81810368</v>
      </c>
      <c r="T14" s="63" t="n">
        <v>81.62415718</v>
      </c>
      <c r="U14" s="63" t="s">
        <v>69</v>
      </c>
      <c r="V14" s="63" t="n">
        <v>375.94553992</v>
      </c>
      <c r="W14" s="63" t="n">
        <v>10.6726740996667</v>
      </c>
      <c r="X14" s="63" t="n">
        <v>0.0132407158933333</v>
      </c>
      <c r="Y14" s="63" t="n">
        <v>0.313238732826667</v>
      </c>
      <c r="Z14" s="63" t="n">
        <v>0.328632124026667</v>
      </c>
      <c r="AA14" s="63" t="n">
        <v>0.226965392573333</v>
      </c>
      <c r="AB14" s="63" t="n">
        <v>0.88207696532</v>
      </c>
      <c r="AC14" s="63" t="n">
        <v>0.975085</v>
      </c>
      <c r="AD14" s="63" t="n">
        <v>140.37417</v>
      </c>
      <c r="AE14" s="64"/>
      <c r="AF14" s="62" t="n">
        <v>26233</v>
      </c>
      <c r="AG14" s="62" t="n">
        <v>1760175</v>
      </c>
      <c r="AH14" s="62" t="n">
        <v>4738</v>
      </c>
      <c r="AI14" s="62" t="n">
        <v>1447</v>
      </c>
      <c r="AJ14" s="62" t="n">
        <v>3878</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5.41121219981064</v>
      </c>
      <c r="F15" s="63" t="n">
        <v>0.071453</v>
      </c>
      <c r="G15" s="63" t="n">
        <v>15.5907617804084</v>
      </c>
      <c r="H15" s="63" t="s">
        <v>68</v>
      </c>
      <c r="I15" s="63" t="n">
        <v>0.2016446</v>
      </c>
      <c r="J15" s="63" t="n">
        <v>0.3629016</v>
      </c>
      <c r="K15" s="63" t="n">
        <v>0.6829316</v>
      </c>
      <c r="L15" s="63" t="n">
        <v>0.0166909212</v>
      </c>
      <c r="M15" s="63" t="n">
        <v>0.754464671493283</v>
      </c>
      <c r="N15" s="63" t="n">
        <v>0.5001568</v>
      </c>
      <c r="O15" s="63" t="n">
        <v>0.38690194</v>
      </c>
      <c r="P15" s="63" t="n">
        <v>0.00146906</v>
      </c>
      <c r="Q15" s="63" t="n">
        <v>0.38244348</v>
      </c>
      <c r="R15" s="63" t="n">
        <v>0.4826014</v>
      </c>
      <c r="S15" s="63" t="n">
        <v>1.097569</v>
      </c>
      <c r="T15" s="63" t="n">
        <v>10.3450634</v>
      </c>
      <c r="U15" s="63" t="s">
        <v>69</v>
      </c>
      <c r="V15" s="63" t="n">
        <v>0.446962</v>
      </c>
      <c r="W15" s="63" t="n">
        <v>0.394180754</v>
      </c>
      <c r="X15" s="63" t="n">
        <v>0.00135329324</v>
      </c>
      <c r="Y15" s="63" t="n">
        <v>0.0007835292</v>
      </c>
      <c r="Z15" s="63" t="n">
        <v>0.0007835292</v>
      </c>
      <c r="AA15" s="63" t="n">
        <v>0.00274786836</v>
      </c>
      <c r="AB15" s="63" t="n">
        <v>0.00566822</v>
      </c>
      <c r="AC15" s="63" t="n">
        <v>3.9E-005</v>
      </c>
      <c r="AD15" s="63" t="n">
        <v>0.23733</v>
      </c>
      <c r="AE15" s="64"/>
      <c r="AF15" s="62" t="n">
        <v>44643</v>
      </c>
      <c r="AG15" s="62" t="n">
        <v>1302</v>
      </c>
      <c r="AH15" s="62" t="n">
        <v>1562</v>
      </c>
      <c r="AI15" s="62" t="s">
        <v>68</v>
      </c>
      <c r="AJ15" s="62" t="n">
        <v>1919</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7.58846833731083</v>
      </c>
      <c r="F16" s="63" t="n">
        <v>0.1934695</v>
      </c>
      <c r="G16" s="63" t="n">
        <v>14.6549352936781</v>
      </c>
      <c r="H16" s="63" t="s">
        <v>68</v>
      </c>
      <c r="I16" s="63" t="n">
        <v>0.2867334</v>
      </c>
      <c r="J16" s="63" t="n">
        <v>0.4982024</v>
      </c>
      <c r="K16" s="63" t="n">
        <v>0.7906724</v>
      </c>
      <c r="L16" s="63" t="n">
        <v>0.0127157008</v>
      </c>
      <c r="M16" s="63" t="n">
        <v>9.71921120843032</v>
      </c>
      <c r="N16" s="63" t="n">
        <v>0.6129136</v>
      </c>
      <c r="O16" s="63" t="n">
        <v>0.1233821</v>
      </c>
      <c r="P16" s="63" t="n">
        <v>0.0331938</v>
      </c>
      <c r="Q16" s="63" t="n">
        <v>0.06443792</v>
      </c>
      <c r="R16" s="63" t="n">
        <v>0.1171466</v>
      </c>
      <c r="S16" s="63" t="n">
        <v>0.3615422</v>
      </c>
      <c r="T16" s="63" t="n">
        <v>0.357558</v>
      </c>
      <c r="U16" s="63" t="s">
        <v>69</v>
      </c>
      <c r="V16" s="63" t="n">
        <v>3.217452</v>
      </c>
      <c r="W16" s="63" t="n">
        <v>0.054387599</v>
      </c>
      <c r="X16" s="63" t="n">
        <v>0.000245766</v>
      </c>
      <c r="Y16" s="63" t="n">
        <v>0.00373185</v>
      </c>
      <c r="Z16" s="63" t="n">
        <v>0.00373185</v>
      </c>
      <c r="AA16" s="63" t="n">
        <v>0.0030534</v>
      </c>
      <c r="AB16" s="63" t="n">
        <v>0.010762866</v>
      </c>
      <c r="AC16" s="63" t="n">
        <v>0.001924</v>
      </c>
      <c r="AD16" s="63" t="n">
        <v>0.08728</v>
      </c>
      <c r="AE16" s="64"/>
      <c r="AF16" s="62" t="n">
        <v>4293</v>
      </c>
      <c r="AG16" s="62" t="n">
        <v>98936</v>
      </c>
      <c r="AH16" s="62" t="n">
        <v>14850</v>
      </c>
      <c r="AI16" s="62" t="n">
        <v>4</v>
      </c>
      <c r="AJ16" s="62" t="n">
        <v>184</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21.639531</v>
      </c>
      <c r="F17" s="63" t="n">
        <v>1.0936215</v>
      </c>
      <c r="G17" s="63" t="n">
        <v>52.3379</v>
      </c>
      <c r="H17" s="63" t="s">
        <v>68</v>
      </c>
      <c r="I17" s="63" t="n">
        <v>0.102224670891424</v>
      </c>
      <c r="J17" s="63" t="n">
        <v>0.167692222644698</v>
      </c>
      <c r="K17" s="63" t="n">
        <v>0.270213920997043</v>
      </c>
      <c r="L17" s="63" t="n">
        <v>0.00355117799112801</v>
      </c>
      <c r="M17" s="63" t="n">
        <v>155.308224891846</v>
      </c>
      <c r="N17" s="63" t="n">
        <v>0.387361860583016</v>
      </c>
      <c r="O17" s="63" t="n">
        <v>0.0677040058724123</v>
      </c>
      <c r="P17" s="63" t="n">
        <v>0.00482538153781157</v>
      </c>
      <c r="Q17" s="63" t="n">
        <v>0.0296300415082383</v>
      </c>
      <c r="R17" s="63" t="n">
        <v>0.0552443578369244</v>
      </c>
      <c r="S17" s="63" t="n">
        <v>0.212306901647655</v>
      </c>
      <c r="T17" s="63" t="n">
        <v>0.314751307562315</v>
      </c>
      <c r="U17" s="63" t="s">
        <v>69</v>
      </c>
      <c r="V17" s="63" t="n">
        <v>1.56813714321926</v>
      </c>
      <c r="W17" s="63" t="n">
        <v>12.5148664166543</v>
      </c>
      <c r="X17" s="63" t="n">
        <v>5.81781654133221E-005</v>
      </c>
      <c r="Y17" s="63" t="n">
        <v>0.00146529008798761</v>
      </c>
      <c r="Z17" s="63" t="n">
        <v>0.00241290156175187</v>
      </c>
      <c r="AA17" s="63" t="n">
        <v>0.00109086393786791</v>
      </c>
      <c r="AB17" s="63" t="n">
        <v>0.0050272337530207</v>
      </c>
      <c r="AC17" s="63" t="n">
        <v>1.2080034079172</v>
      </c>
      <c r="AD17" s="63" t="n">
        <v>0.732213467665822</v>
      </c>
      <c r="AE17" s="64"/>
      <c r="AF17" s="62" t="n">
        <v>2855</v>
      </c>
      <c r="AG17" s="62" t="n">
        <v>186014</v>
      </c>
      <c r="AH17" s="62" t="n">
        <v>24239</v>
      </c>
      <c r="AI17" s="62" t="n">
        <v>5</v>
      </c>
      <c r="AJ17" s="62" t="n">
        <v>2941</v>
      </c>
      <c r="AK17" s="65" t="s">
        <v>68</v>
      </c>
      <c r="AL17" s="66" t="s">
        <v>64</v>
      </c>
    </row>
    <row r="18" s="10" customFormat="true" ht="24.75" hidden="false" customHeight="true" outlineLevel="0" collapsed="false">
      <c r="A18" s="60" t="s">
        <v>70</v>
      </c>
      <c r="B18" s="60" t="s">
        <v>77</v>
      </c>
      <c r="C18" s="61" t="s">
        <v>78</v>
      </c>
      <c r="D18" s="62"/>
      <c r="E18" s="63" t="n">
        <v>0.73232</v>
      </c>
      <c r="F18" s="63" t="n">
        <v>0.044265</v>
      </c>
      <c r="G18" s="63" t="n">
        <v>2.05662</v>
      </c>
      <c r="H18" s="63" t="s">
        <v>68</v>
      </c>
      <c r="I18" s="63" t="n">
        <v>0.190443585424588</v>
      </c>
      <c r="J18" s="63" t="n">
        <v>0.327890481875792</v>
      </c>
      <c r="K18" s="63" t="n">
        <v>0.520392822560203</v>
      </c>
      <c r="L18" s="63" t="n">
        <v>0.00602156268060836</v>
      </c>
      <c r="M18" s="63" t="n">
        <v>0.451691453130545</v>
      </c>
      <c r="N18" s="63" t="n">
        <v>141.695107980989</v>
      </c>
      <c r="O18" s="63" t="n">
        <v>1.29329654474018</v>
      </c>
      <c r="P18" s="63" t="n">
        <v>1.28477342869455</v>
      </c>
      <c r="Q18" s="63" t="n">
        <v>13.1114312442966</v>
      </c>
      <c r="R18" s="63" t="n">
        <v>0.0936752154626109</v>
      </c>
      <c r="S18" s="63" t="n">
        <v>134.049436159316</v>
      </c>
      <c r="T18" s="63" t="n">
        <v>0.533708738910013</v>
      </c>
      <c r="U18" s="63" t="s">
        <v>69</v>
      </c>
      <c r="V18" s="63" t="n">
        <v>193.853608155894</v>
      </c>
      <c r="W18" s="63" t="n">
        <v>2.95947624410942</v>
      </c>
      <c r="X18" s="63" t="n">
        <v>9.86499326573722E-005</v>
      </c>
      <c r="Y18" s="63" t="n">
        <v>0.00248462232310942</v>
      </c>
      <c r="Z18" s="63" t="n">
        <v>0.00409144177862273</v>
      </c>
      <c r="AA18" s="63" t="n">
        <v>0.00184972580768906</v>
      </c>
      <c r="AB18" s="63" t="n">
        <v>0.00852443984207858</v>
      </c>
      <c r="AC18" s="63" t="n">
        <v>2.09484903168568</v>
      </c>
      <c r="AD18" s="63" t="n">
        <v>0.442996929302915</v>
      </c>
      <c r="AE18" s="64"/>
      <c r="AF18" s="62" t="n">
        <v>892</v>
      </c>
      <c r="AG18" s="62" t="n">
        <v>10499</v>
      </c>
      <c r="AH18" s="62" t="n">
        <v>5447</v>
      </c>
      <c r="AI18" s="62" t="s">
        <v>68</v>
      </c>
      <c r="AJ18" s="62" t="n">
        <v>2150</v>
      </c>
      <c r="AK18" s="65" t="s">
        <v>68</v>
      </c>
      <c r="AL18" s="66" t="s">
        <v>64</v>
      </c>
    </row>
    <row r="19" s="10" customFormat="true" ht="24.75" hidden="false" customHeight="true" outlineLevel="0" collapsed="false">
      <c r="A19" s="60" t="s">
        <v>70</v>
      </c>
      <c r="B19" s="60" t="s">
        <v>79</v>
      </c>
      <c r="C19" s="61" t="s">
        <v>80</v>
      </c>
      <c r="D19" s="62"/>
      <c r="E19" s="63" t="n">
        <v>2.198837</v>
      </c>
      <c r="F19" s="63" t="n">
        <v>0.141148</v>
      </c>
      <c r="G19" s="63" t="n">
        <v>4.99748</v>
      </c>
      <c r="H19" s="63" t="s">
        <v>68</v>
      </c>
      <c r="I19" s="63" t="n">
        <v>0.389638962962963</v>
      </c>
      <c r="J19" s="63" t="n">
        <v>0.639174703703704</v>
      </c>
      <c r="K19" s="63" t="n">
        <v>1.02994581481481</v>
      </c>
      <c r="L19" s="63" t="n">
        <v>0.0135356494444444</v>
      </c>
      <c r="M19" s="63" t="n">
        <v>0.449504703703704</v>
      </c>
      <c r="N19" s="63" t="n">
        <v>1.47646622222222</v>
      </c>
      <c r="O19" s="63" t="n">
        <v>0.258060196296296</v>
      </c>
      <c r="P19" s="63" t="n">
        <v>0.0183923962962963</v>
      </c>
      <c r="Q19" s="63" t="n">
        <v>0.112937694444444</v>
      </c>
      <c r="R19" s="63" t="n">
        <v>0.210569074074074</v>
      </c>
      <c r="S19" s="63" t="n">
        <v>0.809227755555555</v>
      </c>
      <c r="T19" s="63" t="n">
        <v>1.19970425925926</v>
      </c>
      <c r="U19" s="63" t="s">
        <v>69</v>
      </c>
      <c r="V19" s="63" t="n">
        <v>5.97710244444444</v>
      </c>
      <c r="W19" s="63" t="n">
        <v>0.0511747178271605</v>
      </c>
      <c r="X19" s="63" t="n">
        <v>0.000221751558024691</v>
      </c>
      <c r="Y19" s="63" t="n">
        <v>0.00558509120493827</v>
      </c>
      <c r="Z19" s="63" t="n">
        <v>0.00919700160493827</v>
      </c>
      <c r="AA19" s="63" t="n">
        <v>0.00415793066172839</v>
      </c>
      <c r="AB19" s="63" t="n">
        <v>0.0191617750296296</v>
      </c>
      <c r="AC19" s="63" t="n">
        <v>0.00368881481481482</v>
      </c>
      <c r="AD19" s="63" t="n">
        <v>0.654847407407407</v>
      </c>
      <c r="AE19" s="64"/>
      <c r="AF19" s="62" t="n">
        <v>10946</v>
      </c>
      <c r="AG19" s="62" t="n">
        <v>74948</v>
      </c>
      <c r="AH19" s="62" t="n">
        <v>6356</v>
      </c>
      <c r="AI19" s="62" t="n">
        <v>7</v>
      </c>
      <c r="AJ19" s="62" t="n">
        <v>21546</v>
      </c>
      <c r="AK19" s="65" t="s">
        <v>68</v>
      </c>
      <c r="AL19" s="66" t="s">
        <v>64</v>
      </c>
    </row>
    <row r="20" s="10" customFormat="true" ht="24.75" hidden="false" customHeight="true" outlineLevel="0" collapsed="false">
      <c r="A20" s="60" t="s">
        <v>70</v>
      </c>
      <c r="B20" s="60" t="s">
        <v>81</v>
      </c>
      <c r="C20" s="61" t="s">
        <v>82</v>
      </c>
      <c r="D20" s="62"/>
      <c r="E20" s="63" t="n">
        <v>0.421255</v>
      </c>
      <c r="F20" s="63" t="n">
        <v>0.034426</v>
      </c>
      <c r="G20" s="63" t="n">
        <v>1.3836</v>
      </c>
      <c r="H20" s="63" t="s">
        <v>68</v>
      </c>
      <c r="I20" s="63" t="n">
        <v>0.102224670891424</v>
      </c>
      <c r="J20" s="63" t="n">
        <v>0.167692222644698</v>
      </c>
      <c r="K20" s="63" t="n">
        <v>0.270213920997043</v>
      </c>
      <c r="L20" s="63" t="n">
        <v>0.00355117799112801</v>
      </c>
      <c r="M20" s="63" t="n">
        <v>0.117930891846219</v>
      </c>
      <c r="N20" s="63" t="n">
        <v>0.387361860583016</v>
      </c>
      <c r="O20" s="63" t="n">
        <v>0.0677040058724123</v>
      </c>
      <c r="P20" s="63" t="n">
        <v>0.00482538153781157</v>
      </c>
      <c r="Q20" s="63" t="n">
        <v>0.0296300415082383</v>
      </c>
      <c r="R20" s="63" t="n">
        <v>0.0552443578369244</v>
      </c>
      <c r="S20" s="63" t="n">
        <v>0.212306901647655</v>
      </c>
      <c r="T20" s="63" t="n">
        <v>0.314751307562315</v>
      </c>
      <c r="U20" s="63" t="s">
        <v>69</v>
      </c>
      <c r="V20" s="63" t="n">
        <v>1.56813714321926</v>
      </c>
      <c r="W20" s="63" t="n">
        <v>0.013426066654274</v>
      </c>
      <c r="X20" s="63" t="n">
        <v>5.81781654133221E-005</v>
      </c>
      <c r="Y20" s="63" t="n">
        <v>0.00146529008798761</v>
      </c>
      <c r="Z20" s="63" t="n">
        <v>0.00241290156175187</v>
      </c>
      <c r="AA20" s="63" t="n">
        <v>0.00109086393786791</v>
      </c>
      <c r="AB20" s="63" t="n">
        <v>0.0050272337530207</v>
      </c>
      <c r="AC20" s="63" t="n">
        <v>0.000967787917194761</v>
      </c>
      <c r="AD20" s="63" t="n">
        <v>0.171804072665822</v>
      </c>
      <c r="AE20" s="64"/>
      <c r="AF20" s="62" t="n">
        <v>2621</v>
      </c>
      <c r="AG20" s="62" t="n">
        <v>22605</v>
      </c>
      <c r="AH20" s="62" t="n">
        <v>232</v>
      </c>
      <c r="AI20" s="62" t="n">
        <v>15437</v>
      </c>
      <c r="AJ20" s="62" t="s">
        <v>68</v>
      </c>
      <c r="AK20" s="65" t="s">
        <v>68</v>
      </c>
      <c r="AL20" s="66" t="s">
        <v>64</v>
      </c>
    </row>
    <row r="21" s="10" customFormat="true" ht="24.75" hidden="false" customHeight="true" outlineLevel="0" collapsed="false">
      <c r="A21" s="60" t="s">
        <v>70</v>
      </c>
      <c r="B21" s="60" t="s">
        <v>83</v>
      </c>
      <c r="C21" s="61" t="s">
        <v>84</v>
      </c>
      <c r="D21" s="62"/>
      <c r="E21" s="63" t="n">
        <v>6.528196</v>
      </c>
      <c r="F21" s="63" t="n">
        <v>0.6984205</v>
      </c>
      <c r="G21" s="63" t="n">
        <v>26.40224</v>
      </c>
      <c r="H21" s="63" t="s">
        <v>68</v>
      </c>
      <c r="I21" s="63" t="n">
        <v>2.24746124264188</v>
      </c>
      <c r="J21" s="63" t="n">
        <v>3.68679857611604</v>
      </c>
      <c r="K21" s="63" t="n">
        <v>5.94079011815237</v>
      </c>
      <c r="L21" s="63" t="n">
        <v>0.0780744494571187</v>
      </c>
      <c r="M21" s="63" t="n">
        <v>2.59277047725672</v>
      </c>
      <c r="N21" s="63" t="n">
        <v>8.51634699281791</v>
      </c>
      <c r="O21" s="63" t="n">
        <v>1.48850691171666</v>
      </c>
      <c r="P21" s="63" t="n">
        <v>0.106088460766089</v>
      </c>
      <c r="Q21" s="63" t="n">
        <v>0.651431492289818</v>
      </c>
      <c r="R21" s="63" t="n">
        <v>1.21457522954513</v>
      </c>
      <c r="S21" s="63" t="n">
        <v>4.66767492463033</v>
      </c>
      <c r="T21" s="63" t="n">
        <v>6.91996715321785</v>
      </c>
      <c r="U21" s="63" t="s">
        <v>69</v>
      </c>
      <c r="V21" s="63" t="n">
        <v>34.4762905255598</v>
      </c>
      <c r="W21" s="63" t="n">
        <v>0.29517888571788</v>
      </c>
      <c r="X21" s="63" t="n">
        <v>0.0012790764772755</v>
      </c>
      <c r="Y21" s="63" t="n">
        <v>0.0322151458474957</v>
      </c>
      <c r="Z21" s="63" t="n">
        <v>0.0530488647706896</v>
      </c>
      <c r="AA21" s="63" t="n">
        <v>0.023983197010806</v>
      </c>
      <c r="AB21" s="63" t="n">
        <v>0.110526284106267</v>
      </c>
      <c r="AC21" s="63" t="n">
        <v>0.0212773082664413</v>
      </c>
      <c r="AD21" s="63" t="n">
        <v>3.77719968455147</v>
      </c>
      <c r="AE21" s="64"/>
      <c r="AF21" s="62" t="n">
        <v>7425</v>
      </c>
      <c r="AG21" s="62" t="n">
        <v>75938</v>
      </c>
      <c r="AH21" s="62" t="n">
        <v>3839</v>
      </c>
      <c r="AI21" s="62" t="n">
        <v>82</v>
      </c>
      <c r="AJ21" s="62" t="s">
        <v>68</v>
      </c>
      <c r="AK21" s="65" t="s">
        <v>68</v>
      </c>
      <c r="AL21" s="66" t="s">
        <v>64</v>
      </c>
    </row>
    <row r="22" s="10" customFormat="true" ht="24.75" hidden="false" customHeight="true" outlineLevel="0" collapsed="false">
      <c r="A22" s="60" t="s">
        <v>70</v>
      </c>
      <c r="B22" s="67" t="s">
        <v>85</v>
      </c>
      <c r="C22" s="61" t="s">
        <v>86</v>
      </c>
      <c r="D22" s="62"/>
      <c r="E22" s="63" t="n">
        <v>25.971336</v>
      </c>
      <c r="F22" s="63" t="n">
        <v>2.800611</v>
      </c>
      <c r="G22" s="63" t="n">
        <v>88.6634</v>
      </c>
      <c r="H22" s="63" t="s">
        <v>68</v>
      </c>
      <c r="I22" s="63" t="n">
        <v>7.50536496718772</v>
      </c>
      <c r="J22" s="63" t="n">
        <v>12.3120115930151</v>
      </c>
      <c r="K22" s="63" t="n">
        <v>19.8391844024785</v>
      </c>
      <c r="L22" s="63" t="n">
        <v>0.260728517435572</v>
      </c>
      <c r="M22" s="63" t="n">
        <v>31.2338322622166</v>
      </c>
      <c r="N22" s="63" t="n">
        <v>28.4402200828052</v>
      </c>
      <c r="O22" s="63" t="n">
        <v>4.97084773550204</v>
      </c>
      <c r="P22" s="63" t="n">
        <v>0.354280911167441</v>
      </c>
      <c r="Q22" s="63" t="n">
        <v>2.17544623595268</v>
      </c>
      <c r="R22" s="63" t="n">
        <v>4.05605676524433</v>
      </c>
      <c r="S22" s="63" t="n">
        <v>15.5876342572032</v>
      </c>
      <c r="T22" s="63" t="n">
        <v>23.1091322334882</v>
      </c>
      <c r="U22" s="63" t="s">
        <v>69</v>
      </c>
      <c r="V22" s="63" t="n">
        <v>115.133083587664</v>
      </c>
      <c r="W22" s="63" t="n">
        <v>2.07790503537032</v>
      </c>
      <c r="X22" s="63" t="n">
        <v>0.00427145776788246</v>
      </c>
      <c r="Y22" s="63" t="n">
        <v>0.107582022981815</v>
      </c>
      <c r="Z22" s="63" t="n">
        <v>0.177155932055579</v>
      </c>
      <c r="AA22" s="63" t="n">
        <v>0.0800915465107074</v>
      </c>
      <c r="AB22" s="63" t="n">
        <v>0.369100959315984</v>
      </c>
      <c r="AC22" s="63" t="n">
        <v>0.290904269398676</v>
      </c>
      <c r="AD22" s="63" t="n">
        <v>12.6871878134066</v>
      </c>
      <c r="AE22" s="64"/>
      <c r="AF22" s="62" t="n">
        <v>22504</v>
      </c>
      <c r="AG22" s="62" t="n">
        <v>180009</v>
      </c>
      <c r="AH22" s="62" t="n">
        <v>40694</v>
      </c>
      <c r="AI22" s="62" t="n">
        <v>4980</v>
      </c>
      <c r="AJ22" s="62" t="n">
        <v>2491</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63"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63"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376573585745783</v>
      </c>
      <c r="F25" s="63" t="n">
        <v>0.0147099056931946</v>
      </c>
      <c r="G25" s="63" t="n">
        <v>0.0294198113863893</v>
      </c>
      <c r="H25" s="63" t="s">
        <v>68</v>
      </c>
      <c r="I25" s="63" t="n">
        <v>0.376573585745783</v>
      </c>
      <c r="J25" s="63" t="n">
        <v>0.376573585745783</v>
      </c>
      <c r="K25" s="63" t="n">
        <v>0.376573585745783</v>
      </c>
      <c r="L25" s="63" t="n">
        <v>0.0564860378618674</v>
      </c>
      <c r="M25" s="63" t="n">
        <v>0.0323617925250282</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2" t="n">
        <v>1070.27</v>
      </c>
      <c r="AG25" s="62" t="s">
        <v>68</v>
      </c>
      <c r="AH25" s="62" t="s">
        <v>68</v>
      </c>
      <c r="AI25" s="62" t="s">
        <v>68</v>
      </c>
      <c r="AJ25" s="62" t="s">
        <v>68</v>
      </c>
      <c r="AK25" s="65" t="s">
        <v>68</v>
      </c>
      <c r="AL25" s="66" t="s">
        <v>64</v>
      </c>
    </row>
    <row r="26" s="10" customFormat="true" ht="24.75" hidden="false" customHeight="true" outlineLevel="0" collapsed="false">
      <c r="A26" s="60" t="s">
        <v>94</v>
      </c>
      <c r="B26" s="60" t="s">
        <v>97</v>
      </c>
      <c r="C26" s="61" t="s">
        <v>98</v>
      </c>
      <c r="D26" s="62"/>
      <c r="E26" s="63" t="n">
        <v>0.0159345713232236</v>
      </c>
      <c r="F26" s="63" t="n">
        <v>0.00394693758566237</v>
      </c>
      <c r="G26" s="63" t="n">
        <v>0.00166937585662365</v>
      </c>
      <c r="H26" s="63" t="s">
        <v>68</v>
      </c>
      <c r="I26" s="63" t="n">
        <v>0.0159345713232236</v>
      </c>
      <c r="J26" s="63" t="n">
        <v>0.0159345713232236</v>
      </c>
      <c r="K26" s="63" t="n">
        <v>0.0159345713232236</v>
      </c>
      <c r="L26" s="63" t="n">
        <v>0.00239018569848354</v>
      </c>
      <c r="M26" s="63" t="n">
        <v>0.242938751713247</v>
      </c>
      <c r="N26" s="63" t="s">
        <v>68</v>
      </c>
      <c r="O26" s="63" t="s">
        <v>68</v>
      </c>
      <c r="P26" s="63" t="s">
        <v>68</v>
      </c>
      <c r="Q26" s="63" t="s">
        <v>68</v>
      </c>
      <c r="R26" s="63" t="s">
        <v>68</v>
      </c>
      <c r="S26" s="63" t="n">
        <v>0.00500812756987095</v>
      </c>
      <c r="T26" s="63" t="n">
        <v>0.00834687928311825</v>
      </c>
      <c r="U26" s="63" t="s">
        <v>69</v>
      </c>
      <c r="V26" s="63" t="s">
        <v>68</v>
      </c>
      <c r="W26" s="63" t="s">
        <v>68</v>
      </c>
      <c r="X26" s="63" t="s">
        <v>68</v>
      </c>
      <c r="Y26" s="63" t="s">
        <v>68</v>
      </c>
      <c r="Z26" s="63" t="s">
        <v>68</v>
      </c>
      <c r="AA26" s="63" t="s">
        <v>68</v>
      </c>
      <c r="AB26" s="63" t="s">
        <v>68</v>
      </c>
      <c r="AC26" s="63" t="s">
        <v>68</v>
      </c>
      <c r="AD26" s="63" t="s">
        <v>68</v>
      </c>
      <c r="AE26" s="64"/>
      <c r="AF26" s="62" t="n">
        <v>87.13</v>
      </c>
      <c r="AG26" s="62" t="s">
        <v>68</v>
      </c>
      <c r="AH26" s="62" t="s">
        <v>68</v>
      </c>
      <c r="AI26" s="62" t="s">
        <v>68</v>
      </c>
      <c r="AJ26" s="62" t="s">
        <v>68</v>
      </c>
      <c r="AK26" s="65" t="s">
        <v>68</v>
      </c>
      <c r="AL26" s="66" t="s">
        <v>64</v>
      </c>
    </row>
    <row r="27" s="10" customFormat="true" ht="24.75" hidden="false" customHeight="true" outlineLevel="0" collapsed="false">
      <c r="A27" s="60" t="s">
        <v>99</v>
      </c>
      <c r="B27" s="60" t="s">
        <v>100</v>
      </c>
      <c r="C27" s="61" t="s">
        <v>101</v>
      </c>
      <c r="D27" s="62"/>
      <c r="E27" s="63" t="n">
        <v>102.31166487402</v>
      </c>
      <c r="F27" s="63" t="n">
        <v>107.173293296489</v>
      </c>
      <c r="G27" s="63" t="n">
        <v>0.00946998950096499</v>
      </c>
      <c r="H27" s="63" t="n">
        <v>0.387819083753025</v>
      </c>
      <c r="I27" s="63" t="n">
        <v>1.74311862111373</v>
      </c>
      <c r="J27" s="63" t="n">
        <v>2.12150002829957</v>
      </c>
      <c r="K27" s="63" t="n">
        <v>1.29103269494683</v>
      </c>
      <c r="L27" s="63" t="n">
        <v>0.689646173105379</v>
      </c>
      <c r="M27" s="63" t="n">
        <v>1082.69224810151</v>
      </c>
      <c r="N27" s="63" t="n">
        <v>1.10474795646125</v>
      </c>
      <c r="O27" s="63" t="n">
        <v>0.0392293390542446</v>
      </c>
      <c r="P27" s="63" t="s">
        <v>68</v>
      </c>
      <c r="Q27" s="63" t="s">
        <v>68</v>
      </c>
      <c r="R27" s="63" t="n">
        <v>0.455649285967329</v>
      </c>
      <c r="S27" s="63" t="n">
        <v>8.88074115815541</v>
      </c>
      <c r="T27" s="63" t="n">
        <v>0.104635174852599</v>
      </c>
      <c r="U27" s="63" t="s">
        <v>69</v>
      </c>
      <c r="V27" s="63" t="n">
        <v>10.4014393994674</v>
      </c>
      <c r="W27" s="63" t="n">
        <v>1.8210609984</v>
      </c>
      <c r="X27" s="63" t="n">
        <v>0.031627439212</v>
      </c>
      <c r="Y27" s="63" t="n">
        <v>0.050633549814</v>
      </c>
      <c r="Z27" s="63" t="n">
        <v>0.022328802598</v>
      </c>
      <c r="AA27" s="63" t="n">
        <v>0.055601120598</v>
      </c>
      <c r="AB27" s="63" t="n">
        <v>0.160190912222</v>
      </c>
      <c r="AC27" s="63" t="n">
        <v>0.0844636506250845</v>
      </c>
      <c r="AD27" s="63" t="n">
        <v>0.202079458192942</v>
      </c>
      <c r="AE27" s="64"/>
      <c r="AF27" s="62" t="n">
        <v>176369.25609594</v>
      </c>
      <c r="AG27" s="62" t="s">
        <v>68</v>
      </c>
      <c r="AH27" s="62" t="s">
        <v>68</v>
      </c>
      <c r="AI27" s="62" t="s">
        <v>68</v>
      </c>
      <c r="AJ27" s="62" t="s">
        <v>68</v>
      </c>
      <c r="AK27" s="65" t="s">
        <v>68</v>
      </c>
      <c r="AL27" s="66" t="s">
        <v>64</v>
      </c>
    </row>
    <row r="28" s="10" customFormat="true" ht="24.75" hidden="false" customHeight="true" outlineLevel="0" collapsed="false">
      <c r="A28" s="60" t="s">
        <v>99</v>
      </c>
      <c r="B28" s="60" t="s">
        <v>102</v>
      </c>
      <c r="C28" s="61" t="s">
        <v>103</v>
      </c>
      <c r="D28" s="62"/>
      <c r="E28" s="63" t="n">
        <v>33.4993911653515</v>
      </c>
      <c r="F28" s="63" t="n">
        <v>20.6323839837416</v>
      </c>
      <c r="G28" s="63" t="n">
        <v>0.0117416355557256</v>
      </c>
      <c r="H28" s="63" t="n">
        <v>0.0509001040073114</v>
      </c>
      <c r="I28" s="63" t="n">
        <v>2.90985565493401</v>
      </c>
      <c r="J28" s="63" t="n">
        <v>3.08735285673143</v>
      </c>
      <c r="K28" s="63" t="n">
        <v>2.70004524417053</v>
      </c>
      <c r="L28" s="63" t="n">
        <v>1.49875682016955</v>
      </c>
      <c r="M28" s="63" t="n">
        <v>218.465824801784</v>
      </c>
      <c r="N28" s="63" t="n">
        <v>0.543026682916508</v>
      </c>
      <c r="O28" s="63" t="n">
        <v>0.0146329233749732</v>
      </c>
      <c r="P28" s="63" t="s">
        <v>68</v>
      </c>
      <c r="Q28" s="63" t="s">
        <v>68</v>
      </c>
      <c r="R28" s="63" t="n">
        <v>0.217347546725808</v>
      </c>
      <c r="S28" s="63" t="n">
        <v>4.19124460912627</v>
      </c>
      <c r="T28" s="63" t="n">
        <v>0.0440408883705524</v>
      </c>
      <c r="U28" s="63" t="s">
        <v>69</v>
      </c>
      <c r="V28" s="63" t="n">
        <v>4.10507804425412</v>
      </c>
      <c r="W28" s="63" t="n">
        <v>0.6748910637</v>
      </c>
      <c r="X28" s="63" t="n">
        <v>0.015851732664</v>
      </c>
      <c r="Y28" s="63" t="n">
        <v>0.020409871644</v>
      </c>
      <c r="Z28" s="63" t="n">
        <v>0.012988949376</v>
      </c>
      <c r="AA28" s="63" t="n">
        <v>0.019292024934</v>
      </c>
      <c r="AB28" s="63" t="n">
        <v>0.068542578618</v>
      </c>
      <c r="AC28" s="63" t="n">
        <v>0.0464387281648675</v>
      </c>
      <c r="AD28" s="63" t="n">
        <v>0.110358194308145</v>
      </c>
      <c r="AE28" s="64"/>
      <c r="AF28" s="62" t="n">
        <v>39945.3469622136</v>
      </c>
      <c r="AG28" s="62" t="s">
        <v>68</v>
      </c>
      <c r="AH28" s="62" t="s">
        <v>68</v>
      </c>
      <c r="AI28" s="62" t="s">
        <v>68</v>
      </c>
      <c r="AJ28" s="62" t="s">
        <v>68</v>
      </c>
      <c r="AK28" s="65" t="s">
        <v>68</v>
      </c>
      <c r="AL28" s="66" t="s">
        <v>64</v>
      </c>
    </row>
    <row r="29" s="10" customFormat="true" ht="24.75" hidden="false" customHeight="true" outlineLevel="0" collapsed="false">
      <c r="A29" s="60" t="s">
        <v>99</v>
      </c>
      <c r="B29" s="60" t="s">
        <v>104</v>
      </c>
      <c r="C29" s="61" t="s">
        <v>105</v>
      </c>
      <c r="D29" s="62"/>
      <c r="E29" s="63" t="n">
        <v>75.7303607069299</v>
      </c>
      <c r="F29" s="63" t="n">
        <v>9.13816638270735</v>
      </c>
      <c r="G29" s="63" t="n">
        <v>0.037696070965525</v>
      </c>
      <c r="H29" s="63" t="n">
        <v>0.0183709161</v>
      </c>
      <c r="I29" s="63" t="n">
        <v>3.86488236481804</v>
      </c>
      <c r="J29" s="63" t="n">
        <v>4.13726624793713</v>
      </c>
      <c r="K29" s="63" t="n">
        <v>3.59759116800295</v>
      </c>
      <c r="L29" s="63" t="n">
        <v>1.8183873869427</v>
      </c>
      <c r="M29" s="63" t="n">
        <v>22.9970786172695</v>
      </c>
      <c r="N29" s="63" t="n">
        <v>1.00291015022321</v>
      </c>
      <c r="O29" s="63" t="n">
        <v>0.0202305892995458</v>
      </c>
      <c r="P29" s="63" t="s">
        <v>68</v>
      </c>
      <c r="Q29" s="63" t="s">
        <v>68</v>
      </c>
      <c r="R29" s="63" t="n">
        <v>0.395845691671401</v>
      </c>
      <c r="S29" s="63" t="n">
        <v>7.50134080754885</v>
      </c>
      <c r="T29" s="63" t="n">
        <v>0.067826131394934</v>
      </c>
      <c r="U29" s="63" t="s">
        <v>69</v>
      </c>
      <c r="V29" s="63" t="n">
        <v>5.44362511031013</v>
      </c>
      <c r="W29" s="63" t="n">
        <v>0.5050502856</v>
      </c>
      <c r="X29" s="63" t="n">
        <v>0.00721500408</v>
      </c>
      <c r="Y29" s="63" t="n">
        <v>0.04369085804</v>
      </c>
      <c r="Z29" s="63" t="n">
        <v>0.048821527608</v>
      </c>
      <c r="AA29" s="63" t="n">
        <v>0.01122333968</v>
      </c>
      <c r="AB29" s="63" t="n">
        <v>0.110950729408</v>
      </c>
      <c r="AC29" s="63" t="n">
        <v>0.153222239241382</v>
      </c>
      <c r="AD29" s="63" t="n">
        <v>39.1030119191244</v>
      </c>
      <c r="AE29" s="64"/>
      <c r="AF29" s="62" t="n">
        <v>73888.6311776696</v>
      </c>
      <c r="AG29" s="62" t="s">
        <v>68</v>
      </c>
      <c r="AH29" s="62" t="s">
        <v>68</v>
      </c>
      <c r="AI29" s="62" t="s">
        <v>68</v>
      </c>
      <c r="AJ29" s="62" t="s">
        <v>68</v>
      </c>
      <c r="AK29" s="65" t="s">
        <v>68</v>
      </c>
      <c r="AL29" s="66" t="s">
        <v>64</v>
      </c>
    </row>
    <row r="30" s="10" customFormat="true" ht="24.75" hidden="false" customHeight="true" outlineLevel="0" collapsed="false">
      <c r="A30" s="60" t="s">
        <v>99</v>
      </c>
      <c r="B30" s="60" t="s">
        <v>106</v>
      </c>
      <c r="C30" s="61" t="s">
        <v>107</v>
      </c>
      <c r="D30" s="62"/>
      <c r="E30" s="63" t="n">
        <v>1.45721957013854</v>
      </c>
      <c r="F30" s="63" t="n">
        <v>8.46560009210497</v>
      </c>
      <c r="G30" s="63" t="s">
        <v>108</v>
      </c>
      <c r="H30" s="63" t="n">
        <v>0.007963089</v>
      </c>
      <c r="I30" s="63" t="n">
        <v>0.190330934571365</v>
      </c>
      <c r="J30" s="63" t="n">
        <v>0.20524652272543</v>
      </c>
      <c r="K30" s="63" t="n">
        <v>0.1733996152</v>
      </c>
      <c r="L30" s="63" t="n">
        <v>0.02779673244</v>
      </c>
      <c r="M30" s="63" t="n">
        <v>73.4954641506467</v>
      </c>
      <c r="N30" s="63" t="n">
        <v>0.0446301963745671</v>
      </c>
      <c r="O30" s="63" t="n">
        <v>0.00161833709199812</v>
      </c>
      <c r="P30" s="63" t="s">
        <v>68</v>
      </c>
      <c r="Q30" s="63" t="s">
        <v>68</v>
      </c>
      <c r="R30" s="63" t="n">
        <v>0.0186414271979462</v>
      </c>
      <c r="S30" s="63" t="n">
        <v>0.368251840570314</v>
      </c>
      <c r="T30" s="63" t="n">
        <v>0.00430671336227961</v>
      </c>
      <c r="U30" s="63" t="s">
        <v>69</v>
      </c>
      <c r="V30" s="63" t="n">
        <v>0.417909569543399</v>
      </c>
      <c r="W30" s="63" t="n">
        <v>0.11872618862</v>
      </c>
      <c r="X30" s="63" t="n">
        <v>0.0018038732288</v>
      </c>
      <c r="Y30" s="63" t="n">
        <v>0.003299950452</v>
      </c>
      <c r="Z30" s="63" t="n">
        <v>0.0011293135388</v>
      </c>
      <c r="AA30" s="63" t="n">
        <v>0.0038614526034</v>
      </c>
      <c r="AB30" s="63" t="n">
        <v>0.010094589823</v>
      </c>
      <c r="AC30" s="63" t="n">
        <v>6.69150023640662E-005</v>
      </c>
      <c r="AD30" s="63" t="n">
        <v>0.00195087470449173</v>
      </c>
      <c r="AE30" s="64"/>
      <c r="AF30" s="62" t="n">
        <v>2724.87796094236</v>
      </c>
      <c r="AG30" s="62" t="s">
        <v>68</v>
      </c>
      <c r="AH30" s="62" t="s">
        <v>68</v>
      </c>
      <c r="AI30" s="62" t="s">
        <v>68</v>
      </c>
      <c r="AJ30" s="62" t="s">
        <v>68</v>
      </c>
      <c r="AK30" s="65" t="s">
        <v>68</v>
      </c>
      <c r="AL30" s="66" t="s">
        <v>64</v>
      </c>
      <c r="AM30" s="71"/>
    </row>
    <row r="31" s="10" customFormat="true" ht="24.75" hidden="false" customHeight="true" outlineLevel="0" collapsed="false">
      <c r="A31" s="60" t="s">
        <v>99</v>
      </c>
      <c r="B31" s="60" t="s">
        <v>109</v>
      </c>
      <c r="C31" s="61" t="s">
        <v>110</v>
      </c>
      <c r="D31" s="62"/>
      <c r="E31" s="63" t="s">
        <v>68</v>
      </c>
      <c r="F31" s="63" t="n">
        <v>7.65037501510936</v>
      </c>
      <c r="G31" s="63" t="s">
        <v>68</v>
      </c>
      <c r="H31" s="63" t="s">
        <v>68</v>
      </c>
      <c r="I31" s="63" t="s">
        <v>68</v>
      </c>
      <c r="J31" s="63" t="s">
        <v>68</v>
      </c>
      <c r="K31" s="63" t="s">
        <v>68</v>
      </c>
      <c r="L31" s="63"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62" t="s">
        <v>68</v>
      </c>
      <c r="AG31" s="62" t="s">
        <v>68</v>
      </c>
      <c r="AH31" s="62" t="s">
        <v>68</v>
      </c>
      <c r="AI31" s="62" t="s">
        <v>68</v>
      </c>
      <c r="AJ31" s="62" t="s">
        <v>68</v>
      </c>
      <c r="AK31" s="65"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2.98216155562208</v>
      </c>
      <c r="L32" s="63" t="s">
        <v>91</v>
      </c>
      <c r="M32" s="63" t="s">
        <v>68</v>
      </c>
      <c r="N32" s="63" t="n">
        <v>2.54666260302049</v>
      </c>
      <c r="O32" s="63" t="n">
        <v>0.0115920399227822</v>
      </c>
      <c r="P32" s="63" t="s">
        <v>68</v>
      </c>
      <c r="Q32" s="63" t="s">
        <v>68</v>
      </c>
      <c r="R32" s="63" t="n">
        <v>0.945833302116507</v>
      </c>
      <c r="S32" s="63" t="n">
        <v>20.7276947102941</v>
      </c>
      <c r="T32" s="63" t="n">
        <v>0.148224720834287</v>
      </c>
      <c r="U32" s="63" t="s">
        <v>69</v>
      </c>
      <c r="V32" s="63" t="n">
        <v>7.53482831061913</v>
      </c>
      <c r="W32" s="63" t="s">
        <v>68</v>
      </c>
      <c r="X32" s="63" t="s">
        <v>68</v>
      </c>
      <c r="Y32" s="63" t="s">
        <v>68</v>
      </c>
      <c r="Z32" s="63" t="s">
        <v>68</v>
      </c>
      <c r="AA32" s="63" t="s">
        <v>68</v>
      </c>
      <c r="AB32" s="63" t="s">
        <v>68</v>
      </c>
      <c r="AC32" s="63" t="s">
        <v>68</v>
      </c>
      <c r="AD32" s="63" t="s">
        <v>68</v>
      </c>
      <c r="AE32" s="64"/>
      <c r="AF32" s="62" t="s">
        <v>68</v>
      </c>
      <c r="AG32" s="62" t="s">
        <v>68</v>
      </c>
      <c r="AH32" s="62" t="s">
        <v>68</v>
      </c>
      <c r="AI32" s="62" t="s">
        <v>68</v>
      </c>
      <c r="AJ32" s="62" t="s">
        <v>68</v>
      </c>
      <c r="AK32" s="72" t="n">
        <v>86302.1776728576</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63"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62" t="s">
        <v>68</v>
      </c>
      <c r="AG33" s="62" t="s">
        <v>68</v>
      </c>
      <c r="AH33" s="62" t="s">
        <v>68</v>
      </c>
      <c r="AI33" s="62" t="s">
        <v>68</v>
      </c>
      <c r="AJ33" s="62" t="s">
        <v>68</v>
      </c>
      <c r="AK33" s="72" t="n">
        <v>86302.1776728576</v>
      </c>
      <c r="AL33" s="66" t="s">
        <v>113</v>
      </c>
    </row>
    <row r="34" s="10" customFormat="true" ht="24.75" hidden="false" customHeight="true" outlineLevel="0" collapsed="false">
      <c r="A34" s="60" t="s">
        <v>87</v>
      </c>
      <c r="B34" s="60" t="s">
        <v>116</v>
      </c>
      <c r="C34" s="61" t="s">
        <v>117</v>
      </c>
      <c r="D34" s="62"/>
      <c r="E34" s="63" t="n">
        <v>13.0613</v>
      </c>
      <c r="F34" s="63" t="n">
        <v>1.14855</v>
      </c>
      <c r="G34" s="63" t="n">
        <v>1.6005</v>
      </c>
      <c r="H34" s="63" t="n">
        <v>0.120229</v>
      </c>
      <c r="I34" s="63" t="n">
        <v>1.2314</v>
      </c>
      <c r="J34" s="63" t="n">
        <v>1.2314</v>
      </c>
      <c r="K34" s="63" t="n">
        <v>1.2314</v>
      </c>
      <c r="L34" s="63" t="n">
        <v>0.825085</v>
      </c>
      <c r="M34" s="63" t="n">
        <v>7.31995</v>
      </c>
      <c r="N34" s="63" t="s">
        <v>68</v>
      </c>
      <c r="O34" s="63" t="n">
        <v>0.01235</v>
      </c>
      <c r="P34" s="63" t="s">
        <v>68</v>
      </c>
      <c r="Q34" s="63" t="s">
        <v>68</v>
      </c>
      <c r="R34" s="63" t="s">
        <v>68</v>
      </c>
      <c r="S34" s="63" t="n">
        <v>0.0741</v>
      </c>
      <c r="T34" s="63" t="n">
        <v>0.1235</v>
      </c>
      <c r="U34" s="63" t="s">
        <v>69</v>
      </c>
      <c r="V34" s="63" t="s">
        <v>68</v>
      </c>
      <c r="W34" s="63" t="n">
        <v>0.010621</v>
      </c>
      <c r="X34" s="63" t="n">
        <v>0.073359</v>
      </c>
      <c r="Y34" s="63" t="n">
        <v>0.0001027026</v>
      </c>
      <c r="Z34" s="63" t="n">
        <v>0.0001027026</v>
      </c>
      <c r="AA34" s="63" t="n">
        <v>7.3359E-005</v>
      </c>
      <c r="AB34" s="63" t="n">
        <v>0.0736377642</v>
      </c>
      <c r="AC34" s="63" t="s">
        <v>68</v>
      </c>
      <c r="AD34" s="63" t="s">
        <v>68</v>
      </c>
      <c r="AE34" s="64"/>
      <c r="AF34" s="62" t="n">
        <v>11417</v>
      </c>
      <c r="AG34" s="62" t="n">
        <v>132</v>
      </c>
      <c r="AH34" s="62" t="s">
        <v>68</v>
      </c>
      <c r="AI34" s="62" t="s">
        <v>68</v>
      </c>
      <c r="AJ34" s="62" t="s">
        <v>68</v>
      </c>
      <c r="AK34" s="65"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63"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2" t="n">
        <v>682</v>
      </c>
      <c r="AG35" s="62" t="s">
        <v>108</v>
      </c>
      <c r="AH35" s="62" t="s">
        <v>68</v>
      </c>
      <c r="AI35" s="62" t="s">
        <v>68</v>
      </c>
      <c r="AJ35" s="62" t="s">
        <v>68</v>
      </c>
      <c r="AK35" s="65" t="s">
        <v>68</v>
      </c>
      <c r="AL35" s="66" t="s">
        <v>64</v>
      </c>
    </row>
    <row r="36" s="10" customFormat="true" ht="24.75" hidden="false" customHeight="true" outlineLevel="0" collapsed="false">
      <c r="A36" s="60" t="s">
        <v>118</v>
      </c>
      <c r="B36" s="60" t="s">
        <v>121</v>
      </c>
      <c r="C36" s="61" t="s">
        <v>122</v>
      </c>
      <c r="D36" s="62"/>
      <c r="E36" s="63" t="n">
        <v>1.9896345687567</v>
      </c>
      <c r="F36" s="63" t="n">
        <v>0.0977515982130668</v>
      </c>
      <c r="G36" s="63" t="n">
        <v>0.404547188962927</v>
      </c>
      <c r="H36" s="63" t="s">
        <v>68</v>
      </c>
      <c r="I36" s="63" t="n">
        <v>0.155302367723062</v>
      </c>
      <c r="J36" s="63" t="n">
        <v>0.155302367723062</v>
      </c>
      <c r="K36" s="63" t="n">
        <v>0.155302367723062</v>
      </c>
      <c r="L36" s="63" t="n">
        <v>0.109760733994149</v>
      </c>
      <c r="M36" s="63" t="n">
        <v>0.692504735446124</v>
      </c>
      <c r="N36" s="63" t="n">
        <v>2.47E-006</v>
      </c>
      <c r="O36" s="63" t="n">
        <v>0.00101502959653827</v>
      </c>
      <c r="P36" s="63" t="n">
        <v>0.00057</v>
      </c>
      <c r="Q36" s="63" t="n">
        <v>0.00076</v>
      </c>
      <c r="R36" s="63" t="n">
        <v>0.00095</v>
      </c>
      <c r="S36" s="63" t="n">
        <v>0.0216701775792296</v>
      </c>
      <c r="T36" s="63" t="n">
        <v>0.0272502959653827</v>
      </c>
      <c r="U36" s="63" t="s">
        <v>69</v>
      </c>
      <c r="V36" s="63" t="n">
        <v>0.0228</v>
      </c>
      <c r="W36" s="63" t="n">
        <v>0.000938212852503747</v>
      </c>
      <c r="X36" s="63" t="n">
        <v>0.00648021435333983</v>
      </c>
      <c r="Y36" s="63" t="n">
        <v>9.07230009467577E-006</v>
      </c>
      <c r="Z36" s="63" t="n">
        <v>9.07230009467577E-006</v>
      </c>
      <c r="AA36" s="63" t="n">
        <v>6.48021435333984E-006</v>
      </c>
      <c r="AB36" s="63" t="n">
        <v>0.00650483916788252</v>
      </c>
      <c r="AC36" s="63" t="s">
        <v>68</v>
      </c>
      <c r="AD36" s="63" t="s">
        <v>68</v>
      </c>
      <c r="AE36" s="64"/>
      <c r="AF36" s="62" t="n">
        <v>521.713387325429</v>
      </c>
      <c r="AG36" s="62" t="s">
        <v>68</v>
      </c>
      <c r="AH36" s="62" t="s">
        <v>68</v>
      </c>
      <c r="AI36" s="62" t="s">
        <v>68</v>
      </c>
      <c r="AJ36" s="62" t="s">
        <v>68</v>
      </c>
      <c r="AK36" s="65" t="s">
        <v>68</v>
      </c>
      <c r="AL36" s="66" t="s">
        <v>64</v>
      </c>
    </row>
    <row r="37" s="10" customFormat="true" ht="24.75" hidden="false" customHeight="true" outlineLevel="0" collapsed="false">
      <c r="A37" s="60" t="s">
        <v>87</v>
      </c>
      <c r="B37" s="60" t="s">
        <v>123</v>
      </c>
      <c r="C37" s="61" t="s">
        <v>124</v>
      </c>
      <c r="D37" s="62" t="s">
        <v>90</v>
      </c>
      <c r="E37" s="63" t="s">
        <v>91</v>
      </c>
      <c r="F37" s="63" t="s">
        <v>91</v>
      </c>
      <c r="G37" s="63" t="s">
        <v>91</v>
      </c>
      <c r="H37" s="63" t="s">
        <v>68</v>
      </c>
      <c r="I37" s="63" t="s">
        <v>68</v>
      </c>
      <c r="J37" s="63" t="s">
        <v>69</v>
      </c>
      <c r="K37" s="63" t="s">
        <v>69</v>
      </c>
      <c r="L37" s="63" t="s">
        <v>69</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2" t="s">
        <v>68</v>
      </c>
      <c r="AG37" s="62" t="s">
        <v>68</v>
      </c>
      <c r="AH37" s="62" t="n">
        <v>7</v>
      </c>
      <c r="AI37" s="62" t="s">
        <v>68</v>
      </c>
      <c r="AJ37" s="62" t="s">
        <v>68</v>
      </c>
      <c r="AK37" s="65" t="s">
        <v>68</v>
      </c>
      <c r="AL37" s="66" t="s">
        <v>64</v>
      </c>
    </row>
    <row r="38" s="10" customFormat="true" ht="24.75" hidden="false" customHeight="true" outlineLevel="0" collapsed="false">
      <c r="A38" s="60" t="s">
        <v>87</v>
      </c>
      <c r="B38" s="60" t="s">
        <v>125</v>
      </c>
      <c r="C38" s="61" t="s">
        <v>126</v>
      </c>
      <c r="D38" s="74"/>
      <c r="E38" s="63" t="s">
        <v>68</v>
      </c>
      <c r="F38" s="63" t="s">
        <v>68</v>
      </c>
      <c r="G38" s="63" t="s">
        <v>68</v>
      </c>
      <c r="H38" s="63" t="s">
        <v>68</v>
      </c>
      <c r="I38" s="63" t="s">
        <v>68</v>
      </c>
      <c r="J38" s="63" t="s">
        <v>68</v>
      </c>
      <c r="K38" s="63" t="s">
        <v>68</v>
      </c>
      <c r="L38" s="63"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12.383121712</v>
      </c>
      <c r="F39" s="63" t="n">
        <v>14.4623166388</v>
      </c>
      <c r="G39" s="63" t="n">
        <v>43.366</v>
      </c>
      <c r="H39" s="63" t="s">
        <v>68</v>
      </c>
      <c r="I39" s="63" t="n">
        <v>12.19417658</v>
      </c>
      <c r="J39" s="63" t="n">
        <v>14.8024892</v>
      </c>
      <c r="K39" s="63" t="n">
        <v>23.8017023</v>
      </c>
      <c r="L39" s="63" t="n">
        <v>0.78019922912</v>
      </c>
      <c r="M39" s="63" t="n">
        <v>272.94122724</v>
      </c>
      <c r="N39" s="63" t="n">
        <v>23.1104262</v>
      </c>
      <c r="O39" s="63" t="n">
        <v>1.2092956</v>
      </c>
      <c r="P39" s="63" t="n">
        <v>0.4603265</v>
      </c>
      <c r="Q39" s="63" t="n">
        <v>1.92446386</v>
      </c>
      <c r="R39" s="63" t="n">
        <v>3.0197434</v>
      </c>
      <c r="S39" s="63" t="n">
        <v>13.750984</v>
      </c>
      <c r="T39" s="63" t="n">
        <v>12.2725142</v>
      </c>
      <c r="U39" s="63" t="s">
        <v>69</v>
      </c>
      <c r="V39" s="63" t="n">
        <v>92.95518</v>
      </c>
      <c r="W39" s="63" t="n">
        <v>40.207524134</v>
      </c>
      <c r="X39" s="63" t="n">
        <v>0.001369231654</v>
      </c>
      <c r="Y39" s="63" t="n">
        <v>0.054415172481</v>
      </c>
      <c r="Z39" s="63" t="n">
        <v>0.054415172481</v>
      </c>
      <c r="AA39" s="63" t="n">
        <v>0.040930172481</v>
      </c>
      <c r="AB39" s="63" t="n">
        <v>0.151129749097</v>
      </c>
      <c r="AC39" s="63" t="n">
        <v>0.030225</v>
      </c>
      <c r="AD39" s="63" t="n">
        <v>145.205025</v>
      </c>
      <c r="AE39" s="64"/>
      <c r="AF39" s="62" t="n">
        <v>1255</v>
      </c>
      <c r="AG39" s="62" t="n">
        <v>62499</v>
      </c>
      <c r="AH39" s="62" t="n">
        <v>13260</v>
      </c>
      <c r="AI39" s="62" t="n">
        <v>11983</v>
      </c>
      <c r="AJ39" s="62" t="s">
        <v>68</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63"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68.775205124</v>
      </c>
      <c r="F41" s="63" t="n">
        <v>151.3663629732</v>
      </c>
      <c r="G41" s="63" t="n">
        <v>180.6832</v>
      </c>
      <c r="H41" s="63" t="n">
        <v>0.2425644</v>
      </c>
      <c r="I41" s="63" t="n">
        <v>63.35166848</v>
      </c>
      <c r="J41" s="63" t="n">
        <v>137.5831756</v>
      </c>
      <c r="K41" s="63" t="n">
        <v>194.753632</v>
      </c>
      <c r="L41" s="63" t="n">
        <v>4.39931854352</v>
      </c>
      <c r="M41" s="63" t="n">
        <v>1939.5544468</v>
      </c>
      <c r="N41" s="63" t="n">
        <v>172.80325576</v>
      </c>
      <c r="O41" s="63" t="n">
        <v>3.69972964</v>
      </c>
      <c r="P41" s="63" t="n">
        <v>0.84605756</v>
      </c>
      <c r="Q41" s="63" t="n">
        <v>17.741018428</v>
      </c>
      <c r="R41" s="63" t="n">
        <v>22.45659792</v>
      </c>
      <c r="S41" s="63" t="n">
        <v>101.5800608</v>
      </c>
      <c r="T41" s="63" t="n">
        <v>86.64797376</v>
      </c>
      <c r="U41" s="63" t="s">
        <v>69</v>
      </c>
      <c r="V41" s="63" t="n">
        <v>694.487968</v>
      </c>
      <c r="W41" s="63" t="n">
        <v>162.655256273</v>
      </c>
      <c r="X41" s="63" t="n">
        <v>28.230287361144</v>
      </c>
      <c r="Y41" s="63" t="n">
        <v>31.504315041716</v>
      </c>
      <c r="Z41" s="63" t="n">
        <v>31.504315041716</v>
      </c>
      <c r="AA41" s="63" t="n">
        <v>49.213815041716</v>
      </c>
      <c r="AB41" s="63" t="n">
        <v>140.452732486292</v>
      </c>
      <c r="AC41" s="63" t="n">
        <v>2.020376</v>
      </c>
      <c r="AD41" s="63" t="n">
        <v>505.8816</v>
      </c>
      <c r="AE41" s="64"/>
      <c r="AF41" s="62" t="n">
        <v>12834</v>
      </c>
      <c r="AG41" s="62" t="n">
        <v>339463</v>
      </c>
      <c r="AH41" s="62" t="n">
        <v>159559</v>
      </c>
      <c r="AI41" s="62" t="n">
        <v>105000</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63"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10.506640892</v>
      </c>
      <c r="F43" s="63" t="n">
        <v>13.2929137158</v>
      </c>
      <c r="G43" s="63" t="n">
        <v>34.2177333333333</v>
      </c>
      <c r="H43" s="63" t="s">
        <v>68</v>
      </c>
      <c r="I43" s="63" t="n">
        <v>8.159981</v>
      </c>
      <c r="J43" s="63" t="n">
        <v>24.161391</v>
      </c>
      <c r="K43" s="63" t="n">
        <v>32.206411</v>
      </c>
      <c r="L43" s="63" t="n">
        <v>0.54755498</v>
      </c>
      <c r="M43" s="63" t="n">
        <v>135.07599864</v>
      </c>
      <c r="N43" s="63" t="n">
        <v>8.907897605</v>
      </c>
      <c r="O43" s="63" t="n">
        <v>0.411884</v>
      </c>
      <c r="P43" s="63" t="n">
        <v>0.25749925</v>
      </c>
      <c r="Q43" s="63" t="n">
        <v>3.34703467</v>
      </c>
      <c r="R43" s="63" t="n">
        <v>3.9589723</v>
      </c>
      <c r="S43" s="63" t="n">
        <v>17.492224</v>
      </c>
      <c r="T43" s="63" t="n">
        <v>15.6314339</v>
      </c>
      <c r="U43" s="63" t="s">
        <v>69</v>
      </c>
      <c r="V43" s="63" t="n">
        <v>118.71855</v>
      </c>
      <c r="W43" s="63" t="n">
        <v>0.243166776666667</v>
      </c>
      <c r="X43" s="63" t="n">
        <v>0.00177093324333333</v>
      </c>
      <c r="Y43" s="63" t="n">
        <v>0.0664406266666667</v>
      </c>
      <c r="Z43" s="63" t="n">
        <v>0.0664406266666667</v>
      </c>
      <c r="AA43" s="63" t="n">
        <v>0.0496208473333333</v>
      </c>
      <c r="AB43" s="63" t="n">
        <v>0.18427303391</v>
      </c>
      <c r="AC43" s="63" t="n">
        <v>0.037432</v>
      </c>
      <c r="AD43" s="63" t="n">
        <v>1.44708</v>
      </c>
      <c r="AE43" s="64"/>
      <c r="AF43" s="62" t="n">
        <v>10532</v>
      </c>
      <c r="AG43" s="62" t="n">
        <v>64299</v>
      </c>
      <c r="AH43" s="62" t="n">
        <v>243</v>
      </c>
      <c r="AI43" s="62" t="n">
        <v>18500</v>
      </c>
      <c r="AJ43" s="62" t="s">
        <v>68</v>
      </c>
      <c r="AK43" s="65" t="s">
        <v>68</v>
      </c>
      <c r="AL43" s="66" t="s">
        <v>64</v>
      </c>
    </row>
    <row r="44" s="10" customFormat="true" ht="24.75" hidden="false" customHeight="true" outlineLevel="0" collapsed="false">
      <c r="A44" s="60" t="s">
        <v>87</v>
      </c>
      <c r="B44" s="60" t="s">
        <v>138</v>
      </c>
      <c r="C44" s="61" t="s">
        <v>139</v>
      </c>
      <c r="D44" s="62"/>
      <c r="E44" s="63" t="n">
        <v>49.7538998231156</v>
      </c>
      <c r="F44" s="63" t="n">
        <v>5.95772523685092</v>
      </c>
      <c r="G44" s="63" t="n">
        <v>8.00088442211055</v>
      </c>
      <c r="H44" s="63" t="n">
        <v>0.0106678458961474</v>
      </c>
      <c r="I44" s="63" t="n">
        <v>6.93409983249581</v>
      </c>
      <c r="J44" s="63" t="n">
        <v>6.93409983249581</v>
      </c>
      <c r="K44" s="63" t="n">
        <v>6.93409983249581</v>
      </c>
      <c r="L44" s="63" t="n">
        <v>5.9633258559464</v>
      </c>
      <c r="M44" s="63" t="n">
        <v>61.873506197655</v>
      </c>
      <c r="N44" s="63" t="s">
        <v>68</v>
      </c>
      <c r="O44" s="63" t="n">
        <v>0.0666740368509213</v>
      </c>
      <c r="P44" s="63" t="s">
        <v>68</v>
      </c>
      <c r="Q44" s="63" t="s">
        <v>68</v>
      </c>
      <c r="R44" s="63" t="s">
        <v>68</v>
      </c>
      <c r="S44" s="63" t="n">
        <v>0.400044221105528</v>
      </c>
      <c r="T44" s="63" t="n">
        <v>0.666740368509213</v>
      </c>
      <c r="U44" s="63" t="s">
        <v>69</v>
      </c>
      <c r="V44" s="63" t="s">
        <v>68</v>
      </c>
      <c r="W44" s="63" t="n">
        <v>0.00573396716917923</v>
      </c>
      <c r="X44" s="63" t="n">
        <v>0.396043778894472</v>
      </c>
      <c r="Y44" s="63" t="n">
        <v>0.000554461290452261</v>
      </c>
      <c r="Z44" s="63" t="n">
        <v>0.000554461290452261</v>
      </c>
      <c r="AA44" s="63" t="n">
        <v>0.000396043778894472</v>
      </c>
      <c r="AB44" s="63" t="n">
        <v>0.397548745254271</v>
      </c>
      <c r="AC44" s="63" t="s">
        <v>68</v>
      </c>
      <c r="AD44" s="63" t="s">
        <v>68</v>
      </c>
      <c r="AE44" s="64"/>
      <c r="AF44" s="62" t="n">
        <v>82294.1959798995</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12.9313936348409</v>
      </c>
      <c r="F45" s="63" t="n">
        <v>2.81213525963149</v>
      </c>
      <c r="G45" s="63" t="n">
        <v>1.32856783919598</v>
      </c>
      <c r="H45" s="63" t="s">
        <v>68</v>
      </c>
      <c r="I45" s="63" t="n">
        <v>0.88571189279732</v>
      </c>
      <c r="J45" s="63" t="n">
        <v>0.88571189279732</v>
      </c>
      <c r="K45" s="63" t="n">
        <v>0.88571189279732</v>
      </c>
      <c r="L45" s="63" t="n">
        <v>0.274570686767169</v>
      </c>
      <c r="M45" s="63" t="n">
        <v>1.77142378559464</v>
      </c>
      <c r="N45" s="63" t="s">
        <v>69</v>
      </c>
      <c r="O45" s="63" t="n">
        <v>0.0110713986599665</v>
      </c>
      <c r="P45" s="63" t="s">
        <v>68</v>
      </c>
      <c r="Q45" s="63" t="s">
        <v>68</v>
      </c>
      <c r="R45" s="63" t="s">
        <v>68</v>
      </c>
      <c r="S45" s="63" t="n">
        <v>0.066428391959799</v>
      </c>
      <c r="T45" s="63" t="n">
        <v>0.110713986599665</v>
      </c>
      <c r="U45" s="63" t="s">
        <v>69</v>
      </c>
      <c r="V45" s="63" t="s">
        <v>68</v>
      </c>
      <c r="W45" s="63" t="n">
        <v>0.0034623283082077</v>
      </c>
      <c r="X45" s="63" t="n">
        <v>0.0239142211055276</v>
      </c>
      <c r="Y45" s="63" t="n">
        <v>3.34799095477387E-005</v>
      </c>
      <c r="Z45" s="63" t="n">
        <v>3.34799095477387E-005</v>
      </c>
      <c r="AA45" s="63" t="n">
        <v>2.39142211055276E-005</v>
      </c>
      <c r="AB45" s="63" t="n">
        <v>0.0240050951457286</v>
      </c>
      <c r="AC45" s="63" t="s">
        <v>68</v>
      </c>
      <c r="AD45" s="63" t="s">
        <v>68</v>
      </c>
      <c r="AE45" s="64"/>
      <c r="AF45" s="62" t="n">
        <v>8399.57788944724</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63"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63"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13.15306</v>
      </c>
      <c r="G48" s="63" t="s">
        <v>68</v>
      </c>
      <c r="H48" s="63" t="s">
        <v>68</v>
      </c>
      <c r="I48" s="63" t="n">
        <v>0.9919135</v>
      </c>
      <c r="J48" s="63" t="n">
        <v>9.919135</v>
      </c>
      <c r="K48" s="63" t="n">
        <v>20.179488244</v>
      </c>
      <c r="L48" s="63"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2" t="e">
        <f aca="false"/>
        <v>#REF!</v>
      </c>
      <c r="AL48" s="66" t="s">
        <v>149</v>
      </c>
    </row>
    <row r="49" s="10" customFormat="true" ht="24.75" hidden="false" customHeight="true" outlineLevel="0" collapsed="false">
      <c r="A49" s="60" t="s">
        <v>146</v>
      </c>
      <c r="B49" s="60" t="s">
        <v>150</v>
      </c>
      <c r="C49" s="61" t="s">
        <v>151</v>
      </c>
      <c r="D49" s="62"/>
      <c r="E49" s="63" t="s">
        <v>69</v>
      </c>
      <c r="F49" s="63" t="n">
        <v>0.0856885645</v>
      </c>
      <c r="G49" s="63" t="s">
        <v>69</v>
      </c>
      <c r="H49" s="63" t="n">
        <v>0.055641925</v>
      </c>
      <c r="I49" s="63" t="n">
        <v>1.1128385</v>
      </c>
      <c r="J49" s="63" t="n">
        <v>2.225677</v>
      </c>
      <c r="K49" s="63" t="n">
        <v>2.225677</v>
      </c>
      <c r="L49" s="63" t="n">
        <v>0.545290865</v>
      </c>
      <c r="M49" s="63" t="s">
        <v>69</v>
      </c>
      <c r="N49" s="63" t="n">
        <v>2.4482447</v>
      </c>
      <c r="O49" s="63" t="n">
        <v>0.55641925</v>
      </c>
      <c r="P49" s="63" t="s">
        <v>69</v>
      </c>
      <c r="Q49" s="63" t="n">
        <v>0.2225677</v>
      </c>
      <c r="R49" s="63" t="n">
        <v>1.89182545</v>
      </c>
      <c r="S49" s="63" t="n">
        <v>1.00155465</v>
      </c>
      <c r="T49" s="63" t="n">
        <v>0.723345025</v>
      </c>
      <c r="U49" s="63" t="s">
        <v>69</v>
      </c>
      <c r="V49" s="63" t="n">
        <v>2.4482447</v>
      </c>
      <c r="W49" s="63" t="n">
        <v>3.3385155</v>
      </c>
      <c r="X49" s="63" t="n">
        <v>8.34628875</v>
      </c>
      <c r="Y49" s="63" t="n">
        <v>2.78209625</v>
      </c>
      <c r="Z49" s="63" t="n">
        <v>2.78209625</v>
      </c>
      <c r="AA49" s="63" t="n">
        <v>3.3385155</v>
      </c>
      <c r="AB49" s="63" t="n">
        <v>17.24899675</v>
      </c>
      <c r="AC49" s="63" t="s">
        <v>68</v>
      </c>
      <c r="AD49" s="63" t="s">
        <v>68</v>
      </c>
      <c r="AE49" s="64"/>
      <c r="AF49" s="62" t="s">
        <v>68</v>
      </c>
      <c r="AG49" s="62" t="s">
        <v>68</v>
      </c>
      <c r="AH49" s="62" t="s">
        <v>68</v>
      </c>
      <c r="AI49" s="62" t="s">
        <v>68</v>
      </c>
      <c r="AJ49" s="62" t="s">
        <v>68</v>
      </c>
      <c r="AK49" s="62"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63"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2</v>
      </c>
      <c r="G51" s="63" t="s">
        <v>68</v>
      </c>
      <c r="H51" s="63" t="s">
        <v>68</v>
      </c>
      <c r="I51" s="63" t="s">
        <v>68</v>
      </c>
      <c r="J51" s="63" t="s">
        <v>68</v>
      </c>
      <c r="K51" s="63" t="s">
        <v>68</v>
      </c>
      <c r="L51" s="63"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2" t="e">
        <f aca="false"/>
        <v>#REF!</v>
      </c>
      <c r="AL51" s="66" t="s">
        <v>158</v>
      </c>
    </row>
    <row r="52" s="10" customFormat="true" ht="24.75" hidden="false" customHeight="true" outlineLevel="0" collapsed="false">
      <c r="A52" s="60" t="s">
        <v>146</v>
      </c>
      <c r="B52" s="67" t="s">
        <v>159</v>
      </c>
      <c r="C52" s="70" t="s">
        <v>160</v>
      </c>
      <c r="D52" s="76"/>
      <c r="E52" s="63" t="n">
        <v>3.49089206579</v>
      </c>
      <c r="F52" s="63" t="n">
        <v>15.25891</v>
      </c>
      <c r="G52" s="63" t="n">
        <v>6.054360821764</v>
      </c>
      <c r="H52" s="63" t="s">
        <v>68</v>
      </c>
      <c r="I52" s="63" t="s">
        <v>68</v>
      </c>
      <c r="J52" s="63" t="s">
        <v>68</v>
      </c>
      <c r="K52" s="63" t="s">
        <v>68</v>
      </c>
      <c r="L52" s="63"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2" t="e">
        <f aca="false"/>
        <v>#REF!</v>
      </c>
      <c r="AL52" s="66" t="s">
        <v>161</v>
      </c>
    </row>
    <row r="53" s="10" customFormat="true" ht="24.75" hidden="false" customHeight="true" outlineLevel="0" collapsed="false">
      <c r="A53" s="60" t="s">
        <v>146</v>
      </c>
      <c r="B53" s="67" t="s">
        <v>162</v>
      </c>
      <c r="C53" s="70" t="s">
        <v>163</v>
      </c>
      <c r="D53" s="76"/>
      <c r="E53" s="63" t="s">
        <v>68</v>
      </c>
      <c r="F53" s="63" t="n">
        <v>14.57731</v>
      </c>
      <c r="G53" s="63" t="s">
        <v>68</v>
      </c>
      <c r="H53" s="63" t="s">
        <v>68</v>
      </c>
      <c r="I53" s="63" t="s">
        <v>68</v>
      </c>
      <c r="J53" s="63" t="s">
        <v>68</v>
      </c>
      <c r="K53" s="63" t="s">
        <v>68</v>
      </c>
      <c r="L53" s="63"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2" t="e">
        <f aca="false"/>
        <v>#REF!</v>
      </c>
      <c r="AL53" s="66" t="s">
        <v>164</v>
      </c>
    </row>
    <row r="54" s="10" customFormat="true" ht="24.75" hidden="false" customHeight="false" outlineLevel="0" collapsed="false">
      <c r="A54" s="60" t="s">
        <v>146</v>
      </c>
      <c r="B54" s="67" t="s">
        <v>165</v>
      </c>
      <c r="C54" s="70" t="s">
        <v>166</v>
      </c>
      <c r="D54" s="76"/>
      <c r="E54" s="63" t="s">
        <v>68</v>
      </c>
      <c r="F54" s="63" t="n">
        <v>8.683286</v>
      </c>
      <c r="G54" s="63" t="s">
        <v>68</v>
      </c>
      <c r="H54" s="63" t="s">
        <v>68</v>
      </c>
      <c r="I54" s="63" t="s">
        <v>68</v>
      </c>
      <c r="J54" s="63" t="s">
        <v>68</v>
      </c>
      <c r="K54" s="63" t="s">
        <v>68</v>
      </c>
      <c r="L54" s="63"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63"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63"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30988</v>
      </c>
      <c r="J57" s="63" t="n">
        <v>2.3816</v>
      </c>
      <c r="K57" s="63" t="n">
        <v>2.61976</v>
      </c>
      <c r="L57" s="63" t="n">
        <v>0.0392964</v>
      </c>
      <c r="M57" s="63" t="s">
        <v>68</v>
      </c>
      <c r="N57" s="63" t="n">
        <v>2.3816</v>
      </c>
      <c r="O57" s="63" t="n">
        <v>0.095264</v>
      </c>
      <c r="P57" s="63" t="n">
        <v>0.23816</v>
      </c>
      <c r="Q57" s="63" t="n">
        <v>0.142896</v>
      </c>
      <c r="R57" s="63" t="n">
        <v>1.1908</v>
      </c>
      <c r="S57" s="63" t="s">
        <v>68</v>
      </c>
      <c r="T57" s="63" t="n">
        <v>1.1908</v>
      </c>
      <c r="U57" s="63" t="s">
        <v>69</v>
      </c>
      <c r="V57" s="63" t="n">
        <v>2.3816</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32963</v>
      </c>
      <c r="J58" s="63" t="n">
        <v>0.659544</v>
      </c>
      <c r="K58" s="63" t="n">
        <v>1.621379</v>
      </c>
      <c r="L58" s="63" t="n">
        <v>0.0006116298</v>
      </c>
      <c r="M58" s="63" t="n">
        <v>4.890336</v>
      </c>
      <c r="N58" s="63" t="s">
        <v>68</v>
      </c>
      <c r="O58" s="63" t="s">
        <v>68</v>
      </c>
      <c r="P58" s="63" t="s">
        <v>68</v>
      </c>
      <c r="Q58" s="63" t="s">
        <v>68</v>
      </c>
      <c r="R58" s="63" t="s">
        <v>68</v>
      </c>
      <c r="S58" s="63" t="s">
        <v>68</v>
      </c>
      <c r="T58" s="63" t="s">
        <v>68</v>
      </c>
      <c r="U58" s="63" t="s">
        <v>69</v>
      </c>
      <c r="V58" s="63" t="s">
        <v>68</v>
      </c>
      <c r="W58" s="63" t="n">
        <v>25.26</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23206424</v>
      </c>
      <c r="J59" s="63" t="n">
        <v>0.26107227</v>
      </c>
      <c r="K59" s="63" t="n">
        <v>0.2900803</v>
      </c>
      <c r="L59" s="63" t="n">
        <v>0.0001482256</v>
      </c>
      <c r="M59" s="63" t="n">
        <v>0.0058926</v>
      </c>
      <c r="N59" s="63" t="n">
        <v>3.08</v>
      </c>
      <c r="O59" s="63" t="n">
        <v>0.0462</v>
      </c>
      <c r="P59" s="63" t="n">
        <v>0.0154</v>
      </c>
      <c r="Q59" s="63" t="n">
        <v>0.0308</v>
      </c>
      <c r="R59" s="63" t="n">
        <v>0.77</v>
      </c>
      <c r="S59" s="63" t="n">
        <v>0.154</v>
      </c>
      <c r="T59" s="63" t="n">
        <v>0.616</v>
      </c>
      <c r="U59" s="63" t="s">
        <v>69</v>
      </c>
      <c r="V59" s="63" t="n">
        <v>3.08</v>
      </c>
      <c r="W59" s="63" t="n">
        <v>0.1932</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47191262</v>
      </c>
      <c r="J60" s="63" t="n">
        <v>1.47191262</v>
      </c>
      <c r="K60" s="63" t="n">
        <v>2.990099859</v>
      </c>
      <c r="L60" s="63"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080978121</v>
      </c>
      <c r="J61" s="63" t="n">
        <v>0.80978121</v>
      </c>
      <c r="K61" s="63" t="n">
        <v>1.61557335</v>
      </c>
      <c r="L61" s="63"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63"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63" t="s">
        <v>68</v>
      </c>
      <c r="F63" s="63" t="s">
        <v>68</v>
      </c>
      <c r="G63" s="63" t="s">
        <v>68</v>
      </c>
      <c r="H63" s="63" t="s">
        <v>68</v>
      </c>
      <c r="I63" s="63" t="s">
        <v>68</v>
      </c>
      <c r="J63" s="63" t="s">
        <v>68</v>
      </c>
      <c r="K63" s="63" t="s">
        <v>68</v>
      </c>
      <c r="L63" s="63"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0.001480798</v>
      </c>
      <c r="F64" s="63" t="s">
        <v>68</v>
      </c>
      <c r="G64" s="63" t="s">
        <v>68</v>
      </c>
      <c r="H64" s="63" t="n">
        <v>1.480798E-005</v>
      </c>
      <c r="I64" s="63" t="s">
        <v>68</v>
      </c>
      <c r="J64" s="63" t="s">
        <v>68</v>
      </c>
      <c r="K64" s="63" t="s">
        <v>68</v>
      </c>
      <c r="L64" s="63" t="s">
        <v>68</v>
      </c>
      <c r="M64" s="63" t="n">
        <v>0.0001480798</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5.27554</v>
      </c>
      <c r="F65" s="63" t="s">
        <v>68</v>
      </c>
      <c r="G65" s="63" t="s">
        <v>68</v>
      </c>
      <c r="H65" s="63" t="s">
        <v>68</v>
      </c>
      <c r="I65" s="63" t="s">
        <v>68</v>
      </c>
      <c r="J65" s="63" t="s">
        <v>68</v>
      </c>
      <c r="K65" s="63" t="s">
        <v>68</v>
      </c>
      <c r="L65" s="63"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63"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n">
        <v>0.02208</v>
      </c>
      <c r="L67" s="63"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3020976</v>
      </c>
      <c r="F68" s="63" t="s">
        <v>68</v>
      </c>
      <c r="G68" s="63" t="s">
        <v>68</v>
      </c>
      <c r="H68" s="63" t="s">
        <v>68</v>
      </c>
      <c r="I68" s="63" t="s">
        <v>68</v>
      </c>
      <c r="J68" s="63" t="s">
        <v>68</v>
      </c>
      <c r="K68" s="63" t="n">
        <v>0.0083916</v>
      </c>
      <c r="L68" s="63"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63" t="s">
        <v>68</v>
      </c>
      <c r="F69" s="63" t="s">
        <v>68</v>
      </c>
      <c r="G69" s="63" t="s">
        <v>68</v>
      </c>
      <c r="H69" s="63" t="n">
        <v>0.993087</v>
      </c>
      <c r="I69" s="63" t="s">
        <v>68</v>
      </c>
      <c r="J69" s="63" t="s">
        <v>68</v>
      </c>
      <c r="K69" s="63" t="n">
        <v>0.110343</v>
      </c>
      <c r="L69" s="63"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63" t="n">
        <v>1.752345</v>
      </c>
      <c r="F70" s="63" t="n">
        <v>4.3012039</v>
      </c>
      <c r="G70" s="63" t="n">
        <v>3.057894</v>
      </c>
      <c r="H70" s="63" t="s">
        <v>68</v>
      </c>
      <c r="I70" s="63" t="n">
        <v>0.82951215</v>
      </c>
      <c r="J70" s="63" t="n">
        <v>1.1133483</v>
      </c>
      <c r="K70" s="63" t="n">
        <v>1.55880362168076</v>
      </c>
      <c r="L70" s="63" t="s">
        <v>68</v>
      </c>
      <c r="M70" s="63" t="n">
        <v>0.977631</v>
      </c>
      <c r="N70" s="63" t="s">
        <v>68</v>
      </c>
      <c r="O70" s="63" t="n">
        <v>0.28458</v>
      </c>
      <c r="P70" s="63" t="n">
        <v>0.16</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63" t="s">
        <v>68</v>
      </c>
      <c r="F71" s="63" t="s">
        <v>68</v>
      </c>
      <c r="G71" s="63" t="s">
        <v>68</v>
      </c>
      <c r="H71" s="63" t="s">
        <v>68</v>
      </c>
      <c r="I71" s="63" t="n">
        <v>0.015022</v>
      </c>
      <c r="J71" s="63" t="n">
        <v>0.120176</v>
      </c>
      <c r="K71" s="63" t="n">
        <v>0.37555</v>
      </c>
      <c r="L71" s="63"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10664804</v>
      </c>
      <c r="F72" s="63" t="n">
        <v>2.031701693</v>
      </c>
      <c r="G72" s="63" t="n">
        <v>0.107844</v>
      </c>
      <c r="H72" s="63" t="s">
        <v>68</v>
      </c>
      <c r="I72" s="63" t="n">
        <v>3.069839465</v>
      </c>
      <c r="J72" s="63" t="n">
        <v>3.93406762</v>
      </c>
      <c r="K72" s="63" t="n">
        <v>6.425470562</v>
      </c>
      <c r="L72" s="63" t="n">
        <v>0.035318259088</v>
      </c>
      <c r="M72" s="63" t="n">
        <v>24.92253</v>
      </c>
      <c r="N72" s="63" t="n">
        <v>90.549870171</v>
      </c>
      <c r="O72" s="63" t="n">
        <v>1.8317908</v>
      </c>
      <c r="P72" s="63" t="n">
        <v>0.2722051762033</v>
      </c>
      <c r="Q72" s="63" t="n">
        <v>1.98362282</v>
      </c>
      <c r="R72" s="63" t="n">
        <v>22.5986869</v>
      </c>
      <c r="S72" s="63" t="n">
        <v>13.099838899</v>
      </c>
      <c r="T72" s="63" t="n">
        <v>6.7969131</v>
      </c>
      <c r="U72" s="63" t="s">
        <v>69</v>
      </c>
      <c r="V72" s="63" t="n">
        <v>200.412200533</v>
      </c>
      <c r="W72" s="63" t="n">
        <v>9.22257433</v>
      </c>
      <c r="X72" s="63" t="s">
        <v>68</v>
      </c>
      <c r="Y72" s="63" t="s">
        <v>68</v>
      </c>
      <c r="Z72" s="63" t="s">
        <v>68</v>
      </c>
      <c r="AA72" s="63" t="s">
        <v>68</v>
      </c>
      <c r="AB72" s="63" t="s">
        <v>68</v>
      </c>
      <c r="AC72" s="63" t="n">
        <v>0.02043676788</v>
      </c>
      <c r="AD72" s="63" t="n">
        <v>29.1071059712</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361</v>
      </c>
      <c r="L73" s="63" t="s">
        <v>68</v>
      </c>
      <c r="M73" s="63" t="s">
        <v>68</v>
      </c>
      <c r="N73" s="63" t="n">
        <v>0.008664</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2" t="e">
        <f aca="false"/>
        <v>#REF!</v>
      </c>
      <c r="AL73" s="66" t="s">
        <v>222</v>
      </c>
    </row>
    <row r="74" s="10" customFormat="true" ht="24.75" hidden="false" customHeight="true" outlineLevel="0" collapsed="false">
      <c r="A74" s="60" t="s">
        <v>70</v>
      </c>
      <c r="B74" s="60" t="s">
        <v>223</v>
      </c>
      <c r="C74" s="61" t="s">
        <v>224</v>
      </c>
      <c r="D74" s="62"/>
      <c r="E74" s="63" t="n">
        <v>0.043628</v>
      </c>
      <c r="F74" s="63" t="s">
        <v>68</v>
      </c>
      <c r="G74" s="63" t="s">
        <v>68</v>
      </c>
      <c r="H74" s="63" t="s">
        <v>68</v>
      </c>
      <c r="I74" s="63" t="n">
        <v>0.0610792</v>
      </c>
      <c r="J74" s="63" t="n">
        <v>0.1396096</v>
      </c>
      <c r="K74" s="63" t="n">
        <v>0.174512</v>
      </c>
      <c r="L74" s="63" t="n">
        <v>0.0014048216</v>
      </c>
      <c r="M74" s="63" t="n">
        <v>5.322616</v>
      </c>
      <c r="N74" s="63" t="s">
        <v>68</v>
      </c>
      <c r="O74" s="63" t="n">
        <v>0.0043628</v>
      </c>
      <c r="P74" s="63" t="s">
        <v>68</v>
      </c>
      <c r="Q74" s="63" t="s">
        <v>68</v>
      </c>
      <c r="R74" s="63" t="s">
        <v>68</v>
      </c>
      <c r="S74" s="63" t="s">
        <v>68</v>
      </c>
      <c r="T74" s="63" t="n">
        <v>0.0043628</v>
      </c>
      <c r="U74" s="63" t="s">
        <v>69</v>
      </c>
      <c r="V74" s="63" t="n">
        <v>0.0065442</v>
      </c>
      <c r="W74" s="63" t="n">
        <v>0.087256</v>
      </c>
      <c r="X74" s="63" t="n">
        <v>0.479908</v>
      </c>
      <c r="Y74" s="63" t="n">
        <v>1.75297304</v>
      </c>
      <c r="Z74" s="63" t="n">
        <v>1.75297304</v>
      </c>
      <c r="AA74" s="63" t="n">
        <v>0.21814</v>
      </c>
      <c r="AB74" s="63" t="n">
        <v>4.20399408</v>
      </c>
      <c r="AC74" s="63" t="s">
        <v>68</v>
      </c>
      <c r="AD74" s="63" t="s">
        <v>68</v>
      </c>
      <c r="AE74" s="64"/>
      <c r="AF74" s="62" t="s">
        <v>68</v>
      </c>
      <c r="AG74" s="62" t="s">
        <v>68</v>
      </c>
      <c r="AH74" s="62" t="s">
        <v>68</v>
      </c>
      <c r="AI74" s="62" t="s">
        <v>68</v>
      </c>
      <c r="AJ74" s="62" t="s">
        <v>68</v>
      </c>
      <c r="AK74" s="62" t="e">
        <f aca="false"/>
        <v>#REF!</v>
      </c>
      <c r="AL74" s="66" t="s">
        <v>225</v>
      </c>
    </row>
    <row r="75" s="10" customFormat="true" ht="24.75" hidden="false" customHeight="true" outlineLevel="0" collapsed="false">
      <c r="A75" s="60" t="s">
        <v>70</v>
      </c>
      <c r="B75" s="60" t="s">
        <v>226</v>
      </c>
      <c r="C75" s="61" t="s">
        <v>227</v>
      </c>
      <c r="D75" s="74"/>
      <c r="E75" s="63" t="s">
        <v>68</v>
      </c>
      <c r="F75" s="63" t="s">
        <v>68</v>
      </c>
      <c r="G75" s="63" t="s">
        <v>68</v>
      </c>
      <c r="H75" s="63" t="s">
        <v>68</v>
      </c>
      <c r="I75" s="63" t="s">
        <v>68</v>
      </c>
      <c r="J75" s="63" t="s">
        <v>68</v>
      </c>
      <c r="K75" s="63" t="s">
        <v>68</v>
      </c>
      <c r="L75" s="63"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07709</v>
      </c>
      <c r="J76" s="63" t="n">
        <v>0.001082225</v>
      </c>
      <c r="K76" s="63" t="n">
        <v>0.001082225</v>
      </c>
      <c r="L76" s="63" t="s">
        <v>68</v>
      </c>
      <c r="M76" s="63" t="s">
        <v>68</v>
      </c>
      <c r="N76" s="63" t="n">
        <v>0.160275</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2"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63"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63"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63"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63"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63"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5.8436</v>
      </c>
      <c r="G82" s="63" t="s">
        <v>68</v>
      </c>
      <c r="H82" s="63" t="s">
        <v>68</v>
      </c>
      <c r="I82" s="63" t="s">
        <v>68</v>
      </c>
      <c r="J82" s="63" t="s">
        <v>68</v>
      </c>
      <c r="K82" s="63" t="s">
        <v>68</v>
      </c>
      <c r="L82" s="63"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63"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5.15985</v>
      </c>
      <c r="G84" s="63" t="s">
        <v>68</v>
      </c>
      <c r="H84" s="63" t="s">
        <v>68</v>
      </c>
      <c r="I84" s="63" t="s">
        <v>68</v>
      </c>
      <c r="J84" s="63" t="s">
        <v>68</v>
      </c>
      <c r="K84" s="63" t="s">
        <v>68</v>
      </c>
      <c r="L84" s="63"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50.9</v>
      </c>
      <c r="G85" s="63" t="s">
        <v>68</v>
      </c>
      <c r="H85" s="63" t="s">
        <v>68</v>
      </c>
      <c r="I85" s="63" t="s">
        <v>68</v>
      </c>
      <c r="J85" s="63" t="s">
        <v>68</v>
      </c>
      <c r="K85" s="63" t="s">
        <v>68</v>
      </c>
      <c r="L85" s="63"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7</v>
      </c>
      <c r="G86" s="63" t="s">
        <v>68</v>
      </c>
      <c r="H86" s="63" t="s">
        <v>68</v>
      </c>
      <c r="I86" s="63" t="s">
        <v>68</v>
      </c>
      <c r="J86" s="63" t="s">
        <v>68</v>
      </c>
      <c r="K86" s="63" t="s">
        <v>68</v>
      </c>
      <c r="L86" s="63"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2" t="e">
        <f aca="false"/>
        <v>#REF!</v>
      </c>
      <c r="AL86" s="66" t="s">
        <v>260</v>
      </c>
    </row>
    <row r="87" s="10" customFormat="true" ht="24.75" hidden="false" customHeight="true" outlineLevel="0" collapsed="false">
      <c r="A87" s="60" t="s">
        <v>246</v>
      </c>
      <c r="B87" s="70" t="s">
        <v>261</v>
      </c>
      <c r="C87" s="80" t="s">
        <v>262</v>
      </c>
      <c r="D87" s="62"/>
      <c r="E87" s="63" t="s">
        <v>68</v>
      </c>
      <c r="F87" s="63" t="n">
        <v>5.73045</v>
      </c>
      <c r="G87" s="63" t="s">
        <v>68</v>
      </c>
      <c r="H87" s="63" t="s">
        <v>68</v>
      </c>
      <c r="I87" s="63" t="s">
        <v>68</v>
      </c>
      <c r="J87" s="63" t="s">
        <v>68</v>
      </c>
      <c r="K87" s="63" t="s">
        <v>68</v>
      </c>
      <c r="L87" s="63"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6.8164494</v>
      </c>
      <c r="G88" s="63" t="s">
        <v>68</v>
      </c>
      <c r="H88" s="63" t="n">
        <v>0.017408</v>
      </c>
      <c r="I88" s="63" t="s">
        <v>68</v>
      </c>
      <c r="J88" s="63" t="s">
        <v>68</v>
      </c>
      <c r="K88" s="63" t="s">
        <v>68</v>
      </c>
      <c r="L88" s="63"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63"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2.805362</v>
      </c>
      <c r="G90" s="63" t="s">
        <v>68</v>
      </c>
      <c r="H90" s="63" t="s">
        <v>68</v>
      </c>
      <c r="I90" s="63" t="s">
        <v>68</v>
      </c>
      <c r="J90" s="63" t="s">
        <v>68</v>
      </c>
      <c r="K90" s="63" t="s">
        <v>68</v>
      </c>
      <c r="L90" s="63"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2316668123</v>
      </c>
      <c r="F91" s="63" t="n">
        <v>0.00032340558635</v>
      </c>
      <c r="G91" s="63" t="s">
        <v>68</v>
      </c>
      <c r="H91" s="63" t="s">
        <v>68</v>
      </c>
      <c r="I91" s="63" t="n">
        <v>1.80509175</v>
      </c>
      <c r="J91" s="63" t="n">
        <v>1.80509175</v>
      </c>
      <c r="K91" s="63" t="n">
        <v>1.80509175</v>
      </c>
      <c r="L91" s="63" t="n">
        <v>0.008122912875</v>
      </c>
      <c r="M91" s="63" t="n">
        <v>0.008126088499375</v>
      </c>
      <c r="N91" s="63" t="n">
        <v>3.3427625E-006</v>
      </c>
      <c r="O91" s="63" t="n">
        <v>6.685525E-006</v>
      </c>
      <c r="P91" s="63" t="n">
        <v>6.685525E-006</v>
      </c>
      <c r="Q91" s="63" t="n">
        <v>1.062998475E-005</v>
      </c>
      <c r="R91" s="63" t="n">
        <v>2.36667585E-005</v>
      </c>
      <c r="S91" s="63" t="n">
        <v>1.0161998E-005</v>
      </c>
      <c r="T91" s="63" t="s">
        <v>68</v>
      </c>
      <c r="U91" s="63" t="s">
        <v>69</v>
      </c>
      <c r="V91" s="63" t="s">
        <v>68</v>
      </c>
      <c r="W91" s="63" t="n">
        <v>0.006685525</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2" t="e">
        <f aca="false"/>
        <v>#REF!</v>
      </c>
      <c r="AL91" s="79" t="s">
        <v>272</v>
      </c>
    </row>
    <row r="92" s="10" customFormat="true" ht="24.75" hidden="false" customHeight="true" outlineLevel="0" collapsed="false">
      <c r="A92" s="60" t="s">
        <v>70</v>
      </c>
      <c r="B92" s="60" t="s">
        <v>273</v>
      </c>
      <c r="C92" s="61" t="s">
        <v>274</v>
      </c>
      <c r="D92" s="74"/>
      <c r="E92" s="63" t="n">
        <v>0.5666</v>
      </c>
      <c r="F92" s="63" t="n">
        <v>0.5666</v>
      </c>
      <c r="G92" s="63" t="s">
        <v>68</v>
      </c>
      <c r="H92" s="63" t="s">
        <v>68</v>
      </c>
      <c r="I92" s="63" t="n">
        <v>0.33996</v>
      </c>
      <c r="J92" s="63" t="n">
        <v>0.45328</v>
      </c>
      <c r="K92" s="63" t="n">
        <v>0.5666</v>
      </c>
      <c r="L92" s="63" t="n">
        <v>0.00883896</v>
      </c>
      <c r="M92" s="63" t="n">
        <v>3.1163</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2" t="e">
        <f aca="false"/>
        <v>#REF!</v>
      </c>
      <c r="AL92" s="66" t="s">
        <v>275</v>
      </c>
    </row>
    <row r="93" s="10" customFormat="true" ht="24.75" hidden="false" customHeight="true" outlineLevel="0" collapsed="false">
      <c r="A93" s="60" t="s">
        <v>70</v>
      </c>
      <c r="B93" s="67" t="s">
        <v>276</v>
      </c>
      <c r="C93" s="61" t="s">
        <v>277</v>
      </c>
      <c r="D93" s="74"/>
      <c r="E93" s="63" t="s">
        <v>68</v>
      </c>
      <c r="F93" s="63" t="n">
        <v>12.537243806</v>
      </c>
      <c r="G93" s="63" t="s">
        <v>68</v>
      </c>
      <c r="H93" s="63" t="s">
        <v>68</v>
      </c>
      <c r="I93" s="63" t="s">
        <v>68</v>
      </c>
      <c r="J93" s="63" t="s">
        <v>68</v>
      </c>
      <c r="K93" s="63" t="s">
        <v>68</v>
      </c>
      <c r="L93" s="63" t="s">
        <v>68</v>
      </c>
      <c r="M93" s="63" t="s">
        <v>68</v>
      </c>
      <c r="N93" s="63" t="s">
        <v>68</v>
      </c>
      <c r="O93" s="63" t="s">
        <v>68</v>
      </c>
      <c r="P93" s="63" t="s">
        <v>68</v>
      </c>
      <c r="Q93" s="63" t="s">
        <v>68</v>
      </c>
      <c r="R93" s="63" t="s">
        <v>68</v>
      </c>
      <c r="S93" s="63" t="s">
        <v>68</v>
      </c>
      <c r="T93" s="63" t="s">
        <v>68</v>
      </c>
      <c r="U93" s="63" t="s">
        <v>69</v>
      </c>
      <c r="V93" s="63" t="s">
        <v>68</v>
      </c>
      <c r="W93" s="63" t="n">
        <v>0.4336958</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2"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63"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63" t="s">
        <v>68</v>
      </c>
      <c r="F95" s="63" t="n">
        <v>0.2402</v>
      </c>
      <c r="G95" s="63" t="s">
        <v>68</v>
      </c>
      <c r="H95" s="63" t="s">
        <v>68</v>
      </c>
      <c r="I95" s="63" t="s">
        <v>68</v>
      </c>
      <c r="J95" s="63" t="s">
        <v>68</v>
      </c>
      <c r="K95" s="63" t="s">
        <v>68</v>
      </c>
      <c r="L95" s="63"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63" t="s">
        <v>68</v>
      </c>
      <c r="F96" s="63" t="s">
        <v>68</v>
      </c>
      <c r="G96" s="63" t="s">
        <v>68</v>
      </c>
      <c r="H96" s="63" t="s">
        <v>68</v>
      </c>
      <c r="I96" s="63" t="s">
        <v>68</v>
      </c>
      <c r="J96" s="63" t="s">
        <v>68</v>
      </c>
      <c r="K96" s="63" t="s">
        <v>68</v>
      </c>
      <c r="L96" s="63"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63" t="s">
        <v>68</v>
      </c>
      <c r="F97" s="63" t="s">
        <v>68</v>
      </c>
      <c r="G97" s="63" t="s">
        <v>68</v>
      </c>
      <c r="H97" s="63" t="s">
        <v>68</v>
      </c>
      <c r="I97" s="63" t="s">
        <v>68</v>
      </c>
      <c r="J97" s="63" t="s">
        <v>68</v>
      </c>
      <c r="K97" s="63" t="s">
        <v>68</v>
      </c>
      <c r="L97" s="63"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63" t="s">
        <v>68</v>
      </c>
      <c r="F98" s="63" t="s">
        <v>68</v>
      </c>
      <c r="G98" s="63" t="s">
        <v>68</v>
      </c>
      <c r="H98" s="63" t="s">
        <v>68</v>
      </c>
      <c r="I98" s="63" t="n">
        <v>0.844102494</v>
      </c>
      <c r="J98" s="63" t="n">
        <v>8.44102494</v>
      </c>
      <c r="K98" s="63" t="n">
        <v>21.07279235</v>
      </c>
      <c r="L98" s="63"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63" t="s">
        <v>68</v>
      </c>
      <c r="F99" s="63" t="s">
        <v>68</v>
      </c>
      <c r="G99" s="63" t="s">
        <v>68</v>
      </c>
      <c r="H99" s="63" t="n">
        <v>94.8126358903569</v>
      </c>
      <c r="I99" s="63" t="n">
        <v>0.03780216</v>
      </c>
      <c r="J99" s="63" t="n">
        <v>1.7028</v>
      </c>
      <c r="K99" s="63" t="n">
        <v>3.780216</v>
      </c>
      <c r="L99" s="63"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63" t="s">
        <v>68</v>
      </c>
      <c r="F100" s="63" t="s">
        <v>68</v>
      </c>
      <c r="G100" s="63" t="s">
        <v>68</v>
      </c>
      <c r="H100" s="63" t="n">
        <v>49.7122194473335</v>
      </c>
      <c r="I100" s="63" t="n">
        <v>0.03520032</v>
      </c>
      <c r="J100" s="63" t="n">
        <v>1.5856</v>
      </c>
      <c r="K100" s="63" t="n">
        <v>3.520032</v>
      </c>
      <c r="L100" s="63"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63" t="s">
        <v>68</v>
      </c>
      <c r="F101" s="63" t="s">
        <v>68</v>
      </c>
      <c r="G101" s="63" t="s">
        <v>68</v>
      </c>
      <c r="H101" s="63" t="n">
        <v>5.05506834212329</v>
      </c>
      <c r="I101" s="63" t="s">
        <v>68</v>
      </c>
      <c r="J101" s="63" t="s">
        <v>68</v>
      </c>
      <c r="K101" s="63" t="s">
        <v>68</v>
      </c>
      <c r="L101" s="63"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63" t="s">
        <v>68</v>
      </c>
      <c r="F102" s="63" t="s">
        <v>68</v>
      </c>
      <c r="G102" s="63" t="s">
        <v>68</v>
      </c>
      <c r="H102" s="63" t="n">
        <v>117.738178668765</v>
      </c>
      <c r="I102" s="63" t="n">
        <v>0.19148562</v>
      </c>
      <c r="J102" s="63" t="n">
        <v>8.61354</v>
      </c>
      <c r="K102" s="63" t="n">
        <v>19.148562</v>
      </c>
      <c r="L102" s="63"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63" t="s">
        <v>68</v>
      </c>
      <c r="F103" s="63" t="s">
        <v>68</v>
      </c>
      <c r="G103" s="63" t="s">
        <v>68</v>
      </c>
      <c r="H103" s="63" t="s">
        <v>68</v>
      </c>
      <c r="I103" s="63" t="s">
        <v>68</v>
      </c>
      <c r="J103" s="63" t="s">
        <v>68</v>
      </c>
      <c r="K103" s="63" t="s">
        <v>68</v>
      </c>
      <c r="L103" s="63"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63" t="s">
        <v>68</v>
      </c>
      <c r="F104" s="63" t="s">
        <v>68</v>
      </c>
      <c r="G104" s="63" t="s">
        <v>68</v>
      </c>
      <c r="H104" s="63" t="n">
        <v>0.408599180494485</v>
      </c>
      <c r="I104" s="63" t="s">
        <v>68</v>
      </c>
      <c r="J104" s="63" t="s">
        <v>68</v>
      </c>
      <c r="K104" s="63" t="s">
        <v>68</v>
      </c>
      <c r="L104" s="63"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63" t="s">
        <v>68</v>
      </c>
      <c r="F105" s="63" t="s">
        <v>68</v>
      </c>
      <c r="G105" s="63" t="s">
        <v>68</v>
      </c>
      <c r="H105" s="63" t="n">
        <v>14.858434140411</v>
      </c>
      <c r="I105" s="63" t="n">
        <v>0.007803</v>
      </c>
      <c r="J105" s="63" t="n">
        <v>0.351</v>
      </c>
      <c r="K105" s="63" t="n">
        <v>0.7803</v>
      </c>
      <c r="L105" s="63"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63" t="s">
        <v>68</v>
      </c>
      <c r="F106" s="63" t="s">
        <v>68</v>
      </c>
      <c r="G106" s="63" t="s">
        <v>68</v>
      </c>
      <c r="H106" s="63" t="s">
        <v>68</v>
      </c>
      <c r="I106" s="63" t="s">
        <v>68</v>
      </c>
      <c r="J106" s="63" t="s">
        <v>68</v>
      </c>
      <c r="K106" s="63" t="s">
        <v>68</v>
      </c>
      <c r="L106" s="63"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63" t="s">
        <v>68</v>
      </c>
      <c r="F107" s="63" t="s">
        <v>68</v>
      </c>
      <c r="G107" s="63" t="s">
        <v>68</v>
      </c>
      <c r="H107" s="63" t="n">
        <v>16.71108952059</v>
      </c>
      <c r="I107" s="63" t="n">
        <v>0.0410660137235051</v>
      </c>
      <c r="J107" s="63" t="n">
        <v>0.184821770548627</v>
      </c>
      <c r="K107" s="63" t="n">
        <v>0.410660137235051</v>
      </c>
      <c r="L107" s="63"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63" t="s">
        <v>68</v>
      </c>
      <c r="F108" s="63" t="s">
        <v>68</v>
      </c>
      <c r="G108" s="63" t="s">
        <v>68</v>
      </c>
      <c r="H108" s="63" t="n">
        <v>15.1147584040945</v>
      </c>
      <c r="I108" s="63" t="n">
        <v>0.0960936628511028</v>
      </c>
      <c r="J108" s="63" t="n">
        <v>0.432479300918321</v>
      </c>
      <c r="K108" s="63" t="n">
        <v>0.960936628511028</v>
      </c>
      <c r="L108" s="63"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63" t="s">
        <v>68</v>
      </c>
      <c r="F109" s="63" t="s">
        <v>68</v>
      </c>
      <c r="G109" s="63" t="s">
        <v>68</v>
      </c>
      <c r="H109" s="63" t="s">
        <v>91</v>
      </c>
      <c r="I109" s="63" t="s">
        <v>68</v>
      </c>
      <c r="J109" s="63" t="s">
        <v>68</v>
      </c>
      <c r="K109" s="63" t="s">
        <v>68</v>
      </c>
      <c r="L109" s="63"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63" t="s">
        <v>68</v>
      </c>
      <c r="F110" s="63" t="s">
        <v>68</v>
      </c>
      <c r="G110" s="63" t="s">
        <v>68</v>
      </c>
      <c r="H110" s="63" t="n">
        <v>30.3792779710308</v>
      </c>
      <c r="I110" s="63" t="n">
        <v>0.18881069770832</v>
      </c>
      <c r="J110" s="63" t="n">
        <v>8.52033834423827</v>
      </c>
      <c r="K110" s="63" t="n">
        <v>18.881069770832</v>
      </c>
      <c r="L110" s="63"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63" t="s">
        <v>68</v>
      </c>
      <c r="F111" s="63" t="s">
        <v>68</v>
      </c>
      <c r="G111" s="63" t="s">
        <v>68</v>
      </c>
      <c r="H111" s="63" t="s">
        <v>68</v>
      </c>
      <c r="I111" s="63" t="s">
        <v>68</v>
      </c>
      <c r="J111" s="63" t="s">
        <v>68</v>
      </c>
      <c r="K111" s="63" t="s">
        <v>68</v>
      </c>
      <c r="L111" s="63"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65" t="s">
        <v>68</v>
      </c>
      <c r="AL111" s="66" t="s">
        <v>293</v>
      </c>
    </row>
    <row r="112" s="10" customFormat="true" ht="24.75" hidden="false" customHeight="true" outlineLevel="0" collapsed="false">
      <c r="A112" s="60" t="s">
        <v>318</v>
      </c>
      <c r="B112" s="60" t="s">
        <v>319</v>
      </c>
      <c r="C112" s="61" t="s">
        <v>320</v>
      </c>
      <c r="D112" s="62"/>
      <c r="E112" s="63" t="n">
        <v>24.6774666666667</v>
      </c>
      <c r="F112" s="63" t="n">
        <v>0.00368638641</v>
      </c>
      <c r="G112" s="63" t="s">
        <v>68</v>
      </c>
      <c r="H112" s="63" t="n">
        <v>26.2766738</v>
      </c>
      <c r="I112" s="63" t="s">
        <v>68</v>
      </c>
      <c r="J112" s="63" t="s">
        <v>68</v>
      </c>
      <c r="K112" s="63" t="s">
        <v>68</v>
      </c>
      <c r="L112" s="63"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2"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63"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63"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63"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63"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63"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63"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63"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63"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63" t="s">
        <v>68</v>
      </c>
      <c r="F121" s="63" t="s">
        <v>68</v>
      </c>
      <c r="G121" s="63" t="s">
        <v>68</v>
      </c>
      <c r="H121" s="63" t="s">
        <v>68</v>
      </c>
      <c r="I121" s="63" t="s">
        <v>68</v>
      </c>
      <c r="J121" s="63" t="s">
        <v>68</v>
      </c>
      <c r="K121" s="63" t="s">
        <v>68</v>
      </c>
      <c r="L121" s="63"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63"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172094266383256</v>
      </c>
      <c r="G123" s="63" t="s">
        <v>69</v>
      </c>
      <c r="H123" s="63" t="s">
        <v>68</v>
      </c>
      <c r="I123" s="63" t="n">
        <v>0.2321514</v>
      </c>
      <c r="J123" s="63" t="n">
        <v>0.2321514</v>
      </c>
      <c r="K123" s="63" t="n">
        <v>0.2321514</v>
      </c>
      <c r="L123" s="63" t="n">
        <v>0.2321514</v>
      </c>
      <c r="M123" s="63" t="n">
        <v>2.29573751355264</v>
      </c>
      <c r="N123" s="63" t="s">
        <v>68</v>
      </c>
      <c r="O123" s="63" t="s">
        <v>68</v>
      </c>
      <c r="P123" s="63" t="s">
        <v>68</v>
      </c>
      <c r="Q123" s="63" t="s">
        <v>68</v>
      </c>
      <c r="R123" s="63" t="s">
        <v>68</v>
      </c>
      <c r="S123" s="63" t="s">
        <v>68</v>
      </c>
      <c r="T123" s="63" t="s">
        <v>68</v>
      </c>
      <c r="U123" s="63" t="s">
        <v>69</v>
      </c>
      <c r="V123" s="63" t="s">
        <v>68</v>
      </c>
      <c r="W123" s="63" t="n">
        <v>21.4955</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63"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1.94527813906642E-008</v>
      </c>
      <c r="G125" s="63" t="s">
        <v>68</v>
      </c>
      <c r="H125" s="63" t="s">
        <v>68</v>
      </c>
      <c r="I125" s="63" t="n">
        <v>0.411501144802513</v>
      </c>
      <c r="J125" s="63" t="n">
        <v>2.7308712336894</v>
      </c>
      <c r="K125" s="63" t="n">
        <v>5.77348575889586</v>
      </c>
      <c r="L125" s="63"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63"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63"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s">
        <v>68</v>
      </c>
      <c r="F128" s="63" t="n">
        <v>0</v>
      </c>
      <c r="G128" s="63" t="s">
        <v>69</v>
      </c>
      <c r="H128" s="63" t="s">
        <v>68</v>
      </c>
      <c r="I128" s="63" t="s">
        <v>68</v>
      </c>
      <c r="J128" s="63" t="s">
        <v>68</v>
      </c>
      <c r="K128" s="63" t="s">
        <v>68</v>
      </c>
      <c r="L128" s="63" t="s">
        <v>69</v>
      </c>
      <c r="M128" s="63" t="s">
        <v>68</v>
      </c>
      <c r="N128" s="63" t="s">
        <v>68</v>
      </c>
      <c r="O128" s="63" t="s">
        <v>68</v>
      </c>
      <c r="P128" s="63" t="s">
        <v>68</v>
      </c>
      <c r="Q128" s="63" t="s">
        <v>68</v>
      </c>
      <c r="R128" s="63" t="s">
        <v>68</v>
      </c>
      <c r="S128" s="63" t="s">
        <v>68</v>
      </c>
      <c r="T128" s="63" t="s">
        <v>68</v>
      </c>
      <c r="U128" s="63" t="s">
        <v>69</v>
      </c>
      <c r="V128" s="63" t="s">
        <v>68</v>
      </c>
      <c r="W128" s="63" t="s">
        <v>68</v>
      </c>
      <c r="X128" s="63" t="s">
        <v>68</v>
      </c>
      <c r="Y128" s="63" t="s">
        <v>68</v>
      </c>
      <c r="Z128" s="63" t="s">
        <v>68</v>
      </c>
      <c r="AA128" s="63" t="s">
        <v>68</v>
      </c>
      <c r="AB128" s="63" t="s">
        <v>68</v>
      </c>
      <c r="AC128" s="63" t="s">
        <v>68</v>
      </c>
      <c r="AD128" s="63" t="s">
        <v>68</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199586607430961</v>
      </c>
      <c r="F129" s="63" t="n">
        <v>1.65447030301801</v>
      </c>
      <c r="G129" s="63" t="n">
        <v>0.00998326499914388</v>
      </c>
      <c r="H129" s="63" t="s">
        <v>68</v>
      </c>
      <c r="I129" s="63" t="n">
        <v>7.43434627595821</v>
      </c>
      <c r="J129" s="63" t="n">
        <v>12.7445936159284</v>
      </c>
      <c r="K129" s="63" t="n">
        <v>21.2409893598806</v>
      </c>
      <c r="L129" s="63" t="n">
        <v>0.260202119658537</v>
      </c>
      <c r="M129" s="63" t="n">
        <v>0.0148686925519164</v>
      </c>
      <c r="N129" s="63" t="s">
        <v>68</v>
      </c>
      <c r="O129" s="63" t="s">
        <v>68</v>
      </c>
      <c r="P129" s="63" t="s">
        <v>68</v>
      </c>
      <c r="Q129" s="63" t="s">
        <v>68</v>
      </c>
      <c r="R129" s="63" t="s">
        <v>68</v>
      </c>
      <c r="S129" s="63" t="s">
        <v>68</v>
      </c>
      <c r="T129" s="63" t="s">
        <v>68</v>
      </c>
      <c r="U129" s="63" t="s">
        <v>69</v>
      </c>
      <c r="V129" s="63" t="s">
        <v>68</v>
      </c>
      <c r="W129" s="63" t="n">
        <v>0.0395894892558862</v>
      </c>
      <c r="X129" s="63" t="s">
        <v>68</v>
      </c>
      <c r="Y129" s="63" t="s">
        <v>68</v>
      </c>
      <c r="Z129" s="63" t="s">
        <v>68</v>
      </c>
      <c r="AA129" s="63" t="s">
        <v>68</v>
      </c>
      <c r="AB129" s="63" t="s">
        <v>68</v>
      </c>
      <c r="AC129" s="63" t="n">
        <v>0.990027919013173</v>
      </c>
      <c r="AD129" s="63" t="n">
        <v>1.108967663182</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63"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748640256</v>
      </c>
      <c r="F131" s="63" t="n">
        <v>0.0374320128</v>
      </c>
      <c r="G131" s="63" t="n">
        <v>0.0748640256</v>
      </c>
      <c r="H131" s="63" t="s">
        <v>68</v>
      </c>
      <c r="I131" s="63" t="s">
        <v>68</v>
      </c>
      <c r="J131" s="63" t="s">
        <v>68</v>
      </c>
      <c r="K131" s="63" t="s">
        <v>68</v>
      </c>
      <c r="L131" s="63" t="s">
        <v>68</v>
      </c>
      <c r="M131" s="63" t="n">
        <v>0.1497280512</v>
      </c>
      <c r="N131" s="63" t="s">
        <v>68</v>
      </c>
      <c r="O131" s="63" t="s">
        <v>68</v>
      </c>
      <c r="P131" s="63" t="s">
        <v>68</v>
      </c>
      <c r="Q131" s="63" t="s">
        <v>68</v>
      </c>
      <c r="R131" s="63" t="s">
        <v>68</v>
      </c>
      <c r="S131" s="63" t="s">
        <v>68</v>
      </c>
      <c r="T131" s="63" t="s">
        <v>68</v>
      </c>
      <c r="U131" s="63" t="s">
        <v>69</v>
      </c>
      <c r="V131" s="63" t="s">
        <v>68</v>
      </c>
      <c r="W131" s="63" t="n">
        <v>0.000687686196787898</v>
      </c>
      <c r="X131" s="63" t="s">
        <v>68</v>
      </c>
      <c r="Y131" s="63" t="s">
        <v>68</v>
      </c>
      <c r="Z131" s="63" t="s">
        <v>68</v>
      </c>
      <c r="AA131" s="63" t="s">
        <v>68</v>
      </c>
      <c r="AB131" s="63" t="s">
        <v>68</v>
      </c>
      <c r="AC131" s="63" t="n">
        <v>0.280286478099019</v>
      </c>
      <c r="AD131" s="63" t="n">
        <v>0.201557701451376</v>
      </c>
      <c r="AE131" s="64"/>
      <c r="AF131" s="62" t="s">
        <v>68</v>
      </c>
      <c r="AG131" s="62" t="s">
        <v>68</v>
      </c>
      <c r="AH131" s="62" t="s">
        <v>68</v>
      </c>
      <c r="AI131" s="62" t="s">
        <v>68</v>
      </c>
      <c r="AJ131" s="62" t="s">
        <v>68</v>
      </c>
      <c r="AK131" s="63"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63" t="s">
        <v>68</v>
      </c>
      <c r="M132" s="63" t="s">
        <v>68</v>
      </c>
      <c r="N132" s="63" t="s">
        <v>68</v>
      </c>
      <c r="O132" s="63" t="s">
        <v>68</v>
      </c>
      <c r="P132" s="63" t="s">
        <v>68</v>
      </c>
      <c r="Q132" s="63" t="s">
        <v>68</v>
      </c>
      <c r="R132" s="63" t="s">
        <v>68</v>
      </c>
      <c r="S132" s="63" t="s">
        <v>68</v>
      </c>
      <c r="T132" s="63" t="s">
        <v>68</v>
      </c>
      <c r="U132" s="63" t="s">
        <v>69</v>
      </c>
      <c r="V132" s="63" t="s">
        <v>68</v>
      </c>
      <c r="W132" s="63" t="n">
        <v>0.026996</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3" t="e">
        <f aca="false"/>
        <v>#REF!</v>
      </c>
      <c r="AL132" s="79" t="s">
        <v>370</v>
      </c>
    </row>
    <row r="133" s="10" customFormat="true" ht="24.75" hidden="false" customHeight="true" outlineLevel="0" collapsed="false">
      <c r="A133" s="60" t="s">
        <v>348</v>
      </c>
      <c r="B133" s="67" t="s">
        <v>371</v>
      </c>
      <c r="C133" s="82" t="s">
        <v>372</v>
      </c>
      <c r="D133" s="62" t="s">
        <v>358</v>
      </c>
      <c r="E133" s="63" t="n">
        <v>0.0001854</v>
      </c>
      <c r="F133" s="63" t="n">
        <v>7.8E-006</v>
      </c>
      <c r="G133" s="63" t="n">
        <v>6.78E-005</v>
      </c>
      <c r="H133" s="63" t="s">
        <v>68</v>
      </c>
      <c r="I133" s="63" t="s">
        <v>68</v>
      </c>
      <c r="J133" s="63" t="s">
        <v>68</v>
      </c>
      <c r="K133" s="63" t="s">
        <v>68</v>
      </c>
      <c r="L133" s="63" t="s">
        <v>68</v>
      </c>
      <c r="M133" s="63" t="n">
        <v>8.4E-005</v>
      </c>
      <c r="N133" s="63" t="n">
        <v>1.116E-008</v>
      </c>
      <c r="O133" s="63" t="n">
        <v>1.866E-009</v>
      </c>
      <c r="P133" s="63" t="n">
        <v>5.604E-007</v>
      </c>
      <c r="Q133" s="63" t="n">
        <v>6.6E-009</v>
      </c>
      <c r="R133" s="63" t="n">
        <v>1.866E-006</v>
      </c>
      <c r="S133" s="63" t="n">
        <v>4.626E-009</v>
      </c>
      <c r="T133" s="63" t="n">
        <v>6.42E-009</v>
      </c>
      <c r="U133" s="63" t="s">
        <v>69</v>
      </c>
      <c r="V133" s="63" t="s">
        <v>68</v>
      </c>
      <c r="W133" s="63" t="n">
        <v>0.006</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63"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0.896751251806755</v>
      </c>
      <c r="F135" s="63" t="n">
        <v>0.275751009930577</v>
      </c>
      <c r="G135" s="63" t="s">
        <v>69</v>
      </c>
      <c r="H135" s="63" t="s">
        <v>68</v>
      </c>
      <c r="I135" s="63" t="n">
        <v>1.23303297123429</v>
      </c>
      <c r="J135" s="63" t="n">
        <v>1.01108703641212</v>
      </c>
      <c r="K135" s="63" t="n">
        <v>1.04023145209584</v>
      </c>
      <c r="L135" s="63" t="n">
        <v>0.517873847918401</v>
      </c>
      <c r="M135" s="63" t="n">
        <v>14.2280027037161</v>
      </c>
      <c r="N135" s="63" t="s">
        <v>68</v>
      </c>
      <c r="O135" s="63" t="s">
        <v>68</v>
      </c>
      <c r="P135" s="63" t="s">
        <v>68</v>
      </c>
      <c r="Q135" s="63" t="s">
        <v>68</v>
      </c>
      <c r="R135" s="63" t="s">
        <v>68</v>
      </c>
      <c r="S135" s="63" t="s">
        <v>68</v>
      </c>
      <c r="T135" s="63" t="s">
        <v>68</v>
      </c>
      <c r="U135" s="63" t="s">
        <v>69</v>
      </c>
      <c r="V135" s="63" t="s">
        <v>68</v>
      </c>
      <c r="W135" s="63" t="n">
        <v>1.43480200289081</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99485E-008</v>
      </c>
      <c r="G136" s="63" t="s">
        <v>68</v>
      </c>
      <c r="H136" s="63" t="n">
        <v>9.75768711111111</v>
      </c>
      <c r="I136" s="63" t="s">
        <v>68</v>
      </c>
      <c r="J136" s="63" t="s">
        <v>68</v>
      </c>
      <c r="K136" s="63" t="s">
        <v>68</v>
      </c>
      <c r="L136" s="63"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63"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63" t="s">
        <v>68</v>
      </c>
      <c r="F138" s="63" t="s">
        <v>68</v>
      </c>
      <c r="G138" s="63" t="s">
        <v>68</v>
      </c>
      <c r="H138" s="63" t="s">
        <v>68</v>
      </c>
      <c r="I138" s="63" t="s">
        <v>68</v>
      </c>
      <c r="J138" s="63" t="s">
        <v>68</v>
      </c>
      <c r="K138" s="63" t="s">
        <v>68</v>
      </c>
      <c r="L138" s="63"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63" t="s">
        <v>68</v>
      </c>
      <c r="F139" s="63" t="s">
        <v>68</v>
      </c>
      <c r="G139" s="63" t="s">
        <v>68</v>
      </c>
      <c r="H139" s="63" t="s">
        <v>68</v>
      </c>
      <c r="I139" s="63" t="s">
        <v>68</v>
      </c>
      <c r="J139" s="63" t="s">
        <v>68</v>
      </c>
      <c r="K139" s="63" t="s">
        <v>68</v>
      </c>
      <c r="L139" s="63" t="s">
        <v>68</v>
      </c>
      <c r="M139" s="63" t="s">
        <v>68</v>
      </c>
      <c r="N139" s="63" t="s">
        <v>68</v>
      </c>
      <c r="O139" s="63" t="s">
        <v>68</v>
      </c>
      <c r="P139" s="63" t="s">
        <v>68</v>
      </c>
      <c r="Q139" s="63" t="s">
        <v>68</v>
      </c>
      <c r="R139" s="63" t="s">
        <v>68</v>
      </c>
      <c r="S139" s="63" t="s">
        <v>68</v>
      </c>
      <c r="T139" s="63" t="s">
        <v>68</v>
      </c>
      <c r="U139" s="63" t="s">
        <v>69</v>
      </c>
      <c r="V139" s="63" t="s">
        <v>68</v>
      </c>
      <c r="W139" s="63" t="n">
        <v>49.1424</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63"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1031.84829126345</v>
      </c>
      <c r="F141" s="97" t="n">
        <v>566.143701283211</v>
      </c>
      <c r="G141" s="97" t="n">
        <v>2312.62144065332</v>
      </c>
      <c r="H141" s="97" t="n">
        <v>382.729288648047</v>
      </c>
      <c r="I141" s="97" t="n">
        <v>178.681137600467</v>
      </c>
      <c r="J141" s="97" t="n">
        <v>367.853265609181</v>
      </c>
      <c r="K141" s="97" t="n">
        <v>877.036029397159</v>
      </c>
      <c r="L141" s="97" t="n">
        <v>20.0067348557723</v>
      </c>
      <c r="M141" s="97" t="n">
        <v>4130.44877590339</v>
      </c>
      <c r="N141" s="97" t="n">
        <v>588.127382288918</v>
      </c>
      <c r="O141" s="97" t="n">
        <v>20.540768413442</v>
      </c>
      <c r="P141" s="97" t="n">
        <v>13.7725406606283</v>
      </c>
      <c r="Q141" s="97" t="n">
        <v>54.5914549045847</v>
      </c>
      <c r="R141" s="97" t="n">
        <v>80.4573300164375</v>
      </c>
      <c r="S141" s="97" t="n">
        <v>406.130998339533</v>
      </c>
      <c r="T141" s="97" t="n">
        <v>249.907721530592</v>
      </c>
      <c r="U141" s="97" t="s">
        <v>69</v>
      </c>
      <c r="V141" s="97" t="n">
        <v>1874.60228078719</v>
      </c>
      <c r="W141" s="97" t="n">
        <v>345.96760338066</v>
      </c>
      <c r="X141" s="97" t="n">
        <v>37.6409966067795</v>
      </c>
      <c r="Y141" s="97" t="n">
        <v>36.7475256514738</v>
      </c>
      <c r="Z141" s="97" t="n">
        <v>36.8297999866446</v>
      </c>
      <c r="AA141" s="97" t="n">
        <v>53.2986550853601</v>
      </c>
      <c r="AB141" s="97" t="n">
        <v>164.516977330258</v>
      </c>
      <c r="AC141" s="97" t="n">
        <v>8.25971431802589</v>
      </c>
      <c r="AD141" s="97" t="n">
        <v>881.533766157164</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1031.84829126345</v>
      </c>
      <c r="F144" s="121" t="n">
        <f aca="false">F141</f>
        <v>566.143701283211</v>
      </c>
      <c r="G144" s="121" t="n">
        <f aca="false">G141</f>
        <v>2312.62144065332</v>
      </c>
      <c r="H144" s="121" t="n">
        <f aca="false">H141</f>
        <v>382.729288648047</v>
      </c>
      <c r="I144" s="121" t="n">
        <f aca="false">I141</f>
        <v>178.681137600467</v>
      </c>
      <c r="J144" s="121" t="n">
        <f aca="false">J141</f>
        <v>367.853265609181</v>
      </c>
      <c r="K144" s="121" t="n">
        <f aca="false">K141</f>
        <v>877.036029397159</v>
      </c>
      <c r="L144" s="121" t="n">
        <f aca="false">L141</f>
        <v>20.0067348557723</v>
      </c>
      <c r="M144" s="121" t="n">
        <f aca="false">M141</f>
        <v>4130.44877590339</v>
      </c>
      <c r="N144" s="121" t="n">
        <f aca="false">N141</f>
        <v>588.127382288918</v>
      </c>
      <c r="O144" s="121" t="n">
        <f aca="false">O141</f>
        <v>20.540768413442</v>
      </c>
      <c r="P144" s="121" t="n">
        <f aca="false">P141</f>
        <v>13.7725406606283</v>
      </c>
      <c r="Q144" s="121" t="n">
        <f aca="false">Q141</f>
        <v>54.5914549045847</v>
      </c>
      <c r="R144" s="121" t="n">
        <f aca="false">R141</f>
        <v>80.4573300164375</v>
      </c>
      <c r="S144" s="121" t="n">
        <f aca="false">S141</f>
        <v>406.130998339533</v>
      </c>
      <c r="T144" s="121" t="n">
        <f aca="false">T141</f>
        <v>249.907721530592</v>
      </c>
      <c r="U144" s="121" t="str">
        <f aca="false">U141</f>
        <v>NE</v>
      </c>
      <c r="V144" s="121" t="n">
        <f aca="false">V141</f>
        <v>1874.60228078719</v>
      </c>
      <c r="W144" s="121" t="n">
        <f aca="false">W141</f>
        <v>345.96760338066</v>
      </c>
      <c r="X144" s="121" t="n">
        <f aca="false">X141</f>
        <v>37.6409966067795</v>
      </c>
      <c r="Y144" s="121" t="n">
        <f aca="false">Y141</f>
        <v>36.7475256514738</v>
      </c>
      <c r="Z144" s="121" t="n">
        <f aca="false">Z141</f>
        <v>36.8297999866446</v>
      </c>
      <c r="AA144" s="121" t="n">
        <f aca="false">AA141</f>
        <v>53.2986550853601</v>
      </c>
      <c r="AB144" s="121" t="n">
        <f aca="false">AB141</f>
        <v>164.516977330258</v>
      </c>
      <c r="AC144" s="121" t="n">
        <f aca="false">AC141</f>
        <v>8.25971431802589</v>
      </c>
      <c r="AD144" s="121" t="n">
        <f aca="false">AD141</f>
        <v>881.533766157164</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2.52014630460639</v>
      </c>
      <c r="F148" s="134" t="n">
        <v>0.0984432150236871</v>
      </c>
      <c r="G148" s="134" t="n">
        <v>0.196886430047374</v>
      </c>
      <c r="H148" s="134" t="s">
        <v>68</v>
      </c>
      <c r="I148" s="134" t="n">
        <v>2.52014630460639</v>
      </c>
      <c r="J148" s="134" t="n">
        <v>2.52014630460639</v>
      </c>
      <c r="K148" s="134" t="n">
        <v>2.52014630460639</v>
      </c>
      <c r="L148" s="134" t="n">
        <v>0.378021945690959</v>
      </c>
      <c r="M148" s="134" t="n">
        <v>0.216575073052112</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143411141909012</v>
      </c>
      <c r="F149" s="134" t="n">
        <v>0.0355224382709613</v>
      </c>
      <c r="G149" s="134" t="n">
        <v>0.0150243827096128</v>
      </c>
      <c r="H149" s="134" t="s">
        <v>68</v>
      </c>
      <c r="I149" s="134" t="n">
        <v>0.143411141909012</v>
      </c>
      <c r="J149" s="134" t="n">
        <v>0.143411141909012</v>
      </c>
      <c r="K149" s="134" t="n">
        <v>0.143411141909012</v>
      </c>
      <c r="L149" s="134" t="n">
        <v>0.0215116712863518</v>
      </c>
      <c r="M149" s="134" t="n">
        <v>2.18644876541923</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5834</v>
      </c>
      <c r="G155" s="142" t="s">
        <v>68</v>
      </c>
      <c r="H155" s="142" t="s">
        <v>68</v>
      </c>
      <c r="I155" s="142" t="n">
        <v>0.131340858162265</v>
      </c>
      <c r="J155" s="142" t="n">
        <v>0.153696748913289</v>
      </c>
      <c r="K155" s="142" t="n">
        <v>0.218901430270441</v>
      </c>
      <c r="L155" s="142" t="n">
        <v>0.369462043166873</v>
      </c>
      <c r="M155" s="142" t="s">
        <v>68</v>
      </c>
      <c r="N155" s="142" t="s">
        <v>68</v>
      </c>
      <c r="O155" s="142" t="s">
        <v>68</v>
      </c>
      <c r="P155" s="142" t="s">
        <v>68</v>
      </c>
      <c r="Q155" s="142" t="s">
        <v>68</v>
      </c>
      <c r="R155" s="142" t="s">
        <v>68</v>
      </c>
      <c r="S155" s="142" t="s">
        <v>68</v>
      </c>
      <c r="T155" s="142" t="s">
        <v>68</v>
      </c>
      <c r="U155" s="142" t="s">
        <v>69</v>
      </c>
      <c r="V155" s="142" t="s">
        <v>68</v>
      </c>
      <c r="W155" s="142" t="n">
        <v>7.27860605135683</v>
      </c>
      <c r="X155" s="142" t="s">
        <v>68</v>
      </c>
      <c r="Y155" s="142" t="s">
        <v>68</v>
      </c>
      <c r="Z155" s="142" t="s">
        <v>68</v>
      </c>
      <c r="AA155" s="142" t="s">
        <v>68</v>
      </c>
      <c r="AB155" s="142" t="s">
        <v>68</v>
      </c>
      <c r="AC155" s="142" t="s">
        <v>68</v>
      </c>
      <c r="AD155" s="142" t="s">
        <v>68</v>
      </c>
      <c r="AE155" s="64"/>
      <c r="AF155" s="141"/>
      <c r="AG155" s="141"/>
      <c r="AH155" s="141"/>
      <c r="AI155" s="141"/>
      <c r="AJ155" s="141"/>
      <c r="AK155" s="143" t="n">
        <v>5306</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24</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03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9680</xdr:colOff>
                    <xdr:row>3</xdr:row>
                    <xdr:rowOff>9360</xdr:rowOff>
                  </from>
                  <to>
                    <xdr:col>9</xdr:col>
                    <xdr:colOff>620280</xdr:colOff>
                    <xdr:row>5</xdr:row>
                    <xdr:rowOff>28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O18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5" activeCellId="0" sqref="B5"/>
    </sheetView>
  </sheetViews>
  <sheetFormatPr defaultColWidth="8.75" defaultRowHeight="12.75" zeroHeight="false" outlineLevelRow="0" outlineLevelCol="0"/>
  <cols>
    <col collapsed="false" customWidth="true" hidden="false" outlineLevel="0" max="1" min="1" style="1" width="19.62"/>
    <col collapsed="false" customWidth="true" hidden="false" outlineLevel="0" max="2" min="2" style="1" width="16.36"/>
    <col collapsed="false" customWidth="true" hidden="false" outlineLevel="0" max="3" min="3" style="2" width="46.25"/>
    <col collapsed="false" customWidth="true" hidden="false" outlineLevel="0" max="4" min="4" style="1" width="5.87"/>
    <col collapsed="false" customWidth="true" hidden="false" outlineLevel="0" max="5" min="5" style="1" width="12.49"/>
    <col collapsed="false" customWidth="true" hidden="false" outlineLevel="0" max="8" min="6" style="1" width="8.25"/>
    <col collapsed="false" customWidth="true" hidden="false" outlineLevel="0" max="11" min="9" style="1" width="9.25"/>
    <col collapsed="false" customWidth="true" hidden="false" outlineLevel="0" max="12" min="12" style="1" width="10.74"/>
    <col collapsed="false" customWidth="true" hidden="false" outlineLevel="0" max="30" min="13" style="1" width="8.25"/>
    <col collapsed="false" customWidth="true" hidden="false" outlineLevel="0" max="31" min="31" style="1" width="1.75"/>
    <col collapsed="false" customWidth="true" hidden="false" outlineLevel="0" max="36" min="32" style="1" width="8.25"/>
    <col collapsed="false" customWidth="true" hidden="false" outlineLevel="0" max="37" min="37" style="3" width="15.49"/>
    <col collapsed="false" customWidth="true" hidden="false" outlineLevel="0" max="38" min="38" style="1" width="24.62"/>
    <col collapsed="false" customWidth="false" hidden="false" outlineLevel="0" max="257" min="39" style="1" width="8.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6</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1993</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11</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13.02.2017: 1993</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39"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24.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505.463082</v>
      </c>
      <c r="F14" s="63" t="n">
        <v>19.831896</v>
      </c>
      <c r="G14" s="63" t="n">
        <v>1699.858744</v>
      </c>
      <c r="H14" s="63" t="s">
        <v>68</v>
      </c>
      <c r="I14" s="63" t="n">
        <v>35.8915138666667</v>
      </c>
      <c r="J14" s="63" t="n">
        <v>70.0004915333333</v>
      </c>
      <c r="K14" s="63" t="n">
        <v>373.782951</v>
      </c>
      <c r="L14" s="63" t="n">
        <v>0.773217317266667</v>
      </c>
      <c r="M14" s="63" t="n">
        <v>64.4284072</v>
      </c>
      <c r="N14" s="63" t="n">
        <v>83.79904564</v>
      </c>
      <c r="O14" s="63" t="n">
        <v>3.3278571634</v>
      </c>
      <c r="P14" s="63" t="n">
        <v>8.8816921765</v>
      </c>
      <c r="Q14" s="63" t="n">
        <v>11.21146102</v>
      </c>
      <c r="R14" s="63" t="n">
        <v>14.30825252</v>
      </c>
      <c r="S14" s="63" t="n">
        <v>52.03402144</v>
      </c>
      <c r="T14" s="63" t="n">
        <v>74.0346139</v>
      </c>
      <c r="U14" s="63" t="s">
        <v>69</v>
      </c>
      <c r="V14" s="63" t="n">
        <v>320.53255544</v>
      </c>
      <c r="W14" s="63" t="n">
        <v>10.101840667</v>
      </c>
      <c r="X14" s="63" t="n">
        <v>0.01309409132</v>
      </c>
      <c r="Y14" s="63" t="n">
        <v>0.31177727192</v>
      </c>
      <c r="Z14" s="63" t="n">
        <v>0.32601422072</v>
      </c>
      <c r="AA14" s="63" t="n">
        <v>0.22902900858</v>
      </c>
      <c r="AB14" s="63" t="n">
        <v>0.87991459254</v>
      </c>
      <c r="AC14" s="63" t="n">
        <v>0.877427</v>
      </c>
      <c r="AD14" s="63" t="n">
        <v>140.66387</v>
      </c>
      <c r="AE14" s="64"/>
      <c r="AF14" s="62" t="n">
        <v>26233</v>
      </c>
      <c r="AG14" s="62" t="n">
        <v>1760175</v>
      </c>
      <c r="AH14" s="62" t="n">
        <v>4738</v>
      </c>
      <c r="AI14" s="62" t="n">
        <v>1447</v>
      </c>
      <c r="AJ14" s="62" t="n">
        <v>3878</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4.99952305747391</v>
      </c>
      <c r="F15" s="63" t="n">
        <v>0.068306</v>
      </c>
      <c r="G15" s="63" t="n">
        <v>16.5681656034334</v>
      </c>
      <c r="H15" s="63" t="s">
        <v>68</v>
      </c>
      <c r="I15" s="63" t="n">
        <v>0.1796266</v>
      </c>
      <c r="J15" s="63" t="n">
        <v>0.3214716</v>
      </c>
      <c r="K15" s="63" t="n">
        <v>0.5963416</v>
      </c>
      <c r="L15" s="63" t="n">
        <v>0.0160703252</v>
      </c>
      <c r="M15" s="63" t="n">
        <v>0.801762979596578</v>
      </c>
      <c r="N15" s="63" t="n">
        <v>0.4426324</v>
      </c>
      <c r="O15" s="63" t="n">
        <v>0.32119076</v>
      </c>
      <c r="P15" s="63" t="n">
        <v>0.00295384</v>
      </c>
      <c r="Q15" s="63" t="n">
        <v>0.31465676</v>
      </c>
      <c r="R15" s="63" t="n">
        <v>0.4027068</v>
      </c>
      <c r="S15" s="63" t="n">
        <v>0.9146814</v>
      </c>
      <c r="T15" s="63" t="n">
        <v>8.4269546</v>
      </c>
      <c r="U15" s="63" t="s">
        <v>69</v>
      </c>
      <c r="V15" s="63" t="n">
        <v>0.498762</v>
      </c>
      <c r="W15" s="63" t="n">
        <v>0.322660804</v>
      </c>
      <c r="X15" s="63" t="n">
        <v>0.00111103129</v>
      </c>
      <c r="Y15" s="63" t="n">
        <v>0.0008404257</v>
      </c>
      <c r="Z15" s="63" t="n">
        <v>0.0008404257</v>
      </c>
      <c r="AA15" s="63" t="n">
        <v>0.00239619781</v>
      </c>
      <c r="AB15" s="63" t="n">
        <v>0.0051880805</v>
      </c>
      <c r="AC15" s="63" t="n">
        <v>0.000143</v>
      </c>
      <c r="AD15" s="63" t="n">
        <v>0.19661</v>
      </c>
      <c r="AE15" s="64"/>
      <c r="AF15" s="62" t="n">
        <v>44643</v>
      </c>
      <c r="AG15" s="62" t="n">
        <v>1302</v>
      </c>
      <c r="AH15" s="62" t="n">
        <v>1562</v>
      </c>
      <c r="AI15" s="62" t="s">
        <v>68</v>
      </c>
      <c r="AJ15" s="62" t="n">
        <v>1919</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8.06419864916204</v>
      </c>
      <c r="F16" s="63" t="n">
        <v>0.5456425</v>
      </c>
      <c r="G16" s="63" t="n">
        <v>13.5399766634721</v>
      </c>
      <c r="H16" s="63" t="s">
        <v>68</v>
      </c>
      <c r="I16" s="63" t="n">
        <v>0.5927238</v>
      </c>
      <c r="J16" s="63" t="n">
        <v>1.7715608</v>
      </c>
      <c r="K16" s="63" t="n">
        <v>3.3564308</v>
      </c>
      <c r="L16" s="63" t="n">
        <v>0.0319808716</v>
      </c>
      <c r="M16" s="63" t="n">
        <v>9.18201601362571</v>
      </c>
      <c r="N16" s="63" t="n">
        <v>3.6112572</v>
      </c>
      <c r="O16" s="63" t="n">
        <v>0.5962291</v>
      </c>
      <c r="P16" s="63" t="n">
        <v>0.1742038</v>
      </c>
      <c r="Q16" s="63" t="n">
        <v>0.36667454</v>
      </c>
      <c r="R16" s="63" t="n">
        <v>0.5029722</v>
      </c>
      <c r="S16" s="63" t="n">
        <v>2.0392764</v>
      </c>
      <c r="T16" s="63" t="n">
        <v>1.850683</v>
      </c>
      <c r="U16" s="63" t="s">
        <v>69</v>
      </c>
      <c r="V16" s="63" t="n">
        <v>15.310844</v>
      </c>
      <c r="W16" s="63" t="n">
        <v>0.153404563</v>
      </c>
      <c r="X16" s="63" t="n">
        <v>0.000896028</v>
      </c>
      <c r="Y16" s="63" t="n">
        <v>0.02294015</v>
      </c>
      <c r="Z16" s="63" t="n">
        <v>0.02294015</v>
      </c>
      <c r="AA16" s="63" t="n">
        <v>0.0177746</v>
      </c>
      <c r="AB16" s="63" t="n">
        <v>0.064550928</v>
      </c>
      <c r="AC16" s="63" t="n">
        <v>0.01222</v>
      </c>
      <c r="AD16" s="63" t="n">
        <v>0.4078</v>
      </c>
      <c r="AE16" s="64"/>
      <c r="AF16" s="62" t="n">
        <v>4293</v>
      </c>
      <c r="AG16" s="62" t="n">
        <v>98936</v>
      </c>
      <c r="AH16" s="62" t="n">
        <v>14850</v>
      </c>
      <c r="AI16" s="62" t="n">
        <v>4</v>
      </c>
      <c r="AJ16" s="62" t="n">
        <v>184</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22.175625</v>
      </c>
      <c r="F17" s="63" t="n">
        <v>1.2101035</v>
      </c>
      <c r="G17" s="63" t="n">
        <v>56.254968</v>
      </c>
      <c r="H17" s="63" t="s">
        <v>68</v>
      </c>
      <c r="I17" s="63" t="n">
        <v>0.49267428758093</v>
      </c>
      <c r="J17" s="63" t="n">
        <v>0.815732451206592</v>
      </c>
      <c r="K17" s="63" t="n">
        <v>1.32515161247793</v>
      </c>
      <c r="L17" s="63" t="n">
        <v>0.0159004234284874</v>
      </c>
      <c r="M17" s="63" t="n">
        <v>137.840965552443</v>
      </c>
      <c r="N17" s="63" t="n">
        <v>1.98142649652737</v>
      </c>
      <c r="O17" s="63" t="n">
        <v>0.337966581577399</v>
      </c>
      <c r="P17" s="63" t="n">
        <v>0.0279156503237198</v>
      </c>
      <c r="Q17" s="63" t="n">
        <v>0.168799436856975</v>
      </c>
      <c r="R17" s="63" t="n">
        <v>0.277275392937022</v>
      </c>
      <c r="S17" s="63" t="n">
        <v>1.0953391393761</v>
      </c>
      <c r="T17" s="63" t="n">
        <v>1.47060489935256</v>
      </c>
      <c r="U17" s="63" t="s">
        <v>69</v>
      </c>
      <c r="V17" s="63" t="n">
        <v>8.02580139258387</v>
      </c>
      <c r="W17" s="63" t="n">
        <v>11.1254169859925</v>
      </c>
      <c r="X17" s="63" t="n">
        <v>0.000316628828173435</v>
      </c>
      <c r="Y17" s="63" t="n">
        <v>0.00928011928813028</v>
      </c>
      <c r="Z17" s="63" t="n">
        <v>0.0129248447812439</v>
      </c>
      <c r="AA17" s="63" t="n">
        <v>0.00690078953611929</v>
      </c>
      <c r="AB17" s="63" t="n">
        <v>0.0294223824336669</v>
      </c>
      <c r="AC17" s="63" t="n">
        <v>1.07379736496763</v>
      </c>
      <c r="AD17" s="63" t="n">
        <v>1.15922366638022</v>
      </c>
      <c r="AE17" s="64"/>
      <c r="AF17" s="62" t="n">
        <v>2855</v>
      </c>
      <c r="AG17" s="62" t="n">
        <v>186014</v>
      </c>
      <c r="AH17" s="62" t="n">
        <v>24239</v>
      </c>
      <c r="AI17" s="62" t="n">
        <v>5</v>
      </c>
      <c r="AJ17" s="62" t="n">
        <v>2941</v>
      </c>
      <c r="AK17" s="65" t="s">
        <v>68</v>
      </c>
      <c r="AL17" s="66" t="s">
        <v>64</v>
      </c>
    </row>
    <row r="18" s="10" customFormat="true" ht="24.75" hidden="false" customHeight="true" outlineLevel="0" collapsed="false">
      <c r="A18" s="60" t="s">
        <v>70</v>
      </c>
      <c r="B18" s="60" t="s">
        <v>77</v>
      </c>
      <c r="C18" s="61" t="s">
        <v>78</v>
      </c>
      <c r="D18" s="62"/>
      <c r="E18" s="63" t="n">
        <v>1.024567</v>
      </c>
      <c r="F18" s="63" t="n">
        <v>0.0707405</v>
      </c>
      <c r="G18" s="63" t="n">
        <v>3.146368</v>
      </c>
      <c r="H18" s="63" t="s">
        <v>68</v>
      </c>
      <c r="I18" s="63" t="n">
        <v>0.229367934902884</v>
      </c>
      <c r="J18" s="63" t="n">
        <v>0.388552795694947</v>
      </c>
      <c r="K18" s="63" t="n">
        <v>0.626278316455058</v>
      </c>
      <c r="L18" s="63" t="n">
        <v>0.00708396588581519</v>
      </c>
      <c r="M18" s="63" t="n">
        <v>0.468805388497435</v>
      </c>
      <c r="N18" s="63" t="n">
        <v>151.696717284167</v>
      </c>
      <c r="O18" s="63" t="n">
        <v>1.44974116782141</v>
      </c>
      <c r="P18" s="63" t="n">
        <v>1.43268819675439</v>
      </c>
      <c r="Q18" s="63" t="n">
        <v>13.7640684232002</v>
      </c>
      <c r="R18" s="63" t="n">
        <v>0.12353189418986</v>
      </c>
      <c r="S18" s="63" t="n">
        <v>139.648563629892</v>
      </c>
      <c r="T18" s="63" t="n">
        <v>0.655184749348356</v>
      </c>
      <c r="U18" s="63" t="s">
        <v>69</v>
      </c>
      <c r="V18" s="63" t="n">
        <v>203.068701700328</v>
      </c>
      <c r="W18" s="63" t="n">
        <v>2.35015229716133</v>
      </c>
      <c r="X18" s="63" t="n">
        <v>0.000141064659525211</v>
      </c>
      <c r="Y18" s="63" t="n">
        <v>0.0041344841380532</v>
      </c>
      <c r="Z18" s="63" t="n">
        <v>0.00575828435774545</v>
      </c>
      <c r="AA18" s="63" t="n">
        <v>0.0030744437642759</v>
      </c>
      <c r="AB18" s="63" t="n">
        <v>0.0131082769195998</v>
      </c>
      <c r="AC18" s="63" t="n">
        <v>1.92686426603885</v>
      </c>
      <c r="AD18" s="63" t="n">
        <v>0.430837104343732</v>
      </c>
      <c r="AE18" s="64"/>
      <c r="AF18" s="62" t="n">
        <v>892</v>
      </c>
      <c r="AG18" s="62" t="n">
        <v>10499</v>
      </c>
      <c r="AH18" s="62" t="n">
        <v>5447</v>
      </c>
      <c r="AI18" s="62" t="s">
        <v>68</v>
      </c>
      <c r="AJ18" s="62" t="n">
        <v>2150</v>
      </c>
      <c r="AK18" s="65" t="s">
        <v>68</v>
      </c>
      <c r="AL18" s="66" t="s">
        <v>64</v>
      </c>
    </row>
    <row r="19" s="10" customFormat="true" ht="24.75" hidden="false" customHeight="true" outlineLevel="0" collapsed="false">
      <c r="A19" s="60" t="s">
        <v>70</v>
      </c>
      <c r="B19" s="60" t="s">
        <v>79</v>
      </c>
      <c r="C19" s="61" t="s">
        <v>80</v>
      </c>
      <c r="D19" s="62"/>
      <c r="E19" s="63" t="n">
        <v>4.060569</v>
      </c>
      <c r="F19" s="63" t="n">
        <v>0.317763</v>
      </c>
      <c r="G19" s="63" t="n">
        <v>11.507032</v>
      </c>
      <c r="H19" s="63" t="s">
        <v>68</v>
      </c>
      <c r="I19" s="63" t="n">
        <v>0.781359947616245</v>
      </c>
      <c r="J19" s="63" t="n">
        <v>1.29371611510973</v>
      </c>
      <c r="K19" s="63" t="n">
        <v>2.10163270259817</v>
      </c>
      <c r="L19" s="63" t="n">
        <v>0.0252173785609182</v>
      </c>
      <c r="M19" s="63" t="n">
        <v>0.845095198183806</v>
      </c>
      <c r="N19" s="63" t="n">
        <v>3.14245606592113</v>
      </c>
      <c r="O19" s="63" t="n">
        <v>0.53600026860338</v>
      </c>
      <c r="P19" s="63" t="n">
        <v>0.0442730047506937</v>
      </c>
      <c r="Q19" s="63" t="n">
        <v>0.267708549978979</v>
      </c>
      <c r="R19" s="63" t="n">
        <v>0.439746688556294</v>
      </c>
      <c r="S19" s="63" t="n">
        <v>1.73716013629866</v>
      </c>
      <c r="T19" s="63" t="n">
        <v>2.3323152762129</v>
      </c>
      <c r="U19" s="63" t="s">
        <v>69</v>
      </c>
      <c r="V19" s="63" t="n">
        <v>12.7285712158413</v>
      </c>
      <c r="W19" s="63" t="n">
        <v>0.102272597639508</v>
      </c>
      <c r="X19" s="63" t="n">
        <v>0.000502159521679419</v>
      </c>
      <c r="Y19" s="63" t="n">
        <v>0.0147178647305698</v>
      </c>
      <c r="Z19" s="63" t="n">
        <v>0.0204982405126265</v>
      </c>
      <c r="AA19" s="63" t="n">
        <v>0.0109443514434822</v>
      </c>
      <c r="AB19" s="63" t="n">
        <v>0.0466626162083579</v>
      </c>
      <c r="AC19" s="63" t="n">
        <v>0.00927062095350206</v>
      </c>
      <c r="AD19" s="63" t="n">
        <v>1.05210579752796</v>
      </c>
      <c r="AE19" s="64"/>
      <c r="AF19" s="62" t="n">
        <v>10946</v>
      </c>
      <c r="AG19" s="62" t="n">
        <v>74948</v>
      </c>
      <c r="AH19" s="62" t="n">
        <v>6356</v>
      </c>
      <c r="AI19" s="62" t="n">
        <v>7</v>
      </c>
      <c r="AJ19" s="62" t="n">
        <v>21546</v>
      </c>
      <c r="AK19" s="65" t="s">
        <v>68</v>
      </c>
      <c r="AL19" s="66" t="s">
        <v>64</v>
      </c>
    </row>
    <row r="20" s="10" customFormat="true" ht="24.75" hidden="false" customHeight="true" outlineLevel="0" collapsed="false">
      <c r="A20" s="60" t="s">
        <v>70</v>
      </c>
      <c r="B20" s="60" t="s">
        <v>81</v>
      </c>
      <c r="C20" s="61" t="s">
        <v>82</v>
      </c>
      <c r="D20" s="62"/>
      <c r="E20" s="63" t="n">
        <v>1.239504</v>
      </c>
      <c r="F20" s="63" t="n">
        <v>0.2571585</v>
      </c>
      <c r="G20" s="63" t="n">
        <v>3.844264</v>
      </c>
      <c r="H20" s="63" t="s">
        <v>68</v>
      </c>
      <c r="I20" s="63" t="n">
        <v>0.255284013419659</v>
      </c>
      <c r="J20" s="63" t="n">
        <v>0.422679768906079</v>
      </c>
      <c r="K20" s="63" t="n">
        <v>0.6866403028336</v>
      </c>
      <c r="L20" s="63" t="n">
        <v>0.00823896032371984</v>
      </c>
      <c r="M20" s="63" t="n">
        <v>0.27610743879593</v>
      </c>
      <c r="N20" s="63" t="n">
        <v>1.02669556962919</v>
      </c>
      <c r="O20" s="63" t="n">
        <v>0.175120698444463</v>
      </c>
      <c r="P20" s="63" t="n">
        <v>0.0144647679643488</v>
      </c>
      <c r="Q20" s="63" t="n">
        <v>0.0874650835045825</v>
      </c>
      <c r="R20" s="63" t="n">
        <v>0.143672963894728</v>
      </c>
      <c r="S20" s="63" t="n">
        <v>0.567560716286891</v>
      </c>
      <c r="T20" s="63" t="n">
        <v>0.762008349785588</v>
      </c>
      <c r="U20" s="63" t="s">
        <v>69</v>
      </c>
      <c r="V20" s="63" t="n">
        <v>4.15864769494661</v>
      </c>
      <c r="W20" s="63" t="n">
        <v>0.0334142532745873</v>
      </c>
      <c r="X20" s="63" t="n">
        <v>0.000164064332273887</v>
      </c>
      <c r="Y20" s="63" t="n">
        <v>0.00480858481273578</v>
      </c>
      <c r="Z20" s="63" t="n">
        <v>0.00669713506824743</v>
      </c>
      <c r="AA20" s="63" t="n">
        <v>0.00357571176932089</v>
      </c>
      <c r="AB20" s="63" t="n">
        <v>0.015245495982578</v>
      </c>
      <c r="AC20" s="63" t="n">
        <v>0.00302887463213655</v>
      </c>
      <c r="AD20" s="63" t="n">
        <v>0.343741436138905</v>
      </c>
      <c r="AE20" s="64"/>
      <c r="AF20" s="62" t="n">
        <v>2621</v>
      </c>
      <c r="AG20" s="62" t="n">
        <v>22605</v>
      </c>
      <c r="AH20" s="62" t="n">
        <v>232</v>
      </c>
      <c r="AI20" s="62" t="n">
        <v>15437</v>
      </c>
      <c r="AJ20" s="62" t="s">
        <v>68</v>
      </c>
      <c r="AK20" s="65" t="s">
        <v>68</v>
      </c>
      <c r="AL20" s="66" t="s">
        <v>64</v>
      </c>
    </row>
    <row r="21" s="10" customFormat="true" ht="24.75" hidden="false" customHeight="true" outlineLevel="0" collapsed="false">
      <c r="A21" s="60" t="s">
        <v>70</v>
      </c>
      <c r="B21" s="60" t="s">
        <v>83</v>
      </c>
      <c r="C21" s="61" t="s">
        <v>84</v>
      </c>
      <c r="D21" s="62"/>
      <c r="E21" s="63" t="n">
        <v>10.952083</v>
      </c>
      <c r="F21" s="63" t="n">
        <v>1.1895025</v>
      </c>
      <c r="G21" s="63" t="n">
        <v>44.887336</v>
      </c>
      <c r="H21" s="63" t="s">
        <v>68</v>
      </c>
      <c r="I21" s="63" t="n">
        <v>3.11470354690995</v>
      </c>
      <c r="J21" s="63" t="n">
        <v>5.15708820847557</v>
      </c>
      <c r="K21" s="63" t="n">
        <v>8.37765341447911</v>
      </c>
      <c r="L21" s="63" t="n">
        <v>0.100523015912301</v>
      </c>
      <c r="M21" s="63" t="n">
        <v>3.36876879764567</v>
      </c>
      <c r="N21" s="63" t="n">
        <v>12.5266454780459</v>
      </c>
      <c r="O21" s="63" t="n">
        <v>2.1366361852266</v>
      </c>
      <c r="P21" s="63" t="n">
        <v>0.176483687639788</v>
      </c>
      <c r="Q21" s="63" t="n">
        <v>1.0671557618246</v>
      </c>
      <c r="R21" s="63" t="n">
        <v>1.75294443331371</v>
      </c>
      <c r="S21" s="63" t="n">
        <v>6.92477116927604</v>
      </c>
      <c r="T21" s="63" t="n">
        <v>9.29721402472043</v>
      </c>
      <c r="U21" s="63" t="s">
        <v>69</v>
      </c>
      <c r="V21" s="63" t="n">
        <v>50.7393884649794</v>
      </c>
      <c r="W21" s="63" t="n">
        <v>0.407685118224053</v>
      </c>
      <c r="X21" s="63" t="n">
        <v>0.00200173818489307</v>
      </c>
      <c r="Y21" s="63" t="n">
        <v>0.0586692287198744</v>
      </c>
      <c r="Z21" s="63" t="n">
        <v>0.0817113068373553</v>
      </c>
      <c r="AA21" s="63" t="n">
        <v>0.0436270253724151</v>
      </c>
      <c r="AB21" s="63" t="n">
        <v>0.186009299114538</v>
      </c>
      <c r="AC21" s="63" t="n">
        <v>0.0369551012360212</v>
      </c>
      <c r="AD21" s="63" t="n">
        <v>4.19396677457328</v>
      </c>
      <c r="AE21" s="64"/>
      <c r="AF21" s="62" t="n">
        <v>7425</v>
      </c>
      <c r="AG21" s="62" t="n">
        <v>75938</v>
      </c>
      <c r="AH21" s="62" t="n">
        <v>3839</v>
      </c>
      <c r="AI21" s="62" t="n">
        <v>82</v>
      </c>
      <c r="AJ21" s="62" t="s">
        <v>68</v>
      </c>
      <c r="AK21" s="65" t="s">
        <v>68</v>
      </c>
      <c r="AL21" s="66" t="s">
        <v>64</v>
      </c>
    </row>
    <row r="22" s="10" customFormat="true" ht="24.75" hidden="false" customHeight="true" outlineLevel="0" collapsed="false">
      <c r="A22" s="60" t="s">
        <v>70</v>
      </c>
      <c r="B22" s="67" t="s">
        <v>85</v>
      </c>
      <c r="C22" s="61" t="s">
        <v>86</v>
      </c>
      <c r="D22" s="62"/>
      <c r="E22" s="63" t="n">
        <v>36.490746</v>
      </c>
      <c r="F22" s="63" t="n">
        <v>3.9852185</v>
      </c>
      <c r="G22" s="63" t="n">
        <v>134.1346</v>
      </c>
      <c r="H22" s="63" t="s">
        <v>68</v>
      </c>
      <c r="I22" s="63" t="n">
        <v>9.32383106957034</v>
      </c>
      <c r="J22" s="63" t="n">
        <v>15.4376872606071</v>
      </c>
      <c r="K22" s="63" t="n">
        <v>25.0784140511561</v>
      </c>
      <c r="L22" s="63" t="n">
        <v>0.300914550888758</v>
      </c>
      <c r="M22" s="63" t="n">
        <v>31.2229461604345</v>
      </c>
      <c r="N22" s="63" t="n">
        <v>37.4983765057092</v>
      </c>
      <c r="O22" s="63" t="n">
        <v>6.39599709832675</v>
      </c>
      <c r="P22" s="63" t="n">
        <v>0.528301992567056</v>
      </c>
      <c r="Q22" s="63" t="n">
        <v>3.19451912463466</v>
      </c>
      <c r="R22" s="63" t="n">
        <v>5.24742002710838</v>
      </c>
      <c r="S22" s="63" t="n">
        <v>20.7292269088708</v>
      </c>
      <c r="T22" s="63" t="n">
        <v>27.8311087005802</v>
      </c>
      <c r="U22" s="63" t="s">
        <v>69</v>
      </c>
      <c r="V22" s="63" t="n">
        <v>151.887805531321</v>
      </c>
      <c r="W22" s="63" t="n">
        <v>2.26785256753465</v>
      </c>
      <c r="X22" s="63" t="n">
        <v>0.0059921814067883</v>
      </c>
      <c r="Y22" s="63" t="n">
        <v>0.175625695777303</v>
      </c>
      <c r="Z22" s="63" t="n">
        <v>0.244601905109448</v>
      </c>
      <c r="AA22" s="63" t="n">
        <v>0.13059702424772</v>
      </c>
      <c r="AB22" s="63" t="n">
        <v>0.556816806541259</v>
      </c>
      <c r="AC22" s="63" t="n">
        <v>0.314954692171866</v>
      </c>
      <c r="AD22" s="63" t="n">
        <v>12.6227037610359</v>
      </c>
      <c r="AE22" s="64"/>
      <c r="AF22" s="62" t="n">
        <v>22504</v>
      </c>
      <c r="AG22" s="62" t="n">
        <v>180009</v>
      </c>
      <c r="AH22" s="62" t="n">
        <v>40694</v>
      </c>
      <c r="AI22" s="62" t="n">
        <v>4980</v>
      </c>
      <c r="AJ22" s="62" t="n">
        <v>2491</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63"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63"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375011039746837</v>
      </c>
      <c r="F25" s="63" t="n">
        <v>0.0146488687401108</v>
      </c>
      <c r="G25" s="63" t="n">
        <v>0.0292977374802217</v>
      </c>
      <c r="H25" s="63" t="s">
        <v>68</v>
      </c>
      <c r="I25" s="63" t="n">
        <v>0.375011039746837</v>
      </c>
      <c r="J25" s="63" t="n">
        <v>0.375011039746837</v>
      </c>
      <c r="K25" s="63" t="n">
        <v>0.375011039746837</v>
      </c>
      <c r="L25" s="63" t="n">
        <v>0.0562516559620256</v>
      </c>
      <c r="M25" s="63" t="n">
        <v>0.0322275112282438</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2" t="n">
        <v>1070.27</v>
      </c>
      <c r="AG25" s="62" t="s">
        <v>68</v>
      </c>
      <c r="AH25" s="62" t="s">
        <v>68</v>
      </c>
      <c r="AI25" s="62" t="s">
        <v>68</v>
      </c>
      <c r="AJ25" s="62" t="s">
        <v>68</v>
      </c>
      <c r="AK25" s="65" t="s">
        <v>68</v>
      </c>
      <c r="AL25" s="66" t="s">
        <v>64</v>
      </c>
    </row>
    <row r="26" s="10" customFormat="true" ht="24.75" hidden="false" customHeight="true" outlineLevel="0" collapsed="false">
      <c r="A26" s="60" t="s">
        <v>94</v>
      </c>
      <c r="B26" s="60" t="s">
        <v>97</v>
      </c>
      <c r="C26" s="61" t="s">
        <v>98</v>
      </c>
      <c r="D26" s="62"/>
      <c r="E26" s="63" t="n">
        <v>0.0166717722720899</v>
      </c>
      <c r="F26" s="63" t="n">
        <v>0.0077463278861368</v>
      </c>
      <c r="G26" s="63" t="n">
        <v>0.00186327886136795</v>
      </c>
      <c r="H26" s="63" t="s">
        <v>68</v>
      </c>
      <c r="I26" s="63" t="n">
        <v>0.0166717722720899</v>
      </c>
      <c r="J26" s="63" t="n">
        <v>0.0166717722720899</v>
      </c>
      <c r="K26" s="63" t="n">
        <v>0.0166717722720899</v>
      </c>
      <c r="L26" s="63" t="n">
        <v>0.00250076584081348</v>
      </c>
      <c r="M26" s="63" t="n">
        <v>0.482926557722736</v>
      </c>
      <c r="N26" s="63" t="s">
        <v>68</v>
      </c>
      <c r="O26" s="63" t="s">
        <v>68</v>
      </c>
      <c r="P26" s="63" t="s">
        <v>68</v>
      </c>
      <c r="Q26" s="63" t="s">
        <v>68</v>
      </c>
      <c r="R26" s="63" t="s">
        <v>68</v>
      </c>
      <c r="S26" s="63" t="n">
        <v>0.00558983658410385</v>
      </c>
      <c r="T26" s="63" t="n">
        <v>0.00931639430683975</v>
      </c>
      <c r="U26" s="63" t="s">
        <v>69</v>
      </c>
      <c r="V26" s="63" t="s">
        <v>68</v>
      </c>
      <c r="W26" s="63" t="s">
        <v>68</v>
      </c>
      <c r="X26" s="63" t="s">
        <v>68</v>
      </c>
      <c r="Y26" s="63" t="s">
        <v>68</v>
      </c>
      <c r="Z26" s="63" t="s">
        <v>68</v>
      </c>
      <c r="AA26" s="63" t="s">
        <v>68</v>
      </c>
      <c r="AB26" s="63" t="s">
        <v>68</v>
      </c>
      <c r="AC26" s="63" t="s">
        <v>68</v>
      </c>
      <c r="AD26" s="63" t="s">
        <v>68</v>
      </c>
      <c r="AE26" s="64"/>
      <c r="AF26" s="62" t="n">
        <v>87.13</v>
      </c>
      <c r="AG26" s="62" t="s">
        <v>68</v>
      </c>
      <c r="AH26" s="62" t="s">
        <v>68</v>
      </c>
      <c r="AI26" s="62" t="s">
        <v>68</v>
      </c>
      <c r="AJ26" s="62" t="s">
        <v>68</v>
      </c>
      <c r="AK26" s="65" t="s">
        <v>68</v>
      </c>
      <c r="AL26" s="66" t="s">
        <v>64</v>
      </c>
    </row>
    <row r="27" s="10" customFormat="true" ht="24.75" hidden="false" customHeight="true" outlineLevel="0" collapsed="false">
      <c r="A27" s="60" t="s">
        <v>99</v>
      </c>
      <c r="B27" s="60" t="s">
        <v>100</v>
      </c>
      <c r="C27" s="61" t="s">
        <v>101</v>
      </c>
      <c r="D27" s="62"/>
      <c r="E27" s="63" t="n">
        <v>99.8528556052695</v>
      </c>
      <c r="F27" s="63" t="n">
        <v>104.860841645722</v>
      </c>
      <c r="G27" s="63" t="n">
        <v>0.0126152140645704</v>
      </c>
      <c r="H27" s="63" t="n">
        <v>0.659732248717514</v>
      </c>
      <c r="I27" s="63" t="n">
        <v>1.64962937908088</v>
      </c>
      <c r="J27" s="63" t="n">
        <v>2.03515682910479</v>
      </c>
      <c r="K27" s="63" t="n">
        <v>1.18900543985752</v>
      </c>
      <c r="L27" s="63" t="n">
        <v>0.647336866666501</v>
      </c>
      <c r="M27" s="63" t="n">
        <v>1048.10564662774</v>
      </c>
      <c r="N27" s="63" t="n">
        <v>1.1311875711582</v>
      </c>
      <c r="O27" s="63" t="n">
        <v>0.0398781217291202</v>
      </c>
      <c r="P27" s="63" t="s">
        <v>68</v>
      </c>
      <c r="Q27" s="63" t="s">
        <v>68</v>
      </c>
      <c r="R27" s="63" t="n">
        <v>0.464066520386776</v>
      </c>
      <c r="S27" s="63" t="n">
        <v>9.04795518834298</v>
      </c>
      <c r="T27" s="63" t="n">
        <v>0.106445116937958</v>
      </c>
      <c r="U27" s="63" t="s">
        <v>69</v>
      </c>
      <c r="V27" s="63" t="n">
        <v>10.5795358625005</v>
      </c>
      <c r="W27" s="63" t="n">
        <v>1.8587200346</v>
      </c>
      <c r="X27" s="63" t="n">
        <v>0.031723712867</v>
      </c>
      <c r="Y27" s="63" t="n">
        <v>0.050022766471</v>
      </c>
      <c r="Z27" s="63" t="n">
        <v>0.02261596901</v>
      </c>
      <c r="AA27" s="63" t="n">
        <v>0.054700510743</v>
      </c>
      <c r="AB27" s="63" t="n">
        <v>0.159062959091</v>
      </c>
      <c r="AC27" s="63" t="n">
        <v>0.0788152743362701</v>
      </c>
      <c r="AD27" s="63" t="n">
        <v>0.195960319088433</v>
      </c>
      <c r="AE27" s="64"/>
      <c r="AF27" s="62" t="n">
        <v>176369.25609594</v>
      </c>
      <c r="AG27" s="62" t="s">
        <v>68</v>
      </c>
      <c r="AH27" s="62" t="s">
        <v>68</v>
      </c>
      <c r="AI27" s="62" t="s">
        <v>68</v>
      </c>
      <c r="AJ27" s="62" t="s">
        <v>68</v>
      </c>
      <c r="AK27" s="65" t="s">
        <v>68</v>
      </c>
      <c r="AL27" s="66" t="s">
        <v>64</v>
      </c>
    </row>
    <row r="28" s="10" customFormat="true" ht="24.75" hidden="false" customHeight="true" outlineLevel="0" collapsed="false">
      <c r="A28" s="60" t="s">
        <v>99</v>
      </c>
      <c r="B28" s="60" t="s">
        <v>102</v>
      </c>
      <c r="C28" s="61" t="s">
        <v>103</v>
      </c>
      <c r="D28" s="62"/>
      <c r="E28" s="63" t="n">
        <v>33.831670459986</v>
      </c>
      <c r="F28" s="63" t="n">
        <v>20.6054315643058</v>
      </c>
      <c r="G28" s="63" t="n">
        <v>0.0133718376925042</v>
      </c>
      <c r="H28" s="63" t="n">
        <v>0.077964767963563</v>
      </c>
      <c r="I28" s="63" t="n">
        <v>2.94852510652909</v>
      </c>
      <c r="J28" s="63" t="n">
        <v>3.13550652913662</v>
      </c>
      <c r="K28" s="63" t="n">
        <v>2.72750388092578</v>
      </c>
      <c r="L28" s="63" t="n">
        <v>1.53318598971094</v>
      </c>
      <c r="M28" s="63" t="n">
        <v>218.56155740048</v>
      </c>
      <c r="N28" s="63" t="n">
        <v>0.574153215097738</v>
      </c>
      <c r="O28" s="63" t="n">
        <v>0.0153337321279363</v>
      </c>
      <c r="P28" s="63" t="s">
        <v>68</v>
      </c>
      <c r="Q28" s="63" t="s">
        <v>68</v>
      </c>
      <c r="R28" s="63" t="n">
        <v>0.229283547897979</v>
      </c>
      <c r="S28" s="63" t="n">
        <v>4.41456137548938</v>
      </c>
      <c r="T28" s="63" t="n">
        <v>0.0462535653536939</v>
      </c>
      <c r="U28" s="63" t="s">
        <v>69</v>
      </c>
      <c r="V28" s="63" t="n">
        <v>4.30804608217694</v>
      </c>
      <c r="W28" s="63" t="n">
        <v>0.7228642179</v>
      </c>
      <c r="X28" s="63" t="n">
        <v>0.017163056658</v>
      </c>
      <c r="Y28" s="63" t="n">
        <v>0.021800582693</v>
      </c>
      <c r="Z28" s="63" t="n">
        <v>0.014164729995</v>
      </c>
      <c r="AA28" s="63" t="n">
        <v>0.020401770548</v>
      </c>
      <c r="AB28" s="63" t="n">
        <v>0.073530139894</v>
      </c>
      <c r="AC28" s="63" t="n">
        <v>0.04805993504485</v>
      </c>
      <c r="AD28" s="63" t="n">
        <v>0.114210872254872</v>
      </c>
      <c r="AE28" s="64"/>
      <c r="AF28" s="62" t="n">
        <v>39945.3469622136</v>
      </c>
      <c r="AG28" s="62" t="s">
        <v>68</v>
      </c>
      <c r="AH28" s="62" t="s">
        <v>68</v>
      </c>
      <c r="AI28" s="62" t="s">
        <v>68</v>
      </c>
      <c r="AJ28" s="62" t="s">
        <v>68</v>
      </c>
      <c r="AK28" s="65" t="s">
        <v>68</v>
      </c>
      <c r="AL28" s="66" t="s">
        <v>64</v>
      </c>
    </row>
    <row r="29" s="10" customFormat="true" ht="24.75" hidden="false" customHeight="true" outlineLevel="0" collapsed="false">
      <c r="A29" s="60" t="s">
        <v>99</v>
      </c>
      <c r="B29" s="60" t="s">
        <v>104</v>
      </c>
      <c r="C29" s="61" t="s">
        <v>105</v>
      </c>
      <c r="D29" s="62"/>
      <c r="E29" s="63" t="n">
        <v>62.3917826661692</v>
      </c>
      <c r="F29" s="63" t="n">
        <v>7.34861323335296</v>
      </c>
      <c r="G29" s="63" t="n">
        <v>0.0313957818036774</v>
      </c>
      <c r="H29" s="63" t="n">
        <v>0.0155465832</v>
      </c>
      <c r="I29" s="63" t="n">
        <v>3.16519903632624</v>
      </c>
      <c r="J29" s="63" t="n">
        <v>3.39436677173997</v>
      </c>
      <c r="K29" s="63" t="n">
        <v>2.94004689380527</v>
      </c>
      <c r="L29" s="63" t="n">
        <v>1.50237187063329</v>
      </c>
      <c r="M29" s="63" t="n">
        <v>18.7337095857369</v>
      </c>
      <c r="N29" s="63" t="n">
        <v>0.842382492222075</v>
      </c>
      <c r="O29" s="63" t="n">
        <v>0.0168812377299414</v>
      </c>
      <c r="P29" s="63" t="s">
        <v>68</v>
      </c>
      <c r="Q29" s="63" t="s">
        <v>68</v>
      </c>
      <c r="R29" s="63" t="n">
        <v>0.332325143791749</v>
      </c>
      <c r="S29" s="63" t="n">
        <v>6.30547595520943</v>
      </c>
      <c r="T29" s="63" t="n">
        <v>0.0569007854662391</v>
      </c>
      <c r="U29" s="63" t="s">
        <v>69</v>
      </c>
      <c r="V29" s="63" t="n">
        <v>4.55405159102937</v>
      </c>
      <c r="W29" s="63" t="n">
        <v>0.4262742414</v>
      </c>
      <c r="X29" s="63" t="n">
        <v>0.00608963202</v>
      </c>
      <c r="Y29" s="63" t="n">
        <v>0.03687610501</v>
      </c>
      <c r="Z29" s="63" t="n">
        <v>0.041206510002</v>
      </c>
      <c r="AA29" s="63" t="n">
        <v>0.00947276092</v>
      </c>
      <c r="AB29" s="63" t="n">
        <v>0.093645007952</v>
      </c>
      <c r="AC29" s="63" t="n">
        <v>0.139915576553967</v>
      </c>
      <c r="AD29" s="63" t="n">
        <v>35.7070911164659</v>
      </c>
      <c r="AE29" s="64"/>
      <c r="AF29" s="62" t="n">
        <v>73888.6311776696</v>
      </c>
      <c r="AG29" s="62" t="s">
        <v>68</v>
      </c>
      <c r="AH29" s="62" t="s">
        <v>68</v>
      </c>
      <c r="AI29" s="62" t="s">
        <v>68</v>
      </c>
      <c r="AJ29" s="62" t="s">
        <v>68</v>
      </c>
      <c r="AK29" s="65" t="s">
        <v>68</v>
      </c>
      <c r="AL29" s="66" t="s">
        <v>64</v>
      </c>
    </row>
    <row r="30" s="10" customFormat="true" ht="24.75" hidden="false" customHeight="true" outlineLevel="0" collapsed="false">
      <c r="A30" s="60" t="s">
        <v>99</v>
      </c>
      <c r="B30" s="60" t="s">
        <v>106</v>
      </c>
      <c r="C30" s="61" t="s">
        <v>107</v>
      </c>
      <c r="D30" s="62"/>
      <c r="E30" s="63" t="n">
        <v>1.38502836487245</v>
      </c>
      <c r="F30" s="63" t="n">
        <v>8.09856061560855</v>
      </c>
      <c r="G30" s="63" t="s">
        <v>108</v>
      </c>
      <c r="H30" s="63" t="n">
        <v>0.0075651609</v>
      </c>
      <c r="I30" s="63" t="n">
        <v>0.181016113380239</v>
      </c>
      <c r="J30" s="63" t="n">
        <v>0.195321100909486</v>
      </c>
      <c r="K30" s="63" t="n">
        <v>0.1647940208</v>
      </c>
      <c r="L30" s="63" t="n">
        <v>0.02626218206</v>
      </c>
      <c r="M30" s="63" t="n">
        <v>69.4247935694493</v>
      </c>
      <c r="N30" s="63" t="n">
        <v>0.0428378713960329</v>
      </c>
      <c r="O30" s="63" t="n">
        <v>0.00154064600348062</v>
      </c>
      <c r="P30" s="63" t="s">
        <v>68</v>
      </c>
      <c r="Q30" s="63" t="s">
        <v>68</v>
      </c>
      <c r="R30" s="63" t="n">
        <v>0.017875582591917</v>
      </c>
      <c r="S30" s="63" t="n">
        <v>0.353453781568421</v>
      </c>
      <c r="T30" s="63" t="n">
        <v>0.00411800289495652</v>
      </c>
      <c r="U30" s="63" t="s">
        <v>69</v>
      </c>
      <c r="V30" s="63" t="n">
        <v>0.398389865352266</v>
      </c>
      <c r="W30" s="63" t="n">
        <v>0.112407402615</v>
      </c>
      <c r="X30" s="63" t="n">
        <v>0.0017033542128</v>
      </c>
      <c r="Y30" s="63" t="n">
        <v>0.0031099417528</v>
      </c>
      <c r="Z30" s="63" t="n">
        <v>0.001068004287</v>
      </c>
      <c r="AA30" s="63" t="n">
        <v>0.0036382640563</v>
      </c>
      <c r="AB30" s="63" t="n">
        <v>0.0095195643089</v>
      </c>
      <c r="AC30" s="63" t="n">
        <v>6.81167890005288E-005</v>
      </c>
      <c r="AD30" s="63" t="n">
        <v>0.00198591221575886</v>
      </c>
      <c r="AE30" s="64"/>
      <c r="AF30" s="62" t="n">
        <v>2724.87796094236</v>
      </c>
      <c r="AG30" s="62" t="s">
        <v>68</v>
      </c>
      <c r="AH30" s="62" t="s">
        <v>68</v>
      </c>
      <c r="AI30" s="62" t="s">
        <v>68</v>
      </c>
      <c r="AJ30" s="62" t="s">
        <v>68</v>
      </c>
      <c r="AK30" s="65" t="s">
        <v>68</v>
      </c>
      <c r="AL30" s="66" t="s">
        <v>64</v>
      </c>
      <c r="AM30" s="71"/>
    </row>
    <row r="31" s="10" customFormat="true" ht="24.75" hidden="false" customHeight="true" outlineLevel="0" collapsed="false">
      <c r="A31" s="60" t="s">
        <v>99</v>
      </c>
      <c r="B31" s="60" t="s">
        <v>109</v>
      </c>
      <c r="C31" s="61" t="s">
        <v>110</v>
      </c>
      <c r="D31" s="62"/>
      <c r="E31" s="63" t="s">
        <v>68</v>
      </c>
      <c r="F31" s="63" t="n">
        <v>7.23701440643229</v>
      </c>
      <c r="G31" s="63" t="s">
        <v>68</v>
      </c>
      <c r="H31" s="63" t="s">
        <v>68</v>
      </c>
      <c r="I31" s="63" t="s">
        <v>68</v>
      </c>
      <c r="J31" s="63" t="s">
        <v>68</v>
      </c>
      <c r="K31" s="63" t="s">
        <v>68</v>
      </c>
      <c r="L31" s="63"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62" t="s">
        <v>68</v>
      </c>
      <c r="AG31" s="62" t="s">
        <v>68</v>
      </c>
      <c r="AH31" s="62" t="s">
        <v>68</v>
      </c>
      <c r="AI31" s="62" t="s">
        <v>68</v>
      </c>
      <c r="AJ31" s="62" t="s">
        <v>68</v>
      </c>
      <c r="AK31" s="65"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2.89833499250383</v>
      </c>
      <c r="L32" s="63" t="s">
        <v>91</v>
      </c>
      <c r="M32" s="63" t="s">
        <v>68</v>
      </c>
      <c r="N32" s="63" t="n">
        <v>2.44853987857067</v>
      </c>
      <c r="O32" s="63" t="n">
        <v>0.011201109398122</v>
      </c>
      <c r="P32" s="63" t="s">
        <v>68</v>
      </c>
      <c r="Q32" s="63" t="s">
        <v>68</v>
      </c>
      <c r="R32" s="63" t="n">
        <v>0.908796480320759</v>
      </c>
      <c r="S32" s="63" t="n">
        <v>19.9110758960373</v>
      </c>
      <c r="T32" s="63" t="n">
        <v>0.14279449489992</v>
      </c>
      <c r="U32" s="63" t="s">
        <v>69</v>
      </c>
      <c r="V32" s="63" t="n">
        <v>7.34329370083393</v>
      </c>
      <c r="W32" s="63" t="s">
        <v>68</v>
      </c>
      <c r="X32" s="63" t="s">
        <v>68</v>
      </c>
      <c r="Y32" s="63" t="s">
        <v>68</v>
      </c>
      <c r="Z32" s="63" t="s">
        <v>68</v>
      </c>
      <c r="AA32" s="63" t="s">
        <v>68</v>
      </c>
      <c r="AB32" s="63" t="s">
        <v>68</v>
      </c>
      <c r="AC32" s="63" t="s">
        <v>68</v>
      </c>
      <c r="AD32" s="63" t="s">
        <v>68</v>
      </c>
      <c r="AE32" s="64"/>
      <c r="AF32" s="62" t="s">
        <v>68</v>
      </c>
      <c r="AG32" s="62" t="s">
        <v>68</v>
      </c>
      <c r="AH32" s="62" t="s">
        <v>68</v>
      </c>
      <c r="AI32" s="62" t="s">
        <v>68</v>
      </c>
      <c r="AJ32" s="62" t="s">
        <v>68</v>
      </c>
      <c r="AK32" s="72" t="n">
        <v>86302.1776728576</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63"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62" t="s">
        <v>68</v>
      </c>
      <c r="AG33" s="62" t="s">
        <v>68</v>
      </c>
      <c r="AH33" s="62" t="s">
        <v>68</v>
      </c>
      <c r="AI33" s="62" t="s">
        <v>68</v>
      </c>
      <c r="AJ33" s="62" t="s">
        <v>68</v>
      </c>
      <c r="AK33" s="72" t="n">
        <v>86302.1776728576</v>
      </c>
      <c r="AL33" s="66" t="s">
        <v>113</v>
      </c>
    </row>
    <row r="34" s="10" customFormat="true" ht="24.75" hidden="false" customHeight="true" outlineLevel="0" collapsed="false">
      <c r="A34" s="60" t="s">
        <v>87</v>
      </c>
      <c r="B34" s="60" t="s">
        <v>116</v>
      </c>
      <c r="C34" s="61" t="s">
        <v>117</v>
      </c>
      <c r="D34" s="62"/>
      <c r="E34" s="63" t="n">
        <v>12.8359</v>
      </c>
      <c r="F34" s="63" t="n">
        <v>1.12995</v>
      </c>
      <c r="G34" s="63" t="n">
        <v>1.5607</v>
      </c>
      <c r="H34" s="63" t="n">
        <v>0.104401</v>
      </c>
      <c r="I34" s="63" t="n">
        <v>1.2032</v>
      </c>
      <c r="J34" s="63" t="n">
        <v>1.2032</v>
      </c>
      <c r="K34" s="63" t="n">
        <v>1.2032</v>
      </c>
      <c r="L34" s="63" t="n">
        <v>0.803465</v>
      </c>
      <c r="M34" s="63" t="n">
        <v>7.19749</v>
      </c>
      <c r="N34" s="63" t="s">
        <v>68</v>
      </c>
      <c r="O34" s="63" t="n">
        <v>0.01215</v>
      </c>
      <c r="P34" s="63" t="s">
        <v>68</v>
      </c>
      <c r="Q34" s="63" t="s">
        <v>68</v>
      </c>
      <c r="R34" s="63" t="s">
        <v>68</v>
      </c>
      <c r="S34" s="63" t="n">
        <v>0.0729</v>
      </c>
      <c r="T34" s="63" t="n">
        <v>0.1215</v>
      </c>
      <c r="U34" s="63" t="s">
        <v>69</v>
      </c>
      <c r="V34" s="63" t="s">
        <v>68</v>
      </c>
      <c r="W34" s="63" t="n">
        <v>0.010449</v>
      </c>
      <c r="X34" s="63" t="n">
        <v>0.072171</v>
      </c>
      <c r="Y34" s="63" t="n">
        <v>0.0001010394</v>
      </c>
      <c r="Z34" s="63" t="n">
        <v>0.0001010394</v>
      </c>
      <c r="AA34" s="63" t="n">
        <v>7.2171E-005</v>
      </c>
      <c r="AB34" s="63" t="n">
        <v>0.0724452498</v>
      </c>
      <c r="AC34" s="63" t="s">
        <v>68</v>
      </c>
      <c r="AD34" s="63" t="s">
        <v>68</v>
      </c>
      <c r="AE34" s="64"/>
      <c r="AF34" s="62" t="n">
        <v>11417</v>
      </c>
      <c r="AG34" s="62" t="n">
        <v>132</v>
      </c>
      <c r="AH34" s="62" t="s">
        <v>68</v>
      </c>
      <c r="AI34" s="62" t="s">
        <v>68</v>
      </c>
      <c r="AJ34" s="62" t="s">
        <v>68</v>
      </c>
      <c r="AK34" s="65"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63"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2" t="n">
        <v>682</v>
      </c>
      <c r="AG35" s="62" t="s">
        <v>108</v>
      </c>
      <c r="AH35" s="62" t="s">
        <v>68</v>
      </c>
      <c r="AI35" s="62" t="s">
        <v>68</v>
      </c>
      <c r="AJ35" s="62" t="s">
        <v>68</v>
      </c>
      <c r="AK35" s="65" t="s">
        <v>68</v>
      </c>
      <c r="AL35" s="66" t="s">
        <v>64</v>
      </c>
    </row>
    <row r="36" s="10" customFormat="true" ht="24.75" hidden="false" customHeight="true" outlineLevel="0" collapsed="false">
      <c r="A36" s="60" t="s">
        <v>118</v>
      </c>
      <c r="B36" s="60" t="s">
        <v>121</v>
      </c>
      <c r="C36" s="61" t="s">
        <v>122</v>
      </c>
      <c r="D36" s="62"/>
      <c r="E36" s="63" t="n">
        <v>1.47584590769158</v>
      </c>
      <c r="F36" s="63" t="n">
        <v>0.0730873964172476</v>
      </c>
      <c r="G36" s="63" t="n">
        <v>0.278384193475757</v>
      </c>
      <c r="H36" s="63" t="s">
        <v>68</v>
      </c>
      <c r="I36" s="63" t="n">
        <v>0.117107253951478</v>
      </c>
      <c r="J36" s="63" t="n">
        <v>0.117107253951478</v>
      </c>
      <c r="K36" s="63" t="n">
        <v>0.117107253951478</v>
      </c>
      <c r="L36" s="63" t="n">
        <v>0.0881912487249582</v>
      </c>
      <c r="M36" s="63" t="n">
        <v>0.555814507902956</v>
      </c>
      <c r="N36" s="63" t="n">
        <v>2.08E-006</v>
      </c>
      <c r="O36" s="63" t="n">
        <v>0.000683840674393473</v>
      </c>
      <c r="P36" s="63" t="n">
        <v>0.00048</v>
      </c>
      <c r="Q36" s="63" t="n">
        <v>0.00064</v>
      </c>
      <c r="R36" s="63" t="n">
        <v>0.0008</v>
      </c>
      <c r="S36" s="63" t="n">
        <v>0.0172230440463608</v>
      </c>
      <c r="T36" s="63" t="n">
        <v>0.0212384067439347</v>
      </c>
      <c r="U36" s="63" t="s">
        <v>69</v>
      </c>
      <c r="V36" s="63" t="n">
        <v>0.0192</v>
      </c>
      <c r="W36" s="63" t="n">
        <v>0.000771395662865014</v>
      </c>
      <c r="X36" s="63" t="n">
        <v>0.00532801190397463</v>
      </c>
      <c r="Y36" s="63" t="n">
        <v>7.45921666556449E-006</v>
      </c>
      <c r="Z36" s="63" t="n">
        <v>7.45921666556449E-006</v>
      </c>
      <c r="AA36" s="63" t="n">
        <v>5.32801190397463E-006</v>
      </c>
      <c r="AB36" s="63" t="n">
        <v>0.00534825834920974</v>
      </c>
      <c r="AC36" s="63" t="s">
        <v>68</v>
      </c>
      <c r="AD36" s="63" t="s">
        <v>68</v>
      </c>
      <c r="AE36" s="64"/>
      <c r="AF36" s="62" t="n">
        <v>521.713387325429</v>
      </c>
      <c r="AG36" s="62" t="s">
        <v>68</v>
      </c>
      <c r="AH36" s="62" t="s">
        <v>68</v>
      </c>
      <c r="AI36" s="62" t="s">
        <v>68</v>
      </c>
      <c r="AJ36" s="62" t="s">
        <v>68</v>
      </c>
      <c r="AK36" s="65" t="s">
        <v>68</v>
      </c>
      <c r="AL36" s="66" t="s">
        <v>64</v>
      </c>
    </row>
    <row r="37" s="10" customFormat="true" ht="24.75" hidden="false" customHeight="true" outlineLevel="0" collapsed="false">
      <c r="A37" s="60" t="s">
        <v>87</v>
      </c>
      <c r="B37" s="60" t="s">
        <v>123</v>
      </c>
      <c r="C37" s="61" t="s">
        <v>124</v>
      </c>
      <c r="D37" s="62" t="s">
        <v>90</v>
      </c>
      <c r="E37" s="63" t="s">
        <v>91</v>
      </c>
      <c r="F37" s="63" t="s">
        <v>91</v>
      </c>
      <c r="G37" s="63" t="s">
        <v>91</v>
      </c>
      <c r="H37" s="63" t="s">
        <v>68</v>
      </c>
      <c r="I37" s="63" t="s">
        <v>68</v>
      </c>
      <c r="J37" s="63" t="s">
        <v>69</v>
      </c>
      <c r="K37" s="63" t="s">
        <v>69</v>
      </c>
      <c r="L37" s="63" t="s">
        <v>69</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2" t="s">
        <v>68</v>
      </c>
      <c r="AG37" s="62" t="s">
        <v>68</v>
      </c>
      <c r="AH37" s="62" t="n">
        <v>7</v>
      </c>
      <c r="AI37" s="62" t="s">
        <v>68</v>
      </c>
      <c r="AJ37" s="62" t="s">
        <v>68</v>
      </c>
      <c r="AK37" s="65" t="s">
        <v>68</v>
      </c>
      <c r="AL37" s="66" t="s">
        <v>64</v>
      </c>
    </row>
    <row r="38" s="10" customFormat="true" ht="24.75" hidden="false" customHeight="true" outlineLevel="0" collapsed="false">
      <c r="A38" s="60" t="s">
        <v>87</v>
      </c>
      <c r="B38" s="60" t="s">
        <v>125</v>
      </c>
      <c r="C38" s="61" t="s">
        <v>126</v>
      </c>
      <c r="D38" s="74"/>
      <c r="E38" s="63" t="s">
        <v>68</v>
      </c>
      <c r="F38" s="63" t="s">
        <v>68</v>
      </c>
      <c r="G38" s="63" t="s">
        <v>68</v>
      </c>
      <c r="H38" s="63" t="s">
        <v>68</v>
      </c>
      <c r="I38" s="63" t="s">
        <v>68</v>
      </c>
      <c r="J38" s="63" t="s">
        <v>68</v>
      </c>
      <c r="K38" s="63" t="s">
        <v>68</v>
      </c>
      <c r="L38" s="63"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12.346285012</v>
      </c>
      <c r="F39" s="63" t="n">
        <v>16.8216025988</v>
      </c>
      <c r="G39" s="63" t="n">
        <v>41.3656</v>
      </c>
      <c r="H39" s="63" t="s">
        <v>68</v>
      </c>
      <c r="I39" s="63" t="n">
        <v>13.02800458</v>
      </c>
      <c r="J39" s="63" t="n">
        <v>15.4358597933333</v>
      </c>
      <c r="K39" s="63" t="n">
        <v>23.68713739</v>
      </c>
      <c r="L39" s="63" t="n">
        <v>0.77833214272</v>
      </c>
      <c r="M39" s="63" t="n">
        <v>274.86138734</v>
      </c>
      <c r="N39" s="63" t="n">
        <v>21.00333104</v>
      </c>
      <c r="O39" s="63" t="n">
        <v>1.04317576</v>
      </c>
      <c r="P39" s="63" t="n">
        <v>0.43435424</v>
      </c>
      <c r="Q39" s="63" t="n">
        <v>1.811591512</v>
      </c>
      <c r="R39" s="63" t="n">
        <v>2.75958468</v>
      </c>
      <c r="S39" s="63" t="n">
        <v>12.4837792</v>
      </c>
      <c r="T39" s="63" t="n">
        <v>11.11563404</v>
      </c>
      <c r="U39" s="63" t="s">
        <v>69</v>
      </c>
      <c r="V39" s="63" t="n">
        <v>84.503282</v>
      </c>
      <c r="W39" s="63" t="n">
        <v>34.356983952</v>
      </c>
      <c r="X39" s="63" t="n">
        <v>0.001395002512</v>
      </c>
      <c r="Y39" s="63" t="n">
        <v>0.067927695768</v>
      </c>
      <c r="Z39" s="63" t="n">
        <v>0.067927695768</v>
      </c>
      <c r="AA39" s="63" t="n">
        <v>0.039503231768</v>
      </c>
      <c r="AB39" s="63" t="n">
        <v>0.176753625816</v>
      </c>
      <c r="AC39" s="63" t="n">
        <v>0.07829</v>
      </c>
      <c r="AD39" s="63" t="n">
        <v>121.912162</v>
      </c>
      <c r="AE39" s="64"/>
      <c r="AF39" s="62" t="n">
        <v>1255</v>
      </c>
      <c r="AG39" s="62" t="n">
        <v>62499</v>
      </c>
      <c r="AH39" s="62" t="n">
        <v>13260</v>
      </c>
      <c r="AI39" s="62" t="n">
        <v>11983</v>
      </c>
      <c r="AJ39" s="62" t="s">
        <v>68</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63"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78.233887284</v>
      </c>
      <c r="F41" s="63" t="n">
        <v>188.4153433762</v>
      </c>
      <c r="G41" s="63" t="n">
        <v>211.583333333333</v>
      </c>
      <c r="H41" s="63" t="n">
        <v>0.5246165</v>
      </c>
      <c r="I41" s="63" t="n">
        <v>87.27826738</v>
      </c>
      <c r="J41" s="63" t="n">
        <v>167.618863</v>
      </c>
      <c r="K41" s="63" t="n">
        <v>231.4154904</v>
      </c>
      <c r="L41" s="63" t="n">
        <v>6.66238898832</v>
      </c>
      <c r="M41" s="63" t="n">
        <v>2421.8928233</v>
      </c>
      <c r="N41" s="63" t="n">
        <v>187.3397982</v>
      </c>
      <c r="O41" s="63" t="n">
        <v>4.1572872</v>
      </c>
      <c r="P41" s="63" t="n">
        <v>0.9675489</v>
      </c>
      <c r="Q41" s="63" t="n">
        <v>19.33402746</v>
      </c>
      <c r="R41" s="63" t="n">
        <v>24.3552694</v>
      </c>
      <c r="S41" s="63" t="n">
        <v>109.37687</v>
      </c>
      <c r="T41" s="63" t="n">
        <v>92.5596242</v>
      </c>
      <c r="U41" s="63" t="s">
        <v>69</v>
      </c>
      <c r="V41" s="63" t="n">
        <v>749.17753</v>
      </c>
      <c r="W41" s="63" t="n">
        <v>204.701597517833</v>
      </c>
      <c r="X41" s="63" t="n">
        <v>42.6059379069133</v>
      </c>
      <c r="Y41" s="63" t="n">
        <v>49.8758026937033</v>
      </c>
      <c r="Z41" s="63" t="n">
        <v>49.8758026937033</v>
      </c>
      <c r="AA41" s="63" t="n">
        <v>62.3984026937033</v>
      </c>
      <c r="AB41" s="63" t="n">
        <v>204.755945988023</v>
      </c>
      <c r="AC41" s="63" t="n">
        <v>2.48975</v>
      </c>
      <c r="AD41" s="63" t="n">
        <v>659.4919</v>
      </c>
      <c r="AE41" s="64"/>
      <c r="AF41" s="62" t="n">
        <v>12834</v>
      </c>
      <c r="AG41" s="62" t="n">
        <v>339463</v>
      </c>
      <c r="AH41" s="62" t="n">
        <v>159559</v>
      </c>
      <c r="AI41" s="62" t="n">
        <v>105000</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63"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14.112891288</v>
      </c>
      <c r="F43" s="63" t="n">
        <v>19.0148366162</v>
      </c>
      <c r="G43" s="63" t="n">
        <v>39.3322666666667</v>
      </c>
      <c r="H43" s="63" t="s">
        <v>68</v>
      </c>
      <c r="I43" s="63" t="n">
        <v>12.0720614</v>
      </c>
      <c r="J43" s="63" t="n">
        <v>28.2467814</v>
      </c>
      <c r="K43" s="63" t="n">
        <v>36.5299264</v>
      </c>
      <c r="L43" s="63" t="n">
        <v>0.926549236</v>
      </c>
      <c r="M43" s="63" t="n">
        <v>192.22951746</v>
      </c>
      <c r="N43" s="63" t="n">
        <v>9.659520452</v>
      </c>
      <c r="O43" s="63" t="n">
        <v>0.70791364</v>
      </c>
      <c r="P43" s="63" t="n">
        <v>0.26270516</v>
      </c>
      <c r="Q43" s="63" t="n">
        <v>3.599242908</v>
      </c>
      <c r="R43" s="63" t="n">
        <v>4.29759112</v>
      </c>
      <c r="S43" s="63" t="n">
        <v>18.2770788</v>
      </c>
      <c r="T43" s="63" t="n">
        <v>23.35084536</v>
      </c>
      <c r="U43" s="63" t="s">
        <v>69</v>
      </c>
      <c r="V43" s="63" t="n">
        <v>119.762628</v>
      </c>
      <c r="W43" s="63" t="n">
        <v>1.84427359733333</v>
      </c>
      <c r="X43" s="63" t="n">
        <v>0.00295738585066667</v>
      </c>
      <c r="Y43" s="63" t="n">
        <v>0.0931464833333334</v>
      </c>
      <c r="Z43" s="63" t="n">
        <v>0.0931464833333334</v>
      </c>
      <c r="AA43" s="63" t="n">
        <v>0.0530131126666667</v>
      </c>
      <c r="AB43" s="63" t="n">
        <v>0.242263465184</v>
      </c>
      <c r="AC43" s="63" t="n">
        <v>0.11629</v>
      </c>
      <c r="AD43" s="63" t="n">
        <v>2.793082</v>
      </c>
      <c r="AE43" s="64"/>
      <c r="AF43" s="62" t="n">
        <v>10532</v>
      </c>
      <c r="AG43" s="62" t="n">
        <v>64299</v>
      </c>
      <c r="AH43" s="62" t="n">
        <v>243</v>
      </c>
      <c r="AI43" s="62" t="n">
        <v>18500</v>
      </c>
      <c r="AJ43" s="62" t="s">
        <v>68</v>
      </c>
      <c r="AK43" s="65" t="s">
        <v>68</v>
      </c>
      <c r="AL43" s="66" t="s">
        <v>64</v>
      </c>
    </row>
    <row r="44" s="10" customFormat="true" ht="24.75" hidden="false" customHeight="true" outlineLevel="0" collapsed="false">
      <c r="A44" s="60" t="s">
        <v>87</v>
      </c>
      <c r="B44" s="60" t="s">
        <v>138</v>
      </c>
      <c r="C44" s="61" t="s">
        <v>139</v>
      </c>
      <c r="D44" s="62"/>
      <c r="E44" s="63" t="n">
        <v>62.7577315959799</v>
      </c>
      <c r="F44" s="63" t="n">
        <v>7.51485456750419</v>
      </c>
      <c r="G44" s="63" t="n">
        <v>10.0920201005025</v>
      </c>
      <c r="H44" s="63" t="n">
        <v>0.01345602680067</v>
      </c>
      <c r="I44" s="63" t="n">
        <v>8.74641742043551</v>
      </c>
      <c r="J44" s="63" t="n">
        <v>8.74641742043551</v>
      </c>
      <c r="K44" s="63" t="n">
        <v>8.74641742043551</v>
      </c>
      <c r="L44" s="63" t="n">
        <v>7.52191898157454</v>
      </c>
      <c r="M44" s="63" t="n">
        <v>78.0449554438861</v>
      </c>
      <c r="N44" s="63" t="s">
        <v>68</v>
      </c>
      <c r="O44" s="63" t="n">
        <v>0.0841001675041876</v>
      </c>
      <c r="P44" s="63" t="s">
        <v>68</v>
      </c>
      <c r="Q44" s="63" t="s">
        <v>68</v>
      </c>
      <c r="R44" s="63" t="s">
        <v>68</v>
      </c>
      <c r="S44" s="63" t="n">
        <v>0.504601005025126</v>
      </c>
      <c r="T44" s="63" t="n">
        <v>0.841001675041876</v>
      </c>
      <c r="U44" s="63" t="s">
        <v>69</v>
      </c>
      <c r="V44" s="63" t="s">
        <v>68</v>
      </c>
      <c r="W44" s="63" t="n">
        <v>0.00723261440536013</v>
      </c>
      <c r="X44" s="63" t="n">
        <v>0.499554994974874</v>
      </c>
      <c r="Y44" s="63" t="n">
        <v>0.000699376992964824</v>
      </c>
      <c r="Z44" s="63" t="n">
        <v>0.000699376992964824</v>
      </c>
      <c r="AA44" s="63" t="n">
        <v>0.000499554994974874</v>
      </c>
      <c r="AB44" s="63" t="n">
        <v>0.501453303955779</v>
      </c>
      <c r="AC44" s="63" t="s">
        <v>68</v>
      </c>
      <c r="AD44" s="63" t="s">
        <v>68</v>
      </c>
      <c r="AE44" s="64"/>
      <c r="AF44" s="62" t="n">
        <v>82294.1959798995</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10.5990619765494</v>
      </c>
      <c r="F45" s="63" t="n">
        <v>2.30493299832496</v>
      </c>
      <c r="G45" s="63" t="n">
        <v>1.08894472361809</v>
      </c>
      <c r="H45" s="63" t="s">
        <v>68</v>
      </c>
      <c r="I45" s="63" t="n">
        <v>0.725963149078727</v>
      </c>
      <c r="J45" s="63" t="n">
        <v>0.725963149078727</v>
      </c>
      <c r="K45" s="63" t="n">
        <v>0.725963149078727</v>
      </c>
      <c r="L45" s="63" t="n">
        <v>0.225048576214405</v>
      </c>
      <c r="M45" s="63" t="n">
        <v>1.45192629815745</v>
      </c>
      <c r="N45" s="63" t="s">
        <v>69</v>
      </c>
      <c r="O45" s="63" t="n">
        <v>0.00907453936348409</v>
      </c>
      <c r="P45" s="63" t="s">
        <v>68</v>
      </c>
      <c r="Q45" s="63" t="s">
        <v>68</v>
      </c>
      <c r="R45" s="63" t="s">
        <v>68</v>
      </c>
      <c r="S45" s="63" t="n">
        <v>0.0544472361809045</v>
      </c>
      <c r="T45" s="63" t="n">
        <v>0.0907453936348409</v>
      </c>
      <c r="U45" s="63" t="s">
        <v>69</v>
      </c>
      <c r="V45" s="63" t="s">
        <v>68</v>
      </c>
      <c r="W45" s="63" t="n">
        <v>0.00283785594639866</v>
      </c>
      <c r="X45" s="63" t="n">
        <v>0.0196010050251256</v>
      </c>
      <c r="Y45" s="63" t="n">
        <v>2.74414070351759E-005</v>
      </c>
      <c r="Z45" s="63" t="n">
        <v>2.74414070351759E-005</v>
      </c>
      <c r="AA45" s="63" t="n">
        <v>1.96010050251256E-005</v>
      </c>
      <c r="AB45" s="63" t="n">
        <v>0.0196754888442211</v>
      </c>
      <c r="AC45" s="63" t="s">
        <v>68</v>
      </c>
      <c r="AD45" s="63" t="s">
        <v>68</v>
      </c>
      <c r="AE45" s="64"/>
      <c r="AF45" s="62" t="n">
        <v>8399.57788944724</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63"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63"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13.04792</v>
      </c>
      <c r="G48" s="63" t="s">
        <v>68</v>
      </c>
      <c r="H48" s="63" t="s">
        <v>68</v>
      </c>
      <c r="I48" s="63" t="n">
        <v>0.9929205</v>
      </c>
      <c r="J48" s="63" t="n">
        <v>9.929205</v>
      </c>
      <c r="K48" s="63" t="n">
        <v>20.199974652</v>
      </c>
      <c r="L48" s="63"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2" t="e">
        <f aca="false"/>
        <v>#REF!</v>
      </c>
      <c r="AL48" s="66" t="s">
        <v>149</v>
      </c>
    </row>
    <row r="49" s="10" customFormat="true" ht="24.75" hidden="false" customHeight="true" outlineLevel="0" collapsed="false">
      <c r="A49" s="60" t="s">
        <v>146</v>
      </c>
      <c r="B49" s="60" t="s">
        <v>150</v>
      </c>
      <c r="C49" s="61" t="s">
        <v>151</v>
      </c>
      <c r="D49" s="62"/>
      <c r="E49" s="63" t="s">
        <v>69</v>
      </c>
      <c r="F49" s="63" t="n">
        <v>0.0791693133</v>
      </c>
      <c r="G49" s="63" t="s">
        <v>69</v>
      </c>
      <c r="H49" s="63" t="n">
        <v>0.051408645</v>
      </c>
      <c r="I49" s="63" t="n">
        <v>1.0281729</v>
      </c>
      <c r="J49" s="63" t="n">
        <v>2.0563458</v>
      </c>
      <c r="K49" s="63" t="n">
        <v>2.0563458</v>
      </c>
      <c r="L49" s="63" t="n">
        <v>0.503804721</v>
      </c>
      <c r="M49" s="63" t="s">
        <v>69</v>
      </c>
      <c r="N49" s="63" t="n">
        <v>2.26198038</v>
      </c>
      <c r="O49" s="63" t="n">
        <v>0.51408645</v>
      </c>
      <c r="P49" s="63" t="s">
        <v>69</v>
      </c>
      <c r="Q49" s="63" t="n">
        <v>0.20563458</v>
      </c>
      <c r="R49" s="63" t="n">
        <v>1.74789393</v>
      </c>
      <c r="S49" s="63" t="n">
        <v>0.92535561</v>
      </c>
      <c r="T49" s="63" t="n">
        <v>0.668312385</v>
      </c>
      <c r="U49" s="63" t="s">
        <v>69</v>
      </c>
      <c r="V49" s="63" t="n">
        <v>2.26198038</v>
      </c>
      <c r="W49" s="63" t="n">
        <v>3.0845187</v>
      </c>
      <c r="X49" s="63" t="n">
        <v>7.71129675</v>
      </c>
      <c r="Y49" s="63" t="n">
        <v>2.57043225</v>
      </c>
      <c r="Z49" s="63" t="n">
        <v>2.57043225</v>
      </c>
      <c r="AA49" s="63" t="n">
        <v>3.0845187</v>
      </c>
      <c r="AB49" s="63" t="n">
        <v>15.93667995</v>
      </c>
      <c r="AC49" s="63" t="s">
        <v>68</v>
      </c>
      <c r="AD49" s="63" t="s">
        <v>68</v>
      </c>
      <c r="AE49" s="64"/>
      <c r="AF49" s="62" t="s">
        <v>68</v>
      </c>
      <c r="AG49" s="62" t="s">
        <v>68</v>
      </c>
      <c r="AH49" s="62" t="s">
        <v>68</v>
      </c>
      <c r="AI49" s="62" t="s">
        <v>68</v>
      </c>
      <c r="AJ49" s="62" t="s">
        <v>68</v>
      </c>
      <c r="AK49" s="62"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63"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235</v>
      </c>
      <c r="G51" s="63" t="s">
        <v>68</v>
      </c>
      <c r="H51" s="63" t="s">
        <v>68</v>
      </c>
      <c r="I51" s="63" t="s">
        <v>68</v>
      </c>
      <c r="J51" s="63" t="s">
        <v>68</v>
      </c>
      <c r="K51" s="63" t="s">
        <v>68</v>
      </c>
      <c r="L51" s="63"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2" t="e">
        <f aca="false"/>
        <v>#REF!</v>
      </c>
      <c r="AL51" s="66" t="s">
        <v>158</v>
      </c>
    </row>
    <row r="52" s="10" customFormat="true" ht="24.75" hidden="false" customHeight="true" outlineLevel="0" collapsed="false">
      <c r="A52" s="60" t="s">
        <v>146</v>
      </c>
      <c r="B52" s="67" t="s">
        <v>159</v>
      </c>
      <c r="C52" s="70" t="s">
        <v>160</v>
      </c>
      <c r="D52" s="76"/>
      <c r="E52" s="63" t="n">
        <v>3.49089206579</v>
      </c>
      <c r="F52" s="63" t="n">
        <v>16.24916</v>
      </c>
      <c r="G52" s="63" t="n">
        <v>6.054360821764</v>
      </c>
      <c r="H52" s="63" t="s">
        <v>68</v>
      </c>
      <c r="I52" s="63" t="s">
        <v>68</v>
      </c>
      <c r="J52" s="63" t="s">
        <v>68</v>
      </c>
      <c r="K52" s="63" t="s">
        <v>68</v>
      </c>
      <c r="L52" s="63"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2" t="e">
        <f aca="false"/>
        <v>#REF!</v>
      </c>
      <c r="AL52" s="66" t="s">
        <v>161</v>
      </c>
    </row>
    <row r="53" s="10" customFormat="true" ht="24.75" hidden="false" customHeight="true" outlineLevel="0" collapsed="false">
      <c r="A53" s="60" t="s">
        <v>146</v>
      </c>
      <c r="B53" s="67" t="s">
        <v>162</v>
      </c>
      <c r="C53" s="70" t="s">
        <v>163</v>
      </c>
      <c r="D53" s="76"/>
      <c r="E53" s="63" t="s">
        <v>68</v>
      </c>
      <c r="F53" s="63" t="n">
        <v>13.52166</v>
      </c>
      <c r="G53" s="63" t="s">
        <v>68</v>
      </c>
      <c r="H53" s="63" t="s">
        <v>68</v>
      </c>
      <c r="I53" s="63" t="s">
        <v>68</v>
      </c>
      <c r="J53" s="63" t="s">
        <v>68</v>
      </c>
      <c r="K53" s="63" t="s">
        <v>68</v>
      </c>
      <c r="L53" s="63"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2" t="e">
        <f aca="false"/>
        <v>#REF!</v>
      </c>
      <c r="AL53" s="66" t="s">
        <v>164</v>
      </c>
    </row>
    <row r="54" s="10" customFormat="true" ht="24.75" hidden="false" customHeight="false" outlineLevel="0" collapsed="false">
      <c r="A54" s="60" t="s">
        <v>146</v>
      </c>
      <c r="B54" s="67" t="s">
        <v>165</v>
      </c>
      <c r="C54" s="70" t="s">
        <v>166</v>
      </c>
      <c r="D54" s="76"/>
      <c r="E54" s="63" t="s">
        <v>68</v>
      </c>
      <c r="F54" s="63" t="n">
        <v>8.735126</v>
      </c>
      <c r="G54" s="63" t="s">
        <v>68</v>
      </c>
      <c r="H54" s="63" t="s">
        <v>68</v>
      </c>
      <c r="I54" s="63" t="s">
        <v>68</v>
      </c>
      <c r="J54" s="63" t="s">
        <v>68</v>
      </c>
      <c r="K54" s="63" t="s">
        <v>68</v>
      </c>
      <c r="L54" s="63"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63"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63"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342</v>
      </c>
      <c r="J57" s="63" t="n">
        <v>2.44</v>
      </c>
      <c r="K57" s="63" t="n">
        <v>2.684</v>
      </c>
      <c r="L57" s="63" t="n">
        <v>0.04026</v>
      </c>
      <c r="M57" s="63" t="s">
        <v>68</v>
      </c>
      <c r="N57" s="63" t="n">
        <v>2.44</v>
      </c>
      <c r="O57" s="63" t="n">
        <v>0.0976</v>
      </c>
      <c r="P57" s="63" t="n">
        <v>0.244</v>
      </c>
      <c r="Q57" s="63" t="n">
        <v>0.1464</v>
      </c>
      <c r="R57" s="63" t="n">
        <v>1.22</v>
      </c>
      <c r="S57" s="63" t="s">
        <v>68</v>
      </c>
      <c r="T57" s="63" t="n">
        <v>1.22</v>
      </c>
      <c r="U57" s="63" t="s">
        <v>69</v>
      </c>
      <c r="V57" s="63" t="n">
        <v>2.44</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379</v>
      </c>
      <c r="J58" s="63" t="n">
        <v>0.68976</v>
      </c>
      <c r="K58" s="63" t="n">
        <v>1.69566</v>
      </c>
      <c r="L58" s="63" t="n">
        <v>0.00063434</v>
      </c>
      <c r="M58" s="63" t="n">
        <v>5.002624</v>
      </c>
      <c r="N58" s="63" t="s">
        <v>68</v>
      </c>
      <c r="O58" s="63" t="s">
        <v>68</v>
      </c>
      <c r="P58" s="63" t="s">
        <v>68</v>
      </c>
      <c r="Q58" s="63" t="s">
        <v>68</v>
      </c>
      <c r="R58" s="63" t="s">
        <v>68</v>
      </c>
      <c r="S58" s="63" t="s">
        <v>68</v>
      </c>
      <c r="T58" s="63" t="s">
        <v>68</v>
      </c>
      <c r="U58" s="63" t="s">
        <v>69</v>
      </c>
      <c r="V58" s="63" t="s">
        <v>68</v>
      </c>
      <c r="W58" s="63" t="n">
        <v>25.84</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24297256</v>
      </c>
      <c r="J59" s="63" t="n">
        <v>0.27334413</v>
      </c>
      <c r="K59" s="63" t="n">
        <v>0.3037157</v>
      </c>
      <c r="L59" s="63" t="n">
        <v>0.000157088</v>
      </c>
      <c r="M59" s="63" t="n">
        <v>0.0061671</v>
      </c>
      <c r="N59" s="63" t="n">
        <v>2.95</v>
      </c>
      <c r="O59" s="63" t="n">
        <v>0.04425</v>
      </c>
      <c r="P59" s="63" t="n">
        <v>0.01475</v>
      </c>
      <c r="Q59" s="63" t="n">
        <v>0.0295</v>
      </c>
      <c r="R59" s="63" t="n">
        <v>0.7375</v>
      </c>
      <c r="S59" s="63" t="n">
        <v>0.1475</v>
      </c>
      <c r="T59" s="63" t="n">
        <v>0.59</v>
      </c>
      <c r="U59" s="63" t="s">
        <v>69</v>
      </c>
      <c r="V59" s="63" t="n">
        <v>2.95</v>
      </c>
      <c r="W59" s="63" t="n">
        <v>0.2022</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612247316</v>
      </c>
      <c r="J60" s="63" t="n">
        <v>1.612247316</v>
      </c>
      <c r="K60" s="63" t="n">
        <v>3.275510109</v>
      </c>
      <c r="L60" s="63"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062197688868</v>
      </c>
      <c r="J61" s="63" t="n">
        <v>0.62197688868</v>
      </c>
      <c r="K61" s="63" t="n">
        <v>1.2408898518</v>
      </c>
      <c r="L61" s="63"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63"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63" t="s">
        <v>68</v>
      </c>
      <c r="F63" s="63" t="s">
        <v>68</v>
      </c>
      <c r="G63" s="63" t="s">
        <v>68</v>
      </c>
      <c r="H63" s="63" t="s">
        <v>68</v>
      </c>
      <c r="I63" s="63" t="s">
        <v>68</v>
      </c>
      <c r="J63" s="63" t="s">
        <v>68</v>
      </c>
      <c r="K63" s="63" t="s">
        <v>68</v>
      </c>
      <c r="L63" s="63"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0.001630946</v>
      </c>
      <c r="F64" s="63" t="s">
        <v>68</v>
      </c>
      <c r="G64" s="63" t="s">
        <v>68</v>
      </c>
      <c r="H64" s="63" t="n">
        <v>1.630946E-005</v>
      </c>
      <c r="I64" s="63" t="s">
        <v>68</v>
      </c>
      <c r="J64" s="63" t="s">
        <v>68</v>
      </c>
      <c r="K64" s="63" t="s">
        <v>68</v>
      </c>
      <c r="L64" s="63" t="s">
        <v>68</v>
      </c>
      <c r="M64" s="63" t="n">
        <v>0.0001630946</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6.10888</v>
      </c>
      <c r="F65" s="63" t="s">
        <v>68</v>
      </c>
      <c r="G65" s="63" t="s">
        <v>68</v>
      </c>
      <c r="H65" s="63" t="s">
        <v>68</v>
      </c>
      <c r="I65" s="63" t="s">
        <v>68</v>
      </c>
      <c r="J65" s="63" t="s">
        <v>68</v>
      </c>
      <c r="K65" s="63" t="s">
        <v>68</v>
      </c>
      <c r="L65" s="63"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63"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n">
        <v>0.01804</v>
      </c>
      <c r="L67" s="63"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264168</v>
      </c>
      <c r="F68" s="63" t="s">
        <v>68</v>
      </c>
      <c r="G68" s="63" t="s">
        <v>68</v>
      </c>
      <c r="H68" s="63" t="s">
        <v>68</v>
      </c>
      <c r="I68" s="63" t="s">
        <v>68</v>
      </c>
      <c r="J68" s="63" t="s">
        <v>68</v>
      </c>
      <c r="K68" s="63" t="n">
        <v>0.007338</v>
      </c>
      <c r="L68" s="63"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63" t="s">
        <v>68</v>
      </c>
      <c r="F69" s="63" t="s">
        <v>68</v>
      </c>
      <c r="G69" s="63" t="s">
        <v>68</v>
      </c>
      <c r="H69" s="63" t="n">
        <v>0.90639</v>
      </c>
      <c r="I69" s="63" t="s">
        <v>68</v>
      </c>
      <c r="J69" s="63" t="s">
        <v>68</v>
      </c>
      <c r="K69" s="63" t="n">
        <v>0.10071</v>
      </c>
      <c r="L69" s="63"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63" t="n">
        <v>1.808625</v>
      </c>
      <c r="F70" s="63" t="n">
        <v>4.22893084</v>
      </c>
      <c r="G70" s="63" t="n">
        <v>2.871126</v>
      </c>
      <c r="H70" s="63" t="s">
        <v>68</v>
      </c>
      <c r="I70" s="63" t="n">
        <v>0.85788515</v>
      </c>
      <c r="J70" s="63" t="n">
        <v>1.1509183</v>
      </c>
      <c r="K70" s="63" t="n">
        <v>1.58925336708614</v>
      </c>
      <c r="L70" s="63" t="s">
        <v>68</v>
      </c>
      <c r="M70" s="63" t="n">
        <v>1.039299</v>
      </c>
      <c r="N70" s="63" t="s">
        <v>68</v>
      </c>
      <c r="O70" s="63" t="n">
        <v>0.17352</v>
      </c>
      <c r="P70" s="63" t="n">
        <v>0.161</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63" t="s">
        <v>68</v>
      </c>
      <c r="F71" s="63" t="s">
        <v>68</v>
      </c>
      <c r="G71" s="63" t="s">
        <v>68</v>
      </c>
      <c r="H71" s="63" t="s">
        <v>68</v>
      </c>
      <c r="I71" s="63" t="n">
        <v>0.0152228</v>
      </c>
      <c r="J71" s="63" t="n">
        <v>0.1217824</v>
      </c>
      <c r="K71" s="63" t="n">
        <v>0.38057</v>
      </c>
      <c r="L71" s="63"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15966424</v>
      </c>
      <c r="F72" s="63" t="n">
        <v>2.009163684</v>
      </c>
      <c r="G72" s="63" t="n">
        <v>0.12687</v>
      </c>
      <c r="H72" s="63" t="s">
        <v>68</v>
      </c>
      <c r="I72" s="63" t="n">
        <v>2.92247064</v>
      </c>
      <c r="J72" s="63" t="n">
        <v>3.74953364</v>
      </c>
      <c r="K72" s="63" t="n">
        <v>6.134509472</v>
      </c>
      <c r="L72" s="63" t="n">
        <v>0.032892852608</v>
      </c>
      <c r="M72" s="63" t="n">
        <v>25.16165</v>
      </c>
      <c r="N72" s="63" t="n">
        <v>85.886894352</v>
      </c>
      <c r="O72" s="63" t="n">
        <v>1.7775578</v>
      </c>
      <c r="P72" s="63" t="n">
        <v>0.2938949092896</v>
      </c>
      <c r="Q72" s="63" t="n">
        <v>1.85423412</v>
      </c>
      <c r="R72" s="63" t="n">
        <v>21.0436284</v>
      </c>
      <c r="S72" s="63" t="n">
        <v>13.294779488</v>
      </c>
      <c r="T72" s="63" t="n">
        <v>6.1764846</v>
      </c>
      <c r="U72" s="63" t="s">
        <v>69</v>
      </c>
      <c r="V72" s="63" t="n">
        <v>192.568054696</v>
      </c>
      <c r="W72" s="63" t="n">
        <v>9.85026896</v>
      </c>
      <c r="X72" s="63" t="s">
        <v>68</v>
      </c>
      <c r="Y72" s="63" t="s">
        <v>68</v>
      </c>
      <c r="Z72" s="63" t="s">
        <v>68</v>
      </c>
      <c r="AA72" s="63" t="s">
        <v>68</v>
      </c>
      <c r="AB72" s="63" t="s">
        <v>68</v>
      </c>
      <c r="AC72" s="63" t="n">
        <v>0.02003891016</v>
      </c>
      <c r="AD72" s="63" t="n">
        <v>29.7264921344</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431</v>
      </c>
      <c r="L73" s="63" t="s">
        <v>68</v>
      </c>
      <c r="M73" s="63" t="s">
        <v>68</v>
      </c>
      <c r="N73" s="63" t="n">
        <v>0.010344</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2" t="e">
        <f aca="false"/>
        <v>#REF!</v>
      </c>
      <c r="AL73" s="66" t="s">
        <v>222</v>
      </c>
    </row>
    <row r="74" s="10" customFormat="true" ht="24.75" hidden="false" customHeight="true" outlineLevel="0" collapsed="false">
      <c r="A74" s="60" t="s">
        <v>70</v>
      </c>
      <c r="B74" s="60" t="s">
        <v>223</v>
      </c>
      <c r="C74" s="61" t="s">
        <v>224</v>
      </c>
      <c r="D74" s="62"/>
      <c r="E74" s="63" t="n">
        <v>0.046942</v>
      </c>
      <c r="F74" s="63" t="s">
        <v>68</v>
      </c>
      <c r="G74" s="63" t="s">
        <v>68</v>
      </c>
      <c r="H74" s="63" t="s">
        <v>68</v>
      </c>
      <c r="I74" s="63" t="n">
        <v>0.0657188</v>
      </c>
      <c r="J74" s="63" t="n">
        <v>0.1502144</v>
      </c>
      <c r="K74" s="63" t="n">
        <v>0.187768</v>
      </c>
      <c r="L74" s="63" t="n">
        <v>0.0015115324</v>
      </c>
      <c r="M74" s="63" t="n">
        <v>5.726924</v>
      </c>
      <c r="N74" s="63" t="s">
        <v>68</v>
      </c>
      <c r="O74" s="63" t="n">
        <v>0.0046942</v>
      </c>
      <c r="P74" s="63" t="s">
        <v>68</v>
      </c>
      <c r="Q74" s="63" t="s">
        <v>68</v>
      </c>
      <c r="R74" s="63" t="s">
        <v>68</v>
      </c>
      <c r="S74" s="63" t="s">
        <v>68</v>
      </c>
      <c r="T74" s="63" t="n">
        <v>0.0046942</v>
      </c>
      <c r="U74" s="63" t="s">
        <v>69</v>
      </c>
      <c r="V74" s="63" t="n">
        <v>0.0070413</v>
      </c>
      <c r="W74" s="63" t="n">
        <v>0.093884</v>
      </c>
      <c r="X74" s="63" t="n">
        <v>0.516362</v>
      </c>
      <c r="Y74" s="63" t="n">
        <v>1.88612956</v>
      </c>
      <c r="Z74" s="63" t="n">
        <v>1.88612956</v>
      </c>
      <c r="AA74" s="63" t="n">
        <v>0.23471</v>
      </c>
      <c r="AB74" s="63" t="n">
        <v>4.52333112</v>
      </c>
      <c r="AC74" s="63" t="s">
        <v>68</v>
      </c>
      <c r="AD74" s="63" t="s">
        <v>68</v>
      </c>
      <c r="AE74" s="64"/>
      <c r="AF74" s="62" t="s">
        <v>68</v>
      </c>
      <c r="AG74" s="62" t="s">
        <v>68</v>
      </c>
      <c r="AH74" s="62" t="s">
        <v>68</v>
      </c>
      <c r="AI74" s="62" t="s">
        <v>68</v>
      </c>
      <c r="AJ74" s="62" t="s">
        <v>68</v>
      </c>
      <c r="AK74" s="62" t="e">
        <f aca="false"/>
        <v>#REF!</v>
      </c>
      <c r="AL74" s="66" t="s">
        <v>225</v>
      </c>
    </row>
    <row r="75" s="10" customFormat="true" ht="24.75" hidden="false" customHeight="true" outlineLevel="0" collapsed="false">
      <c r="A75" s="60" t="s">
        <v>70</v>
      </c>
      <c r="B75" s="60" t="s">
        <v>226</v>
      </c>
      <c r="C75" s="61" t="s">
        <v>227</v>
      </c>
      <c r="D75" s="74"/>
      <c r="E75" s="63" t="s">
        <v>68</v>
      </c>
      <c r="F75" s="63" t="s">
        <v>68</v>
      </c>
      <c r="G75" s="63" t="s">
        <v>68</v>
      </c>
      <c r="H75" s="63" t="s">
        <v>68</v>
      </c>
      <c r="I75" s="63" t="s">
        <v>68</v>
      </c>
      <c r="J75" s="63" t="s">
        <v>68</v>
      </c>
      <c r="K75" s="63" t="s">
        <v>68</v>
      </c>
      <c r="L75" s="63"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0544648</v>
      </c>
      <c r="J76" s="63" t="n">
        <v>0.000764602</v>
      </c>
      <c r="K76" s="63" t="n">
        <v>0.000764602</v>
      </c>
      <c r="L76" s="63" t="s">
        <v>68</v>
      </c>
      <c r="M76" s="63" t="s">
        <v>68</v>
      </c>
      <c r="N76" s="63" t="n">
        <v>0.163015</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2"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63"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63"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63"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63"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63"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5.8868</v>
      </c>
      <c r="G82" s="63" t="s">
        <v>68</v>
      </c>
      <c r="H82" s="63" t="s">
        <v>68</v>
      </c>
      <c r="I82" s="63" t="s">
        <v>68</v>
      </c>
      <c r="J82" s="63" t="s">
        <v>68</v>
      </c>
      <c r="K82" s="63" t="s">
        <v>68</v>
      </c>
      <c r="L82" s="63"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63"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5.4196</v>
      </c>
      <c r="G84" s="63" t="s">
        <v>68</v>
      </c>
      <c r="H84" s="63" t="s">
        <v>68</v>
      </c>
      <c r="I84" s="63" t="s">
        <v>68</v>
      </c>
      <c r="J84" s="63" t="s">
        <v>68</v>
      </c>
      <c r="K84" s="63" t="s">
        <v>68</v>
      </c>
      <c r="L84" s="63"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65.14</v>
      </c>
      <c r="G85" s="63" t="s">
        <v>68</v>
      </c>
      <c r="H85" s="63" t="s">
        <v>68</v>
      </c>
      <c r="I85" s="63" t="s">
        <v>68</v>
      </c>
      <c r="J85" s="63" t="s">
        <v>68</v>
      </c>
      <c r="K85" s="63" t="s">
        <v>68</v>
      </c>
      <c r="L85" s="63"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8.5</v>
      </c>
      <c r="G86" s="63" t="s">
        <v>68</v>
      </c>
      <c r="H86" s="63" t="s">
        <v>68</v>
      </c>
      <c r="I86" s="63" t="s">
        <v>68</v>
      </c>
      <c r="J86" s="63" t="s">
        <v>68</v>
      </c>
      <c r="K86" s="63" t="s">
        <v>68</v>
      </c>
      <c r="L86" s="63"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2" t="e">
        <f aca="false"/>
        <v>#REF!</v>
      </c>
      <c r="AL86" s="66" t="s">
        <v>260</v>
      </c>
    </row>
    <row r="87" s="10" customFormat="true" ht="24.75" hidden="false" customHeight="true" outlineLevel="0" collapsed="false">
      <c r="A87" s="60" t="s">
        <v>246</v>
      </c>
      <c r="B87" s="70" t="s">
        <v>261</v>
      </c>
      <c r="C87" s="80" t="s">
        <v>262</v>
      </c>
      <c r="D87" s="62"/>
      <c r="E87" s="63" t="s">
        <v>68</v>
      </c>
      <c r="F87" s="63" t="n">
        <v>5.73585</v>
      </c>
      <c r="G87" s="63" t="s">
        <v>68</v>
      </c>
      <c r="H87" s="63" t="s">
        <v>68</v>
      </c>
      <c r="I87" s="63" t="s">
        <v>68</v>
      </c>
      <c r="J87" s="63" t="s">
        <v>68</v>
      </c>
      <c r="K87" s="63" t="s">
        <v>68</v>
      </c>
      <c r="L87" s="63"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7.3051374</v>
      </c>
      <c r="G88" s="63" t="s">
        <v>68</v>
      </c>
      <c r="H88" s="63" t="n">
        <v>0.017136</v>
      </c>
      <c r="I88" s="63" t="s">
        <v>68</v>
      </c>
      <c r="J88" s="63" t="s">
        <v>68</v>
      </c>
      <c r="K88" s="63" t="s">
        <v>68</v>
      </c>
      <c r="L88" s="63"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63"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3.178966</v>
      </c>
      <c r="G90" s="63" t="s">
        <v>68</v>
      </c>
      <c r="H90" s="63" t="s">
        <v>68</v>
      </c>
      <c r="I90" s="63" t="s">
        <v>68</v>
      </c>
      <c r="J90" s="63" t="s">
        <v>68</v>
      </c>
      <c r="K90" s="63" t="s">
        <v>68</v>
      </c>
      <c r="L90" s="63"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2448706866144</v>
      </c>
      <c r="F91" s="63" t="n">
        <v>0.0003418381217328</v>
      </c>
      <c r="G91" s="63" t="s">
        <v>68</v>
      </c>
      <c r="H91" s="63" t="s">
        <v>68</v>
      </c>
      <c r="I91" s="63" t="n">
        <v>1.907973144</v>
      </c>
      <c r="J91" s="63" t="n">
        <v>1.907973144</v>
      </c>
      <c r="K91" s="63" t="n">
        <v>1.907973144</v>
      </c>
      <c r="L91" s="63" t="n">
        <v>0.008585879148</v>
      </c>
      <c r="M91" s="63" t="n">
        <v>0.00858923576742</v>
      </c>
      <c r="N91" s="63" t="n">
        <v>3.5332836E-006</v>
      </c>
      <c r="O91" s="63" t="n">
        <v>7.0665672E-006</v>
      </c>
      <c r="P91" s="63" t="n">
        <v>7.0665672E-006</v>
      </c>
      <c r="Q91" s="63" t="n">
        <v>1.1235841848E-005</v>
      </c>
      <c r="R91" s="63" t="n">
        <v>2.5015647888E-005</v>
      </c>
      <c r="S91" s="63" t="n">
        <v>1.0741182144E-005</v>
      </c>
      <c r="T91" s="63" t="s">
        <v>68</v>
      </c>
      <c r="U91" s="63" t="s">
        <v>69</v>
      </c>
      <c r="V91" s="63" t="s">
        <v>68</v>
      </c>
      <c r="W91" s="63" t="n">
        <v>0.0070665672</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2" t="e">
        <f aca="false"/>
        <v>#REF!</v>
      </c>
      <c r="AL91" s="79" t="s">
        <v>272</v>
      </c>
    </row>
    <row r="92" s="10" customFormat="true" ht="24.75" hidden="false" customHeight="true" outlineLevel="0" collapsed="false">
      <c r="A92" s="60" t="s">
        <v>70</v>
      </c>
      <c r="B92" s="60" t="s">
        <v>273</v>
      </c>
      <c r="C92" s="61" t="s">
        <v>274</v>
      </c>
      <c r="D92" s="74"/>
      <c r="E92" s="63" t="n">
        <v>0.5971</v>
      </c>
      <c r="F92" s="63" t="n">
        <v>0.5971</v>
      </c>
      <c r="G92" s="63" t="s">
        <v>68</v>
      </c>
      <c r="H92" s="63" t="s">
        <v>68</v>
      </c>
      <c r="I92" s="63" t="n">
        <v>0.35826</v>
      </c>
      <c r="J92" s="63" t="n">
        <v>0.47768</v>
      </c>
      <c r="K92" s="63" t="n">
        <v>0.5971</v>
      </c>
      <c r="L92" s="63" t="n">
        <v>0.00931476</v>
      </c>
      <c r="M92" s="63" t="n">
        <v>3.28405</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2" t="e">
        <f aca="false"/>
        <v>#REF!</v>
      </c>
      <c r="AL92" s="66" t="s">
        <v>275</v>
      </c>
    </row>
    <row r="93" s="10" customFormat="true" ht="24.75" hidden="false" customHeight="true" outlineLevel="0" collapsed="false">
      <c r="A93" s="60" t="s">
        <v>70</v>
      </c>
      <c r="B93" s="67" t="s">
        <v>276</v>
      </c>
      <c r="C93" s="61" t="s">
        <v>277</v>
      </c>
      <c r="D93" s="74"/>
      <c r="E93" s="63" t="s">
        <v>68</v>
      </c>
      <c r="F93" s="63" t="n">
        <v>12.877334078</v>
      </c>
      <c r="G93" s="63" t="s">
        <v>68</v>
      </c>
      <c r="H93" s="63" t="s">
        <v>68</v>
      </c>
      <c r="I93" s="63" t="s">
        <v>68</v>
      </c>
      <c r="J93" s="63" t="s">
        <v>68</v>
      </c>
      <c r="K93" s="63" t="s">
        <v>68</v>
      </c>
      <c r="L93" s="63" t="s">
        <v>68</v>
      </c>
      <c r="M93" s="63" t="s">
        <v>68</v>
      </c>
      <c r="N93" s="63" t="s">
        <v>68</v>
      </c>
      <c r="O93" s="63" t="s">
        <v>68</v>
      </c>
      <c r="P93" s="63" t="s">
        <v>68</v>
      </c>
      <c r="Q93" s="63" t="s">
        <v>68</v>
      </c>
      <c r="R93" s="63" t="s">
        <v>68</v>
      </c>
      <c r="S93" s="63" t="s">
        <v>68</v>
      </c>
      <c r="T93" s="63" t="s">
        <v>68</v>
      </c>
      <c r="U93" s="63" t="s">
        <v>69</v>
      </c>
      <c r="V93" s="63" t="s">
        <v>68</v>
      </c>
      <c r="W93" s="63" t="n">
        <v>0.436</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2"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63"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63" t="s">
        <v>68</v>
      </c>
      <c r="F95" s="63" t="n">
        <v>0.2658</v>
      </c>
      <c r="G95" s="63" t="s">
        <v>68</v>
      </c>
      <c r="H95" s="63" t="s">
        <v>68</v>
      </c>
      <c r="I95" s="63" t="s">
        <v>68</v>
      </c>
      <c r="J95" s="63" t="s">
        <v>68</v>
      </c>
      <c r="K95" s="63" t="s">
        <v>68</v>
      </c>
      <c r="L95" s="63"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63" t="s">
        <v>68</v>
      </c>
      <c r="F96" s="63" t="s">
        <v>68</v>
      </c>
      <c r="G96" s="63" t="s">
        <v>68</v>
      </c>
      <c r="H96" s="63" t="s">
        <v>68</v>
      </c>
      <c r="I96" s="63" t="s">
        <v>68</v>
      </c>
      <c r="J96" s="63" t="s">
        <v>68</v>
      </c>
      <c r="K96" s="63" t="s">
        <v>68</v>
      </c>
      <c r="L96" s="63"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63" t="s">
        <v>68</v>
      </c>
      <c r="F97" s="63" t="s">
        <v>68</v>
      </c>
      <c r="G97" s="63" t="s">
        <v>68</v>
      </c>
      <c r="H97" s="63" t="s">
        <v>68</v>
      </c>
      <c r="I97" s="63" t="s">
        <v>68</v>
      </c>
      <c r="J97" s="63" t="s">
        <v>68</v>
      </c>
      <c r="K97" s="63" t="s">
        <v>68</v>
      </c>
      <c r="L97" s="63"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63" t="s">
        <v>68</v>
      </c>
      <c r="F98" s="63" t="s">
        <v>68</v>
      </c>
      <c r="G98" s="63" t="s">
        <v>68</v>
      </c>
      <c r="H98" s="63" t="s">
        <v>68</v>
      </c>
      <c r="I98" s="63" t="n">
        <v>0.8342148076</v>
      </c>
      <c r="J98" s="63" t="n">
        <v>8.342148076</v>
      </c>
      <c r="K98" s="63" t="n">
        <v>20.82487019</v>
      </c>
      <c r="L98" s="63"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63" t="s">
        <v>68</v>
      </c>
      <c r="F99" s="63" t="s">
        <v>68</v>
      </c>
      <c r="G99" s="63" t="s">
        <v>68</v>
      </c>
      <c r="H99" s="63" t="n">
        <v>88.6279879735501</v>
      </c>
      <c r="I99" s="63" t="n">
        <v>0.03536904</v>
      </c>
      <c r="J99" s="63" t="n">
        <v>1.5932</v>
      </c>
      <c r="K99" s="63" t="n">
        <v>3.536904</v>
      </c>
      <c r="L99" s="63"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63" t="s">
        <v>68</v>
      </c>
      <c r="F100" s="63" t="s">
        <v>68</v>
      </c>
      <c r="G100" s="63" t="s">
        <v>68</v>
      </c>
      <c r="H100" s="63" t="n">
        <v>45.842864375629</v>
      </c>
      <c r="I100" s="63" t="n">
        <v>0.0325008</v>
      </c>
      <c r="J100" s="63" t="n">
        <v>1.464</v>
      </c>
      <c r="K100" s="63" t="n">
        <v>3.25008</v>
      </c>
      <c r="L100" s="63"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63" t="s">
        <v>68</v>
      </c>
      <c r="F101" s="63" t="s">
        <v>68</v>
      </c>
      <c r="G101" s="63" t="s">
        <v>68</v>
      </c>
      <c r="H101" s="63" t="n">
        <v>3.42771479027397</v>
      </c>
      <c r="I101" s="63" t="s">
        <v>68</v>
      </c>
      <c r="J101" s="63" t="s">
        <v>68</v>
      </c>
      <c r="K101" s="63" t="s">
        <v>68</v>
      </c>
      <c r="L101" s="63"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63" t="s">
        <v>68</v>
      </c>
      <c r="F102" s="63" t="s">
        <v>68</v>
      </c>
      <c r="G102" s="63" t="s">
        <v>68</v>
      </c>
      <c r="H102" s="63" t="n">
        <v>98.8260478911846</v>
      </c>
      <c r="I102" s="63" t="n">
        <v>0.1635162</v>
      </c>
      <c r="J102" s="63" t="n">
        <v>7.3554</v>
      </c>
      <c r="K102" s="63" t="n">
        <v>16.35162</v>
      </c>
      <c r="L102" s="63"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63" t="s">
        <v>68</v>
      </c>
      <c r="F103" s="63" t="s">
        <v>68</v>
      </c>
      <c r="G103" s="63" t="s">
        <v>68</v>
      </c>
      <c r="H103" s="63" t="s">
        <v>68</v>
      </c>
      <c r="I103" s="63" t="s">
        <v>68</v>
      </c>
      <c r="J103" s="63" t="s">
        <v>68</v>
      </c>
      <c r="K103" s="63" t="s">
        <v>68</v>
      </c>
      <c r="L103" s="63"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63" t="s">
        <v>68</v>
      </c>
      <c r="F104" s="63" t="s">
        <v>68</v>
      </c>
      <c r="G104" s="63" t="s">
        <v>68</v>
      </c>
      <c r="H104" s="63" t="n">
        <v>0.408599180494485</v>
      </c>
      <c r="I104" s="63" t="s">
        <v>68</v>
      </c>
      <c r="J104" s="63" t="s">
        <v>68</v>
      </c>
      <c r="K104" s="63" t="s">
        <v>68</v>
      </c>
      <c r="L104" s="63"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63" t="s">
        <v>68</v>
      </c>
      <c r="F105" s="63" t="s">
        <v>68</v>
      </c>
      <c r="G105" s="63" t="s">
        <v>68</v>
      </c>
      <c r="H105" s="63" t="n">
        <v>13.8843812356507</v>
      </c>
      <c r="I105" s="63" t="n">
        <v>0.00729147</v>
      </c>
      <c r="J105" s="63" t="n">
        <v>0.32799</v>
      </c>
      <c r="K105" s="63" t="n">
        <v>0.729147</v>
      </c>
      <c r="L105" s="63"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63" t="s">
        <v>68</v>
      </c>
      <c r="F106" s="63" t="s">
        <v>68</v>
      </c>
      <c r="G106" s="63" t="s">
        <v>68</v>
      </c>
      <c r="H106" s="63" t="s">
        <v>68</v>
      </c>
      <c r="I106" s="63" t="s">
        <v>68</v>
      </c>
      <c r="J106" s="63" t="s">
        <v>68</v>
      </c>
      <c r="K106" s="63" t="s">
        <v>68</v>
      </c>
      <c r="L106" s="63"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63" t="s">
        <v>68</v>
      </c>
      <c r="F107" s="63" t="s">
        <v>68</v>
      </c>
      <c r="G107" s="63" t="s">
        <v>68</v>
      </c>
      <c r="H107" s="63" t="n">
        <v>16.1703755984314</v>
      </c>
      <c r="I107" s="63" t="n">
        <v>0.0397372574314335</v>
      </c>
      <c r="J107" s="63" t="n">
        <v>0.178841567741951</v>
      </c>
      <c r="K107" s="63" t="n">
        <v>0.397372574314334</v>
      </c>
      <c r="L107" s="63"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63" t="s">
        <v>68</v>
      </c>
      <c r="F108" s="63" t="s">
        <v>68</v>
      </c>
      <c r="G108" s="63" t="s">
        <v>68</v>
      </c>
      <c r="H108" s="63" t="n">
        <v>14.6943604880821</v>
      </c>
      <c r="I108" s="63" t="n">
        <v>0.0934209389792045</v>
      </c>
      <c r="J108" s="63" t="n">
        <v>0.420450435357671</v>
      </c>
      <c r="K108" s="63" t="n">
        <v>0.934209389792045</v>
      </c>
      <c r="L108" s="63"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63" t="s">
        <v>68</v>
      </c>
      <c r="F109" s="63" t="s">
        <v>68</v>
      </c>
      <c r="G109" s="63" t="s">
        <v>68</v>
      </c>
      <c r="H109" s="63" t="s">
        <v>91</v>
      </c>
      <c r="I109" s="63" t="s">
        <v>68</v>
      </c>
      <c r="J109" s="63" t="s">
        <v>68</v>
      </c>
      <c r="K109" s="63" t="s">
        <v>68</v>
      </c>
      <c r="L109" s="63"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63" t="s">
        <v>68</v>
      </c>
      <c r="F110" s="63" t="s">
        <v>68</v>
      </c>
      <c r="G110" s="63" t="s">
        <v>68</v>
      </c>
      <c r="H110" s="63" t="n">
        <v>30.7230298340548</v>
      </c>
      <c r="I110" s="63" t="n">
        <v>0.190947154972314</v>
      </c>
      <c r="J110" s="63" t="n">
        <v>8.61674887059179</v>
      </c>
      <c r="K110" s="63" t="n">
        <v>19.0947154972314</v>
      </c>
      <c r="L110" s="63"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63" t="s">
        <v>68</v>
      </c>
      <c r="F111" s="63" t="s">
        <v>68</v>
      </c>
      <c r="G111" s="63" t="s">
        <v>68</v>
      </c>
      <c r="H111" s="63" t="s">
        <v>68</v>
      </c>
      <c r="I111" s="63" t="s">
        <v>68</v>
      </c>
      <c r="J111" s="63" t="s">
        <v>68</v>
      </c>
      <c r="K111" s="63" t="s">
        <v>68</v>
      </c>
      <c r="L111" s="63"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65" t="s">
        <v>68</v>
      </c>
      <c r="AL111" s="66" t="s">
        <v>293</v>
      </c>
    </row>
    <row r="112" s="10" customFormat="true" ht="24.75" hidden="false" customHeight="true" outlineLevel="0" collapsed="false">
      <c r="A112" s="60" t="s">
        <v>318</v>
      </c>
      <c r="B112" s="60" t="s">
        <v>319</v>
      </c>
      <c r="C112" s="61" t="s">
        <v>320</v>
      </c>
      <c r="D112" s="62"/>
      <c r="E112" s="63" t="n">
        <v>27.2289333333333</v>
      </c>
      <c r="F112" s="63" t="n">
        <v>0.00406753137</v>
      </c>
      <c r="G112" s="63" t="s">
        <v>68</v>
      </c>
      <c r="H112" s="63" t="n">
        <v>28.9934866</v>
      </c>
      <c r="I112" s="63" t="s">
        <v>68</v>
      </c>
      <c r="J112" s="63" t="s">
        <v>68</v>
      </c>
      <c r="K112" s="63" t="s">
        <v>68</v>
      </c>
      <c r="L112" s="63"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2"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63"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63"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63"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63"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63"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63"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63"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63"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63" t="s">
        <v>68</v>
      </c>
      <c r="F121" s="63" t="s">
        <v>68</v>
      </c>
      <c r="G121" s="63" t="s">
        <v>68</v>
      </c>
      <c r="H121" s="63" t="s">
        <v>68</v>
      </c>
      <c r="I121" s="63" t="s">
        <v>68</v>
      </c>
      <c r="J121" s="63" t="s">
        <v>68</v>
      </c>
      <c r="K121" s="63" t="s">
        <v>68</v>
      </c>
      <c r="L121" s="63"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63"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172094266383256</v>
      </c>
      <c r="G123" s="63" t="s">
        <v>69</v>
      </c>
      <c r="H123" s="63" t="s">
        <v>68</v>
      </c>
      <c r="I123" s="63" t="n">
        <v>0.2321514</v>
      </c>
      <c r="J123" s="63" t="n">
        <v>0.2321514</v>
      </c>
      <c r="K123" s="63" t="n">
        <v>0.2321514</v>
      </c>
      <c r="L123" s="63" t="n">
        <v>0.2321514</v>
      </c>
      <c r="M123" s="63" t="n">
        <v>2.29573751355264</v>
      </c>
      <c r="N123" s="63" t="s">
        <v>68</v>
      </c>
      <c r="O123" s="63" t="s">
        <v>68</v>
      </c>
      <c r="P123" s="63" t="s">
        <v>68</v>
      </c>
      <c r="Q123" s="63" t="s">
        <v>68</v>
      </c>
      <c r="R123" s="63" t="s">
        <v>68</v>
      </c>
      <c r="S123" s="63" t="s">
        <v>68</v>
      </c>
      <c r="T123" s="63" t="s">
        <v>68</v>
      </c>
      <c r="U123" s="63" t="s">
        <v>69</v>
      </c>
      <c r="V123" s="63" t="s">
        <v>68</v>
      </c>
      <c r="W123" s="63" t="n">
        <v>21.4955</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63"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1.9319101916745E-008</v>
      </c>
      <c r="G125" s="63" t="s">
        <v>68</v>
      </c>
      <c r="H125" s="63" t="s">
        <v>68</v>
      </c>
      <c r="I125" s="63" t="n">
        <v>0.408673309777298</v>
      </c>
      <c r="J125" s="63" t="n">
        <v>2.71210469215843</v>
      </c>
      <c r="K125" s="63" t="n">
        <v>5.73381037657239</v>
      </c>
      <c r="L125" s="63"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63"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63"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s">
        <v>68</v>
      </c>
      <c r="F128" s="63" t="n">
        <v>0</v>
      </c>
      <c r="G128" s="63" t="s">
        <v>69</v>
      </c>
      <c r="H128" s="63" t="s">
        <v>68</v>
      </c>
      <c r="I128" s="63" t="s">
        <v>68</v>
      </c>
      <c r="J128" s="63" t="s">
        <v>68</v>
      </c>
      <c r="K128" s="63" t="s">
        <v>68</v>
      </c>
      <c r="L128" s="63" t="s">
        <v>69</v>
      </c>
      <c r="M128" s="63" t="s">
        <v>68</v>
      </c>
      <c r="N128" s="63" t="s">
        <v>68</v>
      </c>
      <c r="O128" s="63" t="s">
        <v>68</v>
      </c>
      <c r="P128" s="63" t="s">
        <v>68</v>
      </c>
      <c r="Q128" s="63" t="s">
        <v>68</v>
      </c>
      <c r="R128" s="63" t="s">
        <v>68</v>
      </c>
      <c r="S128" s="63" t="s">
        <v>68</v>
      </c>
      <c r="T128" s="63" t="s">
        <v>68</v>
      </c>
      <c r="U128" s="63" t="s">
        <v>69</v>
      </c>
      <c r="V128" s="63" t="s">
        <v>68</v>
      </c>
      <c r="W128" s="63" t="s">
        <v>68</v>
      </c>
      <c r="X128" s="63" t="s">
        <v>68</v>
      </c>
      <c r="Y128" s="63" t="s">
        <v>68</v>
      </c>
      <c r="Z128" s="63" t="s">
        <v>68</v>
      </c>
      <c r="AA128" s="63" t="s">
        <v>68</v>
      </c>
      <c r="AB128" s="63" t="s">
        <v>68</v>
      </c>
      <c r="AC128" s="63" t="s">
        <v>68</v>
      </c>
      <c r="AD128" s="63" t="s">
        <v>68</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199325514224317</v>
      </c>
      <c r="F129" s="63" t="n">
        <v>1.65582638519813</v>
      </c>
      <c r="G129" s="63" t="n">
        <v>0.00987515996384241</v>
      </c>
      <c r="H129" s="63" t="s">
        <v>68</v>
      </c>
      <c r="I129" s="63" t="n">
        <v>7.35384252626563</v>
      </c>
      <c r="J129" s="63" t="n">
        <v>12.6065871878839</v>
      </c>
      <c r="K129" s="63" t="n">
        <v>21.0109786464732</v>
      </c>
      <c r="L129" s="63" t="n">
        <v>0.257384488419297</v>
      </c>
      <c r="M129" s="63" t="n">
        <v>0.0147076850525313</v>
      </c>
      <c r="N129" s="63" t="s">
        <v>68</v>
      </c>
      <c r="O129" s="63" t="s">
        <v>68</v>
      </c>
      <c r="P129" s="63" t="s">
        <v>68</v>
      </c>
      <c r="Q129" s="63" t="s">
        <v>68</v>
      </c>
      <c r="R129" s="63" t="s">
        <v>68</v>
      </c>
      <c r="S129" s="63" t="s">
        <v>68</v>
      </c>
      <c r="T129" s="63" t="s">
        <v>68</v>
      </c>
      <c r="U129" s="63" t="s">
        <v>69</v>
      </c>
      <c r="V129" s="63" t="s">
        <v>68</v>
      </c>
      <c r="W129" s="63" t="n">
        <v>0.0375558356134731</v>
      </c>
      <c r="X129" s="63" t="s">
        <v>68</v>
      </c>
      <c r="Y129" s="63" t="s">
        <v>68</v>
      </c>
      <c r="Z129" s="63" t="s">
        <v>68</v>
      </c>
      <c r="AA129" s="63" t="s">
        <v>68</v>
      </c>
      <c r="AB129" s="63" t="s">
        <v>68</v>
      </c>
      <c r="AC129" s="63" t="n">
        <v>0.963456493305592</v>
      </c>
      <c r="AD129" s="63" t="n">
        <v>1.07639447995922</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63"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75920836992</v>
      </c>
      <c r="F131" s="63" t="n">
        <v>0.037960418496</v>
      </c>
      <c r="G131" s="63" t="n">
        <v>0.075920836992</v>
      </c>
      <c r="H131" s="63" t="s">
        <v>68</v>
      </c>
      <c r="I131" s="63" t="s">
        <v>68</v>
      </c>
      <c r="J131" s="63" t="s">
        <v>68</v>
      </c>
      <c r="K131" s="63" t="s">
        <v>68</v>
      </c>
      <c r="L131" s="63" t="s">
        <v>68</v>
      </c>
      <c r="M131" s="63" t="n">
        <v>0.151841673984</v>
      </c>
      <c r="N131" s="63" t="s">
        <v>68</v>
      </c>
      <c r="O131" s="63" t="s">
        <v>68</v>
      </c>
      <c r="P131" s="63" t="s">
        <v>68</v>
      </c>
      <c r="Q131" s="63" t="s">
        <v>68</v>
      </c>
      <c r="R131" s="63" t="s">
        <v>68</v>
      </c>
      <c r="S131" s="63" t="s">
        <v>68</v>
      </c>
      <c r="T131" s="63" t="s">
        <v>68</v>
      </c>
      <c r="U131" s="63" t="s">
        <v>69</v>
      </c>
      <c r="V131" s="63" t="s">
        <v>68</v>
      </c>
      <c r="W131" s="63" t="n">
        <v>0.000661266385551061</v>
      </c>
      <c r="X131" s="63" t="s">
        <v>68</v>
      </c>
      <c r="Y131" s="63" t="s">
        <v>68</v>
      </c>
      <c r="Z131" s="63" t="s">
        <v>68</v>
      </c>
      <c r="AA131" s="63" t="s">
        <v>68</v>
      </c>
      <c r="AB131" s="63" t="s">
        <v>68</v>
      </c>
      <c r="AC131" s="63" t="n">
        <v>0.26867663432024</v>
      </c>
      <c r="AD131" s="63" t="n">
        <v>0.193768632810476</v>
      </c>
      <c r="AE131" s="64"/>
      <c r="AF131" s="62" t="s">
        <v>68</v>
      </c>
      <c r="AG131" s="62" t="s">
        <v>68</v>
      </c>
      <c r="AH131" s="62" t="s">
        <v>68</v>
      </c>
      <c r="AI131" s="62" t="s">
        <v>68</v>
      </c>
      <c r="AJ131" s="62" t="s">
        <v>68</v>
      </c>
      <c r="AK131" s="63"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63" t="s">
        <v>68</v>
      </c>
      <c r="M132" s="63" t="s">
        <v>68</v>
      </c>
      <c r="N132" s="63" t="s">
        <v>68</v>
      </c>
      <c r="O132" s="63" t="s">
        <v>68</v>
      </c>
      <c r="P132" s="63" t="s">
        <v>68</v>
      </c>
      <c r="Q132" s="63" t="s">
        <v>68</v>
      </c>
      <c r="R132" s="63" t="s">
        <v>68</v>
      </c>
      <c r="S132" s="63" t="s">
        <v>68</v>
      </c>
      <c r="T132" s="63" t="s">
        <v>68</v>
      </c>
      <c r="U132" s="63" t="s">
        <v>69</v>
      </c>
      <c r="V132" s="63" t="s">
        <v>68</v>
      </c>
      <c r="W132" s="63" t="n">
        <v>0.030172</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3" t="e">
        <f aca="false"/>
        <v>#REF!</v>
      </c>
      <c r="AL132" s="79" t="s">
        <v>370</v>
      </c>
    </row>
    <row r="133" s="10" customFormat="true" ht="24.75" hidden="false" customHeight="true" outlineLevel="0" collapsed="false">
      <c r="A133" s="60" t="s">
        <v>348</v>
      </c>
      <c r="B133" s="67" t="s">
        <v>371</v>
      </c>
      <c r="C133" s="82" t="s">
        <v>372</v>
      </c>
      <c r="D133" s="62" t="s">
        <v>358</v>
      </c>
      <c r="E133" s="63" t="n">
        <v>0.0002472</v>
      </c>
      <c r="F133" s="63" t="n">
        <v>1.04E-005</v>
      </c>
      <c r="G133" s="63" t="n">
        <v>9.04E-005</v>
      </c>
      <c r="H133" s="63" t="s">
        <v>68</v>
      </c>
      <c r="I133" s="63" t="s">
        <v>68</v>
      </c>
      <c r="J133" s="63" t="s">
        <v>68</v>
      </c>
      <c r="K133" s="63" t="s">
        <v>68</v>
      </c>
      <c r="L133" s="63" t="s">
        <v>68</v>
      </c>
      <c r="M133" s="63" t="n">
        <v>0.000112</v>
      </c>
      <c r="N133" s="63" t="n">
        <v>1.488E-008</v>
      </c>
      <c r="O133" s="63" t="n">
        <v>2.488E-009</v>
      </c>
      <c r="P133" s="63" t="n">
        <v>7.472E-007</v>
      </c>
      <c r="Q133" s="63" t="n">
        <v>8.8E-009</v>
      </c>
      <c r="R133" s="63" t="n">
        <v>2.488E-006</v>
      </c>
      <c r="S133" s="63" t="n">
        <v>6.168E-009</v>
      </c>
      <c r="T133" s="63" t="n">
        <v>8.56E-009</v>
      </c>
      <c r="U133" s="63" t="s">
        <v>69</v>
      </c>
      <c r="V133" s="63" t="s">
        <v>68</v>
      </c>
      <c r="W133" s="63" t="n">
        <v>0.008</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63"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1.07399194816841</v>
      </c>
      <c r="F135" s="63" t="n">
        <v>0.330252524061788</v>
      </c>
      <c r="G135" s="63" t="s">
        <v>69</v>
      </c>
      <c r="H135" s="63" t="s">
        <v>68</v>
      </c>
      <c r="I135" s="63" t="n">
        <v>1.47673892873157</v>
      </c>
      <c r="J135" s="63" t="n">
        <v>1.21092592155989</v>
      </c>
      <c r="K135" s="63" t="n">
        <v>1.24583065987536</v>
      </c>
      <c r="L135" s="63" t="n">
        <v>0.62023035006726</v>
      </c>
      <c r="M135" s="63" t="n">
        <v>16.9654947117625</v>
      </c>
      <c r="N135" s="63" t="s">
        <v>68</v>
      </c>
      <c r="O135" s="63" t="s">
        <v>68</v>
      </c>
      <c r="P135" s="63" t="s">
        <v>68</v>
      </c>
      <c r="Q135" s="63" t="s">
        <v>68</v>
      </c>
      <c r="R135" s="63" t="s">
        <v>68</v>
      </c>
      <c r="S135" s="63" t="s">
        <v>68</v>
      </c>
      <c r="T135" s="63" t="s">
        <v>68</v>
      </c>
      <c r="U135" s="63" t="s">
        <v>69</v>
      </c>
      <c r="V135" s="63" t="s">
        <v>68</v>
      </c>
      <c r="W135" s="63" t="n">
        <v>1.71838711706946</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92225E-008</v>
      </c>
      <c r="G136" s="63" t="s">
        <v>68</v>
      </c>
      <c r="H136" s="63" t="n">
        <v>9.4142992</v>
      </c>
      <c r="I136" s="63" t="s">
        <v>68</v>
      </c>
      <c r="J136" s="63" t="s">
        <v>68</v>
      </c>
      <c r="K136" s="63" t="s">
        <v>68</v>
      </c>
      <c r="L136" s="63"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63"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63" t="s">
        <v>68</v>
      </c>
      <c r="F138" s="63" t="s">
        <v>68</v>
      </c>
      <c r="G138" s="63" t="s">
        <v>68</v>
      </c>
      <c r="H138" s="63" t="s">
        <v>68</v>
      </c>
      <c r="I138" s="63" t="s">
        <v>68</v>
      </c>
      <c r="J138" s="63" t="s">
        <v>68</v>
      </c>
      <c r="K138" s="63" t="s">
        <v>68</v>
      </c>
      <c r="L138" s="63"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63" t="s">
        <v>68</v>
      </c>
      <c r="F139" s="63" t="s">
        <v>68</v>
      </c>
      <c r="G139" s="63" t="s">
        <v>68</v>
      </c>
      <c r="H139" s="63" t="s">
        <v>68</v>
      </c>
      <c r="I139" s="63" t="s">
        <v>68</v>
      </c>
      <c r="J139" s="63" t="s">
        <v>68</v>
      </c>
      <c r="K139" s="63" t="s">
        <v>68</v>
      </c>
      <c r="L139" s="63" t="s">
        <v>68</v>
      </c>
      <c r="M139" s="63" t="s">
        <v>68</v>
      </c>
      <c r="N139" s="63" t="s">
        <v>68</v>
      </c>
      <c r="O139" s="63" t="s">
        <v>68</v>
      </c>
      <c r="P139" s="63" t="s">
        <v>68</v>
      </c>
      <c r="Q139" s="63" t="s">
        <v>68</v>
      </c>
      <c r="R139" s="63" t="s">
        <v>68</v>
      </c>
      <c r="S139" s="63" t="s">
        <v>68</v>
      </c>
      <c r="T139" s="63" t="s">
        <v>68</v>
      </c>
      <c r="U139" s="63" t="s">
        <v>69</v>
      </c>
      <c r="V139" s="63" t="s">
        <v>68</v>
      </c>
      <c r="W139" s="63" t="n">
        <v>49.564834</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63"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1026.47956031437</v>
      </c>
      <c r="F141" s="97" t="n">
        <v>625.770681093221</v>
      </c>
      <c r="G141" s="97" t="n">
        <v>2298.26949035312</v>
      </c>
      <c r="H141" s="97" t="n">
        <v>353.391380409393</v>
      </c>
      <c r="I141" s="97" t="n">
        <v>203.332026093693</v>
      </c>
      <c r="J141" s="97" t="n">
        <v>397.097500365016</v>
      </c>
      <c r="K141" s="97" t="n">
        <v>864.433016285522</v>
      </c>
      <c r="L141" s="97" t="n">
        <v>23.7598777251367</v>
      </c>
      <c r="M141" s="97" t="n">
        <v>4639.66701034625</v>
      </c>
      <c r="N141" s="97" t="n">
        <v>612.479242720609</v>
      </c>
      <c r="O141" s="97" t="n">
        <v>23.9876745369859</v>
      </c>
      <c r="P141" s="97" t="n">
        <v>13.6617181395568</v>
      </c>
      <c r="Q141" s="97" t="n">
        <v>57.4237905246419</v>
      </c>
      <c r="R141" s="97" t="n">
        <v>81.3131652286371</v>
      </c>
      <c r="S141" s="97" t="n">
        <v>420.883258103834</v>
      </c>
      <c r="T141" s="97" t="n">
        <v>263.78659612884</v>
      </c>
      <c r="U141" s="97" t="s">
        <v>69</v>
      </c>
      <c r="V141" s="97" t="n">
        <v>1947.82411091789</v>
      </c>
      <c r="W141" s="97" t="n">
        <v>383.278160129791</v>
      </c>
      <c r="X141" s="97" t="n">
        <v>51.5197528004811</v>
      </c>
      <c r="Y141" s="97" t="n">
        <v>55.2088772208348</v>
      </c>
      <c r="Z141" s="97" t="n">
        <v>55.297440726202</v>
      </c>
      <c r="AA141" s="97" t="n">
        <v>66.3490018519405</v>
      </c>
      <c r="AB141" s="97" t="n">
        <v>228.375072599458</v>
      </c>
      <c r="AC141" s="97" t="n">
        <v>8.45802186050992</v>
      </c>
      <c r="AD141" s="97" t="n">
        <v>1012.28390600719</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1026.47956031437</v>
      </c>
      <c r="F144" s="121" t="n">
        <f aca="false">F141</f>
        <v>625.770681093221</v>
      </c>
      <c r="G144" s="121" t="n">
        <f aca="false">G141</f>
        <v>2298.26949035312</v>
      </c>
      <c r="H144" s="121" t="n">
        <f aca="false">H141</f>
        <v>353.391380409393</v>
      </c>
      <c r="I144" s="121" t="n">
        <f aca="false">I141</f>
        <v>203.332026093693</v>
      </c>
      <c r="J144" s="121" t="n">
        <f aca="false">J141</f>
        <v>397.097500365016</v>
      </c>
      <c r="K144" s="121" t="n">
        <f aca="false">K141</f>
        <v>864.433016285522</v>
      </c>
      <c r="L144" s="121" t="n">
        <f aca="false">L141</f>
        <v>23.7598777251367</v>
      </c>
      <c r="M144" s="121" t="n">
        <f aca="false">M141</f>
        <v>4639.66701034625</v>
      </c>
      <c r="N144" s="121" t="n">
        <f aca="false">N141</f>
        <v>612.479242720609</v>
      </c>
      <c r="O144" s="121" t="n">
        <f aca="false">O141</f>
        <v>23.9876745369859</v>
      </c>
      <c r="P144" s="121" t="n">
        <f aca="false">P141</f>
        <v>13.6617181395568</v>
      </c>
      <c r="Q144" s="121" t="n">
        <f aca="false">Q141</f>
        <v>57.4237905246419</v>
      </c>
      <c r="R144" s="121" t="n">
        <f aca="false">R141</f>
        <v>81.3131652286371</v>
      </c>
      <c r="S144" s="121" t="n">
        <f aca="false">S141</f>
        <v>420.883258103834</v>
      </c>
      <c r="T144" s="121" t="n">
        <f aca="false">T141</f>
        <v>263.78659612884</v>
      </c>
      <c r="U144" s="121" t="str">
        <f aca="false">U141</f>
        <v>NE</v>
      </c>
      <c r="V144" s="121" t="n">
        <f aca="false">V141</f>
        <v>1947.82411091789</v>
      </c>
      <c r="W144" s="121" t="n">
        <f aca="false">W141</f>
        <v>383.278160129791</v>
      </c>
      <c r="X144" s="121" t="n">
        <f aca="false">X141</f>
        <v>51.5197528004811</v>
      </c>
      <c r="Y144" s="121" t="n">
        <f aca="false">Y141</f>
        <v>55.2088772208348</v>
      </c>
      <c r="Z144" s="121" t="n">
        <f aca="false">Z141</f>
        <v>55.297440726202</v>
      </c>
      <c r="AA144" s="121" t="n">
        <f aca="false">AA141</f>
        <v>66.3490018519405</v>
      </c>
      <c r="AB144" s="121" t="n">
        <f aca="false">AB141</f>
        <v>228.375072599458</v>
      </c>
      <c r="AC144" s="121" t="n">
        <f aca="false">AC141</f>
        <v>8.45802186050992</v>
      </c>
      <c r="AD144" s="121" t="n">
        <f aca="false">AD141</f>
        <v>1012.28390600719</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2.50968926599807</v>
      </c>
      <c r="F148" s="134" t="n">
        <v>0.0980347369530494</v>
      </c>
      <c r="G148" s="134" t="n">
        <v>0.196069473906099</v>
      </c>
      <c r="H148" s="134" t="s">
        <v>68</v>
      </c>
      <c r="I148" s="134" t="n">
        <v>2.50968926599807</v>
      </c>
      <c r="J148" s="134" t="n">
        <v>2.50968926599807</v>
      </c>
      <c r="K148" s="134" t="n">
        <v>2.50968926599807</v>
      </c>
      <c r="L148" s="134" t="n">
        <v>0.37645338989971</v>
      </c>
      <c r="M148" s="134" t="n">
        <v>0.215676421296709</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150045950448809</v>
      </c>
      <c r="F149" s="134" t="n">
        <v>0.0697169509752312</v>
      </c>
      <c r="G149" s="134" t="n">
        <v>0.0167695097523116</v>
      </c>
      <c r="H149" s="134" t="s">
        <v>68</v>
      </c>
      <c r="I149" s="134" t="n">
        <v>0.150045950448809</v>
      </c>
      <c r="J149" s="134" t="n">
        <v>0.150045950448809</v>
      </c>
      <c r="K149" s="134" t="n">
        <v>0.150045950448809</v>
      </c>
      <c r="L149" s="134" t="n">
        <v>0.0225068925673213</v>
      </c>
      <c r="M149" s="134" t="n">
        <v>4.34633901950462</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110533333333333</v>
      </c>
      <c r="G155" s="142" t="s">
        <v>68</v>
      </c>
      <c r="H155" s="142" t="s">
        <v>68</v>
      </c>
      <c r="I155" s="142" t="n">
        <v>0.131340858162265</v>
      </c>
      <c r="J155" s="142" t="n">
        <v>0.153696748913289</v>
      </c>
      <c r="K155" s="142" t="n">
        <v>0.218901430270441</v>
      </c>
      <c r="L155" s="142" t="n">
        <v>0.0653009050846898</v>
      </c>
      <c r="M155" s="142" t="s">
        <v>68</v>
      </c>
      <c r="N155" s="142" t="s">
        <v>68</v>
      </c>
      <c r="O155" s="142" t="s">
        <v>68</v>
      </c>
      <c r="P155" s="142" t="s">
        <v>68</v>
      </c>
      <c r="Q155" s="142" t="s">
        <v>68</v>
      </c>
      <c r="R155" s="142" t="s">
        <v>68</v>
      </c>
      <c r="S155" s="142" t="s">
        <v>68</v>
      </c>
      <c r="T155" s="142" t="s">
        <v>68</v>
      </c>
      <c r="U155" s="142" t="s">
        <v>69</v>
      </c>
      <c r="V155" s="142" t="s">
        <v>68</v>
      </c>
      <c r="W155" s="142" t="n">
        <v>1.28646385115622</v>
      </c>
      <c r="X155" s="142" t="s">
        <v>68</v>
      </c>
      <c r="Y155" s="142" t="s">
        <v>68</v>
      </c>
      <c r="Z155" s="142" t="s">
        <v>68</v>
      </c>
      <c r="AA155" s="142" t="s">
        <v>68</v>
      </c>
      <c r="AB155" s="142" t="s">
        <v>68</v>
      </c>
      <c r="AC155" s="142" t="s">
        <v>68</v>
      </c>
      <c r="AD155" s="142" t="s">
        <v>68</v>
      </c>
      <c r="AE155" s="64"/>
      <c r="AF155" s="141"/>
      <c r="AG155" s="141"/>
      <c r="AH155" s="141"/>
      <c r="AI155" s="141"/>
      <c r="AJ155" s="141"/>
      <c r="AK155" s="143" t="n">
        <v>5306</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24</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03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9680</xdr:colOff>
                    <xdr:row>3</xdr:row>
                    <xdr:rowOff>9360</xdr:rowOff>
                  </from>
                  <to>
                    <xdr:col>9</xdr:col>
                    <xdr:colOff>620280</xdr:colOff>
                    <xdr:row>5</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O1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8.75" defaultRowHeight="12.75" zeroHeight="false" outlineLevelRow="0" outlineLevelCol="0"/>
  <cols>
    <col collapsed="false" customWidth="true" hidden="false" outlineLevel="0" max="1" min="1" style="1" width="19.62"/>
    <col collapsed="false" customWidth="true" hidden="false" outlineLevel="0" max="2" min="2" style="1" width="16.36"/>
    <col collapsed="false" customWidth="true" hidden="false" outlineLevel="0" max="3" min="3" style="2" width="46.25"/>
    <col collapsed="false" customWidth="true" hidden="false" outlineLevel="0" max="4" min="4" style="1" width="5.87"/>
    <col collapsed="false" customWidth="true" hidden="false" outlineLevel="0" max="5" min="5" style="1" width="12.49"/>
    <col collapsed="false" customWidth="true" hidden="false" outlineLevel="0" max="8" min="6" style="1" width="8.25"/>
    <col collapsed="false" customWidth="true" hidden="false" outlineLevel="0" max="11" min="9" style="1" width="9.25"/>
    <col collapsed="false" customWidth="true" hidden="false" outlineLevel="0" max="12" min="12" style="1" width="10.74"/>
    <col collapsed="false" customWidth="true" hidden="false" outlineLevel="0" max="30" min="13" style="1" width="8.25"/>
    <col collapsed="false" customWidth="true" hidden="false" outlineLevel="0" max="31" min="31" style="1" width="1.75"/>
    <col collapsed="false" customWidth="true" hidden="false" outlineLevel="0" max="36" min="32" style="1" width="8.25"/>
    <col collapsed="false" customWidth="true" hidden="false" outlineLevel="0" max="37" min="37" style="3" width="15.49"/>
    <col collapsed="false" customWidth="true" hidden="false" outlineLevel="0" max="38" min="38" style="1" width="24.62"/>
    <col collapsed="false" customWidth="false" hidden="false" outlineLevel="0" max="257" min="39" style="1" width="8.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6</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1994</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11</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13.02.2017: 1994</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39"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24.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491.788996</v>
      </c>
      <c r="F14" s="63" t="n">
        <v>19.18285</v>
      </c>
      <c r="G14" s="63" t="n">
        <v>1637.54588</v>
      </c>
      <c r="H14" s="63" t="s">
        <v>68</v>
      </c>
      <c r="I14" s="63" t="n">
        <v>32.9891624333334</v>
      </c>
      <c r="J14" s="63" t="n">
        <v>64.9965396666667</v>
      </c>
      <c r="K14" s="63" t="n">
        <v>329.7236158</v>
      </c>
      <c r="L14" s="63" t="n">
        <v>0.656101595733334</v>
      </c>
      <c r="M14" s="63" t="n">
        <v>63.3192736</v>
      </c>
      <c r="N14" s="63" t="n">
        <v>75.8131428</v>
      </c>
      <c r="O14" s="63" t="n">
        <v>3.1378417312</v>
      </c>
      <c r="P14" s="63" t="n">
        <v>8.390167333</v>
      </c>
      <c r="Q14" s="63" t="n">
        <v>10.37655026</v>
      </c>
      <c r="R14" s="63" t="n">
        <v>13.23977544</v>
      </c>
      <c r="S14" s="63" t="n">
        <v>47.54637216</v>
      </c>
      <c r="T14" s="63" t="n">
        <v>69.84254592</v>
      </c>
      <c r="U14" s="63" t="s">
        <v>69</v>
      </c>
      <c r="V14" s="63" t="n">
        <v>287.84870932</v>
      </c>
      <c r="W14" s="63" t="n">
        <v>9.92332359166667</v>
      </c>
      <c r="X14" s="63" t="n">
        <v>0.0123555566133333</v>
      </c>
      <c r="Y14" s="63" t="n">
        <v>0.280252553746667</v>
      </c>
      <c r="Z14" s="63" t="n">
        <v>0.300250136146667</v>
      </c>
      <c r="AA14" s="63" t="n">
        <v>0.205152762203333</v>
      </c>
      <c r="AB14" s="63" t="n">
        <v>0.79801100871</v>
      </c>
      <c r="AC14" s="63" t="n">
        <v>0.847545</v>
      </c>
      <c r="AD14" s="63" t="n">
        <v>137.89631</v>
      </c>
      <c r="AE14" s="64"/>
      <c r="AF14" s="62" t="n">
        <v>26233</v>
      </c>
      <c r="AG14" s="62" t="n">
        <v>1760175</v>
      </c>
      <c r="AH14" s="62" t="n">
        <v>4738</v>
      </c>
      <c r="AI14" s="62" t="n">
        <v>1447</v>
      </c>
      <c r="AJ14" s="62" t="n">
        <v>3878</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5.57057437413377</v>
      </c>
      <c r="F15" s="63" t="n">
        <v>0.065199</v>
      </c>
      <c r="G15" s="63" t="n">
        <v>16.661086489131</v>
      </c>
      <c r="H15" s="63" t="s">
        <v>68</v>
      </c>
      <c r="I15" s="63" t="n">
        <v>0.1741542</v>
      </c>
      <c r="J15" s="63" t="n">
        <v>0.2982182</v>
      </c>
      <c r="K15" s="63" t="n">
        <v>0.5438982</v>
      </c>
      <c r="L15" s="63" t="n">
        <v>0.0302797808</v>
      </c>
      <c r="M15" s="63" t="n">
        <v>0.806259586400668</v>
      </c>
      <c r="N15" s="63" t="n">
        <v>0.3894774</v>
      </c>
      <c r="O15" s="63" t="n">
        <v>0.29708674</v>
      </c>
      <c r="P15" s="63" t="n">
        <v>0.00164306</v>
      </c>
      <c r="Q15" s="63" t="n">
        <v>0.29189015</v>
      </c>
      <c r="R15" s="63" t="n">
        <v>0.3776485</v>
      </c>
      <c r="S15" s="63" t="n">
        <v>0.8433532</v>
      </c>
      <c r="T15" s="63" t="n">
        <v>7.8668094</v>
      </c>
      <c r="U15" s="63" t="s">
        <v>69</v>
      </c>
      <c r="V15" s="63" t="n">
        <v>0.356234</v>
      </c>
      <c r="W15" s="63" t="n">
        <v>0.3011807955</v>
      </c>
      <c r="X15" s="63" t="n">
        <v>0.00103432937</v>
      </c>
      <c r="Y15" s="63" t="n">
        <v>0.0006152421</v>
      </c>
      <c r="Z15" s="63" t="n">
        <v>0.0006152421</v>
      </c>
      <c r="AA15" s="63" t="n">
        <v>0.00211177293</v>
      </c>
      <c r="AB15" s="63" t="n">
        <v>0.0043765865</v>
      </c>
      <c r="AC15" s="63" t="n">
        <v>3.9E-005</v>
      </c>
      <c r="AD15" s="63" t="n">
        <v>0.18153</v>
      </c>
      <c r="AE15" s="64"/>
      <c r="AF15" s="62" t="n">
        <v>44643</v>
      </c>
      <c r="AG15" s="62" t="n">
        <v>1302</v>
      </c>
      <c r="AH15" s="62" t="n">
        <v>1562</v>
      </c>
      <c r="AI15" s="62" t="s">
        <v>68</v>
      </c>
      <c r="AJ15" s="62" t="n">
        <v>1919</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8.1094258939191</v>
      </c>
      <c r="F16" s="63" t="n">
        <v>1.2046745</v>
      </c>
      <c r="G16" s="63" t="n">
        <v>15.0865284869827</v>
      </c>
      <c r="H16" s="63" t="s">
        <v>68</v>
      </c>
      <c r="I16" s="63" t="n">
        <v>1.1549498</v>
      </c>
      <c r="J16" s="63" t="n">
        <v>4.0125418</v>
      </c>
      <c r="K16" s="63" t="n">
        <v>7.8067418</v>
      </c>
      <c r="L16" s="63" t="n">
        <v>0.044237808</v>
      </c>
      <c r="M16" s="63" t="n">
        <v>10.0625778335779</v>
      </c>
      <c r="N16" s="63" t="n">
        <v>9.0898382</v>
      </c>
      <c r="O16" s="63" t="n">
        <v>1.4730946</v>
      </c>
      <c r="P16" s="63" t="n">
        <v>0.4313703</v>
      </c>
      <c r="Q16" s="63" t="n">
        <v>0.91286749</v>
      </c>
      <c r="R16" s="63" t="n">
        <v>1.2205257</v>
      </c>
      <c r="S16" s="63" t="n">
        <v>5.1098184</v>
      </c>
      <c r="T16" s="63" t="n">
        <v>4.628858</v>
      </c>
      <c r="U16" s="63" t="s">
        <v>69</v>
      </c>
      <c r="V16" s="63" t="n">
        <v>37.692424</v>
      </c>
      <c r="W16" s="63" t="n">
        <v>0.2098101305</v>
      </c>
      <c r="X16" s="63" t="n">
        <v>0.001617958</v>
      </c>
      <c r="Y16" s="63" t="n">
        <v>0.05541728</v>
      </c>
      <c r="Z16" s="63" t="n">
        <v>0.05541728</v>
      </c>
      <c r="AA16" s="63" t="n">
        <v>0.04205392</v>
      </c>
      <c r="AB16" s="63" t="n">
        <v>0.154506438</v>
      </c>
      <c r="AC16" s="63" t="n">
        <v>0.030316</v>
      </c>
      <c r="AD16" s="63" t="n">
        <v>0.81952</v>
      </c>
      <c r="AE16" s="64"/>
      <c r="AF16" s="62" t="n">
        <v>4293</v>
      </c>
      <c r="AG16" s="62" t="n">
        <v>98936</v>
      </c>
      <c r="AH16" s="62" t="n">
        <v>14850</v>
      </c>
      <c r="AI16" s="62" t="n">
        <v>4</v>
      </c>
      <c r="AJ16" s="62" t="n">
        <v>184</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24.637511</v>
      </c>
      <c r="F17" s="63" t="n">
        <v>1.3397835</v>
      </c>
      <c r="G17" s="63" t="n">
        <v>62.8585</v>
      </c>
      <c r="H17" s="63" t="s">
        <v>68</v>
      </c>
      <c r="I17" s="63" t="n">
        <v>0.476421943517126</v>
      </c>
      <c r="J17" s="63" t="n">
        <v>0.788550683671121</v>
      </c>
      <c r="K17" s="63" t="n">
        <v>1.28087968491017</v>
      </c>
      <c r="L17" s="63" t="n">
        <v>0.0409124229233871</v>
      </c>
      <c r="M17" s="63" t="n">
        <v>158.604025164705</v>
      </c>
      <c r="N17" s="63" t="n">
        <v>1.90915006812992</v>
      </c>
      <c r="O17" s="63" t="n">
        <v>0.327494785025224</v>
      </c>
      <c r="P17" s="63" t="n">
        <v>0.0260225192583415</v>
      </c>
      <c r="Q17" s="63" t="n">
        <v>0.15839171129392</v>
      </c>
      <c r="R17" s="63" t="n">
        <v>0.267763621054961</v>
      </c>
      <c r="S17" s="63" t="n">
        <v>1.05265159240641</v>
      </c>
      <c r="T17" s="63" t="n">
        <v>1.4442512986105</v>
      </c>
      <c r="U17" s="63" t="s">
        <v>69</v>
      </c>
      <c r="V17" s="63" t="n">
        <v>7.72994967660855</v>
      </c>
      <c r="W17" s="63" t="n">
        <v>12.7994517666236</v>
      </c>
      <c r="X17" s="63" t="n">
        <v>0.000293549370032746</v>
      </c>
      <c r="Y17" s="63" t="n">
        <v>0.00833123508115762</v>
      </c>
      <c r="Z17" s="63" t="n">
        <v>0.0119676686423577</v>
      </c>
      <c r="AA17" s="63" t="n">
        <v>0.00624620553429507</v>
      </c>
      <c r="AB17" s="63" t="n">
        <v>0.0268386586278432</v>
      </c>
      <c r="AC17" s="63" t="n">
        <v>1.23537667677848</v>
      </c>
      <c r="AD17" s="63" t="n">
        <v>1.25090552230905</v>
      </c>
      <c r="AE17" s="64"/>
      <c r="AF17" s="62" t="n">
        <v>2855</v>
      </c>
      <c r="AG17" s="62" t="n">
        <v>186014</v>
      </c>
      <c r="AH17" s="62" t="n">
        <v>24239</v>
      </c>
      <c r="AI17" s="62" t="n">
        <v>5</v>
      </c>
      <c r="AJ17" s="62" t="n">
        <v>2941</v>
      </c>
      <c r="AK17" s="65" t="s">
        <v>68</v>
      </c>
      <c r="AL17" s="66" t="s">
        <v>64</v>
      </c>
    </row>
    <row r="18" s="10" customFormat="true" ht="24.75" hidden="false" customHeight="true" outlineLevel="0" collapsed="false">
      <c r="A18" s="60" t="s">
        <v>70</v>
      </c>
      <c r="B18" s="60" t="s">
        <v>77</v>
      </c>
      <c r="C18" s="61" t="s">
        <v>78</v>
      </c>
      <c r="D18" s="62"/>
      <c r="E18" s="63" t="n">
        <v>1.881179</v>
      </c>
      <c r="F18" s="63" t="n">
        <v>0.107748</v>
      </c>
      <c r="G18" s="63" t="n">
        <v>5.05932</v>
      </c>
      <c r="H18" s="63" t="s">
        <v>68</v>
      </c>
      <c r="I18" s="63" t="n">
        <v>0.401657360969998</v>
      </c>
      <c r="J18" s="63" t="n">
        <v>0.681497651862997</v>
      </c>
      <c r="K18" s="63" t="n">
        <v>1.09764433031242</v>
      </c>
      <c r="L18" s="63" t="n">
        <v>0.0146344698185484</v>
      </c>
      <c r="M18" s="63" t="n">
        <v>0.612005442455085</v>
      </c>
      <c r="N18" s="63" t="n">
        <v>153.778513736455</v>
      </c>
      <c r="O18" s="63" t="n">
        <v>1.58557864902558</v>
      </c>
      <c r="P18" s="63" t="n">
        <v>1.5061704307567</v>
      </c>
      <c r="Q18" s="63" t="n">
        <v>13.8478283610665</v>
      </c>
      <c r="R18" s="63" t="n">
        <v>0.215205244508364</v>
      </c>
      <c r="S18" s="63" t="n">
        <v>140.861202324931</v>
      </c>
      <c r="T18" s="63" t="n">
        <v>1.16076430631029</v>
      </c>
      <c r="U18" s="63" t="s">
        <v>69</v>
      </c>
      <c r="V18" s="63" t="n">
        <v>211.825417124701</v>
      </c>
      <c r="W18" s="63" t="n">
        <v>3.14055097272533</v>
      </c>
      <c r="X18" s="63" t="n">
        <v>0.000235929599787592</v>
      </c>
      <c r="Y18" s="63" t="n">
        <v>0.00669592633843703</v>
      </c>
      <c r="Z18" s="63" t="n">
        <v>0.00961857718470661</v>
      </c>
      <c r="AA18" s="63" t="n">
        <v>0.0050201598856536</v>
      </c>
      <c r="AB18" s="63" t="n">
        <v>0.0215705930085848</v>
      </c>
      <c r="AC18" s="63" t="n">
        <v>2.21659915603151</v>
      </c>
      <c r="AD18" s="63" t="n">
        <v>0.707096524481813</v>
      </c>
      <c r="AE18" s="64"/>
      <c r="AF18" s="62" t="n">
        <v>892</v>
      </c>
      <c r="AG18" s="62" t="n">
        <v>10499</v>
      </c>
      <c r="AH18" s="62" t="n">
        <v>5447</v>
      </c>
      <c r="AI18" s="62" t="s">
        <v>68</v>
      </c>
      <c r="AJ18" s="62" t="n">
        <v>2150</v>
      </c>
      <c r="AK18" s="65" t="s">
        <v>68</v>
      </c>
      <c r="AL18" s="66" t="s">
        <v>64</v>
      </c>
    </row>
    <row r="19" s="10" customFormat="true" ht="24.75" hidden="false" customHeight="true" outlineLevel="0" collapsed="false">
      <c r="A19" s="60" t="s">
        <v>70</v>
      </c>
      <c r="B19" s="60" t="s">
        <v>79</v>
      </c>
      <c r="C19" s="61" t="s">
        <v>80</v>
      </c>
      <c r="D19" s="62"/>
      <c r="E19" s="63" t="n">
        <v>2.510276</v>
      </c>
      <c r="F19" s="63" t="n">
        <v>0.201349</v>
      </c>
      <c r="G19" s="63" t="n">
        <v>7.677</v>
      </c>
      <c r="H19" s="63" t="s">
        <v>68</v>
      </c>
      <c r="I19" s="63" t="n">
        <v>0.528234409522967</v>
      </c>
      <c r="J19" s="63" t="n">
        <v>0.874308185078325</v>
      </c>
      <c r="K19" s="63" t="n">
        <v>1.42017959759271</v>
      </c>
      <c r="L19" s="63" t="n">
        <v>0.11760986328629</v>
      </c>
      <c r="M19" s="63" t="n">
        <v>0.477239763518895</v>
      </c>
      <c r="N19" s="63" t="n">
        <v>2.11677646811222</v>
      </c>
      <c r="O19" s="63" t="n">
        <v>0.363110928754757</v>
      </c>
      <c r="P19" s="63" t="n">
        <v>0.0288525545092486</v>
      </c>
      <c r="Q19" s="63" t="n">
        <v>0.17561733506859</v>
      </c>
      <c r="R19" s="63" t="n">
        <v>0.296883802655102</v>
      </c>
      <c r="S19" s="63" t="n">
        <v>1.16713094330472</v>
      </c>
      <c r="T19" s="63" t="n">
        <v>1.60131841596601</v>
      </c>
      <c r="U19" s="63" t="s">
        <v>69</v>
      </c>
      <c r="V19" s="63" t="n">
        <v>8.57060733374635</v>
      </c>
      <c r="W19" s="63" t="n">
        <v>0.0639638308983096</v>
      </c>
      <c r="X19" s="63" t="n">
        <v>0.000325473837330737</v>
      </c>
      <c r="Y19" s="63" t="n">
        <v>0.00923728451969201</v>
      </c>
      <c r="Z19" s="63" t="n">
        <v>0.0132691922878131</v>
      </c>
      <c r="AA19" s="63" t="n">
        <v>0.00692550109638021</v>
      </c>
      <c r="AB19" s="63" t="n">
        <v>0.029757451741216</v>
      </c>
      <c r="AC19" s="63" t="n">
        <v>0.00569632746260731</v>
      </c>
      <c r="AD19" s="63" t="n">
        <v>0.753645232321444</v>
      </c>
      <c r="AE19" s="64"/>
      <c r="AF19" s="62" t="n">
        <v>10946</v>
      </c>
      <c r="AG19" s="62" t="n">
        <v>74948</v>
      </c>
      <c r="AH19" s="62" t="n">
        <v>6356</v>
      </c>
      <c r="AI19" s="62" t="n">
        <v>7</v>
      </c>
      <c r="AJ19" s="62" t="n">
        <v>21546</v>
      </c>
      <c r="AK19" s="65" t="s">
        <v>68</v>
      </c>
      <c r="AL19" s="66" t="s">
        <v>64</v>
      </c>
    </row>
    <row r="20" s="10" customFormat="true" ht="24.75" hidden="false" customHeight="true" outlineLevel="0" collapsed="false">
      <c r="A20" s="60" t="s">
        <v>70</v>
      </c>
      <c r="B20" s="60" t="s">
        <v>81</v>
      </c>
      <c r="C20" s="61" t="s">
        <v>82</v>
      </c>
      <c r="D20" s="62"/>
      <c r="E20" s="63" t="n">
        <v>1.120673</v>
      </c>
      <c r="F20" s="63" t="n">
        <v>0.245444</v>
      </c>
      <c r="G20" s="63" t="n">
        <v>3.24486</v>
      </c>
      <c r="H20" s="63" t="s">
        <v>68</v>
      </c>
      <c r="I20" s="63" t="n">
        <v>0.226205644269404</v>
      </c>
      <c r="J20" s="63" t="n">
        <v>0.374404701265599</v>
      </c>
      <c r="K20" s="63" t="n">
        <v>0.608163033418887</v>
      </c>
      <c r="L20" s="63" t="n">
        <v>0.0363547291599462</v>
      </c>
      <c r="M20" s="63" t="n">
        <v>0.204368224090628</v>
      </c>
      <c r="N20" s="63" t="n">
        <v>0.906466477971502</v>
      </c>
      <c r="O20" s="63" t="n">
        <v>0.155494871404549</v>
      </c>
      <c r="P20" s="63" t="n">
        <v>0.0123555197539605</v>
      </c>
      <c r="Q20" s="63" t="n">
        <v>0.0752045525772192</v>
      </c>
      <c r="R20" s="63" t="n">
        <v>0.127134451376228</v>
      </c>
      <c r="S20" s="63" t="n">
        <v>0.499800092946279</v>
      </c>
      <c r="T20" s="63" t="n">
        <v>0.685732048942384</v>
      </c>
      <c r="U20" s="63" t="s">
        <v>69</v>
      </c>
      <c r="V20" s="63" t="n">
        <v>3.67018830799186</v>
      </c>
      <c r="W20" s="63" t="n">
        <v>0.0273912098822905</v>
      </c>
      <c r="X20" s="63" t="n">
        <v>0.000139377552349765</v>
      </c>
      <c r="Y20" s="63" t="n">
        <v>0.00395567925604036</v>
      </c>
      <c r="Z20" s="63" t="n">
        <v>0.00568226176918312</v>
      </c>
      <c r="AA20" s="63" t="n">
        <v>0.00296570501495708</v>
      </c>
      <c r="AB20" s="63" t="n">
        <v>0.0127430235925303</v>
      </c>
      <c r="AC20" s="63" t="n">
        <v>0.00243933640145146</v>
      </c>
      <c r="AD20" s="63" t="n">
        <v>0.322733245419949</v>
      </c>
      <c r="AE20" s="64"/>
      <c r="AF20" s="62" t="n">
        <v>2621</v>
      </c>
      <c r="AG20" s="62" t="n">
        <v>22605</v>
      </c>
      <c r="AH20" s="62" t="n">
        <v>232</v>
      </c>
      <c r="AI20" s="62" t="n">
        <v>15437</v>
      </c>
      <c r="AJ20" s="62" t="s">
        <v>68</v>
      </c>
      <c r="AK20" s="65" t="s">
        <v>68</v>
      </c>
      <c r="AL20" s="66" t="s">
        <v>64</v>
      </c>
    </row>
    <row r="21" s="10" customFormat="true" ht="24.75" hidden="false" customHeight="true" outlineLevel="0" collapsed="false">
      <c r="A21" s="60" t="s">
        <v>70</v>
      </c>
      <c r="B21" s="60" t="s">
        <v>83</v>
      </c>
      <c r="C21" s="61" t="s">
        <v>84</v>
      </c>
      <c r="D21" s="62"/>
      <c r="E21" s="63" t="n">
        <v>10.820202</v>
      </c>
      <c r="F21" s="63" t="n">
        <v>1.1395905</v>
      </c>
      <c r="G21" s="63" t="n">
        <v>42.5258</v>
      </c>
      <c r="H21" s="63" t="s">
        <v>68</v>
      </c>
      <c r="I21" s="63" t="n">
        <v>3.11506655376582</v>
      </c>
      <c r="J21" s="63" t="n">
        <v>5.15590831631118</v>
      </c>
      <c r="K21" s="63" t="n">
        <v>8.37498255518188</v>
      </c>
      <c r="L21" s="63" t="n">
        <v>0.120992526626344</v>
      </c>
      <c r="M21" s="63" t="n">
        <v>2.81434453845473</v>
      </c>
      <c r="N21" s="63" t="n">
        <v>12.4829042916187</v>
      </c>
      <c r="O21" s="63" t="n">
        <v>2.14131205593415</v>
      </c>
      <c r="P21" s="63" t="n">
        <v>0.17014724130454</v>
      </c>
      <c r="Q21" s="63" t="n">
        <v>1.0356381123064</v>
      </c>
      <c r="R21" s="63" t="n">
        <v>1.75076213766705</v>
      </c>
      <c r="S21" s="63" t="n">
        <v>6.88272195034959</v>
      </c>
      <c r="T21" s="63" t="n">
        <v>9.44318156783787</v>
      </c>
      <c r="U21" s="63" t="s">
        <v>69</v>
      </c>
      <c r="V21" s="63" t="n">
        <v>50.5419786547482</v>
      </c>
      <c r="W21" s="63" t="n">
        <v>0.377202974077352</v>
      </c>
      <c r="X21" s="63" t="n">
        <v>0.00191936126559873</v>
      </c>
      <c r="Y21" s="63" t="n">
        <v>0.0544734601460306</v>
      </c>
      <c r="Z21" s="63" t="n">
        <v>0.0782501411231083</v>
      </c>
      <c r="AA21" s="63" t="n">
        <v>0.0408405746473139</v>
      </c>
      <c r="AB21" s="63" t="n">
        <v>0.175483537182052</v>
      </c>
      <c r="AC21" s="63" t="n">
        <v>0.0335919789361891</v>
      </c>
      <c r="AD21" s="63" t="n">
        <v>4.44434329586689</v>
      </c>
      <c r="AE21" s="64"/>
      <c r="AF21" s="62" t="n">
        <v>7425</v>
      </c>
      <c r="AG21" s="62" t="n">
        <v>75938</v>
      </c>
      <c r="AH21" s="62" t="n">
        <v>3839</v>
      </c>
      <c r="AI21" s="62" t="n">
        <v>82</v>
      </c>
      <c r="AJ21" s="62" t="s">
        <v>68</v>
      </c>
      <c r="AK21" s="65" t="s">
        <v>68</v>
      </c>
      <c r="AL21" s="66" t="s">
        <v>64</v>
      </c>
    </row>
    <row r="22" s="10" customFormat="true" ht="24.75" hidden="false" customHeight="true" outlineLevel="0" collapsed="false">
      <c r="A22" s="60" t="s">
        <v>70</v>
      </c>
      <c r="B22" s="67" t="s">
        <v>85</v>
      </c>
      <c r="C22" s="61" t="s">
        <v>86</v>
      </c>
      <c r="D22" s="62"/>
      <c r="E22" s="63" t="n">
        <v>35.423559</v>
      </c>
      <c r="F22" s="63" t="n">
        <v>3.7707925</v>
      </c>
      <c r="G22" s="63" t="n">
        <v>130.00056</v>
      </c>
      <c r="H22" s="63" t="s">
        <v>68</v>
      </c>
      <c r="I22" s="63" t="n">
        <v>9.54992208795469</v>
      </c>
      <c r="J22" s="63" t="n">
        <v>15.8065716618108</v>
      </c>
      <c r="K22" s="63" t="n">
        <v>25.675352198584</v>
      </c>
      <c r="L22" s="63" t="n">
        <v>0.278802673185484</v>
      </c>
      <c r="M22" s="63" t="n">
        <v>35.4539071027758</v>
      </c>
      <c r="N22" s="63" t="n">
        <v>38.2690903577131</v>
      </c>
      <c r="O22" s="63" t="n">
        <v>6.56466336985574</v>
      </c>
      <c r="P22" s="63" t="n">
        <v>0.521623814417205</v>
      </c>
      <c r="Q22" s="63" t="n">
        <v>3.17497655768741</v>
      </c>
      <c r="R22" s="63" t="n">
        <v>5.3673466427383</v>
      </c>
      <c r="S22" s="63" t="n">
        <v>21.1004988960616</v>
      </c>
      <c r="T22" s="63" t="n">
        <v>28.950151362333</v>
      </c>
      <c r="U22" s="63" t="s">
        <v>69</v>
      </c>
      <c r="V22" s="63" t="n">
        <v>154.947558902204</v>
      </c>
      <c r="W22" s="63" t="n">
        <v>2.41114304220312</v>
      </c>
      <c r="X22" s="63" t="n">
        <v>0.00588422437490043</v>
      </c>
      <c r="Y22" s="63" t="n">
        <v>0.167000380658642</v>
      </c>
      <c r="Z22" s="63" t="n">
        <v>0.239893028992831</v>
      </c>
      <c r="AA22" s="63" t="n">
        <v>0.1252057698214</v>
      </c>
      <c r="AB22" s="63" t="n">
        <v>0.537983403847774</v>
      </c>
      <c r="AC22" s="63" t="n">
        <v>0.366701604389769</v>
      </c>
      <c r="AD22" s="63" t="n">
        <v>13.7130184896008</v>
      </c>
      <c r="AE22" s="64"/>
      <c r="AF22" s="62" t="n">
        <v>22504</v>
      </c>
      <c r="AG22" s="62" t="n">
        <v>180009</v>
      </c>
      <c r="AH22" s="62" t="n">
        <v>40694</v>
      </c>
      <c r="AI22" s="62" t="n">
        <v>4980</v>
      </c>
      <c r="AJ22" s="62" t="n">
        <v>2491</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63"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63"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379698677743673</v>
      </c>
      <c r="F25" s="63" t="n">
        <v>0.0148319795993622</v>
      </c>
      <c r="G25" s="63" t="n">
        <v>0.0296639591987244</v>
      </c>
      <c r="H25" s="63" t="s">
        <v>68</v>
      </c>
      <c r="I25" s="63" t="n">
        <v>0.379698677743673</v>
      </c>
      <c r="J25" s="63" t="n">
        <v>0.379698677743673</v>
      </c>
      <c r="K25" s="63" t="n">
        <v>0.379698677743673</v>
      </c>
      <c r="L25" s="63" t="n">
        <v>0.0614080577585446</v>
      </c>
      <c r="M25" s="63" t="n">
        <v>0.0326303551185969</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2" t="n">
        <v>1070.27</v>
      </c>
      <c r="AG25" s="62" t="s">
        <v>68</v>
      </c>
      <c r="AH25" s="62" t="s">
        <v>68</v>
      </c>
      <c r="AI25" s="62" t="s">
        <v>68</v>
      </c>
      <c r="AJ25" s="62" t="s">
        <v>68</v>
      </c>
      <c r="AK25" s="65" t="s">
        <v>68</v>
      </c>
      <c r="AL25" s="66" t="s">
        <v>64</v>
      </c>
    </row>
    <row r="26" s="10" customFormat="true" ht="24.75" hidden="false" customHeight="true" outlineLevel="0" collapsed="false">
      <c r="A26" s="60" t="s">
        <v>94</v>
      </c>
      <c r="B26" s="60" t="s">
        <v>97</v>
      </c>
      <c r="C26" s="61" t="s">
        <v>98</v>
      </c>
      <c r="D26" s="62"/>
      <c r="E26" s="63" t="n">
        <v>0.019260169425491</v>
      </c>
      <c r="F26" s="63" t="n">
        <v>0.0191481569847135</v>
      </c>
      <c r="G26" s="63" t="n">
        <v>0.00248156984713505</v>
      </c>
      <c r="H26" s="63" t="s">
        <v>68</v>
      </c>
      <c r="I26" s="63" t="n">
        <v>0.019260169425491</v>
      </c>
      <c r="J26" s="63" t="n">
        <v>0.019260169425491</v>
      </c>
      <c r="K26" s="63" t="n">
        <v>0.019260169425491</v>
      </c>
      <c r="L26" s="63" t="n">
        <v>0.00288800270955472</v>
      </c>
      <c r="M26" s="63" t="n">
        <v>1.20296313969427</v>
      </c>
      <c r="N26" s="63" t="s">
        <v>68</v>
      </c>
      <c r="O26" s="63" t="s">
        <v>68</v>
      </c>
      <c r="P26" s="63" t="s">
        <v>68</v>
      </c>
      <c r="Q26" s="63" t="s">
        <v>68</v>
      </c>
      <c r="R26" s="63" t="s">
        <v>68</v>
      </c>
      <c r="S26" s="63" t="n">
        <v>0.00744470954140515</v>
      </c>
      <c r="T26" s="63" t="n">
        <v>0.0124078492356752</v>
      </c>
      <c r="U26" s="63" t="s">
        <v>69</v>
      </c>
      <c r="V26" s="63" t="s">
        <v>68</v>
      </c>
      <c r="W26" s="63" t="s">
        <v>68</v>
      </c>
      <c r="X26" s="63" t="s">
        <v>68</v>
      </c>
      <c r="Y26" s="63" t="s">
        <v>68</v>
      </c>
      <c r="Z26" s="63" t="s">
        <v>68</v>
      </c>
      <c r="AA26" s="63" t="s">
        <v>68</v>
      </c>
      <c r="AB26" s="63" t="s">
        <v>68</v>
      </c>
      <c r="AC26" s="63" t="s">
        <v>68</v>
      </c>
      <c r="AD26" s="63" t="s">
        <v>68</v>
      </c>
      <c r="AE26" s="64"/>
      <c r="AF26" s="62" t="n">
        <v>87.13</v>
      </c>
      <c r="AG26" s="62" t="s">
        <v>68</v>
      </c>
      <c r="AH26" s="62" t="s">
        <v>68</v>
      </c>
      <c r="AI26" s="62" t="s">
        <v>68</v>
      </c>
      <c r="AJ26" s="62" t="s">
        <v>68</v>
      </c>
      <c r="AK26" s="65" t="s">
        <v>68</v>
      </c>
      <c r="AL26" s="66" t="s">
        <v>64</v>
      </c>
    </row>
    <row r="27" s="10" customFormat="true" ht="24.75" hidden="false" customHeight="true" outlineLevel="0" collapsed="false">
      <c r="A27" s="60" t="s">
        <v>99</v>
      </c>
      <c r="B27" s="60" t="s">
        <v>100</v>
      </c>
      <c r="C27" s="61" t="s">
        <v>101</v>
      </c>
      <c r="D27" s="62"/>
      <c r="E27" s="63" t="n">
        <v>110.167760818492</v>
      </c>
      <c r="F27" s="63" t="n">
        <v>113.441855267641</v>
      </c>
      <c r="G27" s="63" t="n">
        <v>0.0163183915631873</v>
      </c>
      <c r="H27" s="63" t="n">
        <v>1.019092280728</v>
      </c>
      <c r="I27" s="63" t="n">
        <v>1.66549967130307</v>
      </c>
      <c r="J27" s="63" t="n">
        <v>2.10242386506444</v>
      </c>
      <c r="K27" s="63" t="n">
        <v>1.14275553671901</v>
      </c>
      <c r="L27" s="63" t="n">
        <v>0.68876641814249</v>
      </c>
      <c r="M27" s="63" t="n">
        <v>1114.32860281574</v>
      </c>
      <c r="N27" s="63" t="n">
        <v>1.28444728158944</v>
      </c>
      <c r="O27" s="63" t="n">
        <v>0.0451912044259314</v>
      </c>
      <c r="P27" s="63" t="s">
        <v>68</v>
      </c>
      <c r="Q27" s="63" t="s">
        <v>68</v>
      </c>
      <c r="R27" s="63" t="n">
        <v>0.524493063899298</v>
      </c>
      <c r="S27" s="63" t="n">
        <v>10.2402036943259</v>
      </c>
      <c r="T27" s="63" t="n">
        <v>0.120536160159271</v>
      </c>
      <c r="U27" s="63" t="s">
        <v>69</v>
      </c>
      <c r="V27" s="63" t="n">
        <v>11.9949877219279</v>
      </c>
      <c r="W27" s="63" t="n">
        <v>2.1023878649</v>
      </c>
      <c r="X27" s="63" t="n">
        <v>0.034742923319</v>
      </c>
      <c r="Y27" s="63" t="n">
        <v>0.054548540212</v>
      </c>
      <c r="Z27" s="63" t="n">
        <v>0.024797494613</v>
      </c>
      <c r="AA27" s="63" t="n">
        <v>0.059747042096</v>
      </c>
      <c r="AB27" s="63" t="n">
        <v>0.17383600024</v>
      </c>
      <c r="AC27" s="63" t="n">
        <v>0.0790729580064072</v>
      </c>
      <c r="AD27" s="63" t="n">
        <v>0.206624507424232</v>
      </c>
      <c r="AE27" s="64"/>
      <c r="AF27" s="62" t="n">
        <v>176369.25609594</v>
      </c>
      <c r="AG27" s="62" t="s">
        <v>68</v>
      </c>
      <c r="AH27" s="62" t="s">
        <v>68</v>
      </c>
      <c r="AI27" s="62" t="s">
        <v>68</v>
      </c>
      <c r="AJ27" s="62" t="s">
        <v>68</v>
      </c>
      <c r="AK27" s="65" t="s">
        <v>68</v>
      </c>
      <c r="AL27" s="66" t="s">
        <v>64</v>
      </c>
    </row>
    <row r="28" s="10" customFormat="true" ht="24.75" hidden="false" customHeight="true" outlineLevel="0" collapsed="false">
      <c r="A28" s="60" t="s">
        <v>99</v>
      </c>
      <c r="B28" s="60" t="s">
        <v>102</v>
      </c>
      <c r="C28" s="61" t="s">
        <v>103</v>
      </c>
      <c r="D28" s="62"/>
      <c r="E28" s="63" t="n">
        <v>33.7661271323301</v>
      </c>
      <c r="F28" s="63" t="n">
        <v>22.0469731159125</v>
      </c>
      <c r="G28" s="63" t="n">
        <v>0.0113675820694186</v>
      </c>
      <c r="H28" s="63" t="n">
        <v>0.115112539068327</v>
      </c>
      <c r="I28" s="63" t="n">
        <v>2.16107747928593</v>
      </c>
      <c r="J28" s="63" t="n">
        <v>2.34191011945255</v>
      </c>
      <c r="K28" s="63" t="n">
        <v>1.94732441654128</v>
      </c>
      <c r="L28" s="63" t="n">
        <v>1.10346941449814</v>
      </c>
      <c r="M28" s="63" t="n">
        <v>235.382359746459</v>
      </c>
      <c r="N28" s="63" t="n">
        <v>0.550487424669933</v>
      </c>
      <c r="O28" s="63" t="n">
        <v>0.0150998619896521</v>
      </c>
      <c r="P28" s="63" t="s">
        <v>68</v>
      </c>
      <c r="Q28" s="63" t="s">
        <v>68</v>
      </c>
      <c r="R28" s="63" t="n">
        <v>0.220158958940356</v>
      </c>
      <c r="S28" s="63" t="n">
        <v>4.2718758233809</v>
      </c>
      <c r="T28" s="63" t="n">
        <v>0.0452508517658273</v>
      </c>
      <c r="U28" s="63" t="s">
        <v>69</v>
      </c>
      <c r="V28" s="63" t="n">
        <v>4.2211550234493</v>
      </c>
      <c r="W28" s="63" t="n">
        <v>0.65905841435</v>
      </c>
      <c r="X28" s="63" t="n">
        <v>0.014820350166</v>
      </c>
      <c r="Y28" s="63" t="n">
        <v>0.019428765703</v>
      </c>
      <c r="Z28" s="63" t="n">
        <v>0.012006751143</v>
      </c>
      <c r="AA28" s="63" t="n">
        <v>0.018685208287</v>
      </c>
      <c r="AB28" s="63" t="n">
        <v>0.064941075299</v>
      </c>
      <c r="AC28" s="63" t="n">
        <v>0.0581854145772595</v>
      </c>
      <c r="AD28" s="63" t="n">
        <v>0.13827332361516</v>
      </c>
      <c r="AE28" s="64"/>
      <c r="AF28" s="62" t="n">
        <v>39945.3469622136</v>
      </c>
      <c r="AG28" s="62" t="s">
        <v>68</v>
      </c>
      <c r="AH28" s="62" t="s">
        <v>68</v>
      </c>
      <c r="AI28" s="62" t="s">
        <v>68</v>
      </c>
      <c r="AJ28" s="62" t="s">
        <v>68</v>
      </c>
      <c r="AK28" s="65" t="s">
        <v>68</v>
      </c>
      <c r="AL28" s="66" t="s">
        <v>64</v>
      </c>
    </row>
    <row r="29" s="10" customFormat="true" ht="24.75" hidden="false" customHeight="true" outlineLevel="0" collapsed="false">
      <c r="A29" s="60" t="s">
        <v>99</v>
      </c>
      <c r="B29" s="60" t="s">
        <v>104</v>
      </c>
      <c r="C29" s="61" t="s">
        <v>105</v>
      </c>
      <c r="D29" s="62"/>
      <c r="E29" s="63" t="n">
        <v>61.1484319514452</v>
      </c>
      <c r="F29" s="63" t="n">
        <v>7.09147100044764</v>
      </c>
      <c r="G29" s="63" t="n">
        <v>0.0310272020592599</v>
      </c>
      <c r="H29" s="63" t="n">
        <v>0.0155341449</v>
      </c>
      <c r="I29" s="63" t="n">
        <v>3.09140913257053</v>
      </c>
      <c r="J29" s="63" t="n">
        <v>3.32027848316774</v>
      </c>
      <c r="K29" s="63" t="n">
        <v>2.86645564682542</v>
      </c>
      <c r="L29" s="63" t="n">
        <v>1.4842249346933</v>
      </c>
      <c r="M29" s="63" t="n">
        <v>18.2226945336105</v>
      </c>
      <c r="N29" s="63" t="n">
        <v>0.840233566353454</v>
      </c>
      <c r="O29" s="63" t="n">
        <v>0.0167164906821287</v>
      </c>
      <c r="P29" s="63" t="s">
        <v>68</v>
      </c>
      <c r="Q29" s="63" t="s">
        <v>68</v>
      </c>
      <c r="R29" s="63" t="n">
        <v>0.331317707899283</v>
      </c>
      <c r="S29" s="63" t="n">
        <v>6.29503239232801</v>
      </c>
      <c r="T29" s="63" t="n">
        <v>0.0566742379849311</v>
      </c>
      <c r="U29" s="63" t="s">
        <v>69</v>
      </c>
      <c r="V29" s="63" t="n">
        <v>4.52030092468843</v>
      </c>
      <c r="W29" s="63" t="n">
        <v>0.4244398578</v>
      </c>
      <c r="X29" s="63" t="n">
        <v>0.00606342654</v>
      </c>
      <c r="Y29" s="63" t="n">
        <v>0.03671741627</v>
      </c>
      <c r="Z29" s="63" t="n">
        <v>0.041029186254</v>
      </c>
      <c r="AA29" s="63" t="n">
        <v>0.00943199684</v>
      </c>
      <c r="AB29" s="63" t="n">
        <v>0.093242025904</v>
      </c>
      <c r="AC29" s="63" t="n">
        <v>0.128911147312307</v>
      </c>
      <c r="AD29" s="63" t="n">
        <v>32.8987107538611</v>
      </c>
      <c r="AE29" s="64"/>
      <c r="AF29" s="62" t="n">
        <v>73888.6311776696</v>
      </c>
      <c r="AG29" s="62" t="s">
        <v>68</v>
      </c>
      <c r="AH29" s="62" t="s">
        <v>68</v>
      </c>
      <c r="AI29" s="62" t="s">
        <v>68</v>
      </c>
      <c r="AJ29" s="62" t="s">
        <v>68</v>
      </c>
      <c r="AK29" s="65" t="s">
        <v>68</v>
      </c>
      <c r="AL29" s="66" t="s">
        <v>64</v>
      </c>
    </row>
    <row r="30" s="10" customFormat="true" ht="24.75" hidden="false" customHeight="true" outlineLevel="0" collapsed="false">
      <c r="A30" s="60" t="s">
        <v>99</v>
      </c>
      <c r="B30" s="60" t="s">
        <v>106</v>
      </c>
      <c r="C30" s="61" t="s">
        <v>107</v>
      </c>
      <c r="D30" s="62"/>
      <c r="E30" s="63" t="n">
        <v>1.43611786689051</v>
      </c>
      <c r="F30" s="63" t="n">
        <v>8.38801990473764</v>
      </c>
      <c r="G30" s="63" t="s">
        <v>108</v>
      </c>
      <c r="H30" s="63" t="n">
        <v>0.0078371382</v>
      </c>
      <c r="I30" s="63" t="n">
        <v>0.186952381568241</v>
      </c>
      <c r="J30" s="63" t="n">
        <v>0.201865169961605</v>
      </c>
      <c r="K30" s="63" t="n">
        <v>0.1700521062</v>
      </c>
      <c r="L30" s="63" t="n">
        <v>0.02968966704</v>
      </c>
      <c r="M30" s="63" t="n">
        <v>71.5608817219794</v>
      </c>
      <c r="N30" s="63" t="n">
        <v>0.0446818563784655</v>
      </c>
      <c r="O30" s="63" t="n">
        <v>0.00159773451212594</v>
      </c>
      <c r="P30" s="63" t="s">
        <v>68</v>
      </c>
      <c r="Q30" s="63" t="s">
        <v>68</v>
      </c>
      <c r="R30" s="63" t="n">
        <v>0.0186324787882069</v>
      </c>
      <c r="S30" s="63" t="n">
        <v>0.368660116150269</v>
      </c>
      <c r="T30" s="63" t="n">
        <v>0.00428383342442274</v>
      </c>
      <c r="U30" s="63" t="s">
        <v>69</v>
      </c>
      <c r="V30" s="63" t="n">
        <v>0.413557549442836</v>
      </c>
      <c r="W30" s="63" t="n">
        <v>0.11618176486</v>
      </c>
      <c r="X30" s="63" t="n">
        <v>0.0017565260992</v>
      </c>
      <c r="Y30" s="63" t="n">
        <v>0.0032015516992</v>
      </c>
      <c r="Z30" s="63" t="n">
        <v>0.001102791028</v>
      </c>
      <c r="AA30" s="63" t="n">
        <v>0.0037446768532</v>
      </c>
      <c r="AB30" s="63" t="n">
        <v>0.0098055456796</v>
      </c>
      <c r="AC30" s="63" t="n">
        <v>6.21355813953488E-005</v>
      </c>
      <c r="AD30" s="63" t="n">
        <v>0.00181153298528714</v>
      </c>
      <c r="AE30" s="64"/>
      <c r="AF30" s="62" t="n">
        <v>2724.87796094236</v>
      </c>
      <c r="AG30" s="62" t="s">
        <v>68</v>
      </c>
      <c r="AH30" s="62" t="s">
        <v>68</v>
      </c>
      <c r="AI30" s="62" t="s">
        <v>68</v>
      </c>
      <c r="AJ30" s="62" t="s">
        <v>68</v>
      </c>
      <c r="AK30" s="65" t="s">
        <v>68</v>
      </c>
      <c r="AL30" s="66" t="s">
        <v>64</v>
      </c>
      <c r="AM30" s="71"/>
    </row>
    <row r="31" s="10" customFormat="true" ht="24.75" hidden="false" customHeight="true" outlineLevel="0" collapsed="false">
      <c r="A31" s="60" t="s">
        <v>99</v>
      </c>
      <c r="B31" s="60" t="s">
        <v>109</v>
      </c>
      <c r="C31" s="61" t="s">
        <v>110</v>
      </c>
      <c r="D31" s="62"/>
      <c r="E31" s="63" t="s">
        <v>68</v>
      </c>
      <c r="F31" s="63" t="n">
        <v>7.86969585607666</v>
      </c>
      <c r="G31" s="63" t="s">
        <v>68</v>
      </c>
      <c r="H31" s="63" t="s">
        <v>68</v>
      </c>
      <c r="I31" s="63" t="s">
        <v>68</v>
      </c>
      <c r="J31" s="63" t="s">
        <v>68</v>
      </c>
      <c r="K31" s="63" t="s">
        <v>68</v>
      </c>
      <c r="L31" s="63"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62" t="s">
        <v>68</v>
      </c>
      <c r="AG31" s="62" t="s">
        <v>68</v>
      </c>
      <c r="AH31" s="62" t="s">
        <v>68</v>
      </c>
      <c r="AI31" s="62" t="s">
        <v>68</v>
      </c>
      <c r="AJ31" s="62" t="s">
        <v>68</v>
      </c>
      <c r="AK31" s="65"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3.06648321893438</v>
      </c>
      <c r="L32" s="63" t="s">
        <v>91</v>
      </c>
      <c r="M32" s="63" t="s">
        <v>68</v>
      </c>
      <c r="N32" s="63" t="n">
        <v>2.57706214962328</v>
      </c>
      <c r="O32" s="63" t="n">
        <v>0.0118177612317118</v>
      </c>
      <c r="P32" s="63" t="s">
        <v>68</v>
      </c>
      <c r="Q32" s="63" t="s">
        <v>68</v>
      </c>
      <c r="R32" s="63" t="n">
        <v>0.956192505470387</v>
      </c>
      <c r="S32" s="63" t="n">
        <v>20.9469273239252</v>
      </c>
      <c r="T32" s="63" t="n">
        <v>0.150434441346788</v>
      </c>
      <c r="U32" s="63" t="s">
        <v>69</v>
      </c>
      <c r="V32" s="63" t="n">
        <v>7.7796504920061</v>
      </c>
      <c r="W32" s="63" t="s">
        <v>68</v>
      </c>
      <c r="X32" s="63" t="s">
        <v>68</v>
      </c>
      <c r="Y32" s="63" t="s">
        <v>68</v>
      </c>
      <c r="Z32" s="63" t="s">
        <v>68</v>
      </c>
      <c r="AA32" s="63" t="s">
        <v>68</v>
      </c>
      <c r="AB32" s="63" t="s">
        <v>68</v>
      </c>
      <c r="AC32" s="63" t="s">
        <v>68</v>
      </c>
      <c r="AD32" s="63" t="s">
        <v>68</v>
      </c>
      <c r="AE32" s="64"/>
      <c r="AF32" s="62" t="s">
        <v>68</v>
      </c>
      <c r="AG32" s="62" t="s">
        <v>68</v>
      </c>
      <c r="AH32" s="62" t="s">
        <v>68</v>
      </c>
      <c r="AI32" s="62" t="s">
        <v>68</v>
      </c>
      <c r="AJ32" s="62" t="s">
        <v>68</v>
      </c>
      <c r="AK32" s="72" t="n">
        <v>86302.1776728576</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63"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62" t="s">
        <v>68</v>
      </c>
      <c r="AG33" s="62" t="s">
        <v>68</v>
      </c>
      <c r="AH33" s="62" t="s">
        <v>68</v>
      </c>
      <c r="AI33" s="62" t="s">
        <v>68</v>
      </c>
      <c r="AJ33" s="62" t="s">
        <v>68</v>
      </c>
      <c r="AK33" s="72" t="n">
        <v>86302.1776728576</v>
      </c>
      <c r="AL33" s="66" t="s">
        <v>113</v>
      </c>
    </row>
    <row r="34" s="10" customFormat="true" ht="24.75" hidden="false" customHeight="true" outlineLevel="0" collapsed="false">
      <c r="A34" s="60" t="s">
        <v>87</v>
      </c>
      <c r="B34" s="60" t="s">
        <v>116</v>
      </c>
      <c r="C34" s="61" t="s">
        <v>117</v>
      </c>
      <c r="D34" s="62"/>
      <c r="E34" s="63" t="n">
        <v>14.4653</v>
      </c>
      <c r="F34" s="63" t="n">
        <v>1.27875</v>
      </c>
      <c r="G34" s="63" t="n">
        <v>1.7053</v>
      </c>
      <c r="H34" s="63" t="n">
        <v>0.057225</v>
      </c>
      <c r="I34" s="63" t="n">
        <v>1.3254</v>
      </c>
      <c r="J34" s="63" t="n">
        <v>1.3254</v>
      </c>
      <c r="K34" s="63" t="n">
        <v>1.3254</v>
      </c>
      <c r="L34" s="63" t="n">
        <v>0.84694</v>
      </c>
      <c r="M34" s="63" t="n">
        <v>8.12811</v>
      </c>
      <c r="N34" s="63" t="s">
        <v>68</v>
      </c>
      <c r="O34" s="63" t="n">
        <v>0.01375</v>
      </c>
      <c r="P34" s="63" t="s">
        <v>68</v>
      </c>
      <c r="Q34" s="63" t="s">
        <v>68</v>
      </c>
      <c r="R34" s="63" t="s">
        <v>68</v>
      </c>
      <c r="S34" s="63" t="n">
        <v>0.0825</v>
      </c>
      <c r="T34" s="63" t="n">
        <v>0.1375</v>
      </c>
      <c r="U34" s="63" t="s">
        <v>69</v>
      </c>
      <c r="V34" s="63" t="s">
        <v>68</v>
      </c>
      <c r="W34" s="63" t="n">
        <v>0.011825</v>
      </c>
      <c r="X34" s="63" t="n">
        <v>0.081675</v>
      </c>
      <c r="Y34" s="63" t="n">
        <v>0.000114345</v>
      </c>
      <c r="Z34" s="63" t="n">
        <v>0.000114345</v>
      </c>
      <c r="AA34" s="63" t="n">
        <v>8.1675E-005</v>
      </c>
      <c r="AB34" s="63" t="n">
        <v>0.081985365</v>
      </c>
      <c r="AC34" s="63" t="s">
        <v>68</v>
      </c>
      <c r="AD34" s="63" t="s">
        <v>68</v>
      </c>
      <c r="AE34" s="64"/>
      <c r="AF34" s="62" t="n">
        <v>11417</v>
      </c>
      <c r="AG34" s="62" t="n">
        <v>132</v>
      </c>
      <c r="AH34" s="62" t="s">
        <v>68</v>
      </c>
      <c r="AI34" s="62" t="s">
        <v>68</v>
      </c>
      <c r="AJ34" s="62" t="s">
        <v>68</v>
      </c>
      <c r="AK34" s="65"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63"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2" t="n">
        <v>682</v>
      </c>
      <c r="AG35" s="62" t="s">
        <v>108</v>
      </c>
      <c r="AH35" s="62" t="s">
        <v>68</v>
      </c>
      <c r="AI35" s="62" t="s">
        <v>68</v>
      </c>
      <c r="AJ35" s="62" t="s">
        <v>68</v>
      </c>
      <c r="AK35" s="65" t="s">
        <v>68</v>
      </c>
      <c r="AL35" s="66" t="s">
        <v>64</v>
      </c>
    </row>
    <row r="36" s="10" customFormat="true" ht="24.75" hidden="false" customHeight="true" outlineLevel="0" collapsed="false">
      <c r="A36" s="60" t="s">
        <v>118</v>
      </c>
      <c r="B36" s="60" t="s">
        <v>121</v>
      </c>
      <c r="C36" s="61" t="s">
        <v>122</v>
      </c>
      <c r="D36" s="62"/>
      <c r="E36" s="63" t="n">
        <v>1.1376582178827</v>
      </c>
      <c r="F36" s="63" t="n">
        <v>0.0547211847308783</v>
      </c>
      <c r="G36" s="63" t="n">
        <v>0.269743847651045</v>
      </c>
      <c r="H36" s="63" t="s">
        <v>68</v>
      </c>
      <c r="I36" s="63" t="n">
        <v>0.0849313847864864</v>
      </c>
      <c r="J36" s="63" t="n">
        <v>0.0849313847864864</v>
      </c>
      <c r="K36" s="63" t="n">
        <v>0.0849313847864864</v>
      </c>
      <c r="L36" s="63" t="n">
        <v>0.0912741490369499</v>
      </c>
      <c r="M36" s="63" t="n">
        <v>0.310562769572973</v>
      </c>
      <c r="N36" s="63" t="n">
        <v>9.1E-007</v>
      </c>
      <c r="O36" s="63" t="n">
        <v>0.00072039230983108</v>
      </c>
      <c r="P36" s="63" t="n">
        <v>0.00021</v>
      </c>
      <c r="Q36" s="63" t="n">
        <v>0.00028</v>
      </c>
      <c r="R36" s="63" t="n">
        <v>0.00035</v>
      </c>
      <c r="S36" s="63" t="n">
        <v>0.0100623538589865</v>
      </c>
      <c r="T36" s="63" t="n">
        <v>0.0135039230983108</v>
      </c>
      <c r="U36" s="63" t="s">
        <v>69</v>
      </c>
      <c r="V36" s="63" t="n">
        <v>0.0084</v>
      </c>
      <c r="W36" s="63" t="n">
        <v>0.000400554448578545</v>
      </c>
      <c r="X36" s="63" t="n">
        <v>0.00276662026111228</v>
      </c>
      <c r="Y36" s="63" t="n">
        <v>3.87326836555719E-006</v>
      </c>
      <c r="Z36" s="63" t="n">
        <v>3.87326836555719E-006</v>
      </c>
      <c r="AA36" s="63" t="n">
        <v>2.76662026111228E-006</v>
      </c>
      <c r="AB36" s="63" t="n">
        <v>0.0027771334181045</v>
      </c>
      <c r="AC36" s="63" t="s">
        <v>68</v>
      </c>
      <c r="AD36" s="63" t="s">
        <v>68</v>
      </c>
      <c r="AE36" s="64"/>
      <c r="AF36" s="62" t="n">
        <v>521.713387325429</v>
      </c>
      <c r="AG36" s="62" t="s">
        <v>68</v>
      </c>
      <c r="AH36" s="62" t="s">
        <v>68</v>
      </c>
      <c r="AI36" s="62" t="s">
        <v>68</v>
      </c>
      <c r="AJ36" s="62" t="s">
        <v>68</v>
      </c>
      <c r="AK36" s="65" t="s">
        <v>68</v>
      </c>
      <c r="AL36" s="66" t="s">
        <v>64</v>
      </c>
    </row>
    <row r="37" s="10" customFormat="true" ht="24.75" hidden="false" customHeight="true" outlineLevel="0" collapsed="false">
      <c r="A37" s="60" t="s">
        <v>87</v>
      </c>
      <c r="B37" s="60" t="s">
        <v>123</v>
      </c>
      <c r="C37" s="61" t="s">
        <v>124</v>
      </c>
      <c r="D37" s="62" t="s">
        <v>90</v>
      </c>
      <c r="E37" s="63" t="s">
        <v>91</v>
      </c>
      <c r="F37" s="63" t="s">
        <v>91</v>
      </c>
      <c r="G37" s="63" t="s">
        <v>91</v>
      </c>
      <c r="H37" s="63" t="s">
        <v>68</v>
      </c>
      <c r="I37" s="63" t="s">
        <v>68</v>
      </c>
      <c r="J37" s="63" t="s">
        <v>69</v>
      </c>
      <c r="K37" s="63" t="s">
        <v>69</v>
      </c>
      <c r="L37" s="63" t="s">
        <v>69</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2" t="s">
        <v>68</v>
      </c>
      <c r="AG37" s="62" t="s">
        <v>68</v>
      </c>
      <c r="AH37" s="62" t="n">
        <v>7</v>
      </c>
      <c r="AI37" s="62" t="s">
        <v>68</v>
      </c>
      <c r="AJ37" s="62" t="s">
        <v>68</v>
      </c>
      <c r="AK37" s="65" t="s">
        <v>68</v>
      </c>
      <c r="AL37" s="66" t="s">
        <v>64</v>
      </c>
    </row>
    <row r="38" s="10" customFormat="true" ht="24.75" hidden="false" customHeight="true" outlineLevel="0" collapsed="false">
      <c r="A38" s="60" t="s">
        <v>87</v>
      </c>
      <c r="B38" s="60" t="s">
        <v>125</v>
      </c>
      <c r="C38" s="61" t="s">
        <v>126</v>
      </c>
      <c r="D38" s="74"/>
      <c r="E38" s="63" t="s">
        <v>68</v>
      </c>
      <c r="F38" s="63" t="s">
        <v>68</v>
      </c>
      <c r="G38" s="63" t="s">
        <v>68</v>
      </c>
      <c r="H38" s="63" t="s">
        <v>68</v>
      </c>
      <c r="I38" s="63" t="s">
        <v>68</v>
      </c>
      <c r="J38" s="63" t="s">
        <v>68</v>
      </c>
      <c r="K38" s="63" t="s">
        <v>68</v>
      </c>
      <c r="L38" s="63"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9.190306148</v>
      </c>
      <c r="F39" s="63" t="n">
        <v>13.0031688452</v>
      </c>
      <c r="G39" s="63" t="n">
        <v>30.9395333333333</v>
      </c>
      <c r="H39" s="63" t="s">
        <v>68</v>
      </c>
      <c r="I39" s="63" t="n">
        <v>9.53368462</v>
      </c>
      <c r="J39" s="63" t="n">
        <v>11.2976722466667</v>
      </c>
      <c r="K39" s="63" t="n">
        <v>17.27675357</v>
      </c>
      <c r="L39" s="63" t="n">
        <v>0.54915260736</v>
      </c>
      <c r="M39" s="63" t="n">
        <v>217.18740426</v>
      </c>
      <c r="N39" s="63" t="n">
        <v>15.04436354</v>
      </c>
      <c r="O39" s="63" t="n">
        <v>0.82152116</v>
      </c>
      <c r="P39" s="63" t="n">
        <v>0.30548399</v>
      </c>
      <c r="Q39" s="63" t="n">
        <v>1.268605862</v>
      </c>
      <c r="R39" s="63" t="n">
        <v>1.98262118</v>
      </c>
      <c r="S39" s="63" t="n">
        <v>8.9867852</v>
      </c>
      <c r="T39" s="63" t="n">
        <v>7.98938854</v>
      </c>
      <c r="U39" s="63" t="s">
        <v>69</v>
      </c>
      <c r="V39" s="63" t="n">
        <v>60.589312</v>
      </c>
      <c r="W39" s="63" t="n">
        <v>28.2074260586667</v>
      </c>
      <c r="X39" s="63" t="n">
        <v>0.000999103485333333</v>
      </c>
      <c r="Y39" s="63" t="n">
        <v>0.0515668403946667</v>
      </c>
      <c r="Z39" s="63" t="n">
        <v>0.0515668403946667</v>
      </c>
      <c r="AA39" s="63" t="n">
        <v>0.0277553890613333</v>
      </c>
      <c r="AB39" s="63" t="n">
        <v>0.131888173336</v>
      </c>
      <c r="AC39" s="63" t="n">
        <v>0.06713</v>
      </c>
      <c r="AD39" s="63" t="n">
        <v>99.761594</v>
      </c>
      <c r="AE39" s="64"/>
      <c r="AF39" s="62" t="n">
        <v>1255</v>
      </c>
      <c r="AG39" s="62" t="n">
        <v>62499</v>
      </c>
      <c r="AH39" s="62" t="n">
        <v>13260</v>
      </c>
      <c r="AI39" s="62" t="n">
        <v>11983</v>
      </c>
      <c r="AJ39" s="62" t="s">
        <v>68</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63"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70.45596374</v>
      </c>
      <c r="F41" s="63" t="n">
        <v>164.396041932</v>
      </c>
      <c r="G41" s="63" t="n">
        <v>183.747</v>
      </c>
      <c r="H41" s="63" t="n">
        <v>0.5005503</v>
      </c>
      <c r="I41" s="63" t="n">
        <v>77.592129</v>
      </c>
      <c r="J41" s="63" t="n">
        <v>145.2421602</v>
      </c>
      <c r="K41" s="63" t="n">
        <v>199.3280042</v>
      </c>
      <c r="L41" s="63" t="n">
        <v>5.99534292216</v>
      </c>
      <c r="M41" s="63" t="n">
        <v>2117.806293</v>
      </c>
      <c r="N41" s="63" t="n">
        <v>157.83178058</v>
      </c>
      <c r="O41" s="63" t="n">
        <v>3.64678792</v>
      </c>
      <c r="P41" s="63" t="n">
        <v>0.83976613</v>
      </c>
      <c r="Q41" s="63" t="n">
        <v>16.441258574</v>
      </c>
      <c r="R41" s="63" t="n">
        <v>20.63952286</v>
      </c>
      <c r="S41" s="63" t="n">
        <v>92.1312044</v>
      </c>
      <c r="T41" s="63" t="n">
        <v>77.65870358</v>
      </c>
      <c r="U41" s="63" t="s">
        <v>69</v>
      </c>
      <c r="V41" s="63" t="n">
        <v>630.950704</v>
      </c>
      <c r="W41" s="63" t="n">
        <v>180.0998276155</v>
      </c>
      <c r="X41" s="63" t="n">
        <v>38.655160239102</v>
      </c>
      <c r="Y41" s="63" t="n">
        <v>45.655237858653</v>
      </c>
      <c r="Z41" s="63" t="n">
        <v>45.655237858653</v>
      </c>
      <c r="AA41" s="63" t="n">
        <v>54.663097858653</v>
      </c>
      <c r="AB41" s="63" t="n">
        <v>184.628733815061</v>
      </c>
      <c r="AC41" s="63" t="n">
        <v>2.159985</v>
      </c>
      <c r="AD41" s="63" t="n">
        <v>609.7221</v>
      </c>
      <c r="AE41" s="64"/>
      <c r="AF41" s="62" t="n">
        <v>12834</v>
      </c>
      <c r="AG41" s="62" t="n">
        <v>339463</v>
      </c>
      <c r="AH41" s="62" t="n">
        <v>159559</v>
      </c>
      <c r="AI41" s="62" t="n">
        <v>105000</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63"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14.567330176</v>
      </c>
      <c r="F43" s="63" t="n">
        <v>18.8402956524</v>
      </c>
      <c r="G43" s="63" t="n">
        <v>41.5359333333333</v>
      </c>
      <c r="H43" s="63" t="s">
        <v>68</v>
      </c>
      <c r="I43" s="63" t="n">
        <v>11.8283544</v>
      </c>
      <c r="J43" s="63" t="n">
        <v>27.8055844</v>
      </c>
      <c r="K43" s="63" t="n">
        <v>36.1705344</v>
      </c>
      <c r="L43" s="63" t="n">
        <v>0.792616504</v>
      </c>
      <c r="M43" s="63" t="n">
        <v>201.70767912</v>
      </c>
      <c r="N43" s="63" t="n">
        <v>10.799806132</v>
      </c>
      <c r="O43" s="63" t="n">
        <v>1.0066412</v>
      </c>
      <c r="P43" s="63" t="n">
        <v>0.26042036</v>
      </c>
      <c r="Q43" s="63" t="n">
        <v>3.736479428</v>
      </c>
      <c r="R43" s="63" t="n">
        <v>4.51924392</v>
      </c>
      <c r="S43" s="63" t="n">
        <v>18.9597568</v>
      </c>
      <c r="T43" s="63" t="n">
        <v>25.82862976</v>
      </c>
      <c r="U43" s="63" t="s">
        <v>69</v>
      </c>
      <c r="V43" s="63" t="n">
        <v>121.935838</v>
      </c>
      <c r="W43" s="63" t="n">
        <v>1.81760709066667</v>
      </c>
      <c r="X43" s="63" t="n">
        <v>0.00326071747733333</v>
      </c>
      <c r="Y43" s="63" t="n">
        <v>0.0923260466666667</v>
      </c>
      <c r="Z43" s="63" t="n">
        <v>0.0923260466666667</v>
      </c>
      <c r="AA43" s="63" t="n">
        <v>0.0544416793333333</v>
      </c>
      <c r="AB43" s="63" t="n">
        <v>0.242354490144</v>
      </c>
      <c r="AC43" s="63" t="n">
        <v>0.108841</v>
      </c>
      <c r="AD43" s="63" t="n">
        <v>3.340593</v>
      </c>
      <c r="AE43" s="64"/>
      <c r="AF43" s="62" t="n">
        <v>10532</v>
      </c>
      <c r="AG43" s="62" t="n">
        <v>64299</v>
      </c>
      <c r="AH43" s="62" t="n">
        <v>243</v>
      </c>
      <c r="AI43" s="62" t="n">
        <v>18500</v>
      </c>
      <c r="AJ43" s="62" t="s">
        <v>68</v>
      </c>
      <c r="AK43" s="65" t="s">
        <v>68</v>
      </c>
      <c r="AL43" s="66" t="s">
        <v>64</v>
      </c>
    </row>
    <row r="44" s="10" customFormat="true" ht="24.75" hidden="false" customHeight="true" outlineLevel="0" collapsed="false">
      <c r="A44" s="60" t="s">
        <v>87</v>
      </c>
      <c r="B44" s="60" t="s">
        <v>138</v>
      </c>
      <c r="C44" s="61" t="s">
        <v>139</v>
      </c>
      <c r="D44" s="62"/>
      <c r="E44" s="63" t="n">
        <v>67.9658765924623</v>
      </c>
      <c r="F44" s="63" t="n">
        <v>8.13849808073702</v>
      </c>
      <c r="G44" s="63" t="n">
        <v>10.9295376884422</v>
      </c>
      <c r="H44" s="63" t="n">
        <v>0.0145727169179229</v>
      </c>
      <c r="I44" s="63" t="n">
        <v>9.47226599664992</v>
      </c>
      <c r="J44" s="63" t="n">
        <v>9.47226599664992</v>
      </c>
      <c r="K44" s="63" t="n">
        <v>9.47226599664992</v>
      </c>
      <c r="L44" s="63" t="n">
        <v>8.57698138693467</v>
      </c>
      <c r="M44" s="63" t="n">
        <v>84.5217581239531</v>
      </c>
      <c r="N44" s="63" t="s">
        <v>68</v>
      </c>
      <c r="O44" s="63" t="n">
        <v>0.0910794807370184</v>
      </c>
      <c r="P44" s="63" t="s">
        <v>68</v>
      </c>
      <c r="Q44" s="63" t="s">
        <v>68</v>
      </c>
      <c r="R44" s="63" t="s">
        <v>68</v>
      </c>
      <c r="S44" s="63" t="n">
        <v>0.546476884422111</v>
      </c>
      <c r="T44" s="63" t="n">
        <v>0.910794807370184</v>
      </c>
      <c r="U44" s="63" t="s">
        <v>69</v>
      </c>
      <c r="V44" s="63" t="s">
        <v>68</v>
      </c>
      <c r="W44" s="63" t="n">
        <v>0.00783283534338359</v>
      </c>
      <c r="X44" s="63" t="n">
        <v>0.541012115577889</v>
      </c>
      <c r="Y44" s="63" t="n">
        <v>0.000757416961809045</v>
      </c>
      <c r="Z44" s="63" t="n">
        <v>0.000757416961809045</v>
      </c>
      <c r="AA44" s="63" t="n">
        <v>0.00054101211557789</v>
      </c>
      <c r="AB44" s="63" t="n">
        <v>0.543067961617086</v>
      </c>
      <c r="AC44" s="63" t="s">
        <v>68</v>
      </c>
      <c r="AD44" s="63" t="s">
        <v>68</v>
      </c>
      <c r="AE44" s="64"/>
      <c r="AF44" s="62" t="n">
        <v>82294.1959798995</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12.1109078726968</v>
      </c>
      <c r="F45" s="63" t="n">
        <v>2.63370770519263</v>
      </c>
      <c r="G45" s="63" t="n">
        <v>1.24427135678392</v>
      </c>
      <c r="H45" s="63" t="s">
        <v>68</v>
      </c>
      <c r="I45" s="63" t="n">
        <v>0.829514237855946</v>
      </c>
      <c r="J45" s="63" t="n">
        <v>0.829514237855946</v>
      </c>
      <c r="K45" s="63" t="n">
        <v>0.829514237855946</v>
      </c>
      <c r="L45" s="63" t="n">
        <v>0.252579899497487</v>
      </c>
      <c r="M45" s="63" t="n">
        <v>1.65902847571189</v>
      </c>
      <c r="N45" s="63" t="s">
        <v>69</v>
      </c>
      <c r="O45" s="63" t="n">
        <v>0.0103689279731993</v>
      </c>
      <c r="P45" s="63" t="s">
        <v>68</v>
      </c>
      <c r="Q45" s="63" t="s">
        <v>68</v>
      </c>
      <c r="R45" s="63" t="s">
        <v>68</v>
      </c>
      <c r="S45" s="63" t="n">
        <v>0.062213567839196</v>
      </c>
      <c r="T45" s="63" t="n">
        <v>0.103689279731993</v>
      </c>
      <c r="U45" s="63" t="s">
        <v>69</v>
      </c>
      <c r="V45" s="63" t="s">
        <v>68</v>
      </c>
      <c r="W45" s="63" t="n">
        <v>0.00324264656616415</v>
      </c>
      <c r="X45" s="63" t="n">
        <v>0.0223968844221106</v>
      </c>
      <c r="Y45" s="63" t="n">
        <v>3.13556381909548E-005</v>
      </c>
      <c r="Z45" s="63" t="n">
        <v>3.13556381909548E-005</v>
      </c>
      <c r="AA45" s="63" t="n">
        <v>2.23968844221106E-005</v>
      </c>
      <c r="AB45" s="63" t="n">
        <v>0.0224819925829146</v>
      </c>
      <c r="AC45" s="63" t="s">
        <v>68</v>
      </c>
      <c r="AD45" s="63" t="s">
        <v>68</v>
      </c>
      <c r="AE45" s="64"/>
      <c r="AF45" s="62" t="n">
        <v>8399.57788944724</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63"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63"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13.39331</v>
      </c>
      <c r="G48" s="63" t="s">
        <v>68</v>
      </c>
      <c r="H48" s="63" t="s">
        <v>68</v>
      </c>
      <c r="I48" s="63" t="n">
        <v>1.0035165</v>
      </c>
      <c r="J48" s="63" t="n">
        <v>10.035165</v>
      </c>
      <c r="K48" s="63" t="n">
        <v>20.415539676</v>
      </c>
      <c r="L48" s="63"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2" t="e">
        <f aca="false"/>
        <v>#REF!</v>
      </c>
      <c r="AL48" s="66" t="s">
        <v>149</v>
      </c>
    </row>
    <row r="49" s="10" customFormat="true" ht="24.75" hidden="false" customHeight="true" outlineLevel="0" collapsed="false">
      <c r="A49" s="60" t="s">
        <v>146</v>
      </c>
      <c r="B49" s="60" t="s">
        <v>150</v>
      </c>
      <c r="C49" s="61" t="s">
        <v>151</v>
      </c>
      <c r="D49" s="62"/>
      <c r="E49" s="63" t="s">
        <v>69</v>
      </c>
      <c r="F49" s="63" t="n">
        <v>0.088212124</v>
      </c>
      <c r="G49" s="63" t="s">
        <v>69</v>
      </c>
      <c r="H49" s="63" t="n">
        <v>0.0572806</v>
      </c>
      <c r="I49" s="63" t="n">
        <v>1.145612</v>
      </c>
      <c r="J49" s="63" t="n">
        <v>2.291224</v>
      </c>
      <c r="K49" s="63" t="n">
        <v>2.291224</v>
      </c>
      <c r="L49" s="63" t="n">
        <v>0.567371</v>
      </c>
      <c r="M49" s="63" t="s">
        <v>69</v>
      </c>
      <c r="N49" s="63" t="n">
        <v>2.5203464</v>
      </c>
      <c r="O49" s="63" t="n">
        <v>0.572806</v>
      </c>
      <c r="P49" s="63" t="s">
        <v>69</v>
      </c>
      <c r="Q49" s="63" t="n">
        <v>0.2291224</v>
      </c>
      <c r="R49" s="63" t="n">
        <v>1.9475404</v>
      </c>
      <c r="S49" s="63" t="n">
        <v>1.0310508</v>
      </c>
      <c r="T49" s="63" t="n">
        <v>0.7446478</v>
      </c>
      <c r="U49" s="63" t="s">
        <v>69</v>
      </c>
      <c r="V49" s="63" t="n">
        <v>2.5203464</v>
      </c>
      <c r="W49" s="63" t="n">
        <v>3.436836</v>
      </c>
      <c r="X49" s="63" t="n">
        <v>8.59209</v>
      </c>
      <c r="Y49" s="63" t="n">
        <v>2.86403</v>
      </c>
      <c r="Z49" s="63" t="n">
        <v>2.86403</v>
      </c>
      <c r="AA49" s="63" t="n">
        <v>3.436836</v>
      </c>
      <c r="AB49" s="63" t="n">
        <v>17.756986</v>
      </c>
      <c r="AC49" s="63" t="s">
        <v>68</v>
      </c>
      <c r="AD49" s="63" t="s">
        <v>68</v>
      </c>
      <c r="AE49" s="64"/>
      <c r="AF49" s="62" t="s">
        <v>68</v>
      </c>
      <c r="AG49" s="62" t="s">
        <v>68</v>
      </c>
      <c r="AH49" s="62" t="s">
        <v>68</v>
      </c>
      <c r="AI49" s="62" t="s">
        <v>68</v>
      </c>
      <c r="AJ49" s="62" t="s">
        <v>68</v>
      </c>
      <c r="AK49" s="62"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63"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284</v>
      </c>
      <c r="G51" s="63" t="s">
        <v>68</v>
      </c>
      <c r="H51" s="63" t="s">
        <v>68</v>
      </c>
      <c r="I51" s="63" t="s">
        <v>68</v>
      </c>
      <c r="J51" s="63" t="s">
        <v>68</v>
      </c>
      <c r="K51" s="63" t="s">
        <v>68</v>
      </c>
      <c r="L51" s="63"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2" t="e">
        <f aca="false"/>
        <v>#REF!</v>
      </c>
      <c r="AL51" s="66" t="s">
        <v>158</v>
      </c>
    </row>
    <row r="52" s="10" customFormat="true" ht="24.75" hidden="false" customHeight="true" outlineLevel="0" collapsed="false">
      <c r="A52" s="60" t="s">
        <v>146</v>
      </c>
      <c r="B52" s="67" t="s">
        <v>159</v>
      </c>
      <c r="C52" s="70" t="s">
        <v>160</v>
      </c>
      <c r="D52" s="76"/>
      <c r="E52" s="63" t="n">
        <v>3.49089206579</v>
      </c>
      <c r="F52" s="63" t="n">
        <v>16.03494</v>
      </c>
      <c r="G52" s="63" t="n">
        <v>6.054360821764</v>
      </c>
      <c r="H52" s="63" t="s">
        <v>68</v>
      </c>
      <c r="I52" s="63" t="s">
        <v>68</v>
      </c>
      <c r="J52" s="63" t="s">
        <v>68</v>
      </c>
      <c r="K52" s="63" t="s">
        <v>68</v>
      </c>
      <c r="L52" s="63"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2" t="e">
        <f aca="false"/>
        <v>#REF!</v>
      </c>
      <c r="AL52" s="66" t="s">
        <v>161</v>
      </c>
    </row>
    <row r="53" s="10" customFormat="true" ht="24.75" hidden="false" customHeight="true" outlineLevel="0" collapsed="false">
      <c r="A53" s="60" t="s">
        <v>146</v>
      </c>
      <c r="B53" s="67" t="s">
        <v>162</v>
      </c>
      <c r="C53" s="70" t="s">
        <v>163</v>
      </c>
      <c r="D53" s="76"/>
      <c r="E53" s="63" t="s">
        <v>68</v>
      </c>
      <c r="F53" s="63" t="n">
        <v>14.74319</v>
      </c>
      <c r="G53" s="63" t="s">
        <v>68</v>
      </c>
      <c r="H53" s="63" t="s">
        <v>68</v>
      </c>
      <c r="I53" s="63" t="s">
        <v>68</v>
      </c>
      <c r="J53" s="63" t="s">
        <v>68</v>
      </c>
      <c r="K53" s="63" t="s">
        <v>68</v>
      </c>
      <c r="L53" s="63"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2" t="e">
        <f aca="false"/>
        <v>#REF!</v>
      </c>
      <c r="AL53" s="66" t="s">
        <v>164</v>
      </c>
    </row>
    <row r="54" s="10" customFormat="true" ht="24.75" hidden="false" customHeight="false" outlineLevel="0" collapsed="false">
      <c r="A54" s="60" t="s">
        <v>146</v>
      </c>
      <c r="B54" s="67" t="s">
        <v>165</v>
      </c>
      <c r="C54" s="70" t="s">
        <v>166</v>
      </c>
      <c r="D54" s="76"/>
      <c r="E54" s="63" t="s">
        <v>68</v>
      </c>
      <c r="F54" s="63" t="n">
        <v>8.924303</v>
      </c>
      <c r="G54" s="63" t="s">
        <v>68</v>
      </c>
      <c r="H54" s="63" t="s">
        <v>68</v>
      </c>
      <c r="I54" s="63" t="s">
        <v>68</v>
      </c>
      <c r="J54" s="63" t="s">
        <v>68</v>
      </c>
      <c r="K54" s="63" t="s">
        <v>68</v>
      </c>
      <c r="L54" s="63"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63"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63"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52174</v>
      </c>
      <c r="J57" s="63" t="n">
        <v>2.7668</v>
      </c>
      <c r="K57" s="63" t="n">
        <v>3.04348</v>
      </c>
      <c r="L57" s="63" t="n">
        <v>0.0415866</v>
      </c>
      <c r="M57" s="63" t="s">
        <v>68</v>
      </c>
      <c r="N57" s="63" t="n">
        <v>2.7668</v>
      </c>
      <c r="O57" s="63" t="n">
        <v>0.110672</v>
      </c>
      <c r="P57" s="63" t="n">
        <v>0.27668</v>
      </c>
      <c r="Q57" s="63" t="n">
        <v>0.166008</v>
      </c>
      <c r="R57" s="63" t="n">
        <v>1.3834</v>
      </c>
      <c r="S57" s="63" t="s">
        <v>68</v>
      </c>
      <c r="T57" s="63" t="n">
        <v>1.3834</v>
      </c>
      <c r="U57" s="63" t="s">
        <v>69</v>
      </c>
      <c r="V57" s="63" t="n">
        <v>2.7668</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3651</v>
      </c>
      <c r="J58" s="63" t="n">
        <v>0.68952</v>
      </c>
      <c r="K58" s="63" t="n">
        <v>1.69507</v>
      </c>
      <c r="L58" s="63" t="n">
        <v>0.000637146</v>
      </c>
      <c r="M58" s="63" t="n">
        <v>4.870976</v>
      </c>
      <c r="N58" s="63" t="s">
        <v>68</v>
      </c>
      <c r="O58" s="63" t="s">
        <v>68</v>
      </c>
      <c r="P58" s="63" t="s">
        <v>68</v>
      </c>
      <c r="Q58" s="63" t="s">
        <v>68</v>
      </c>
      <c r="R58" s="63" t="s">
        <v>68</v>
      </c>
      <c r="S58" s="63" t="s">
        <v>68</v>
      </c>
      <c r="T58" s="63" t="s">
        <v>68</v>
      </c>
      <c r="U58" s="63" t="s">
        <v>69</v>
      </c>
      <c r="V58" s="63" t="s">
        <v>68</v>
      </c>
      <c r="W58" s="63" t="n">
        <v>25.16</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25910624</v>
      </c>
      <c r="J59" s="63" t="n">
        <v>0.29149452</v>
      </c>
      <c r="K59" s="63" t="n">
        <v>0.3238828</v>
      </c>
      <c r="L59" s="63" t="n">
        <v>0.0001822336</v>
      </c>
      <c r="M59" s="63" t="n">
        <v>0.0065758</v>
      </c>
      <c r="N59" s="63" t="n">
        <v>2.66</v>
      </c>
      <c r="O59" s="63" t="n">
        <v>0.0399</v>
      </c>
      <c r="P59" s="63" t="n">
        <v>0.0133</v>
      </c>
      <c r="Q59" s="63" t="n">
        <v>0.0266</v>
      </c>
      <c r="R59" s="63" t="n">
        <v>0.665</v>
      </c>
      <c r="S59" s="63" t="n">
        <v>0.133</v>
      </c>
      <c r="T59" s="63" t="n">
        <v>0.532</v>
      </c>
      <c r="U59" s="63" t="s">
        <v>69</v>
      </c>
      <c r="V59" s="63" t="n">
        <v>2.66</v>
      </c>
      <c r="W59" s="63" t="n">
        <v>0.2156</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566209116</v>
      </c>
      <c r="J60" s="63" t="n">
        <v>1.566209116</v>
      </c>
      <c r="K60" s="63" t="n">
        <v>3.181779805</v>
      </c>
      <c r="L60" s="63"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0546726096</v>
      </c>
      <c r="J61" s="63" t="n">
        <v>0.546726096</v>
      </c>
      <c r="K61" s="63" t="n">
        <v>1.09075896</v>
      </c>
      <c r="L61" s="63"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63"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63" t="s">
        <v>68</v>
      </c>
      <c r="F63" s="63" t="s">
        <v>68</v>
      </c>
      <c r="G63" s="63" t="s">
        <v>68</v>
      </c>
      <c r="H63" s="63" t="s">
        <v>68</v>
      </c>
      <c r="I63" s="63" t="s">
        <v>68</v>
      </c>
      <c r="J63" s="63" t="s">
        <v>68</v>
      </c>
      <c r="K63" s="63" t="s">
        <v>68</v>
      </c>
      <c r="L63" s="63"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0.00194547</v>
      </c>
      <c r="F64" s="63" t="s">
        <v>68</v>
      </c>
      <c r="G64" s="63" t="s">
        <v>68</v>
      </c>
      <c r="H64" s="63" t="n">
        <v>1.94547E-005</v>
      </c>
      <c r="I64" s="63" t="s">
        <v>68</v>
      </c>
      <c r="J64" s="63" t="s">
        <v>68</v>
      </c>
      <c r="K64" s="63" t="s">
        <v>68</v>
      </c>
      <c r="L64" s="63" t="s">
        <v>68</v>
      </c>
      <c r="M64" s="63" t="n">
        <v>0.000194547</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6.4619</v>
      </c>
      <c r="F65" s="63" t="s">
        <v>68</v>
      </c>
      <c r="G65" s="63" t="s">
        <v>68</v>
      </c>
      <c r="H65" s="63" t="s">
        <v>68</v>
      </c>
      <c r="I65" s="63" t="s">
        <v>68</v>
      </c>
      <c r="J65" s="63" t="s">
        <v>68</v>
      </c>
      <c r="K65" s="63" t="s">
        <v>68</v>
      </c>
      <c r="L65" s="63"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63"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n">
        <v>0.01737</v>
      </c>
      <c r="L67" s="63"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361962</v>
      </c>
      <c r="F68" s="63" t="s">
        <v>68</v>
      </c>
      <c r="G68" s="63" t="s">
        <v>68</v>
      </c>
      <c r="H68" s="63" t="s">
        <v>68</v>
      </c>
      <c r="I68" s="63" t="s">
        <v>68</v>
      </c>
      <c r="J68" s="63" t="s">
        <v>68</v>
      </c>
      <c r="K68" s="63" t="n">
        <v>0.0100545</v>
      </c>
      <c r="L68" s="63"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63" t="s">
        <v>68</v>
      </c>
      <c r="F69" s="63" t="s">
        <v>68</v>
      </c>
      <c r="G69" s="63" t="s">
        <v>68</v>
      </c>
      <c r="H69" s="63" t="n">
        <v>1.2322494</v>
      </c>
      <c r="I69" s="63" t="s">
        <v>68</v>
      </c>
      <c r="J69" s="63" t="s">
        <v>68</v>
      </c>
      <c r="K69" s="63" t="n">
        <v>0.1369166</v>
      </c>
      <c r="L69" s="63"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63" t="n">
        <v>2.044965</v>
      </c>
      <c r="F70" s="63" t="n">
        <v>3.97406702</v>
      </c>
      <c r="G70" s="63" t="n">
        <v>3.465614</v>
      </c>
      <c r="H70" s="63" t="s">
        <v>68</v>
      </c>
      <c r="I70" s="63" t="n">
        <v>1.00725965</v>
      </c>
      <c r="J70" s="63" t="n">
        <v>1.3497553</v>
      </c>
      <c r="K70" s="63" t="n">
        <v>1.83709878222985</v>
      </c>
      <c r="L70" s="63" t="s">
        <v>68</v>
      </c>
      <c r="M70" s="63" t="n">
        <v>1.096611</v>
      </c>
      <c r="N70" s="63" t="s">
        <v>68</v>
      </c>
      <c r="O70" s="63" t="n">
        <v>0.21864</v>
      </c>
      <c r="P70" s="63" t="n">
        <v>0.162</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63" t="s">
        <v>68</v>
      </c>
      <c r="F71" s="63" t="s">
        <v>68</v>
      </c>
      <c r="G71" s="63" t="s">
        <v>68</v>
      </c>
      <c r="H71" s="63" t="s">
        <v>68</v>
      </c>
      <c r="I71" s="63" t="n">
        <v>0.0167252</v>
      </c>
      <c r="J71" s="63" t="n">
        <v>0.1338016</v>
      </c>
      <c r="K71" s="63" t="n">
        <v>0.41813</v>
      </c>
      <c r="L71" s="63"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31538331</v>
      </c>
      <c r="F72" s="63" t="n">
        <v>2.264215979</v>
      </c>
      <c r="G72" s="63" t="n">
        <v>0.146796</v>
      </c>
      <c r="H72" s="63" t="s">
        <v>68</v>
      </c>
      <c r="I72" s="63" t="n">
        <v>3.185838585</v>
      </c>
      <c r="J72" s="63" t="n">
        <v>4.09165952</v>
      </c>
      <c r="K72" s="63" t="n">
        <v>6.756514818</v>
      </c>
      <c r="L72" s="63" t="n">
        <v>0.033045680208</v>
      </c>
      <c r="M72" s="63" t="n">
        <v>28.77647</v>
      </c>
      <c r="N72" s="63" t="n">
        <v>97.792991171</v>
      </c>
      <c r="O72" s="63" t="n">
        <v>1.9924297</v>
      </c>
      <c r="P72" s="63" t="n">
        <v>0.3395684281233</v>
      </c>
      <c r="Q72" s="63" t="n">
        <v>1.92490938</v>
      </c>
      <c r="R72" s="63" t="n">
        <v>21.4886366</v>
      </c>
      <c r="S72" s="63" t="n">
        <v>15.013741899</v>
      </c>
      <c r="T72" s="63" t="n">
        <v>7.1145204</v>
      </c>
      <c r="U72" s="63" t="s">
        <v>69</v>
      </c>
      <c r="V72" s="63" t="n">
        <v>210.642366833</v>
      </c>
      <c r="W72" s="63" t="n">
        <v>10.81328233</v>
      </c>
      <c r="X72" s="63" t="s">
        <v>68</v>
      </c>
      <c r="Y72" s="63" t="s">
        <v>68</v>
      </c>
      <c r="Z72" s="63" t="s">
        <v>68</v>
      </c>
      <c r="AA72" s="63" t="s">
        <v>68</v>
      </c>
      <c r="AB72" s="63" t="s">
        <v>68</v>
      </c>
      <c r="AC72" s="63" t="n">
        <v>0.02272459368</v>
      </c>
      <c r="AD72" s="63" t="n">
        <v>33.0273206912</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542</v>
      </c>
      <c r="L73" s="63" t="s">
        <v>68</v>
      </c>
      <c r="M73" s="63" t="s">
        <v>68</v>
      </c>
      <c r="N73" s="63" t="n">
        <v>0.013008</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2" t="e">
        <f aca="false"/>
        <v>#REF!</v>
      </c>
      <c r="AL73" s="66" t="s">
        <v>222</v>
      </c>
    </row>
    <row r="74" s="10" customFormat="true" ht="24.75" hidden="false" customHeight="true" outlineLevel="0" collapsed="false">
      <c r="A74" s="60" t="s">
        <v>70</v>
      </c>
      <c r="B74" s="60" t="s">
        <v>223</v>
      </c>
      <c r="C74" s="61" t="s">
        <v>224</v>
      </c>
      <c r="D74" s="62"/>
      <c r="E74" s="63" t="n">
        <v>0.049509</v>
      </c>
      <c r="F74" s="63" t="s">
        <v>68</v>
      </c>
      <c r="G74" s="63" t="s">
        <v>68</v>
      </c>
      <c r="H74" s="63" t="s">
        <v>68</v>
      </c>
      <c r="I74" s="63" t="n">
        <v>0.0693126</v>
      </c>
      <c r="J74" s="63" t="n">
        <v>0.1584288</v>
      </c>
      <c r="K74" s="63" t="n">
        <v>0.198036</v>
      </c>
      <c r="L74" s="63" t="n">
        <v>0.0017944416</v>
      </c>
      <c r="M74" s="63" t="n">
        <v>6.040098</v>
      </c>
      <c r="N74" s="63" t="s">
        <v>68</v>
      </c>
      <c r="O74" s="63" t="n">
        <v>0.0049509</v>
      </c>
      <c r="P74" s="63" t="s">
        <v>68</v>
      </c>
      <c r="Q74" s="63" t="s">
        <v>68</v>
      </c>
      <c r="R74" s="63" t="s">
        <v>68</v>
      </c>
      <c r="S74" s="63" t="s">
        <v>68</v>
      </c>
      <c r="T74" s="63" t="n">
        <v>0.0049509</v>
      </c>
      <c r="U74" s="63" t="s">
        <v>69</v>
      </c>
      <c r="V74" s="63" t="n">
        <v>0.00742635</v>
      </c>
      <c r="W74" s="63" t="n">
        <v>0.099018</v>
      </c>
      <c r="X74" s="63" t="n">
        <v>0.544599</v>
      </c>
      <c r="Y74" s="63" t="n">
        <v>1.98927162</v>
      </c>
      <c r="Z74" s="63" t="n">
        <v>1.98927162</v>
      </c>
      <c r="AA74" s="63" t="n">
        <v>0.247545</v>
      </c>
      <c r="AB74" s="63" t="n">
        <v>4.77068724</v>
      </c>
      <c r="AC74" s="63" t="s">
        <v>68</v>
      </c>
      <c r="AD74" s="63" t="s">
        <v>68</v>
      </c>
      <c r="AE74" s="64"/>
      <c r="AF74" s="62" t="s">
        <v>68</v>
      </c>
      <c r="AG74" s="62" t="s">
        <v>68</v>
      </c>
      <c r="AH74" s="62" t="s">
        <v>68</v>
      </c>
      <c r="AI74" s="62" t="s">
        <v>68</v>
      </c>
      <c r="AJ74" s="62" t="s">
        <v>68</v>
      </c>
      <c r="AK74" s="62" t="e">
        <f aca="false"/>
        <v>#REF!</v>
      </c>
      <c r="AL74" s="66" t="s">
        <v>225</v>
      </c>
    </row>
    <row r="75" s="10" customFormat="true" ht="24.75" hidden="false" customHeight="true" outlineLevel="0" collapsed="false">
      <c r="A75" s="60" t="s">
        <v>70</v>
      </c>
      <c r="B75" s="60" t="s">
        <v>226</v>
      </c>
      <c r="C75" s="61" t="s">
        <v>227</v>
      </c>
      <c r="D75" s="74"/>
      <c r="E75" s="63" t="s">
        <v>68</v>
      </c>
      <c r="F75" s="63" t="s">
        <v>68</v>
      </c>
      <c r="G75" s="63" t="s">
        <v>68</v>
      </c>
      <c r="H75" s="63" t="s">
        <v>68</v>
      </c>
      <c r="I75" s="63" t="s">
        <v>68</v>
      </c>
      <c r="J75" s="63" t="s">
        <v>68</v>
      </c>
      <c r="K75" s="63" t="s">
        <v>68</v>
      </c>
      <c r="L75" s="63"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0616408</v>
      </c>
      <c r="J76" s="63" t="n">
        <v>0.000865342</v>
      </c>
      <c r="K76" s="63" t="n">
        <v>0.000865342</v>
      </c>
      <c r="L76" s="63" t="s">
        <v>68</v>
      </c>
      <c r="M76" s="63" t="s">
        <v>68</v>
      </c>
      <c r="N76" s="63" t="n">
        <v>0.174085</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2"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63"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63"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63"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63"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63"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5.918</v>
      </c>
      <c r="G82" s="63" t="s">
        <v>68</v>
      </c>
      <c r="H82" s="63" t="s">
        <v>68</v>
      </c>
      <c r="I82" s="63" t="s">
        <v>68</v>
      </c>
      <c r="J82" s="63" t="s">
        <v>68</v>
      </c>
      <c r="K82" s="63" t="s">
        <v>68</v>
      </c>
      <c r="L82" s="63"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63"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6.41615</v>
      </c>
      <c r="G84" s="63" t="s">
        <v>68</v>
      </c>
      <c r="H84" s="63" t="s">
        <v>68</v>
      </c>
      <c r="I84" s="63" t="s">
        <v>68</v>
      </c>
      <c r="J84" s="63" t="s">
        <v>68</v>
      </c>
      <c r="K84" s="63" t="s">
        <v>68</v>
      </c>
      <c r="L84" s="63"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79.03</v>
      </c>
      <c r="G85" s="63" t="s">
        <v>68</v>
      </c>
      <c r="H85" s="63" t="s">
        <v>68</v>
      </c>
      <c r="I85" s="63" t="s">
        <v>68</v>
      </c>
      <c r="J85" s="63" t="s">
        <v>68</v>
      </c>
      <c r="K85" s="63" t="s">
        <v>68</v>
      </c>
      <c r="L85" s="63"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9.5</v>
      </c>
      <c r="G86" s="63" t="s">
        <v>68</v>
      </c>
      <c r="H86" s="63" t="s">
        <v>68</v>
      </c>
      <c r="I86" s="63" t="s">
        <v>68</v>
      </c>
      <c r="J86" s="63" t="s">
        <v>68</v>
      </c>
      <c r="K86" s="63" t="s">
        <v>68</v>
      </c>
      <c r="L86" s="63"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2" t="e">
        <f aca="false"/>
        <v>#REF!</v>
      </c>
      <c r="AL86" s="66" t="s">
        <v>260</v>
      </c>
    </row>
    <row r="87" s="10" customFormat="true" ht="24.75" hidden="false" customHeight="true" outlineLevel="0" collapsed="false">
      <c r="A87" s="60" t="s">
        <v>246</v>
      </c>
      <c r="B87" s="70" t="s">
        <v>261</v>
      </c>
      <c r="C87" s="80" t="s">
        <v>262</v>
      </c>
      <c r="D87" s="62"/>
      <c r="E87" s="63" t="s">
        <v>68</v>
      </c>
      <c r="F87" s="63" t="n">
        <v>5.73975</v>
      </c>
      <c r="G87" s="63" t="s">
        <v>68</v>
      </c>
      <c r="H87" s="63" t="s">
        <v>68</v>
      </c>
      <c r="I87" s="63" t="s">
        <v>68</v>
      </c>
      <c r="J87" s="63" t="s">
        <v>68</v>
      </c>
      <c r="K87" s="63" t="s">
        <v>68</v>
      </c>
      <c r="L87" s="63"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7.7084394</v>
      </c>
      <c r="G88" s="63" t="s">
        <v>68</v>
      </c>
      <c r="H88" s="63" t="n">
        <v>0.016864</v>
      </c>
      <c r="I88" s="63" t="s">
        <v>68</v>
      </c>
      <c r="J88" s="63" t="s">
        <v>68</v>
      </c>
      <c r="K88" s="63" t="s">
        <v>68</v>
      </c>
      <c r="L88" s="63"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63"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3.184328</v>
      </c>
      <c r="G90" s="63" t="s">
        <v>68</v>
      </c>
      <c r="H90" s="63" t="s">
        <v>68</v>
      </c>
      <c r="I90" s="63" t="s">
        <v>68</v>
      </c>
      <c r="J90" s="63" t="s">
        <v>68</v>
      </c>
      <c r="K90" s="63" t="s">
        <v>68</v>
      </c>
      <c r="L90" s="63"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2328781405314</v>
      </c>
      <c r="F91" s="63" t="n">
        <v>0.0003250965938493</v>
      </c>
      <c r="G91" s="63" t="s">
        <v>68</v>
      </c>
      <c r="H91" s="63" t="s">
        <v>68</v>
      </c>
      <c r="I91" s="63" t="n">
        <v>1.8145301265</v>
      </c>
      <c r="J91" s="63" t="n">
        <v>1.8145301265</v>
      </c>
      <c r="K91" s="63" t="n">
        <v>1.8145301265</v>
      </c>
      <c r="L91" s="63" t="n">
        <v>0.00833157812059137</v>
      </c>
      <c r="M91" s="63" t="n">
        <v>0.00816857779817625</v>
      </c>
      <c r="N91" s="63" t="n">
        <v>3.360240975E-006</v>
      </c>
      <c r="O91" s="63" t="n">
        <v>6.72048195E-006</v>
      </c>
      <c r="P91" s="63" t="n">
        <v>6.72048195E-006</v>
      </c>
      <c r="Q91" s="63" t="n">
        <v>1.06855663005E-005</v>
      </c>
      <c r="R91" s="63" t="n">
        <v>2.3790506103E-005</v>
      </c>
      <c r="S91" s="63" t="n">
        <v>1.0215132564E-005</v>
      </c>
      <c r="T91" s="63" t="s">
        <v>68</v>
      </c>
      <c r="U91" s="63" t="s">
        <v>69</v>
      </c>
      <c r="V91" s="63" t="s">
        <v>68</v>
      </c>
      <c r="W91" s="63" t="n">
        <v>0.00672048195</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2" t="e">
        <f aca="false"/>
        <v>#REF!</v>
      </c>
      <c r="AL91" s="79" t="s">
        <v>272</v>
      </c>
    </row>
    <row r="92" s="10" customFormat="true" ht="24.75" hidden="false" customHeight="true" outlineLevel="0" collapsed="false">
      <c r="A92" s="60" t="s">
        <v>70</v>
      </c>
      <c r="B92" s="60" t="s">
        <v>273</v>
      </c>
      <c r="C92" s="61" t="s">
        <v>274</v>
      </c>
      <c r="D92" s="74"/>
      <c r="E92" s="63" t="n">
        <v>0.6444</v>
      </c>
      <c r="F92" s="63" t="n">
        <v>0.6444</v>
      </c>
      <c r="G92" s="63" t="s">
        <v>68</v>
      </c>
      <c r="H92" s="63" t="s">
        <v>68</v>
      </c>
      <c r="I92" s="63" t="n">
        <v>0.38664</v>
      </c>
      <c r="J92" s="63" t="n">
        <v>0.51552</v>
      </c>
      <c r="K92" s="63" t="n">
        <v>0.6444</v>
      </c>
      <c r="L92" s="63" t="n">
        <v>0.01047072</v>
      </c>
      <c r="M92" s="63" t="n">
        <v>3.5442</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2" t="e">
        <f aca="false"/>
        <v>#REF!</v>
      </c>
      <c r="AL92" s="66" t="s">
        <v>275</v>
      </c>
    </row>
    <row r="93" s="10" customFormat="true" ht="24.75" hidden="false" customHeight="true" outlineLevel="0" collapsed="false">
      <c r="A93" s="60" t="s">
        <v>70</v>
      </c>
      <c r="B93" s="67" t="s">
        <v>276</v>
      </c>
      <c r="C93" s="61" t="s">
        <v>277</v>
      </c>
      <c r="D93" s="74"/>
      <c r="E93" s="63" t="s">
        <v>68</v>
      </c>
      <c r="F93" s="63" t="n">
        <v>13.11914723</v>
      </c>
      <c r="G93" s="63" t="s">
        <v>68</v>
      </c>
      <c r="H93" s="63" t="s">
        <v>68</v>
      </c>
      <c r="I93" s="63" t="s">
        <v>68</v>
      </c>
      <c r="J93" s="63" t="s">
        <v>68</v>
      </c>
      <c r="K93" s="63" t="s">
        <v>68</v>
      </c>
      <c r="L93" s="63" t="s">
        <v>68</v>
      </c>
      <c r="M93" s="63" t="s">
        <v>68</v>
      </c>
      <c r="N93" s="63" t="s">
        <v>68</v>
      </c>
      <c r="O93" s="63" t="s">
        <v>68</v>
      </c>
      <c r="P93" s="63" t="s">
        <v>68</v>
      </c>
      <c r="Q93" s="63" t="s">
        <v>68</v>
      </c>
      <c r="R93" s="63" t="s">
        <v>68</v>
      </c>
      <c r="S93" s="63" t="s">
        <v>68</v>
      </c>
      <c r="T93" s="63" t="s">
        <v>68</v>
      </c>
      <c r="U93" s="63" t="s">
        <v>69</v>
      </c>
      <c r="V93" s="63" t="s">
        <v>68</v>
      </c>
      <c r="W93" s="63" t="n">
        <v>0.4496</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2"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63"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63" t="s">
        <v>68</v>
      </c>
      <c r="F95" s="63" t="n">
        <v>0.40284</v>
      </c>
      <c r="G95" s="63" t="s">
        <v>68</v>
      </c>
      <c r="H95" s="63" t="s">
        <v>68</v>
      </c>
      <c r="I95" s="63" t="s">
        <v>68</v>
      </c>
      <c r="J95" s="63" t="s">
        <v>68</v>
      </c>
      <c r="K95" s="63" t="s">
        <v>68</v>
      </c>
      <c r="L95" s="63"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63" t="s">
        <v>68</v>
      </c>
      <c r="F96" s="63" t="s">
        <v>68</v>
      </c>
      <c r="G96" s="63" t="s">
        <v>68</v>
      </c>
      <c r="H96" s="63" t="s">
        <v>68</v>
      </c>
      <c r="I96" s="63" t="s">
        <v>68</v>
      </c>
      <c r="J96" s="63" t="s">
        <v>68</v>
      </c>
      <c r="K96" s="63" t="s">
        <v>68</v>
      </c>
      <c r="L96" s="63"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63" t="s">
        <v>68</v>
      </c>
      <c r="F97" s="63" t="s">
        <v>68</v>
      </c>
      <c r="G97" s="63" t="s">
        <v>68</v>
      </c>
      <c r="H97" s="63" t="s">
        <v>68</v>
      </c>
      <c r="I97" s="63" t="s">
        <v>68</v>
      </c>
      <c r="J97" s="63" t="s">
        <v>68</v>
      </c>
      <c r="K97" s="63" t="s">
        <v>68</v>
      </c>
      <c r="L97" s="63"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63" t="s">
        <v>68</v>
      </c>
      <c r="F98" s="63" t="s">
        <v>68</v>
      </c>
      <c r="G98" s="63" t="s">
        <v>68</v>
      </c>
      <c r="H98" s="63" t="s">
        <v>68</v>
      </c>
      <c r="I98" s="63" t="n">
        <v>0.860922528</v>
      </c>
      <c r="J98" s="63" t="n">
        <v>8.60922528</v>
      </c>
      <c r="K98" s="63" t="n">
        <v>21.4884782</v>
      </c>
      <c r="L98" s="63"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63" t="s">
        <v>68</v>
      </c>
      <c r="F99" s="63" t="s">
        <v>68</v>
      </c>
      <c r="G99" s="63" t="s">
        <v>68</v>
      </c>
      <c r="H99" s="63" t="n">
        <v>85.9647217848055</v>
      </c>
      <c r="I99" s="63" t="n">
        <v>0.03430344</v>
      </c>
      <c r="J99" s="63" t="n">
        <v>1.5452</v>
      </c>
      <c r="K99" s="63" t="n">
        <v>3.430344</v>
      </c>
      <c r="L99" s="63"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63" t="s">
        <v>68</v>
      </c>
      <c r="F100" s="63" t="s">
        <v>68</v>
      </c>
      <c r="G100" s="63" t="s">
        <v>68</v>
      </c>
      <c r="H100" s="63" t="n">
        <v>47.9741913046552</v>
      </c>
      <c r="I100" s="63" t="n">
        <v>0.03403704</v>
      </c>
      <c r="J100" s="63" t="n">
        <v>1.5332</v>
      </c>
      <c r="K100" s="63" t="n">
        <v>3.403704</v>
      </c>
      <c r="L100" s="63"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63" t="s">
        <v>68</v>
      </c>
      <c r="F101" s="63" t="s">
        <v>68</v>
      </c>
      <c r="G101" s="63" t="s">
        <v>68</v>
      </c>
      <c r="H101" s="63" t="n">
        <v>2.35182323938356</v>
      </c>
      <c r="I101" s="63" t="s">
        <v>68</v>
      </c>
      <c r="J101" s="63" t="s">
        <v>68</v>
      </c>
      <c r="K101" s="63" t="s">
        <v>68</v>
      </c>
      <c r="L101" s="63"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63" t="s">
        <v>68</v>
      </c>
      <c r="F102" s="63" t="s">
        <v>68</v>
      </c>
      <c r="G102" s="63" t="s">
        <v>68</v>
      </c>
      <c r="H102" s="63" t="n">
        <v>104.303379823691</v>
      </c>
      <c r="I102" s="63" t="n">
        <v>0.16877022</v>
      </c>
      <c r="J102" s="63" t="n">
        <v>7.59174</v>
      </c>
      <c r="K102" s="63" t="n">
        <v>16.877022</v>
      </c>
      <c r="L102" s="63"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63" t="s">
        <v>68</v>
      </c>
      <c r="F103" s="63" t="s">
        <v>68</v>
      </c>
      <c r="G103" s="63" t="s">
        <v>68</v>
      </c>
      <c r="H103" s="63" t="s">
        <v>68</v>
      </c>
      <c r="I103" s="63" t="s">
        <v>68</v>
      </c>
      <c r="J103" s="63" t="s">
        <v>68</v>
      </c>
      <c r="K103" s="63" t="s">
        <v>68</v>
      </c>
      <c r="L103" s="63"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63" t="s">
        <v>68</v>
      </c>
      <c r="F104" s="63" t="s">
        <v>68</v>
      </c>
      <c r="G104" s="63" t="s">
        <v>68</v>
      </c>
      <c r="H104" s="63" t="n">
        <v>0.408599180494485</v>
      </c>
      <c r="I104" s="63" t="s">
        <v>68</v>
      </c>
      <c r="J104" s="63" t="s">
        <v>68</v>
      </c>
      <c r="K104" s="63" t="s">
        <v>68</v>
      </c>
      <c r="L104" s="63"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63" t="s">
        <v>68</v>
      </c>
      <c r="F105" s="63" t="s">
        <v>68</v>
      </c>
      <c r="G105" s="63" t="s">
        <v>68</v>
      </c>
      <c r="H105" s="63" t="n">
        <v>10.2688289281507</v>
      </c>
      <c r="I105" s="63" t="n">
        <v>0.00539274</v>
      </c>
      <c r="J105" s="63" t="n">
        <v>0.24258</v>
      </c>
      <c r="K105" s="63" t="n">
        <v>0.539274</v>
      </c>
      <c r="L105" s="63"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63" t="s">
        <v>68</v>
      </c>
      <c r="F106" s="63" t="s">
        <v>68</v>
      </c>
      <c r="G106" s="63" t="s">
        <v>68</v>
      </c>
      <c r="H106" s="63" t="s">
        <v>68</v>
      </c>
      <c r="I106" s="63" t="s">
        <v>68</v>
      </c>
      <c r="J106" s="63" t="s">
        <v>68</v>
      </c>
      <c r="K106" s="63" t="s">
        <v>68</v>
      </c>
      <c r="L106" s="63"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63" t="s">
        <v>68</v>
      </c>
      <c r="F107" s="63" t="s">
        <v>68</v>
      </c>
      <c r="G107" s="63" t="s">
        <v>68</v>
      </c>
      <c r="H107" s="63" t="n">
        <v>17.3401933624876</v>
      </c>
      <c r="I107" s="63" t="n">
        <v>0.0426119803687705</v>
      </c>
      <c r="J107" s="63" t="n">
        <v>0.191779550636825</v>
      </c>
      <c r="K107" s="63" t="n">
        <v>0.426119803687704</v>
      </c>
      <c r="L107" s="63"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63" t="s">
        <v>68</v>
      </c>
      <c r="F108" s="63" t="s">
        <v>68</v>
      </c>
      <c r="G108" s="63" t="s">
        <v>68</v>
      </c>
      <c r="H108" s="63" t="n">
        <v>15.2366521020093</v>
      </c>
      <c r="I108" s="63" t="n">
        <v>0.0968686148283655</v>
      </c>
      <c r="J108" s="63" t="n">
        <v>0.435967051092764</v>
      </c>
      <c r="K108" s="63" t="n">
        <v>0.968686148283655</v>
      </c>
      <c r="L108" s="63"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63" t="s">
        <v>68</v>
      </c>
      <c r="F109" s="63" t="s">
        <v>68</v>
      </c>
      <c r="G109" s="63" t="s">
        <v>68</v>
      </c>
      <c r="H109" s="63" t="s">
        <v>91</v>
      </c>
      <c r="I109" s="63" t="s">
        <v>68</v>
      </c>
      <c r="J109" s="63" t="s">
        <v>68</v>
      </c>
      <c r="K109" s="63" t="s">
        <v>68</v>
      </c>
      <c r="L109" s="63"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63" t="s">
        <v>68</v>
      </c>
      <c r="F110" s="63" t="s">
        <v>68</v>
      </c>
      <c r="G110" s="63" t="s">
        <v>68</v>
      </c>
      <c r="H110" s="63" t="n">
        <v>29.9047737684419</v>
      </c>
      <c r="I110" s="63" t="n">
        <v>0.18586159965399</v>
      </c>
      <c r="J110" s="63" t="n">
        <v>8.38725630207535</v>
      </c>
      <c r="K110" s="63" t="n">
        <v>18.586159965399</v>
      </c>
      <c r="L110" s="63"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63" t="s">
        <v>68</v>
      </c>
      <c r="F111" s="63" t="s">
        <v>68</v>
      </c>
      <c r="G111" s="63" t="s">
        <v>68</v>
      </c>
      <c r="H111" s="63" t="s">
        <v>68</v>
      </c>
      <c r="I111" s="63" t="s">
        <v>68</v>
      </c>
      <c r="J111" s="63" t="s">
        <v>68</v>
      </c>
      <c r="K111" s="63" t="s">
        <v>68</v>
      </c>
      <c r="L111" s="63"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65" t="s">
        <v>68</v>
      </c>
      <c r="AL111" s="66" t="s">
        <v>293</v>
      </c>
    </row>
    <row r="112" s="10" customFormat="true" ht="24.75" hidden="false" customHeight="true" outlineLevel="0" collapsed="false">
      <c r="A112" s="60" t="s">
        <v>318</v>
      </c>
      <c r="B112" s="60" t="s">
        <v>319</v>
      </c>
      <c r="C112" s="61" t="s">
        <v>320</v>
      </c>
      <c r="D112" s="62"/>
      <c r="E112" s="63" t="n">
        <v>30.2189333333333</v>
      </c>
      <c r="F112" s="63" t="n">
        <v>0.00451418562</v>
      </c>
      <c r="G112" s="63" t="s">
        <v>68</v>
      </c>
      <c r="H112" s="63" t="n">
        <v>32.1772516</v>
      </c>
      <c r="I112" s="63" t="s">
        <v>68</v>
      </c>
      <c r="J112" s="63" t="s">
        <v>68</v>
      </c>
      <c r="K112" s="63" t="s">
        <v>68</v>
      </c>
      <c r="L112" s="63"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2"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63"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63"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63"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63"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63"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63"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63"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63"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63" t="s">
        <v>68</v>
      </c>
      <c r="F121" s="63" t="s">
        <v>68</v>
      </c>
      <c r="G121" s="63" t="s">
        <v>68</v>
      </c>
      <c r="H121" s="63" t="s">
        <v>68</v>
      </c>
      <c r="I121" s="63" t="s">
        <v>68</v>
      </c>
      <c r="J121" s="63" t="s">
        <v>68</v>
      </c>
      <c r="K121" s="63" t="s">
        <v>68</v>
      </c>
      <c r="L121" s="63"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63"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148944743401833</v>
      </c>
      <c r="G123" s="63" t="s">
        <v>69</v>
      </c>
      <c r="H123" s="63" t="s">
        <v>68</v>
      </c>
      <c r="I123" s="63" t="n">
        <v>0.2009232</v>
      </c>
      <c r="J123" s="63" t="n">
        <v>0.2009232</v>
      </c>
      <c r="K123" s="63" t="n">
        <v>0.2009232</v>
      </c>
      <c r="L123" s="63" t="n">
        <v>0.212085</v>
      </c>
      <c r="M123" s="63" t="n">
        <v>1.98692287698045</v>
      </c>
      <c r="N123" s="63" t="s">
        <v>68</v>
      </c>
      <c r="O123" s="63" t="s">
        <v>68</v>
      </c>
      <c r="P123" s="63" t="s">
        <v>68</v>
      </c>
      <c r="Q123" s="63" t="s">
        <v>68</v>
      </c>
      <c r="R123" s="63" t="s">
        <v>68</v>
      </c>
      <c r="S123" s="63" t="s">
        <v>68</v>
      </c>
      <c r="T123" s="63" t="s">
        <v>68</v>
      </c>
      <c r="U123" s="63" t="s">
        <v>69</v>
      </c>
      <c r="V123" s="63" t="s">
        <v>68</v>
      </c>
      <c r="W123" s="63" t="n">
        <v>18.604</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63"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1.93630298359066E-008</v>
      </c>
      <c r="G125" s="63" t="s">
        <v>68</v>
      </c>
      <c r="H125" s="63" t="s">
        <v>68</v>
      </c>
      <c r="I125" s="63" t="n">
        <v>0.409602554221101</v>
      </c>
      <c r="J125" s="63" t="n">
        <v>2.71827149619458</v>
      </c>
      <c r="K125" s="63" t="n">
        <v>5.74684795770818</v>
      </c>
      <c r="L125" s="63"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63"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63"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s">
        <v>68</v>
      </c>
      <c r="F128" s="63" t="n">
        <v>0</v>
      </c>
      <c r="G128" s="63" t="s">
        <v>69</v>
      </c>
      <c r="H128" s="63" t="s">
        <v>68</v>
      </c>
      <c r="I128" s="63" t="s">
        <v>68</v>
      </c>
      <c r="J128" s="63" t="s">
        <v>68</v>
      </c>
      <c r="K128" s="63" t="s">
        <v>68</v>
      </c>
      <c r="L128" s="63" t="s">
        <v>69</v>
      </c>
      <c r="M128" s="63" t="s">
        <v>68</v>
      </c>
      <c r="N128" s="63" t="s">
        <v>68</v>
      </c>
      <c r="O128" s="63" t="s">
        <v>68</v>
      </c>
      <c r="P128" s="63" t="s">
        <v>68</v>
      </c>
      <c r="Q128" s="63" t="s">
        <v>68</v>
      </c>
      <c r="R128" s="63" t="s">
        <v>68</v>
      </c>
      <c r="S128" s="63" t="s">
        <v>68</v>
      </c>
      <c r="T128" s="63" t="s">
        <v>68</v>
      </c>
      <c r="U128" s="63" t="s">
        <v>69</v>
      </c>
      <c r="V128" s="63" t="s">
        <v>68</v>
      </c>
      <c r="W128" s="63" t="s">
        <v>68</v>
      </c>
      <c r="X128" s="63" t="s">
        <v>68</v>
      </c>
      <c r="Y128" s="63" t="s">
        <v>68</v>
      </c>
      <c r="Z128" s="63" t="s">
        <v>68</v>
      </c>
      <c r="AA128" s="63" t="s">
        <v>68</v>
      </c>
      <c r="AB128" s="63" t="s">
        <v>68</v>
      </c>
      <c r="AC128" s="63" t="s">
        <v>68</v>
      </c>
      <c r="AD128" s="63" t="s">
        <v>68</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200804542591557</v>
      </c>
      <c r="F129" s="63" t="n">
        <v>1.67139457583896</v>
      </c>
      <c r="G129" s="63" t="n">
        <v>0.00990806149632547</v>
      </c>
      <c r="H129" s="63" t="s">
        <v>68</v>
      </c>
      <c r="I129" s="63" t="n">
        <v>7.37834366747641</v>
      </c>
      <c r="J129" s="63" t="n">
        <v>12.6485891442453</v>
      </c>
      <c r="K129" s="63" t="n">
        <v>21.0809819070755</v>
      </c>
      <c r="L129" s="63" t="n">
        <v>0.26202822867452</v>
      </c>
      <c r="M129" s="63" t="n">
        <v>0.0147566873349528</v>
      </c>
      <c r="N129" s="63" t="s">
        <v>68</v>
      </c>
      <c r="O129" s="63" t="s">
        <v>68</v>
      </c>
      <c r="P129" s="63" t="s">
        <v>68</v>
      </c>
      <c r="Q129" s="63" t="s">
        <v>68</v>
      </c>
      <c r="R129" s="63" t="s">
        <v>68</v>
      </c>
      <c r="S129" s="63" t="s">
        <v>68</v>
      </c>
      <c r="T129" s="63" t="s">
        <v>68</v>
      </c>
      <c r="U129" s="63" t="s">
        <v>69</v>
      </c>
      <c r="V129" s="63" t="s">
        <v>68</v>
      </c>
      <c r="W129" s="63" t="n">
        <v>0.0360706609481206</v>
      </c>
      <c r="X129" s="63" t="s">
        <v>68</v>
      </c>
      <c r="Y129" s="63" t="s">
        <v>68</v>
      </c>
      <c r="Z129" s="63" t="s">
        <v>68</v>
      </c>
      <c r="AA129" s="63" t="s">
        <v>68</v>
      </c>
      <c r="AB129" s="63" t="s">
        <v>68</v>
      </c>
      <c r="AC129" s="63" t="n">
        <v>0.950762891181812</v>
      </c>
      <c r="AD129" s="63" t="n">
        <v>1.05934764980963</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63"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763209216</v>
      </c>
      <c r="F131" s="63" t="n">
        <v>0.0381604608</v>
      </c>
      <c r="G131" s="63" t="n">
        <v>0.0763209216</v>
      </c>
      <c r="H131" s="63" t="s">
        <v>68</v>
      </c>
      <c r="I131" s="63" t="s">
        <v>68</v>
      </c>
      <c r="J131" s="63" t="s">
        <v>68</v>
      </c>
      <c r="K131" s="63" t="s">
        <v>68</v>
      </c>
      <c r="L131" s="63" t="s">
        <v>68</v>
      </c>
      <c r="M131" s="63" t="n">
        <v>0.1526418432</v>
      </c>
      <c r="N131" s="63" t="s">
        <v>68</v>
      </c>
      <c r="O131" s="63" t="s">
        <v>68</v>
      </c>
      <c r="P131" s="63" t="s">
        <v>68</v>
      </c>
      <c r="Q131" s="63" t="s">
        <v>68</v>
      </c>
      <c r="R131" s="63" t="s">
        <v>68</v>
      </c>
      <c r="S131" s="63" t="s">
        <v>68</v>
      </c>
      <c r="T131" s="63" t="s">
        <v>68</v>
      </c>
      <c r="U131" s="63" t="s">
        <v>69</v>
      </c>
      <c r="V131" s="63" t="s">
        <v>68</v>
      </c>
      <c r="W131" s="63" t="n">
        <v>0.000628433245163423</v>
      </c>
      <c r="X131" s="63" t="s">
        <v>68</v>
      </c>
      <c r="Y131" s="63" t="s">
        <v>68</v>
      </c>
      <c r="Z131" s="63" t="s">
        <v>68</v>
      </c>
      <c r="AA131" s="63" t="s">
        <v>68</v>
      </c>
      <c r="AB131" s="63" t="s">
        <v>68</v>
      </c>
      <c r="AC131" s="63" t="n">
        <v>0.254443981089404</v>
      </c>
      <c r="AD131" s="63" t="n">
        <v>0.184099366528591</v>
      </c>
      <c r="AE131" s="64"/>
      <c r="AF131" s="62" t="s">
        <v>68</v>
      </c>
      <c r="AG131" s="62" t="s">
        <v>68</v>
      </c>
      <c r="AH131" s="62" t="s">
        <v>68</v>
      </c>
      <c r="AI131" s="62" t="s">
        <v>68</v>
      </c>
      <c r="AJ131" s="62" t="s">
        <v>68</v>
      </c>
      <c r="AK131" s="63"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63" t="s">
        <v>68</v>
      </c>
      <c r="M132" s="63" t="s">
        <v>68</v>
      </c>
      <c r="N132" s="63" t="s">
        <v>68</v>
      </c>
      <c r="O132" s="63" t="s">
        <v>68</v>
      </c>
      <c r="P132" s="63" t="s">
        <v>68</v>
      </c>
      <c r="Q132" s="63" t="s">
        <v>68</v>
      </c>
      <c r="R132" s="63" t="s">
        <v>68</v>
      </c>
      <c r="S132" s="63" t="s">
        <v>68</v>
      </c>
      <c r="T132" s="63" t="s">
        <v>68</v>
      </c>
      <c r="U132" s="63" t="s">
        <v>69</v>
      </c>
      <c r="V132" s="63" t="s">
        <v>68</v>
      </c>
      <c r="W132" s="63" t="n">
        <v>0.03176</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3" t="e">
        <f aca="false"/>
        <v>#REF!</v>
      </c>
      <c r="AL132" s="79" t="s">
        <v>370</v>
      </c>
    </row>
    <row r="133" s="10" customFormat="true" ht="24.75" hidden="false" customHeight="true" outlineLevel="0" collapsed="false">
      <c r="A133" s="60" t="s">
        <v>348</v>
      </c>
      <c r="B133" s="67" t="s">
        <v>371</v>
      </c>
      <c r="C133" s="82" t="s">
        <v>372</v>
      </c>
      <c r="D133" s="62" t="s">
        <v>358</v>
      </c>
      <c r="E133" s="63" t="n">
        <v>0.000309</v>
      </c>
      <c r="F133" s="63" t="n">
        <v>1.3E-005</v>
      </c>
      <c r="G133" s="63" t="n">
        <v>0.000113</v>
      </c>
      <c r="H133" s="63" t="s">
        <v>68</v>
      </c>
      <c r="I133" s="63" t="s">
        <v>68</v>
      </c>
      <c r="J133" s="63" t="s">
        <v>68</v>
      </c>
      <c r="K133" s="63" t="s">
        <v>68</v>
      </c>
      <c r="L133" s="63" t="s">
        <v>68</v>
      </c>
      <c r="M133" s="63" t="n">
        <v>0.00014</v>
      </c>
      <c r="N133" s="63" t="n">
        <v>1.86E-008</v>
      </c>
      <c r="O133" s="63" t="n">
        <v>3.11E-009</v>
      </c>
      <c r="P133" s="63" t="n">
        <v>9.34E-007</v>
      </c>
      <c r="Q133" s="63" t="n">
        <v>1.1E-008</v>
      </c>
      <c r="R133" s="63" t="n">
        <v>3.11E-006</v>
      </c>
      <c r="S133" s="63" t="n">
        <v>7.71E-009</v>
      </c>
      <c r="T133" s="63" t="n">
        <v>1.07E-008</v>
      </c>
      <c r="U133" s="63" t="s">
        <v>69</v>
      </c>
      <c r="V133" s="63" t="s">
        <v>68</v>
      </c>
      <c r="W133" s="63" t="n">
        <v>0.01</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63"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0.897309830482048</v>
      </c>
      <c r="F135" s="63" t="n">
        <v>0.27592277287323</v>
      </c>
      <c r="G135" s="63" t="s">
        <v>69</v>
      </c>
      <c r="H135" s="63" t="s">
        <v>68</v>
      </c>
      <c r="I135" s="63" t="n">
        <v>1.23380101691282</v>
      </c>
      <c r="J135" s="63" t="n">
        <v>1.01171683386851</v>
      </c>
      <c r="K135" s="63" t="n">
        <v>1.04087940335918</v>
      </c>
      <c r="L135" s="63" t="n">
        <v>0.461108429344083</v>
      </c>
      <c r="M135" s="63" t="n">
        <v>14.2761098688221</v>
      </c>
      <c r="N135" s="63" t="s">
        <v>68</v>
      </c>
      <c r="O135" s="63" t="s">
        <v>68</v>
      </c>
      <c r="P135" s="63" t="s">
        <v>68</v>
      </c>
      <c r="Q135" s="63" t="s">
        <v>68</v>
      </c>
      <c r="R135" s="63" t="s">
        <v>68</v>
      </c>
      <c r="S135" s="63" t="s">
        <v>68</v>
      </c>
      <c r="T135" s="63" t="s">
        <v>68</v>
      </c>
      <c r="U135" s="63" t="s">
        <v>69</v>
      </c>
      <c r="V135" s="63" t="s">
        <v>68</v>
      </c>
      <c r="W135" s="63" t="n">
        <v>1.43569572877128</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9134E-008</v>
      </c>
      <c r="G136" s="63" t="s">
        <v>68</v>
      </c>
      <c r="H136" s="63" t="n">
        <v>9.07091128888889</v>
      </c>
      <c r="I136" s="63" t="s">
        <v>68</v>
      </c>
      <c r="J136" s="63" t="s">
        <v>68</v>
      </c>
      <c r="K136" s="63" t="s">
        <v>68</v>
      </c>
      <c r="L136" s="63"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63"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63" t="s">
        <v>68</v>
      </c>
      <c r="F138" s="63" t="s">
        <v>68</v>
      </c>
      <c r="G138" s="63" t="s">
        <v>68</v>
      </c>
      <c r="H138" s="63" t="s">
        <v>68</v>
      </c>
      <c r="I138" s="63" t="s">
        <v>68</v>
      </c>
      <c r="J138" s="63" t="s">
        <v>68</v>
      </c>
      <c r="K138" s="63" t="s">
        <v>68</v>
      </c>
      <c r="L138" s="63"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63" t="s">
        <v>68</v>
      </c>
      <c r="F139" s="63" t="s">
        <v>68</v>
      </c>
      <c r="G139" s="63" t="s">
        <v>68</v>
      </c>
      <c r="H139" s="63" t="s">
        <v>68</v>
      </c>
      <c r="I139" s="63" t="s">
        <v>68</v>
      </c>
      <c r="J139" s="63" t="s">
        <v>68</v>
      </c>
      <c r="K139" s="63" t="s">
        <v>68</v>
      </c>
      <c r="L139" s="63" t="s">
        <v>68</v>
      </c>
      <c r="M139" s="63" t="s">
        <v>68</v>
      </c>
      <c r="N139" s="63" t="s">
        <v>68</v>
      </c>
      <c r="O139" s="63" t="s">
        <v>68</v>
      </c>
      <c r="P139" s="63" t="s">
        <v>68</v>
      </c>
      <c r="Q139" s="63" t="s">
        <v>68</v>
      </c>
      <c r="R139" s="63" t="s">
        <v>68</v>
      </c>
      <c r="S139" s="63" t="s">
        <v>68</v>
      </c>
      <c r="T139" s="63" t="s">
        <v>68</v>
      </c>
      <c r="U139" s="63" t="s">
        <v>69</v>
      </c>
      <c r="V139" s="63" t="s">
        <v>68</v>
      </c>
      <c r="W139" s="63" t="n">
        <v>50.416048</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63"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1024.07966060336</v>
      </c>
      <c r="F141" s="97" t="n">
        <v>627.593527039223</v>
      </c>
      <c r="G141" s="97" t="n">
        <v>2200.87482604526</v>
      </c>
      <c r="H141" s="97" t="n">
        <v>358.037663957523</v>
      </c>
      <c r="I141" s="97" t="n">
        <v>188.196091016684</v>
      </c>
      <c r="J141" s="97" t="n">
        <v>368.779654096055</v>
      </c>
      <c r="K141" s="97" t="n">
        <v>788.330162756925</v>
      </c>
      <c r="L141" s="97" t="n">
        <v>23.4139008909117</v>
      </c>
      <c r="M141" s="97" t="n">
        <v>4405.17883451895</v>
      </c>
      <c r="N141" s="97" t="n">
        <v>589.655457190456</v>
      </c>
      <c r="O141" s="97" t="n">
        <v>24.6663751886536</v>
      </c>
      <c r="P141" s="97" t="n">
        <v>13.2857893356053</v>
      </c>
      <c r="Q141" s="97" t="n">
        <v>53.8422388705663</v>
      </c>
      <c r="R141" s="97" t="n">
        <v>77.5401821155036</v>
      </c>
      <c r="S141" s="97" t="n">
        <v>404.150495747615</v>
      </c>
      <c r="T141" s="97" t="n">
        <v>248.434928694817</v>
      </c>
      <c r="U141" s="97" t="s">
        <v>69</v>
      </c>
      <c r="V141" s="97" t="n">
        <v>1824.19391261452</v>
      </c>
      <c r="W141" s="97" t="n">
        <v>353.419507652093</v>
      </c>
      <c r="X141" s="97" t="n">
        <v>48.5293986664333</v>
      </c>
      <c r="Y141" s="97" t="n">
        <v>51.3532146723136</v>
      </c>
      <c r="Z141" s="97" t="n">
        <v>51.4493641078674</v>
      </c>
      <c r="AA141" s="97" t="n">
        <v>58.9605800728775</v>
      </c>
      <c r="AB141" s="97" t="n">
        <v>210.292557519492</v>
      </c>
      <c r="AC141" s="97" t="n">
        <v>8.56842420142859</v>
      </c>
      <c r="AD141" s="97" t="n">
        <v>940.429577135424</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1024.07966060336</v>
      </c>
      <c r="F144" s="121" t="n">
        <f aca="false">F141</f>
        <v>627.593527039223</v>
      </c>
      <c r="G144" s="121" t="n">
        <f aca="false">G141</f>
        <v>2200.87482604526</v>
      </c>
      <c r="H144" s="121" t="n">
        <f aca="false">H141</f>
        <v>358.037663957523</v>
      </c>
      <c r="I144" s="121" t="n">
        <f aca="false">I141</f>
        <v>188.196091016684</v>
      </c>
      <c r="J144" s="121" t="n">
        <f aca="false">J141</f>
        <v>368.779654096055</v>
      </c>
      <c r="K144" s="121" t="n">
        <f aca="false">K141</f>
        <v>788.330162756925</v>
      </c>
      <c r="L144" s="121" t="n">
        <f aca="false">L141</f>
        <v>23.4139008909117</v>
      </c>
      <c r="M144" s="121" t="n">
        <f aca="false">M141</f>
        <v>4405.17883451895</v>
      </c>
      <c r="N144" s="121" t="n">
        <f aca="false">N141</f>
        <v>589.655457190456</v>
      </c>
      <c r="O144" s="121" t="n">
        <f aca="false">O141</f>
        <v>24.6663751886536</v>
      </c>
      <c r="P144" s="121" t="n">
        <f aca="false">P141</f>
        <v>13.2857893356053</v>
      </c>
      <c r="Q144" s="121" t="n">
        <f aca="false">Q141</f>
        <v>53.8422388705663</v>
      </c>
      <c r="R144" s="121" t="n">
        <f aca="false">R141</f>
        <v>77.5401821155036</v>
      </c>
      <c r="S144" s="121" t="n">
        <f aca="false">S141</f>
        <v>404.150495747615</v>
      </c>
      <c r="T144" s="121" t="n">
        <f aca="false">T141</f>
        <v>248.434928694817</v>
      </c>
      <c r="U144" s="121" t="str">
        <f aca="false">U141</f>
        <v>NE</v>
      </c>
      <c r="V144" s="121" t="n">
        <f aca="false">V141</f>
        <v>1824.19391261452</v>
      </c>
      <c r="W144" s="121" t="n">
        <f aca="false">W141</f>
        <v>353.419507652093</v>
      </c>
      <c r="X144" s="121" t="n">
        <f aca="false">X141</f>
        <v>48.5293986664333</v>
      </c>
      <c r="Y144" s="121" t="n">
        <f aca="false">Y141</f>
        <v>51.3532146723136</v>
      </c>
      <c r="Z144" s="121" t="n">
        <f aca="false">Z141</f>
        <v>51.4493641078674</v>
      </c>
      <c r="AA144" s="121" t="n">
        <f aca="false">AA141</f>
        <v>58.9605800728775</v>
      </c>
      <c r="AB144" s="121" t="n">
        <f aca="false">AB141</f>
        <v>210.292557519492</v>
      </c>
      <c r="AC144" s="121" t="n">
        <f aca="false">AC141</f>
        <v>8.56842420142859</v>
      </c>
      <c r="AD144" s="121" t="n">
        <f aca="false">AD141</f>
        <v>940.429577135424</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2.54106038182304</v>
      </c>
      <c r="F148" s="134" t="n">
        <v>0.0992601711649625</v>
      </c>
      <c r="G148" s="134" t="n">
        <v>0.198520342329925</v>
      </c>
      <c r="H148" s="134" t="s">
        <v>68</v>
      </c>
      <c r="I148" s="134" t="n">
        <v>2.54106038182304</v>
      </c>
      <c r="J148" s="134" t="n">
        <v>2.54106038182304</v>
      </c>
      <c r="K148" s="134" t="n">
        <v>2.54106038182304</v>
      </c>
      <c r="L148" s="134" t="n">
        <v>0.410961617307183</v>
      </c>
      <c r="M148" s="134" t="n">
        <v>0.218372376562918</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173341524829419</v>
      </c>
      <c r="F149" s="134" t="n">
        <v>0.172333412862422</v>
      </c>
      <c r="G149" s="134" t="n">
        <v>0.0223341286242154</v>
      </c>
      <c r="H149" s="134" t="s">
        <v>68</v>
      </c>
      <c r="I149" s="134" t="n">
        <v>0.173341524829419</v>
      </c>
      <c r="J149" s="134" t="n">
        <v>0.173341524829419</v>
      </c>
      <c r="K149" s="134" t="n">
        <v>0.173341524829419</v>
      </c>
      <c r="L149" s="134" t="n">
        <v>0.0259920243859925</v>
      </c>
      <c r="M149" s="134" t="n">
        <v>10.8266682572484</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12228</v>
      </c>
      <c r="G155" s="142" t="s">
        <v>68</v>
      </c>
      <c r="H155" s="142" t="s">
        <v>68</v>
      </c>
      <c r="I155" s="142" t="n">
        <v>0.131340858162265</v>
      </c>
      <c r="J155" s="142" t="n">
        <v>0.153696748913289</v>
      </c>
      <c r="K155" s="142" t="n">
        <v>0.218901430270441</v>
      </c>
      <c r="L155" s="142" t="n">
        <v>0.0407052061913538</v>
      </c>
      <c r="M155" s="142" t="s">
        <v>68</v>
      </c>
      <c r="N155" s="142" t="s">
        <v>68</v>
      </c>
      <c r="O155" s="142" t="s">
        <v>68</v>
      </c>
      <c r="P155" s="142" t="s">
        <v>68</v>
      </c>
      <c r="Q155" s="142" t="s">
        <v>68</v>
      </c>
      <c r="R155" s="142" t="s">
        <v>68</v>
      </c>
      <c r="S155" s="142" t="s">
        <v>68</v>
      </c>
      <c r="T155" s="142" t="s">
        <v>68</v>
      </c>
      <c r="U155" s="142" t="s">
        <v>69</v>
      </c>
      <c r="V155" s="142" t="s">
        <v>68</v>
      </c>
      <c r="W155" s="142" t="n">
        <v>1.36777328263057</v>
      </c>
      <c r="X155" s="142" t="s">
        <v>68</v>
      </c>
      <c r="Y155" s="142" t="s">
        <v>68</v>
      </c>
      <c r="Z155" s="142" t="s">
        <v>68</v>
      </c>
      <c r="AA155" s="142" t="s">
        <v>68</v>
      </c>
      <c r="AB155" s="142" t="s">
        <v>68</v>
      </c>
      <c r="AC155" s="142" t="s">
        <v>68</v>
      </c>
      <c r="AD155" s="142" t="s">
        <v>68</v>
      </c>
      <c r="AE155" s="64"/>
      <c r="AF155" s="141"/>
      <c r="AG155" s="141"/>
      <c r="AH155" s="141"/>
      <c r="AI155" s="141"/>
      <c r="AJ155" s="141"/>
      <c r="AK155" s="143" t="n">
        <v>5306</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24</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03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9680</xdr:colOff>
                    <xdr:row>3</xdr:row>
                    <xdr:rowOff>9360</xdr:rowOff>
                  </from>
                  <to>
                    <xdr:col>9</xdr:col>
                    <xdr:colOff>620280</xdr:colOff>
                    <xdr:row>5</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O1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75" defaultRowHeight="12.75" zeroHeight="false" outlineLevelRow="0" outlineLevelCol="0"/>
  <cols>
    <col collapsed="false" customWidth="true" hidden="false" outlineLevel="0" max="1" min="1" style="1" width="19.62"/>
    <col collapsed="false" customWidth="true" hidden="false" outlineLevel="0" max="2" min="2" style="1" width="16.36"/>
    <col collapsed="false" customWidth="true" hidden="false" outlineLevel="0" max="3" min="3" style="2" width="46.25"/>
    <col collapsed="false" customWidth="true" hidden="false" outlineLevel="0" max="4" min="4" style="1" width="5.87"/>
    <col collapsed="false" customWidth="true" hidden="false" outlineLevel="0" max="5" min="5" style="1" width="12.49"/>
    <col collapsed="false" customWidth="true" hidden="false" outlineLevel="0" max="8" min="6" style="1" width="8.25"/>
    <col collapsed="false" customWidth="true" hidden="false" outlineLevel="0" max="11" min="9" style="1" width="9.25"/>
    <col collapsed="false" customWidth="true" hidden="false" outlineLevel="0" max="12" min="12" style="1" width="10.74"/>
    <col collapsed="false" customWidth="true" hidden="false" outlineLevel="0" max="30" min="13" style="1" width="8.25"/>
    <col collapsed="false" customWidth="true" hidden="false" outlineLevel="0" max="31" min="31" style="1" width="1.75"/>
    <col collapsed="false" customWidth="true" hidden="false" outlineLevel="0" max="36" min="32" style="1" width="8.25"/>
    <col collapsed="false" customWidth="true" hidden="false" outlineLevel="0" max="37" min="37" style="3" width="15.49"/>
    <col collapsed="false" customWidth="true" hidden="false" outlineLevel="0" max="38" min="38" style="1" width="24.62"/>
    <col collapsed="false" customWidth="false" hidden="false" outlineLevel="0" max="257" min="39" style="1" width="8.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429</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1995</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430</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23.01.2017: 1995</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39"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24.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461.704316</v>
      </c>
      <c r="F14" s="63" t="n">
        <v>14.774067</v>
      </c>
      <c r="G14" s="63" t="n">
        <v>1473.298</v>
      </c>
      <c r="H14" s="63" t="s">
        <v>68</v>
      </c>
      <c r="I14" s="63" t="n">
        <v>31.0102200333333</v>
      </c>
      <c r="J14" s="63" t="n">
        <v>53.7651781333333</v>
      </c>
      <c r="K14" s="63" t="n">
        <v>239.354527</v>
      </c>
      <c r="L14" s="63" t="n">
        <v>0.656101595733334</v>
      </c>
      <c r="M14" s="63" t="n">
        <v>41.0988086</v>
      </c>
      <c r="N14" s="63" t="n">
        <v>48.12944556</v>
      </c>
      <c r="O14" s="63" t="n">
        <v>1.5668329494</v>
      </c>
      <c r="P14" s="63" t="n">
        <v>7.1362534605</v>
      </c>
      <c r="Q14" s="63" t="n">
        <v>6.9875004</v>
      </c>
      <c r="R14" s="63" t="n">
        <v>8.92629552</v>
      </c>
      <c r="S14" s="63" t="n">
        <v>30.754642</v>
      </c>
      <c r="T14" s="63" t="n">
        <v>37.43116178</v>
      </c>
      <c r="U14" s="63" t="s">
        <v>69</v>
      </c>
      <c r="V14" s="63" t="n">
        <v>177.50044684</v>
      </c>
      <c r="W14" s="63" t="n">
        <v>7.86613174533334</v>
      </c>
      <c r="X14" s="63" t="n">
        <v>0.00543515514666667</v>
      </c>
      <c r="Y14" s="63" t="n">
        <v>0.0909513396133334</v>
      </c>
      <c r="Z14" s="63" t="n">
        <v>0.103069609213333</v>
      </c>
      <c r="AA14" s="63" t="n">
        <v>0.0706692418366667</v>
      </c>
      <c r="AB14" s="63" t="n">
        <v>0.27012534581</v>
      </c>
      <c r="AC14" s="63" t="n">
        <v>0.734145</v>
      </c>
      <c r="AD14" s="63" t="n">
        <v>129.89485</v>
      </c>
      <c r="AE14" s="64"/>
      <c r="AF14" s="62" t="n">
        <v>26233</v>
      </c>
      <c r="AG14" s="62" t="n">
        <v>1760175</v>
      </c>
      <c r="AH14" s="62" t="n">
        <v>4738</v>
      </c>
      <c r="AI14" s="62" t="n">
        <v>1447</v>
      </c>
      <c r="AJ14" s="62" t="n">
        <v>3878</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5.63032516053384</v>
      </c>
      <c r="F15" s="63" t="n">
        <v>0.155388</v>
      </c>
      <c r="G15" s="63" t="n">
        <v>16.6560068140462</v>
      </c>
      <c r="H15" s="63" t="s">
        <v>68</v>
      </c>
      <c r="I15" s="63" t="n">
        <v>0.4083064</v>
      </c>
      <c r="J15" s="63" t="n">
        <v>0.8030324</v>
      </c>
      <c r="K15" s="63" t="n">
        <v>1.5456124</v>
      </c>
      <c r="L15" s="63" t="n">
        <v>0.0302797808</v>
      </c>
      <c r="M15" s="63" t="n">
        <v>0.806013771895378</v>
      </c>
      <c r="N15" s="63" t="n">
        <v>1.2153028</v>
      </c>
      <c r="O15" s="63" t="n">
        <v>0.82207488</v>
      </c>
      <c r="P15" s="63" t="n">
        <v>0.01165472</v>
      </c>
      <c r="Q15" s="63" t="n">
        <v>0.8039641</v>
      </c>
      <c r="R15" s="63" t="n">
        <v>1.001813</v>
      </c>
      <c r="S15" s="63" t="n">
        <v>2.3539764</v>
      </c>
      <c r="T15" s="63" t="n">
        <v>21.3451328</v>
      </c>
      <c r="U15" s="63" t="s">
        <v>69</v>
      </c>
      <c r="V15" s="63" t="n">
        <v>1.697848</v>
      </c>
      <c r="W15" s="63" t="n">
        <v>0.817540781</v>
      </c>
      <c r="X15" s="63" t="n">
        <v>0.00282675681</v>
      </c>
      <c r="Y15" s="63" t="n">
        <v>0.0028542073</v>
      </c>
      <c r="Z15" s="63" t="n">
        <v>0.0028542073</v>
      </c>
      <c r="AA15" s="63" t="n">
        <v>0.00660631309</v>
      </c>
      <c r="AB15" s="63" t="n">
        <v>0.0151414845</v>
      </c>
      <c r="AC15" s="63" t="n">
        <v>0.000767</v>
      </c>
      <c r="AD15" s="63" t="n">
        <v>0.50669</v>
      </c>
      <c r="AE15" s="64"/>
      <c r="AF15" s="62" t="n">
        <v>44643</v>
      </c>
      <c r="AG15" s="62" t="n">
        <v>1302</v>
      </c>
      <c r="AH15" s="62" t="n">
        <v>1562</v>
      </c>
      <c r="AI15" s="62" t="s">
        <v>68</v>
      </c>
      <c r="AJ15" s="62" t="n">
        <v>1919</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8.10695347120572</v>
      </c>
      <c r="F16" s="63" t="n">
        <v>1.1921445</v>
      </c>
      <c r="G16" s="63" t="n">
        <v>15.2483487734742</v>
      </c>
      <c r="H16" s="63" t="s">
        <v>68</v>
      </c>
      <c r="I16" s="63" t="n">
        <v>1.137433</v>
      </c>
      <c r="J16" s="63" t="n">
        <v>4.003159</v>
      </c>
      <c r="K16" s="63" t="n">
        <v>7.808419</v>
      </c>
      <c r="L16" s="63" t="n">
        <v>0.044237808</v>
      </c>
      <c r="M16" s="63" t="n">
        <v>10.1533299020862</v>
      </c>
      <c r="N16" s="63" t="n">
        <v>9.0704138</v>
      </c>
      <c r="O16" s="63" t="n">
        <v>1.4661297</v>
      </c>
      <c r="P16" s="63" t="n">
        <v>0.4315625</v>
      </c>
      <c r="Q16" s="63" t="n">
        <v>0.91412681</v>
      </c>
      <c r="R16" s="63" t="n">
        <v>1.2137463</v>
      </c>
      <c r="S16" s="63" t="n">
        <v>5.0936136</v>
      </c>
      <c r="T16" s="63" t="n">
        <v>4.609815</v>
      </c>
      <c r="U16" s="63" t="s">
        <v>69</v>
      </c>
      <c r="V16" s="63" t="n">
        <v>37.525866</v>
      </c>
      <c r="W16" s="63" t="n">
        <v>0.2151868075</v>
      </c>
      <c r="X16" s="63" t="n">
        <v>0.001664166</v>
      </c>
      <c r="Y16" s="63" t="n">
        <v>0.05712729</v>
      </c>
      <c r="Z16" s="63" t="n">
        <v>0.05712729</v>
      </c>
      <c r="AA16" s="63" t="n">
        <v>0.04334556</v>
      </c>
      <c r="AB16" s="63" t="n">
        <v>0.159264306</v>
      </c>
      <c r="AC16" s="63" t="n">
        <v>0.031239</v>
      </c>
      <c r="AD16" s="63" t="n">
        <v>0.84573</v>
      </c>
      <c r="AE16" s="64"/>
      <c r="AF16" s="62" t="n">
        <v>4293</v>
      </c>
      <c r="AG16" s="62" t="n">
        <v>98936</v>
      </c>
      <c r="AH16" s="62" t="n">
        <v>14850</v>
      </c>
      <c r="AI16" s="62" t="n">
        <v>4</v>
      </c>
      <c r="AJ16" s="62" t="n">
        <v>184</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27.42661</v>
      </c>
      <c r="F17" s="63" t="n">
        <v>1.656285</v>
      </c>
      <c r="G17" s="63" t="n">
        <v>73.47888</v>
      </c>
      <c r="H17" s="63" t="s">
        <v>68</v>
      </c>
      <c r="I17" s="63" t="n">
        <v>1.3043410398317</v>
      </c>
      <c r="J17" s="63" t="n">
        <v>2.16050047531557</v>
      </c>
      <c r="K17" s="63" t="n">
        <v>3.51308975213885</v>
      </c>
      <c r="L17" s="63" t="n">
        <v>0.0409124229233871</v>
      </c>
      <c r="M17" s="63" t="n">
        <v>158.126417860344</v>
      </c>
      <c r="N17" s="63" t="n">
        <v>5.24026659242637</v>
      </c>
      <c r="O17" s="63" t="n">
        <v>0.890509150385694</v>
      </c>
      <c r="P17" s="63" t="n">
        <v>0.0771284245091164</v>
      </c>
      <c r="Q17" s="63" t="n">
        <v>0.476158990899369</v>
      </c>
      <c r="R17" s="63" t="n">
        <v>0.740075412201963</v>
      </c>
      <c r="S17" s="63" t="n">
        <v>2.90077574046283</v>
      </c>
      <c r="T17" s="63" t="n">
        <v>4.01082051770687</v>
      </c>
      <c r="U17" s="63" t="s">
        <v>69</v>
      </c>
      <c r="V17" s="63" t="n">
        <v>21.1794356192146</v>
      </c>
      <c r="W17" s="63" t="n">
        <v>12.7656906671377</v>
      </c>
      <c r="X17" s="63" t="n">
        <v>0.000897406892648434</v>
      </c>
      <c r="Y17" s="63" t="n">
        <v>0.0274268363168537</v>
      </c>
      <c r="Z17" s="63" t="n">
        <v>0.0353619801864189</v>
      </c>
      <c r="AA17" s="63" t="n">
        <v>0.0197224407259233</v>
      </c>
      <c r="AB17" s="63" t="n">
        <v>0.0834086641218443</v>
      </c>
      <c r="AC17" s="63" t="n">
        <v>1.23009360755961</v>
      </c>
      <c r="AD17" s="63" t="n">
        <v>2.0894260204979</v>
      </c>
      <c r="AE17" s="64"/>
      <c r="AF17" s="62" t="n">
        <v>2855</v>
      </c>
      <c r="AG17" s="62" t="n">
        <v>186014</v>
      </c>
      <c r="AH17" s="62" t="n">
        <v>24239</v>
      </c>
      <c r="AI17" s="62" t="n">
        <v>5</v>
      </c>
      <c r="AJ17" s="62" t="n">
        <v>2941</v>
      </c>
      <c r="AK17" s="65" t="s">
        <v>68</v>
      </c>
      <c r="AL17" s="66" t="s">
        <v>64</v>
      </c>
    </row>
    <row r="18" s="10" customFormat="true" ht="24.75" hidden="false" customHeight="true" outlineLevel="0" collapsed="false">
      <c r="A18" s="60" t="s">
        <v>70</v>
      </c>
      <c r="B18" s="60" t="s">
        <v>77</v>
      </c>
      <c r="C18" s="61" t="s">
        <v>78</v>
      </c>
      <c r="D18" s="62"/>
      <c r="E18" s="63" t="n">
        <v>2.286817</v>
      </c>
      <c r="F18" s="63" t="n">
        <v>0.154833</v>
      </c>
      <c r="G18" s="63" t="n">
        <v>6.90456</v>
      </c>
      <c r="H18" s="63" t="s">
        <v>68</v>
      </c>
      <c r="I18" s="63" t="n">
        <v>0.516961804978962</v>
      </c>
      <c r="J18" s="63" t="n">
        <v>0.901096696914446</v>
      </c>
      <c r="K18" s="63" t="n">
        <v>1.43989845964236</v>
      </c>
      <c r="L18" s="63" t="n">
        <v>0.0146344698185484</v>
      </c>
      <c r="M18" s="63" t="n">
        <v>1.27594180941795</v>
      </c>
      <c r="N18" s="63" t="n">
        <v>161.739023674053</v>
      </c>
      <c r="O18" s="63" t="n">
        <v>1.84045737567321</v>
      </c>
      <c r="P18" s="63" t="n">
        <v>1.59905551868864</v>
      </c>
      <c r="Q18" s="63" t="n">
        <v>14.0989501899562</v>
      </c>
      <c r="R18" s="63" t="n">
        <v>0.264726714025245</v>
      </c>
      <c r="S18" s="63" t="n">
        <v>143.547393798808</v>
      </c>
      <c r="T18" s="63" t="n">
        <v>1.43467992408836</v>
      </c>
      <c r="U18" s="63" t="s">
        <v>69</v>
      </c>
      <c r="V18" s="63" t="n">
        <v>235.352532889902</v>
      </c>
      <c r="W18" s="63" t="n">
        <v>6.48972086874638</v>
      </c>
      <c r="X18" s="63" t="n">
        <v>0.000321004554289388</v>
      </c>
      <c r="Y18" s="63" t="n">
        <v>0.00981064380002338</v>
      </c>
      <c r="Z18" s="63" t="n">
        <v>0.012649063408719</v>
      </c>
      <c r="AA18" s="63" t="n">
        <v>0.00705476339282375</v>
      </c>
      <c r="AB18" s="63" t="n">
        <v>0.0298354751558555</v>
      </c>
      <c r="AC18" s="63" t="n">
        <v>3.21599974719495</v>
      </c>
      <c r="AD18" s="63" t="n">
        <v>0.796022780687237</v>
      </c>
      <c r="AE18" s="64"/>
      <c r="AF18" s="62" t="n">
        <v>892</v>
      </c>
      <c r="AG18" s="62" t="n">
        <v>10499</v>
      </c>
      <c r="AH18" s="62" t="n">
        <v>5447</v>
      </c>
      <c r="AI18" s="62" t="s">
        <v>68</v>
      </c>
      <c r="AJ18" s="62" t="n">
        <v>2150</v>
      </c>
      <c r="AK18" s="65" t="s">
        <v>68</v>
      </c>
      <c r="AL18" s="66" t="s">
        <v>64</v>
      </c>
    </row>
    <row r="19" s="10" customFormat="true" ht="24.75" hidden="false" customHeight="true" outlineLevel="0" collapsed="false">
      <c r="A19" s="60" t="s">
        <v>70</v>
      </c>
      <c r="B19" s="60" t="s">
        <v>79</v>
      </c>
      <c r="C19" s="61" t="s">
        <v>80</v>
      </c>
      <c r="D19" s="62"/>
      <c r="E19" s="63" t="n">
        <v>14.348588</v>
      </c>
      <c r="F19" s="63" t="n">
        <v>1.488133</v>
      </c>
      <c r="G19" s="63" t="n">
        <v>57.76424</v>
      </c>
      <c r="H19" s="63" t="s">
        <v>68</v>
      </c>
      <c r="I19" s="63" t="n">
        <v>3.74955479074334</v>
      </c>
      <c r="J19" s="63" t="n">
        <v>6.21073374235624</v>
      </c>
      <c r="K19" s="63" t="n">
        <v>10.0989864676367</v>
      </c>
      <c r="L19" s="63" t="n">
        <v>0.11760986328629</v>
      </c>
      <c r="M19" s="63" t="n">
        <v>7.15279701889902</v>
      </c>
      <c r="N19" s="63" t="n">
        <v>15.0640561834502</v>
      </c>
      <c r="O19" s="63" t="n">
        <v>2.55992317121318</v>
      </c>
      <c r="P19" s="63" t="n">
        <v>0.221719048001402</v>
      </c>
      <c r="Q19" s="63" t="n">
        <v>1.36880169446529</v>
      </c>
      <c r="R19" s="63" t="n">
        <v>2.12747527110799</v>
      </c>
      <c r="S19" s="63" t="n">
        <v>8.33878352545582</v>
      </c>
      <c r="T19" s="63" t="n">
        <v>11.529799973878</v>
      </c>
      <c r="U19" s="63" t="s">
        <v>69</v>
      </c>
      <c r="V19" s="63" t="n">
        <v>60.8839650568022</v>
      </c>
      <c r="W19" s="63" t="n">
        <v>0.65591001923913</v>
      </c>
      <c r="X19" s="63" t="n">
        <v>0.0025797519289972</v>
      </c>
      <c r="Y19" s="63" t="n">
        <v>0.0788432030936185</v>
      </c>
      <c r="Z19" s="63" t="n">
        <v>0.101654151919705</v>
      </c>
      <c r="AA19" s="63" t="n">
        <v>0.0566955802591164</v>
      </c>
      <c r="AB19" s="63" t="n">
        <v>0.239772687201438</v>
      </c>
      <c r="AC19" s="63" t="n">
        <v>0.0562695157784011</v>
      </c>
      <c r="AD19" s="63" t="n">
        <v>4.39077410238429</v>
      </c>
      <c r="AE19" s="64"/>
      <c r="AF19" s="62" t="n">
        <v>10946</v>
      </c>
      <c r="AG19" s="62" t="n">
        <v>74948</v>
      </c>
      <c r="AH19" s="62" t="n">
        <v>6356</v>
      </c>
      <c r="AI19" s="62" t="n">
        <v>7</v>
      </c>
      <c r="AJ19" s="62" t="n">
        <v>21546</v>
      </c>
      <c r="AK19" s="65" t="s">
        <v>68</v>
      </c>
      <c r="AL19" s="66" t="s">
        <v>64</v>
      </c>
    </row>
    <row r="20" s="10" customFormat="true" ht="24.75" hidden="false" customHeight="true" outlineLevel="0" collapsed="false">
      <c r="A20" s="60" t="s">
        <v>70</v>
      </c>
      <c r="B20" s="60" t="s">
        <v>81</v>
      </c>
      <c r="C20" s="61" t="s">
        <v>82</v>
      </c>
      <c r="D20" s="62"/>
      <c r="E20" s="63" t="n">
        <v>6.491149</v>
      </c>
      <c r="F20" s="63" t="n">
        <v>2.000775</v>
      </c>
      <c r="G20" s="63" t="n">
        <v>17.75944</v>
      </c>
      <c r="H20" s="63" t="s">
        <v>68</v>
      </c>
      <c r="I20" s="63" t="n">
        <v>1.15903585871903</v>
      </c>
      <c r="J20" s="63" t="n">
        <v>1.91981808990182</v>
      </c>
      <c r="K20" s="63" t="n">
        <v>3.12172727322347</v>
      </c>
      <c r="L20" s="63" t="n">
        <v>0.0363547291599462</v>
      </c>
      <c r="M20" s="63" t="n">
        <v>2.21102202733754</v>
      </c>
      <c r="N20" s="63" t="n">
        <v>4.65649450902291</v>
      </c>
      <c r="O20" s="63" t="n">
        <v>0.791305345991117</v>
      </c>
      <c r="P20" s="63" t="n">
        <v>0.0685362240416082</v>
      </c>
      <c r="Q20" s="63" t="n">
        <v>0.423114299136863</v>
      </c>
      <c r="R20" s="63" t="n">
        <v>0.657630109537167</v>
      </c>
      <c r="S20" s="63" t="n">
        <v>2.57762578852267</v>
      </c>
      <c r="T20" s="63" t="n">
        <v>3.56401022504675</v>
      </c>
      <c r="U20" s="63" t="s">
        <v>69</v>
      </c>
      <c r="V20" s="63" t="n">
        <v>18.8200206851332</v>
      </c>
      <c r="W20" s="63" t="n">
        <v>0.202750266316425</v>
      </c>
      <c r="X20" s="63" t="n">
        <v>0.000797434671361228</v>
      </c>
      <c r="Y20" s="63" t="n">
        <v>0.0243714533329048</v>
      </c>
      <c r="Z20" s="63" t="n">
        <v>0.0314226125068178</v>
      </c>
      <c r="AA20" s="63" t="n">
        <v>0.0175253367982313</v>
      </c>
      <c r="AB20" s="63" t="n">
        <v>0.0741168373093151</v>
      </c>
      <c r="AC20" s="63" t="n">
        <v>0.0173936347592333</v>
      </c>
      <c r="AD20" s="63" t="n">
        <v>1.35724503740065</v>
      </c>
      <c r="AE20" s="64"/>
      <c r="AF20" s="62" t="n">
        <v>2621</v>
      </c>
      <c r="AG20" s="62" t="n">
        <v>22605</v>
      </c>
      <c r="AH20" s="62" t="n">
        <v>232</v>
      </c>
      <c r="AI20" s="62" t="n">
        <v>15437</v>
      </c>
      <c r="AJ20" s="62" t="s">
        <v>68</v>
      </c>
      <c r="AK20" s="65" t="s">
        <v>68</v>
      </c>
      <c r="AL20" s="66" t="s">
        <v>64</v>
      </c>
    </row>
    <row r="21" s="10" customFormat="true" ht="24.75" hidden="false" customHeight="true" outlineLevel="0" collapsed="false">
      <c r="A21" s="60" t="s">
        <v>70</v>
      </c>
      <c r="B21" s="60" t="s">
        <v>83</v>
      </c>
      <c r="C21" s="61" t="s">
        <v>84</v>
      </c>
      <c r="D21" s="62"/>
      <c r="E21" s="63" t="n">
        <v>14.107622</v>
      </c>
      <c r="F21" s="63" t="n">
        <v>1.5267975</v>
      </c>
      <c r="G21" s="63" t="n">
        <v>59.00832</v>
      </c>
      <c r="H21" s="63" t="s">
        <v>68</v>
      </c>
      <c r="I21" s="63" t="n">
        <v>3.8573984798504</v>
      </c>
      <c r="J21" s="63" t="n">
        <v>6.3893652002805</v>
      </c>
      <c r="K21" s="63" t="n">
        <v>10.3894508074567</v>
      </c>
      <c r="L21" s="63" t="n">
        <v>0.120992526626344</v>
      </c>
      <c r="M21" s="63" t="n">
        <v>7.35852384808321</v>
      </c>
      <c r="N21" s="63" t="n">
        <v>15.4973245266012</v>
      </c>
      <c r="O21" s="63" t="n">
        <v>2.63355099478728</v>
      </c>
      <c r="P21" s="63" t="n">
        <v>0.228096071785881</v>
      </c>
      <c r="Q21" s="63" t="n">
        <v>1.40817080163277</v>
      </c>
      <c r="R21" s="63" t="n">
        <v>2.18866514417952</v>
      </c>
      <c r="S21" s="63" t="n">
        <v>8.57862138041141</v>
      </c>
      <c r="T21" s="63" t="n">
        <v>11.8614169879617</v>
      </c>
      <c r="U21" s="63" t="s">
        <v>69</v>
      </c>
      <c r="V21" s="63" t="n">
        <v>62.6350933281907</v>
      </c>
      <c r="W21" s="63" t="n">
        <v>0.674775127270531</v>
      </c>
      <c r="X21" s="63" t="n">
        <v>0.00265395006198379</v>
      </c>
      <c r="Y21" s="63" t="n">
        <v>0.0811108701520181</v>
      </c>
      <c r="Z21" s="63" t="n">
        <v>0.104577901369409</v>
      </c>
      <c r="AA21" s="63" t="n">
        <v>0.0583262433304504</v>
      </c>
      <c r="AB21" s="63" t="n">
        <v>0.246668964913862</v>
      </c>
      <c r="AC21" s="63" t="n">
        <v>0.0578879244974287</v>
      </c>
      <c r="AD21" s="63" t="n">
        <v>4.51706036933146</v>
      </c>
      <c r="AE21" s="64"/>
      <c r="AF21" s="62" t="n">
        <v>7425</v>
      </c>
      <c r="AG21" s="62" t="n">
        <v>75938</v>
      </c>
      <c r="AH21" s="62" t="n">
        <v>3839</v>
      </c>
      <c r="AI21" s="62" t="n">
        <v>82</v>
      </c>
      <c r="AJ21" s="62" t="s">
        <v>68</v>
      </c>
      <c r="AK21" s="65" t="s">
        <v>68</v>
      </c>
      <c r="AL21" s="66" t="s">
        <v>64</v>
      </c>
    </row>
    <row r="22" s="10" customFormat="true" ht="24.75" hidden="false" customHeight="true" outlineLevel="0" collapsed="false">
      <c r="A22" s="60" t="s">
        <v>70</v>
      </c>
      <c r="B22" s="67" t="s">
        <v>85</v>
      </c>
      <c r="C22" s="61" t="s">
        <v>86</v>
      </c>
      <c r="D22" s="62"/>
      <c r="E22" s="63" t="n">
        <v>36.515687</v>
      </c>
      <c r="F22" s="63" t="n">
        <v>3.998469</v>
      </c>
      <c r="G22" s="63" t="n">
        <v>136.32312</v>
      </c>
      <c r="H22" s="63" t="s">
        <v>68</v>
      </c>
      <c r="I22" s="63" t="n">
        <v>8.88859037587658</v>
      </c>
      <c r="J22" s="63" t="n">
        <v>14.7229927952314</v>
      </c>
      <c r="K22" s="63" t="n">
        <v>23.9403766399018</v>
      </c>
      <c r="L22" s="63" t="n">
        <v>0.278802673185484</v>
      </c>
      <c r="M22" s="63" t="n">
        <v>43.543676609139</v>
      </c>
      <c r="N22" s="63" t="n">
        <v>35.710432914446</v>
      </c>
      <c r="O22" s="63" t="n">
        <v>6.06848272194951</v>
      </c>
      <c r="P22" s="63" t="n">
        <v>0.525601012973352</v>
      </c>
      <c r="Q22" s="63" t="n">
        <v>3.24484325390954</v>
      </c>
      <c r="R22" s="63" t="n">
        <v>5.04333374894811</v>
      </c>
      <c r="S22" s="63" t="n">
        <v>19.7676884663394</v>
      </c>
      <c r="T22" s="63" t="n">
        <v>27.3322233713184</v>
      </c>
      <c r="U22" s="63" t="s">
        <v>69</v>
      </c>
      <c r="V22" s="63" t="n">
        <v>144.329835420757</v>
      </c>
      <c r="W22" s="63" t="n">
        <v>2.74210700675313</v>
      </c>
      <c r="X22" s="63" t="n">
        <v>0.0061154882240533</v>
      </c>
      <c r="Y22" s="63" t="n">
        <v>0.186903505971248</v>
      </c>
      <c r="Z22" s="63" t="n">
        <v>0.240978507275596</v>
      </c>
      <c r="AA22" s="63" t="n">
        <v>0.134400966826788</v>
      </c>
      <c r="AB22" s="63" t="n">
        <v>0.568398468297686</v>
      </c>
      <c r="AC22" s="63" t="n">
        <v>0.398032950210379</v>
      </c>
      <c r="AD22" s="63" t="n">
        <v>10.4968610546985</v>
      </c>
      <c r="AE22" s="64"/>
      <c r="AF22" s="62" t="n">
        <v>22504</v>
      </c>
      <c r="AG22" s="62" t="n">
        <v>180009</v>
      </c>
      <c r="AH22" s="62" t="n">
        <v>40694</v>
      </c>
      <c r="AI22" s="62" t="n">
        <v>4980</v>
      </c>
      <c r="AJ22" s="62" t="n">
        <v>2491</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63"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63"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409387051723631</v>
      </c>
      <c r="F25" s="63" t="n">
        <v>0.0159916817079543</v>
      </c>
      <c r="G25" s="63" t="n">
        <v>0.0319833634159087</v>
      </c>
      <c r="H25" s="63" t="s">
        <v>68</v>
      </c>
      <c r="I25" s="63" t="n">
        <v>0.409387051723631</v>
      </c>
      <c r="J25" s="63" t="n">
        <v>0.409387051723631</v>
      </c>
      <c r="K25" s="63" t="n">
        <v>0.409387051723631</v>
      </c>
      <c r="L25" s="63" t="n">
        <v>0.0614080577585446</v>
      </c>
      <c r="M25" s="63" t="n">
        <v>0.0351816997574995</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2" t="n">
        <v>1070.27</v>
      </c>
      <c r="AG25" s="62" t="s">
        <v>68</v>
      </c>
      <c r="AH25" s="62" t="s">
        <v>68</v>
      </c>
      <c r="AI25" s="62" t="s">
        <v>68</v>
      </c>
      <c r="AJ25" s="62" t="s">
        <v>68</v>
      </c>
      <c r="AK25" s="65" t="s">
        <v>68</v>
      </c>
      <c r="AL25" s="66" t="s">
        <v>64</v>
      </c>
    </row>
    <row r="26" s="10" customFormat="true" ht="24.75" hidden="false" customHeight="true" outlineLevel="0" collapsed="false">
      <c r="A26" s="60" t="s">
        <v>94</v>
      </c>
      <c r="B26" s="60" t="s">
        <v>97</v>
      </c>
      <c r="C26" s="61" t="s">
        <v>98</v>
      </c>
      <c r="D26" s="62"/>
      <c r="E26" s="63" t="n">
        <v>0.0192533513970315</v>
      </c>
      <c r="F26" s="63" t="n">
        <v>0.0134597412756993</v>
      </c>
      <c r="G26" s="63" t="n">
        <v>0.00229741275699335</v>
      </c>
      <c r="H26" s="63" t="s">
        <v>68</v>
      </c>
      <c r="I26" s="63" t="n">
        <v>0.0192533513970315</v>
      </c>
      <c r="J26" s="63" t="n">
        <v>0.0192533513970315</v>
      </c>
      <c r="K26" s="63" t="n">
        <v>0.0192533513970315</v>
      </c>
      <c r="L26" s="63" t="n">
        <v>0.00288800270955472</v>
      </c>
      <c r="M26" s="63" t="n">
        <v>0.843194825513987</v>
      </c>
      <c r="N26" s="63" t="s">
        <v>68</v>
      </c>
      <c r="O26" s="63" t="s">
        <v>68</v>
      </c>
      <c r="P26" s="63" t="s">
        <v>68</v>
      </c>
      <c r="Q26" s="63" t="s">
        <v>68</v>
      </c>
      <c r="R26" s="63" t="s">
        <v>68</v>
      </c>
      <c r="S26" s="63" t="n">
        <v>0.00689223827098004</v>
      </c>
      <c r="T26" s="63" t="n">
        <v>0.0114870637849667</v>
      </c>
      <c r="U26" s="63" t="s">
        <v>69</v>
      </c>
      <c r="V26" s="63" t="s">
        <v>68</v>
      </c>
      <c r="W26" s="63" t="s">
        <v>68</v>
      </c>
      <c r="X26" s="63" t="s">
        <v>68</v>
      </c>
      <c r="Y26" s="63" t="s">
        <v>68</v>
      </c>
      <c r="Z26" s="63" t="s">
        <v>68</v>
      </c>
      <c r="AA26" s="63" t="s">
        <v>68</v>
      </c>
      <c r="AB26" s="63" t="s">
        <v>68</v>
      </c>
      <c r="AC26" s="63" t="s">
        <v>68</v>
      </c>
      <c r="AD26" s="63" t="s">
        <v>68</v>
      </c>
      <c r="AE26" s="64"/>
      <c r="AF26" s="62" t="n">
        <v>87.13</v>
      </c>
      <c r="AG26" s="62" t="s">
        <v>68</v>
      </c>
      <c r="AH26" s="62" t="s">
        <v>68</v>
      </c>
      <c r="AI26" s="62" t="s">
        <v>68</v>
      </c>
      <c r="AJ26" s="62" t="s">
        <v>68</v>
      </c>
      <c r="AK26" s="65" t="s">
        <v>68</v>
      </c>
      <c r="AL26" s="66" t="s">
        <v>64</v>
      </c>
    </row>
    <row r="27" s="10" customFormat="true" ht="24.75" hidden="false" customHeight="true" outlineLevel="0" collapsed="false">
      <c r="A27" s="60" t="s">
        <v>99</v>
      </c>
      <c r="B27" s="60" t="s">
        <v>100</v>
      </c>
      <c r="C27" s="61" t="s">
        <v>101</v>
      </c>
      <c r="D27" s="62"/>
      <c r="E27" s="63" t="n">
        <v>111.446295595483</v>
      </c>
      <c r="F27" s="63" t="n">
        <v>115.915030588441</v>
      </c>
      <c r="G27" s="63" t="n">
        <v>0.019693782750497</v>
      </c>
      <c r="H27" s="63" t="n">
        <v>1.35815842068543</v>
      </c>
      <c r="I27" s="63" t="n">
        <v>1.79264231375603</v>
      </c>
      <c r="J27" s="63" t="n">
        <v>2.25549380677696</v>
      </c>
      <c r="K27" s="63" t="n">
        <v>1.23887828188302</v>
      </c>
      <c r="L27" s="63" t="n">
        <v>0.68876641814249</v>
      </c>
      <c r="M27" s="63" t="n">
        <v>1120.48148758901</v>
      </c>
      <c r="N27" s="63" t="n">
        <v>1.36822848812464</v>
      </c>
      <c r="O27" s="63" t="n">
        <v>0.0477357349205403</v>
      </c>
      <c r="P27" s="63" t="s">
        <v>68</v>
      </c>
      <c r="Q27" s="63" t="s">
        <v>68</v>
      </c>
      <c r="R27" s="63" t="n">
        <v>0.555158873668331</v>
      </c>
      <c r="S27" s="63" t="n">
        <v>10.8466616855774</v>
      </c>
      <c r="T27" s="63" t="n">
        <v>0.127273134015885</v>
      </c>
      <c r="U27" s="63" t="s">
        <v>69</v>
      </c>
      <c r="V27" s="63" t="n">
        <v>12.6798043445903</v>
      </c>
      <c r="W27" s="63" t="n">
        <v>2.2402878086</v>
      </c>
      <c r="X27" s="63" t="n">
        <v>0.036188794534</v>
      </c>
      <c r="Y27" s="63" t="n">
        <v>0.05575984265</v>
      </c>
      <c r="Z27" s="63" t="n">
        <v>0.026164700728</v>
      </c>
      <c r="AA27" s="63" t="n">
        <v>0.060625945746</v>
      </c>
      <c r="AB27" s="63" t="n">
        <v>0.178739283658</v>
      </c>
      <c r="AC27" s="63" t="n">
        <v>0.0939978288467635</v>
      </c>
      <c r="AD27" s="63" t="n">
        <v>0.237326553573521</v>
      </c>
      <c r="AE27" s="64"/>
      <c r="AF27" s="62" t="n">
        <v>176369.25609594</v>
      </c>
      <c r="AG27" s="62" t="s">
        <v>68</v>
      </c>
      <c r="AH27" s="62" t="s">
        <v>68</v>
      </c>
      <c r="AI27" s="62" t="s">
        <v>68</v>
      </c>
      <c r="AJ27" s="62" t="s">
        <v>68</v>
      </c>
      <c r="AK27" s="65" t="s">
        <v>68</v>
      </c>
      <c r="AL27" s="66" t="s">
        <v>64</v>
      </c>
    </row>
    <row r="28" s="10" customFormat="true" ht="24.75" hidden="false" customHeight="true" outlineLevel="0" collapsed="false">
      <c r="A28" s="60" t="s">
        <v>99</v>
      </c>
      <c r="B28" s="60" t="s">
        <v>102</v>
      </c>
      <c r="C28" s="61" t="s">
        <v>103</v>
      </c>
      <c r="D28" s="62"/>
      <c r="E28" s="63" t="n">
        <v>33.3857226590767</v>
      </c>
      <c r="F28" s="63" t="n">
        <v>21.9312977434616</v>
      </c>
      <c r="G28" s="63" t="n">
        <v>0.012379631631743</v>
      </c>
      <c r="H28" s="63" t="n">
        <v>0.14259709686838</v>
      </c>
      <c r="I28" s="63" t="n">
        <v>2.1407668977591</v>
      </c>
      <c r="J28" s="63" t="n">
        <v>2.32359880423667</v>
      </c>
      <c r="K28" s="63" t="n">
        <v>1.92433269937287</v>
      </c>
      <c r="L28" s="63" t="n">
        <v>1.10346941449814</v>
      </c>
      <c r="M28" s="63" t="n">
        <v>236.516020421301</v>
      </c>
      <c r="N28" s="63" t="n">
        <v>0.557641938242536</v>
      </c>
      <c r="O28" s="63" t="n">
        <v>0.0153712068878911</v>
      </c>
      <c r="P28" s="63" t="s">
        <v>68</v>
      </c>
      <c r="Q28" s="63" t="s">
        <v>68</v>
      </c>
      <c r="R28" s="63" t="n">
        <v>0.222762581322094</v>
      </c>
      <c r="S28" s="63" t="n">
        <v>4.31295291339771</v>
      </c>
      <c r="T28" s="63" t="n">
        <v>0.045821202493291</v>
      </c>
      <c r="U28" s="63" t="s">
        <v>69</v>
      </c>
      <c r="V28" s="63" t="n">
        <v>4.29100682502695</v>
      </c>
      <c r="W28" s="63" t="n">
        <v>0.67562848245</v>
      </c>
      <c r="X28" s="63" t="n">
        <v>0.015260601036</v>
      </c>
      <c r="Y28" s="63" t="n">
        <v>0.019813937542</v>
      </c>
      <c r="Z28" s="63" t="n">
        <v>0.012426661056</v>
      </c>
      <c r="AA28" s="63" t="n">
        <v>0.018935647519</v>
      </c>
      <c r="AB28" s="63" t="n">
        <v>0.066436847153</v>
      </c>
      <c r="AC28" s="63" t="n">
        <v>0.0691398994027795</v>
      </c>
      <c r="AD28" s="63" t="n">
        <v>0.165000584075962</v>
      </c>
      <c r="AE28" s="64"/>
      <c r="AF28" s="62" t="n">
        <v>39945.3469622136</v>
      </c>
      <c r="AG28" s="62" t="s">
        <v>68</v>
      </c>
      <c r="AH28" s="62" t="s">
        <v>68</v>
      </c>
      <c r="AI28" s="62" t="s">
        <v>68</v>
      </c>
      <c r="AJ28" s="62" t="s">
        <v>68</v>
      </c>
      <c r="AK28" s="65" t="s">
        <v>68</v>
      </c>
      <c r="AL28" s="66" t="s">
        <v>64</v>
      </c>
    </row>
    <row r="29" s="10" customFormat="true" ht="24.75" hidden="false" customHeight="true" outlineLevel="0" collapsed="false">
      <c r="A29" s="60" t="s">
        <v>99</v>
      </c>
      <c r="B29" s="60" t="s">
        <v>104</v>
      </c>
      <c r="C29" s="61" t="s">
        <v>105</v>
      </c>
      <c r="D29" s="62"/>
      <c r="E29" s="63" t="n">
        <v>61.3972888231707</v>
      </c>
      <c r="F29" s="63" t="n">
        <v>7.00513577434548</v>
      </c>
      <c r="G29" s="63" t="n">
        <v>0.0313628462281774</v>
      </c>
      <c r="H29" s="63" t="n">
        <v>0.0159573744</v>
      </c>
      <c r="I29" s="63" t="n">
        <v>3.08990795628468</v>
      </c>
      <c r="J29" s="63" t="n">
        <v>3.32307080608888</v>
      </c>
      <c r="K29" s="63" t="n">
        <v>2.86043877409257</v>
      </c>
      <c r="L29" s="63" t="n">
        <v>1.4842249346933</v>
      </c>
      <c r="M29" s="63" t="n">
        <v>18.1519278717889</v>
      </c>
      <c r="N29" s="63" t="n">
        <v>0.854720984472179</v>
      </c>
      <c r="O29" s="63" t="n">
        <v>0.0169222164991318</v>
      </c>
      <c r="P29" s="63" t="s">
        <v>68</v>
      </c>
      <c r="Q29" s="63" t="s">
        <v>68</v>
      </c>
      <c r="R29" s="63" t="n">
        <v>0.336903221179299</v>
      </c>
      <c r="S29" s="63" t="n">
        <v>6.40696212880928</v>
      </c>
      <c r="T29" s="63" t="n">
        <v>0.0576031220006063</v>
      </c>
      <c r="U29" s="63" t="s">
        <v>69</v>
      </c>
      <c r="V29" s="63" t="n">
        <v>4.58573939335638</v>
      </c>
      <c r="W29" s="63" t="n">
        <v>0.4324303242</v>
      </c>
      <c r="X29" s="63" t="n">
        <v>0.00617757606</v>
      </c>
      <c r="Y29" s="63" t="n">
        <v>0.03740865503</v>
      </c>
      <c r="Z29" s="63" t="n">
        <v>0.041801598006</v>
      </c>
      <c r="AA29" s="63" t="n">
        <v>0.00960956276</v>
      </c>
      <c r="AB29" s="63" t="n">
        <v>0.094997391856</v>
      </c>
      <c r="AC29" s="63" t="n">
        <v>0.128718235924504</v>
      </c>
      <c r="AD29" s="63" t="n">
        <v>32.8494788908239</v>
      </c>
      <c r="AE29" s="64"/>
      <c r="AF29" s="62" t="n">
        <v>73888.6311776696</v>
      </c>
      <c r="AG29" s="62" t="s">
        <v>68</v>
      </c>
      <c r="AH29" s="62" t="s">
        <v>68</v>
      </c>
      <c r="AI29" s="62" t="s">
        <v>68</v>
      </c>
      <c r="AJ29" s="62" t="s">
        <v>68</v>
      </c>
      <c r="AK29" s="65" t="s">
        <v>68</v>
      </c>
      <c r="AL29" s="66" t="s">
        <v>64</v>
      </c>
    </row>
    <row r="30" s="10" customFormat="true" ht="24.75" hidden="false" customHeight="true" outlineLevel="0" collapsed="false">
      <c r="A30" s="60" t="s">
        <v>99</v>
      </c>
      <c r="B30" s="60" t="s">
        <v>106</v>
      </c>
      <c r="C30" s="61" t="s">
        <v>107</v>
      </c>
      <c r="D30" s="62"/>
      <c r="E30" s="63" t="n">
        <v>1.30055308102534</v>
      </c>
      <c r="F30" s="63" t="n">
        <v>8.89752098555151</v>
      </c>
      <c r="G30" s="63" t="s">
        <v>108</v>
      </c>
      <c r="H30" s="63" t="n">
        <v>0.0072068043</v>
      </c>
      <c r="I30" s="63" t="n">
        <v>0.197026565276705</v>
      </c>
      <c r="J30" s="63" t="n">
        <v>0.211311667160762</v>
      </c>
      <c r="K30" s="63" t="n">
        <v>0.1809049052</v>
      </c>
      <c r="L30" s="63" t="n">
        <v>0.02968966704</v>
      </c>
      <c r="M30" s="63" t="n">
        <v>66.2981827364065</v>
      </c>
      <c r="N30" s="63" t="n">
        <v>0.0429461191307975</v>
      </c>
      <c r="O30" s="63" t="n">
        <v>0.00149191995161475</v>
      </c>
      <c r="P30" s="63" t="s">
        <v>68</v>
      </c>
      <c r="Q30" s="63" t="s">
        <v>68</v>
      </c>
      <c r="R30" s="63" t="n">
        <v>0.0178504440058201</v>
      </c>
      <c r="S30" s="63" t="n">
        <v>0.354335990919937</v>
      </c>
      <c r="T30" s="63" t="n">
        <v>0.00406280670309497</v>
      </c>
      <c r="U30" s="63" t="s">
        <v>69</v>
      </c>
      <c r="V30" s="63" t="n">
        <v>0.387925354883109</v>
      </c>
      <c r="W30" s="63" t="n">
        <v>0.10515281305</v>
      </c>
      <c r="X30" s="63" t="n">
        <v>0.0015858044896</v>
      </c>
      <c r="Y30" s="63" t="n">
        <v>0.0028849631544</v>
      </c>
      <c r="Z30" s="63" t="n">
        <v>0.0009970426792</v>
      </c>
      <c r="AA30" s="63" t="n">
        <v>0.003373626372</v>
      </c>
      <c r="AB30" s="63" t="n">
        <v>0.0088414366952</v>
      </c>
      <c r="AC30" s="63" t="n">
        <v>4.2483324572874E-005</v>
      </c>
      <c r="AD30" s="63" t="n">
        <v>0.00123858089133743</v>
      </c>
      <c r="AE30" s="64"/>
      <c r="AF30" s="62" t="n">
        <v>2724.87796094236</v>
      </c>
      <c r="AG30" s="62" t="s">
        <v>68</v>
      </c>
      <c r="AH30" s="62" t="s">
        <v>68</v>
      </c>
      <c r="AI30" s="62" t="s">
        <v>68</v>
      </c>
      <c r="AJ30" s="62" t="s">
        <v>68</v>
      </c>
      <c r="AK30" s="65" t="s">
        <v>68</v>
      </c>
      <c r="AL30" s="66" t="s">
        <v>64</v>
      </c>
      <c r="AM30" s="71"/>
    </row>
    <row r="31" s="10" customFormat="true" ht="24.75" hidden="false" customHeight="true" outlineLevel="0" collapsed="false">
      <c r="A31" s="60" t="s">
        <v>99</v>
      </c>
      <c r="B31" s="60" t="s">
        <v>109</v>
      </c>
      <c r="C31" s="61" t="s">
        <v>110</v>
      </c>
      <c r="D31" s="62"/>
      <c r="E31" s="63" t="s">
        <v>68</v>
      </c>
      <c r="F31" s="63" t="n">
        <v>7.68300000984002</v>
      </c>
      <c r="G31" s="63" t="s">
        <v>68</v>
      </c>
      <c r="H31" s="63" t="s">
        <v>68</v>
      </c>
      <c r="I31" s="63" t="s">
        <v>68</v>
      </c>
      <c r="J31" s="63" t="s">
        <v>68</v>
      </c>
      <c r="K31" s="63" t="s">
        <v>68</v>
      </c>
      <c r="L31" s="63"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62" t="s">
        <v>68</v>
      </c>
      <c r="AG31" s="62" t="s">
        <v>68</v>
      </c>
      <c r="AH31" s="62" t="s">
        <v>68</v>
      </c>
      <c r="AI31" s="62" t="s">
        <v>68</v>
      </c>
      <c r="AJ31" s="62" t="s">
        <v>68</v>
      </c>
      <c r="AK31" s="65"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3.18153403952467</v>
      </c>
      <c r="L32" s="63" t="s">
        <v>91</v>
      </c>
      <c r="M32" s="63" t="s">
        <v>68</v>
      </c>
      <c r="N32" s="63" t="n">
        <v>2.66819631068661</v>
      </c>
      <c r="O32" s="63" t="n">
        <v>0.012247527599568</v>
      </c>
      <c r="P32" s="63" t="s">
        <v>68</v>
      </c>
      <c r="Q32" s="63" t="s">
        <v>68</v>
      </c>
      <c r="R32" s="63" t="n">
        <v>0.989880589096052</v>
      </c>
      <c r="S32" s="63" t="n">
        <v>21.6838614860524</v>
      </c>
      <c r="T32" s="63" t="n">
        <v>0.155814074207892</v>
      </c>
      <c r="U32" s="63" t="s">
        <v>69</v>
      </c>
      <c r="V32" s="63" t="n">
        <v>8.07577495651193</v>
      </c>
      <c r="W32" s="63" t="s">
        <v>68</v>
      </c>
      <c r="X32" s="63" t="s">
        <v>68</v>
      </c>
      <c r="Y32" s="63" t="s">
        <v>68</v>
      </c>
      <c r="Z32" s="63" t="s">
        <v>68</v>
      </c>
      <c r="AA32" s="63" t="s">
        <v>68</v>
      </c>
      <c r="AB32" s="63" t="s">
        <v>68</v>
      </c>
      <c r="AC32" s="63" t="s">
        <v>68</v>
      </c>
      <c r="AD32" s="63" t="s">
        <v>68</v>
      </c>
      <c r="AE32" s="64"/>
      <c r="AF32" s="62" t="s">
        <v>68</v>
      </c>
      <c r="AG32" s="62" t="s">
        <v>68</v>
      </c>
      <c r="AH32" s="62" t="s">
        <v>68</v>
      </c>
      <c r="AI32" s="62" t="s">
        <v>68</v>
      </c>
      <c r="AJ32" s="62" t="s">
        <v>68</v>
      </c>
      <c r="AK32" s="72" t="n">
        <v>86302.1776728576</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63"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62" t="s">
        <v>68</v>
      </c>
      <c r="AG33" s="62" t="s">
        <v>68</v>
      </c>
      <c r="AH33" s="62" t="s">
        <v>68</v>
      </c>
      <c r="AI33" s="62" t="s">
        <v>68</v>
      </c>
      <c r="AJ33" s="62" t="s">
        <v>68</v>
      </c>
      <c r="AK33" s="72" t="n">
        <v>86302.1776728576</v>
      </c>
      <c r="AL33" s="66" t="s">
        <v>113</v>
      </c>
    </row>
    <row r="34" s="10" customFormat="true" ht="24.75" hidden="false" customHeight="true" outlineLevel="0" collapsed="false">
      <c r="A34" s="60" t="s">
        <v>87</v>
      </c>
      <c r="B34" s="60" t="s">
        <v>116</v>
      </c>
      <c r="C34" s="61" t="s">
        <v>117</v>
      </c>
      <c r="D34" s="62"/>
      <c r="E34" s="63" t="n">
        <v>14.0906</v>
      </c>
      <c r="F34" s="63" t="n">
        <v>1.2462</v>
      </c>
      <c r="G34" s="63" t="n">
        <v>1.6554</v>
      </c>
      <c r="H34" s="63" t="n">
        <v>0.049276</v>
      </c>
      <c r="I34" s="63" t="n">
        <v>1.2878</v>
      </c>
      <c r="J34" s="63" t="n">
        <v>1.2878</v>
      </c>
      <c r="K34" s="63" t="n">
        <v>1.2878</v>
      </c>
      <c r="L34" s="63" t="n">
        <v>0.84694</v>
      </c>
      <c r="M34" s="63" t="n">
        <v>7.91938</v>
      </c>
      <c r="N34" s="63" t="s">
        <v>68</v>
      </c>
      <c r="O34" s="63" t="n">
        <v>0.0134</v>
      </c>
      <c r="P34" s="63" t="s">
        <v>68</v>
      </c>
      <c r="Q34" s="63" t="s">
        <v>68</v>
      </c>
      <c r="R34" s="63" t="s">
        <v>68</v>
      </c>
      <c r="S34" s="63" t="n">
        <v>0.0804</v>
      </c>
      <c r="T34" s="63" t="n">
        <v>0.134</v>
      </c>
      <c r="U34" s="63" t="s">
        <v>69</v>
      </c>
      <c r="V34" s="63" t="s">
        <v>68</v>
      </c>
      <c r="W34" s="63" t="n">
        <v>0.011524</v>
      </c>
      <c r="X34" s="63" t="n">
        <v>0.079596</v>
      </c>
      <c r="Y34" s="63" t="n">
        <v>0.0001114344</v>
      </c>
      <c r="Z34" s="63" t="n">
        <v>0.0001114344</v>
      </c>
      <c r="AA34" s="63" t="n">
        <v>7.9596E-005</v>
      </c>
      <c r="AB34" s="63" t="n">
        <v>0.0798984648</v>
      </c>
      <c r="AC34" s="63" t="s">
        <v>68</v>
      </c>
      <c r="AD34" s="63" t="s">
        <v>68</v>
      </c>
      <c r="AE34" s="64"/>
      <c r="AF34" s="62" t="n">
        <v>11417</v>
      </c>
      <c r="AG34" s="62" t="n">
        <v>132</v>
      </c>
      <c r="AH34" s="62" t="s">
        <v>68</v>
      </c>
      <c r="AI34" s="62" t="s">
        <v>68</v>
      </c>
      <c r="AJ34" s="62" t="s">
        <v>68</v>
      </c>
      <c r="AK34" s="65"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63"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2" t="n">
        <v>682</v>
      </c>
      <c r="AG35" s="62" t="s">
        <v>108</v>
      </c>
      <c r="AH35" s="62" t="s">
        <v>68</v>
      </c>
      <c r="AI35" s="62" t="s">
        <v>68</v>
      </c>
      <c r="AJ35" s="62" t="s">
        <v>68</v>
      </c>
      <c r="AK35" s="65" t="s">
        <v>68</v>
      </c>
      <c r="AL35" s="66" t="s">
        <v>64</v>
      </c>
    </row>
    <row r="36" s="10" customFormat="true" ht="24.75" hidden="false" customHeight="true" outlineLevel="0" collapsed="false">
      <c r="A36" s="60" t="s">
        <v>118</v>
      </c>
      <c r="B36" s="60" t="s">
        <v>121</v>
      </c>
      <c r="C36" s="61" t="s">
        <v>122</v>
      </c>
      <c r="D36" s="62"/>
      <c r="E36" s="63" t="n">
        <v>1.62104056754667</v>
      </c>
      <c r="F36" s="63" t="n">
        <v>0.0798001632256168</v>
      </c>
      <c r="G36" s="63" t="n">
        <v>0.324338488577639</v>
      </c>
      <c r="H36" s="63" t="s">
        <v>68</v>
      </c>
      <c r="I36" s="63" t="n">
        <v>0.12705209366758</v>
      </c>
      <c r="J36" s="63" t="n">
        <v>0.12705209366758</v>
      </c>
      <c r="K36" s="63" t="n">
        <v>0.12705209366758</v>
      </c>
      <c r="L36" s="63" t="n">
        <v>0.0912741490369499</v>
      </c>
      <c r="M36" s="63" t="n">
        <v>0.575704187335161</v>
      </c>
      <c r="N36" s="63" t="n">
        <v>2.08E-006</v>
      </c>
      <c r="O36" s="63" t="n">
        <v>0.000808151170844755</v>
      </c>
      <c r="P36" s="63" t="n">
        <v>0.00048</v>
      </c>
      <c r="Q36" s="63" t="n">
        <v>0.00064</v>
      </c>
      <c r="R36" s="63" t="n">
        <v>0.0008</v>
      </c>
      <c r="S36" s="63" t="n">
        <v>0.0179689070250685</v>
      </c>
      <c r="T36" s="63" t="n">
        <v>0.0224815117084476</v>
      </c>
      <c r="U36" s="63" t="s">
        <v>69</v>
      </c>
      <c r="V36" s="63" t="n">
        <v>0.0192</v>
      </c>
      <c r="W36" s="63" t="n">
        <v>0.000782974652120809</v>
      </c>
      <c r="X36" s="63" t="n">
        <v>0.00540798771348559</v>
      </c>
      <c r="Y36" s="63" t="n">
        <v>7.57118279887982E-006</v>
      </c>
      <c r="Z36" s="63" t="n">
        <v>7.57118279887982E-006</v>
      </c>
      <c r="AA36" s="63" t="n">
        <v>5.40798771348559E-006</v>
      </c>
      <c r="AB36" s="63" t="n">
        <v>0.00542853806679683</v>
      </c>
      <c r="AC36" s="63" t="s">
        <v>68</v>
      </c>
      <c r="AD36" s="63" t="s">
        <v>68</v>
      </c>
      <c r="AE36" s="64"/>
      <c r="AF36" s="62" t="n">
        <v>521.713387325429</v>
      </c>
      <c r="AG36" s="62" t="s">
        <v>68</v>
      </c>
      <c r="AH36" s="62" t="s">
        <v>68</v>
      </c>
      <c r="AI36" s="62" t="s">
        <v>68</v>
      </c>
      <c r="AJ36" s="62" t="s">
        <v>68</v>
      </c>
      <c r="AK36" s="65" t="s">
        <v>68</v>
      </c>
      <c r="AL36" s="66" t="s">
        <v>64</v>
      </c>
    </row>
    <row r="37" s="10" customFormat="true" ht="24.75" hidden="false" customHeight="true" outlineLevel="0" collapsed="false">
      <c r="A37" s="60" t="s">
        <v>87</v>
      </c>
      <c r="B37" s="60" t="s">
        <v>123</v>
      </c>
      <c r="C37" s="61" t="s">
        <v>124</v>
      </c>
      <c r="D37" s="62" t="s">
        <v>90</v>
      </c>
      <c r="E37" s="63" t="s">
        <v>91</v>
      </c>
      <c r="F37" s="63" t="s">
        <v>91</v>
      </c>
      <c r="G37" s="63" t="s">
        <v>91</v>
      </c>
      <c r="H37" s="63" t="s">
        <v>68</v>
      </c>
      <c r="I37" s="63" t="s">
        <v>68</v>
      </c>
      <c r="J37" s="63" t="s">
        <v>69</v>
      </c>
      <c r="K37" s="63" t="s">
        <v>69</v>
      </c>
      <c r="L37" s="63" t="s">
        <v>69</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2" t="s">
        <v>68</v>
      </c>
      <c r="AG37" s="62" t="s">
        <v>68</v>
      </c>
      <c r="AH37" s="62" t="n">
        <v>7</v>
      </c>
      <c r="AI37" s="62" t="s">
        <v>68</v>
      </c>
      <c r="AJ37" s="62" t="s">
        <v>68</v>
      </c>
      <c r="AK37" s="65" t="s">
        <v>68</v>
      </c>
      <c r="AL37" s="66" t="s">
        <v>64</v>
      </c>
    </row>
    <row r="38" s="10" customFormat="true" ht="24.75" hidden="false" customHeight="true" outlineLevel="0" collapsed="false">
      <c r="A38" s="60" t="s">
        <v>87</v>
      </c>
      <c r="B38" s="60" t="s">
        <v>125</v>
      </c>
      <c r="C38" s="61" t="s">
        <v>126</v>
      </c>
      <c r="D38" s="74"/>
      <c r="E38" s="63" t="s">
        <v>68</v>
      </c>
      <c r="F38" s="63" t="s">
        <v>68</v>
      </c>
      <c r="G38" s="63" t="s">
        <v>68</v>
      </c>
      <c r="H38" s="63" t="s">
        <v>68</v>
      </c>
      <c r="I38" s="63" t="s">
        <v>68</v>
      </c>
      <c r="J38" s="63" t="s">
        <v>68</v>
      </c>
      <c r="K38" s="63" t="s">
        <v>68</v>
      </c>
      <c r="L38" s="63"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9.379352636</v>
      </c>
      <c r="F39" s="63" t="n">
        <v>12.7237494414</v>
      </c>
      <c r="G39" s="63" t="n">
        <v>30.2853333333333</v>
      </c>
      <c r="H39" s="63" t="s">
        <v>68</v>
      </c>
      <c r="I39" s="63" t="n">
        <v>9.39353899</v>
      </c>
      <c r="J39" s="63" t="n">
        <v>11.1119342666667</v>
      </c>
      <c r="K39" s="63" t="n">
        <v>16.9501279</v>
      </c>
      <c r="L39" s="63" t="n">
        <v>0.54915260736</v>
      </c>
      <c r="M39" s="63" t="n">
        <v>209.69363172</v>
      </c>
      <c r="N39" s="63" t="n">
        <v>14.8347348</v>
      </c>
      <c r="O39" s="63" t="n">
        <v>0.789812</v>
      </c>
      <c r="P39" s="63" t="n">
        <v>0.3051136</v>
      </c>
      <c r="Q39" s="63" t="n">
        <v>1.26439844</v>
      </c>
      <c r="R39" s="63" t="n">
        <v>1.9576196</v>
      </c>
      <c r="S39" s="63" t="n">
        <v>8.849882</v>
      </c>
      <c r="T39" s="63" t="n">
        <v>7.8696778</v>
      </c>
      <c r="U39" s="63" t="s">
        <v>69</v>
      </c>
      <c r="V39" s="63" t="n">
        <v>59.77461</v>
      </c>
      <c r="W39" s="63" t="n">
        <v>26.7424732926667</v>
      </c>
      <c r="X39" s="63" t="n">
        <v>0.000996613239333334</v>
      </c>
      <c r="Y39" s="63" t="n">
        <v>0.0512280895256667</v>
      </c>
      <c r="Z39" s="63" t="n">
        <v>0.0512280895256667</v>
      </c>
      <c r="AA39" s="63" t="n">
        <v>0.0276510361923333</v>
      </c>
      <c r="AB39" s="63" t="n">
        <v>0.131103828483</v>
      </c>
      <c r="AC39" s="63" t="n">
        <v>0.06652</v>
      </c>
      <c r="AD39" s="63" t="n">
        <v>94.50408</v>
      </c>
      <c r="AE39" s="64"/>
      <c r="AF39" s="62" t="n">
        <v>1255</v>
      </c>
      <c r="AG39" s="62" t="n">
        <v>62499</v>
      </c>
      <c r="AH39" s="62" t="n">
        <v>13260</v>
      </c>
      <c r="AI39" s="62" t="n">
        <v>11983</v>
      </c>
      <c r="AJ39" s="62" t="s">
        <v>68</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63"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71.021876372</v>
      </c>
      <c r="F41" s="63" t="n">
        <v>162.8389358646</v>
      </c>
      <c r="G41" s="63" t="n">
        <v>183.246</v>
      </c>
      <c r="H41" s="63" t="n">
        <v>0.5002446</v>
      </c>
      <c r="I41" s="63" t="n">
        <v>77.01518294</v>
      </c>
      <c r="J41" s="63" t="n">
        <v>143.7493784</v>
      </c>
      <c r="K41" s="63" t="n">
        <v>197.1664926</v>
      </c>
      <c r="L41" s="63" t="n">
        <v>5.99534292216</v>
      </c>
      <c r="M41" s="63" t="n">
        <v>2098.0412939</v>
      </c>
      <c r="N41" s="63" t="n">
        <v>155.78058882</v>
      </c>
      <c r="O41" s="63" t="n">
        <v>3.60986388</v>
      </c>
      <c r="P41" s="63" t="n">
        <v>0.84027877</v>
      </c>
      <c r="Q41" s="63" t="n">
        <v>16.208930546</v>
      </c>
      <c r="R41" s="63" t="n">
        <v>20.36564894</v>
      </c>
      <c r="S41" s="63" t="n">
        <v>90.9024476</v>
      </c>
      <c r="T41" s="63" t="n">
        <v>76.63090782</v>
      </c>
      <c r="U41" s="63" t="s">
        <v>69</v>
      </c>
      <c r="V41" s="63" t="n">
        <v>622.737106</v>
      </c>
      <c r="W41" s="63" t="n">
        <v>179.798730641</v>
      </c>
      <c r="X41" s="63" t="n">
        <v>38.661469672158</v>
      </c>
      <c r="Y41" s="63" t="n">
        <v>45.666934508237</v>
      </c>
      <c r="Z41" s="63" t="n">
        <v>45.666934508237</v>
      </c>
      <c r="AA41" s="63" t="n">
        <v>54.630574508237</v>
      </c>
      <c r="AB41" s="63" t="n">
        <v>184.625913196869</v>
      </c>
      <c r="AC41" s="63" t="n">
        <v>2.159625</v>
      </c>
      <c r="AD41" s="63" t="n">
        <v>604.4705</v>
      </c>
      <c r="AE41" s="64"/>
      <c r="AF41" s="62" t="n">
        <v>12834</v>
      </c>
      <c r="AG41" s="62" t="n">
        <v>339463</v>
      </c>
      <c r="AH41" s="62" t="n">
        <v>159559</v>
      </c>
      <c r="AI41" s="62" t="n">
        <v>105000</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63"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12.936880624</v>
      </c>
      <c r="F43" s="63" t="n">
        <v>18.4807167926</v>
      </c>
      <c r="G43" s="63" t="n">
        <v>39.7296666666667</v>
      </c>
      <c r="H43" s="63" t="s">
        <v>68</v>
      </c>
      <c r="I43" s="63" t="n">
        <v>11.2944716</v>
      </c>
      <c r="J43" s="63" t="n">
        <v>26.7172816</v>
      </c>
      <c r="K43" s="63" t="n">
        <v>34.7656866</v>
      </c>
      <c r="L43" s="63" t="n">
        <v>0.792616504</v>
      </c>
      <c r="M43" s="63" t="n">
        <v>198.08133638</v>
      </c>
      <c r="N43" s="63" t="n">
        <v>10.281273873</v>
      </c>
      <c r="O43" s="63" t="n">
        <v>0.8045221</v>
      </c>
      <c r="P43" s="63" t="n">
        <v>0.25268869</v>
      </c>
      <c r="Q43" s="63" t="n">
        <v>3.453056842</v>
      </c>
      <c r="R43" s="63" t="n">
        <v>4.17261038</v>
      </c>
      <c r="S43" s="63" t="n">
        <v>17.8842932</v>
      </c>
      <c r="T43" s="63" t="n">
        <v>20.13547414</v>
      </c>
      <c r="U43" s="63" t="s">
        <v>69</v>
      </c>
      <c r="V43" s="63" t="n">
        <v>118.084192</v>
      </c>
      <c r="W43" s="63" t="n">
        <v>1.62335381933333</v>
      </c>
      <c r="X43" s="63" t="n">
        <v>0.00254510523266667</v>
      </c>
      <c r="Y43" s="63" t="n">
        <v>0.0909157133333333</v>
      </c>
      <c r="Z43" s="63" t="n">
        <v>0.0909157133333333</v>
      </c>
      <c r="AA43" s="63" t="n">
        <v>0.0521599866666667</v>
      </c>
      <c r="AB43" s="63" t="n">
        <v>0.236536518566</v>
      </c>
      <c r="AC43" s="63" t="n">
        <v>0.108671</v>
      </c>
      <c r="AD43" s="63" t="n">
        <v>3.209871</v>
      </c>
      <c r="AE43" s="64"/>
      <c r="AF43" s="62" t="n">
        <v>10532</v>
      </c>
      <c r="AG43" s="62" t="n">
        <v>64299</v>
      </c>
      <c r="AH43" s="62" t="n">
        <v>243</v>
      </c>
      <c r="AI43" s="62" t="n">
        <v>18500</v>
      </c>
      <c r="AJ43" s="62" t="s">
        <v>68</v>
      </c>
      <c r="AK43" s="65" t="s">
        <v>68</v>
      </c>
      <c r="AL43" s="66" t="s">
        <v>64</v>
      </c>
    </row>
    <row r="44" s="10" customFormat="true" ht="24.75" hidden="false" customHeight="true" outlineLevel="0" collapsed="false">
      <c r="A44" s="60" t="s">
        <v>87</v>
      </c>
      <c r="B44" s="60" t="s">
        <v>138</v>
      </c>
      <c r="C44" s="61" t="s">
        <v>139</v>
      </c>
      <c r="D44" s="62"/>
      <c r="E44" s="63" t="n">
        <v>71.5604484844221</v>
      </c>
      <c r="F44" s="63" t="n">
        <v>8.56892608241206</v>
      </c>
      <c r="G44" s="63" t="n">
        <v>11.5075778894472</v>
      </c>
      <c r="H44" s="63" t="n">
        <v>0.0153434371859296</v>
      </c>
      <c r="I44" s="63" t="n">
        <v>9.97323417085427</v>
      </c>
      <c r="J44" s="63" t="n">
        <v>9.97323417085427</v>
      </c>
      <c r="K44" s="63" t="n">
        <v>9.97323417085427</v>
      </c>
      <c r="L44" s="63" t="n">
        <v>8.57698138693467</v>
      </c>
      <c r="M44" s="63" t="n">
        <v>88.991935678392</v>
      </c>
      <c r="N44" s="63" t="s">
        <v>68</v>
      </c>
      <c r="O44" s="63" t="n">
        <v>0.0958964824120603</v>
      </c>
      <c r="P44" s="63" t="s">
        <v>68</v>
      </c>
      <c r="Q44" s="63" t="s">
        <v>68</v>
      </c>
      <c r="R44" s="63" t="s">
        <v>68</v>
      </c>
      <c r="S44" s="63" t="n">
        <v>0.575378894472362</v>
      </c>
      <c r="T44" s="63" t="n">
        <v>0.958964824120603</v>
      </c>
      <c r="U44" s="63" t="s">
        <v>69</v>
      </c>
      <c r="V44" s="63" t="s">
        <v>68</v>
      </c>
      <c r="W44" s="63" t="n">
        <v>0.00824709748743719</v>
      </c>
      <c r="X44" s="63" t="n">
        <v>0.569625105527638</v>
      </c>
      <c r="Y44" s="63" t="n">
        <v>0.000797475147738693</v>
      </c>
      <c r="Z44" s="63" t="n">
        <v>0.000797475147738693</v>
      </c>
      <c r="AA44" s="63" t="n">
        <v>0.000569625105527638</v>
      </c>
      <c r="AB44" s="63" t="n">
        <v>0.571789680928643</v>
      </c>
      <c r="AC44" s="63" t="s">
        <v>68</v>
      </c>
      <c r="AD44" s="63" t="s">
        <v>68</v>
      </c>
      <c r="AE44" s="64"/>
      <c r="AF44" s="62" t="n">
        <v>82294.1959798995</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11.8956984924623</v>
      </c>
      <c r="F45" s="63" t="n">
        <v>2.58690703517588</v>
      </c>
      <c r="G45" s="63" t="n">
        <v>1.2221608040201</v>
      </c>
      <c r="H45" s="63" t="s">
        <v>68</v>
      </c>
      <c r="I45" s="63" t="n">
        <v>0.814773869346734</v>
      </c>
      <c r="J45" s="63" t="n">
        <v>0.814773869346734</v>
      </c>
      <c r="K45" s="63" t="n">
        <v>0.814773869346734</v>
      </c>
      <c r="L45" s="63" t="n">
        <v>0.252579899497487</v>
      </c>
      <c r="M45" s="63" t="n">
        <v>1.62954773869347</v>
      </c>
      <c r="N45" s="63" t="s">
        <v>69</v>
      </c>
      <c r="O45" s="63" t="n">
        <v>0.0101846733668342</v>
      </c>
      <c r="P45" s="63" t="s">
        <v>68</v>
      </c>
      <c r="Q45" s="63" t="s">
        <v>68</v>
      </c>
      <c r="R45" s="63" t="s">
        <v>68</v>
      </c>
      <c r="S45" s="63" t="n">
        <v>0.061108040201005</v>
      </c>
      <c r="T45" s="63" t="n">
        <v>0.101846733668342</v>
      </c>
      <c r="U45" s="63" t="s">
        <v>69</v>
      </c>
      <c r="V45" s="63" t="s">
        <v>68</v>
      </c>
      <c r="W45" s="63" t="n">
        <v>0.00318502512562814</v>
      </c>
      <c r="X45" s="63" t="n">
        <v>0.0219988944723618</v>
      </c>
      <c r="Y45" s="63" t="n">
        <v>3.07984522613065E-005</v>
      </c>
      <c r="Z45" s="63" t="n">
        <v>3.07984522613065E-005</v>
      </c>
      <c r="AA45" s="63" t="n">
        <v>2.19988944723618E-005</v>
      </c>
      <c r="AB45" s="63" t="n">
        <v>0.0220824902713568</v>
      </c>
      <c r="AC45" s="63" t="s">
        <v>68</v>
      </c>
      <c r="AD45" s="63" t="s">
        <v>68</v>
      </c>
      <c r="AE45" s="64"/>
      <c r="AF45" s="62" t="n">
        <v>8399.57788944724</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63"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63"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13.7</v>
      </c>
      <c r="G48" s="63" t="s">
        <v>68</v>
      </c>
      <c r="H48" s="63" t="s">
        <v>68</v>
      </c>
      <c r="I48" s="63" t="n">
        <v>1.0025</v>
      </c>
      <c r="J48" s="63" t="n">
        <v>10.025</v>
      </c>
      <c r="K48" s="63" t="n">
        <v>20.39486</v>
      </c>
      <c r="L48" s="63"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5" t="e">
        <f aca="false"/>
        <v>#REF!</v>
      </c>
      <c r="AL48" s="66" t="s">
        <v>149</v>
      </c>
    </row>
    <row r="49" s="10" customFormat="true" ht="24.75" hidden="false" customHeight="true" outlineLevel="0" collapsed="false">
      <c r="A49" s="60" t="s">
        <v>146</v>
      </c>
      <c r="B49" s="60" t="s">
        <v>150</v>
      </c>
      <c r="C49" s="61" t="s">
        <v>151</v>
      </c>
      <c r="D49" s="62"/>
      <c r="E49" s="63" t="s">
        <v>69</v>
      </c>
      <c r="F49" s="63" t="n">
        <v>0.0891583</v>
      </c>
      <c r="G49" s="63" t="s">
        <v>69</v>
      </c>
      <c r="H49" s="63" t="n">
        <v>0.057895</v>
      </c>
      <c r="I49" s="63" t="n">
        <v>1.1579</v>
      </c>
      <c r="J49" s="63" t="n">
        <v>2.3158</v>
      </c>
      <c r="K49" s="63" t="n">
        <v>2.3158</v>
      </c>
      <c r="L49" s="63" t="n">
        <v>0.567371</v>
      </c>
      <c r="M49" s="63" t="s">
        <v>69</v>
      </c>
      <c r="N49" s="63" t="n">
        <v>2.54738</v>
      </c>
      <c r="O49" s="63" t="n">
        <v>0.57895</v>
      </c>
      <c r="P49" s="63" t="s">
        <v>69</v>
      </c>
      <c r="Q49" s="63" t="n">
        <v>0.23158</v>
      </c>
      <c r="R49" s="63" t="n">
        <v>1.96843</v>
      </c>
      <c r="S49" s="63" t="n">
        <v>1.04211</v>
      </c>
      <c r="T49" s="63" t="n">
        <v>0.752635</v>
      </c>
      <c r="U49" s="63" t="s">
        <v>69</v>
      </c>
      <c r="V49" s="63" t="n">
        <v>2.54738</v>
      </c>
      <c r="W49" s="63" t="n">
        <v>3.4737</v>
      </c>
      <c r="X49" s="63" t="n">
        <v>8.68425</v>
      </c>
      <c r="Y49" s="63" t="n">
        <v>2.89475</v>
      </c>
      <c r="Z49" s="63" t="n">
        <v>2.89475</v>
      </c>
      <c r="AA49" s="63" t="n">
        <v>3.4737</v>
      </c>
      <c r="AB49" s="63" t="n">
        <v>17.94745</v>
      </c>
      <c r="AC49" s="63" t="s">
        <v>68</v>
      </c>
      <c r="AD49" s="63" t="s">
        <v>68</v>
      </c>
      <c r="AE49" s="64"/>
      <c r="AF49" s="62" t="s">
        <v>68</v>
      </c>
      <c r="AG49" s="62" t="s">
        <v>68</v>
      </c>
      <c r="AH49" s="62" t="s">
        <v>68</v>
      </c>
      <c r="AI49" s="62" t="s">
        <v>68</v>
      </c>
      <c r="AJ49" s="62" t="s">
        <v>68</v>
      </c>
      <c r="AK49" s="65"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63"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292</v>
      </c>
      <c r="G51" s="63" t="s">
        <v>68</v>
      </c>
      <c r="H51" s="63" t="s">
        <v>68</v>
      </c>
      <c r="I51" s="63" t="s">
        <v>68</v>
      </c>
      <c r="J51" s="63" t="s">
        <v>68</v>
      </c>
      <c r="K51" s="63" t="s">
        <v>68</v>
      </c>
      <c r="L51" s="63"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5" t="e">
        <f aca="false"/>
        <v>#REF!</v>
      </c>
      <c r="AL51" s="66" t="s">
        <v>158</v>
      </c>
    </row>
    <row r="52" s="10" customFormat="true" ht="24.75" hidden="false" customHeight="true" outlineLevel="0" collapsed="false">
      <c r="A52" s="60" t="s">
        <v>146</v>
      </c>
      <c r="B52" s="67" t="s">
        <v>159</v>
      </c>
      <c r="C52" s="70" t="s">
        <v>160</v>
      </c>
      <c r="D52" s="76"/>
      <c r="E52" s="63" t="n">
        <v>3.49089206579</v>
      </c>
      <c r="F52" s="63" t="n">
        <v>16.09343</v>
      </c>
      <c r="G52" s="63" t="n">
        <v>6.054360821764</v>
      </c>
      <c r="H52" s="63" t="s">
        <v>68</v>
      </c>
      <c r="I52" s="63" t="s">
        <v>68</v>
      </c>
      <c r="J52" s="63" t="s">
        <v>68</v>
      </c>
      <c r="K52" s="63" t="s">
        <v>68</v>
      </c>
      <c r="L52" s="63"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5" t="e">
        <f aca="false"/>
        <v>#REF!</v>
      </c>
      <c r="AL52" s="66" t="s">
        <v>161</v>
      </c>
    </row>
    <row r="53" s="10" customFormat="true" ht="24.75" hidden="false" customHeight="true" outlineLevel="0" collapsed="false">
      <c r="A53" s="60" t="s">
        <v>146</v>
      </c>
      <c r="B53" s="67" t="s">
        <v>162</v>
      </c>
      <c r="C53" s="70" t="s">
        <v>163</v>
      </c>
      <c r="D53" s="76"/>
      <c r="E53" s="63" t="s">
        <v>68</v>
      </c>
      <c r="F53" s="63" t="n">
        <v>14.64431</v>
      </c>
      <c r="G53" s="63" t="s">
        <v>68</v>
      </c>
      <c r="H53" s="63" t="s">
        <v>68</v>
      </c>
      <c r="I53" s="63" t="s">
        <v>68</v>
      </c>
      <c r="J53" s="63" t="s">
        <v>68</v>
      </c>
      <c r="K53" s="63" t="s">
        <v>68</v>
      </c>
      <c r="L53" s="63"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5" t="e">
        <f aca="false"/>
        <v>#REF!</v>
      </c>
      <c r="AL53" s="66" t="s">
        <v>164</v>
      </c>
    </row>
    <row r="54" s="10" customFormat="true" ht="24.75" hidden="false" customHeight="false" outlineLevel="0" collapsed="false">
      <c r="A54" s="60" t="s">
        <v>146</v>
      </c>
      <c r="B54" s="67" t="s">
        <v>165</v>
      </c>
      <c r="C54" s="70" t="s">
        <v>166</v>
      </c>
      <c r="D54" s="76"/>
      <c r="E54" s="63" t="s">
        <v>68</v>
      </c>
      <c r="F54" s="63" t="n">
        <v>9.352087438</v>
      </c>
      <c r="G54" s="63" t="s">
        <v>68</v>
      </c>
      <c r="H54" s="63" t="s">
        <v>68</v>
      </c>
      <c r="I54" s="63" t="s">
        <v>68</v>
      </c>
      <c r="J54" s="63" t="s">
        <v>68</v>
      </c>
      <c r="K54" s="63" t="s">
        <v>68</v>
      </c>
      <c r="L54" s="63"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63"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63"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38622</v>
      </c>
      <c r="J57" s="63" t="n">
        <v>2.5204</v>
      </c>
      <c r="K57" s="63" t="n">
        <v>2.77244</v>
      </c>
      <c r="L57" s="63" t="n">
        <v>0.0415866</v>
      </c>
      <c r="M57" s="63" t="s">
        <v>68</v>
      </c>
      <c r="N57" s="63" t="n">
        <v>2.7828</v>
      </c>
      <c r="O57" s="63" t="n">
        <v>0.111312</v>
      </c>
      <c r="P57" s="63" t="n">
        <v>0.27828</v>
      </c>
      <c r="Q57" s="63" t="n">
        <v>0.166968</v>
      </c>
      <c r="R57" s="63" t="n">
        <v>1.3914</v>
      </c>
      <c r="S57" s="63" t="s">
        <v>68</v>
      </c>
      <c r="T57" s="63" t="n">
        <v>1.3914</v>
      </c>
      <c r="U57" s="63" t="s">
        <v>69</v>
      </c>
      <c r="V57" s="63" t="n">
        <v>2.7828</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3851</v>
      </c>
      <c r="J58" s="63" t="n">
        <v>0.70392</v>
      </c>
      <c r="K58" s="63" t="n">
        <v>1.73047</v>
      </c>
      <c r="L58" s="63" t="n">
        <v>0.000637146</v>
      </c>
      <c r="M58" s="63" t="n">
        <v>4.890336</v>
      </c>
      <c r="N58" s="63" t="s">
        <v>68</v>
      </c>
      <c r="O58" s="63" t="s">
        <v>68</v>
      </c>
      <c r="P58" s="63" t="s">
        <v>68</v>
      </c>
      <c r="Q58" s="63" t="s">
        <v>68</v>
      </c>
      <c r="R58" s="63" t="s">
        <v>68</v>
      </c>
      <c r="S58" s="63" t="s">
        <v>68</v>
      </c>
      <c r="T58" s="63" t="s">
        <v>68</v>
      </c>
      <c r="U58" s="63" t="s">
        <v>69</v>
      </c>
      <c r="V58" s="63" t="s">
        <v>68</v>
      </c>
      <c r="W58" s="63" t="n">
        <v>25.26</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27492776</v>
      </c>
      <c r="J59" s="63" t="n">
        <v>0.30929373</v>
      </c>
      <c r="K59" s="63" t="n">
        <v>0.3436597</v>
      </c>
      <c r="L59" s="63" t="n">
        <v>0.0001822336</v>
      </c>
      <c r="M59" s="63" t="n">
        <v>0.0069723</v>
      </c>
      <c r="N59" s="63" t="n">
        <v>2.54</v>
      </c>
      <c r="O59" s="63" t="n">
        <v>0.0381</v>
      </c>
      <c r="P59" s="63" t="n">
        <v>0.0127</v>
      </c>
      <c r="Q59" s="63" t="n">
        <v>0.0254</v>
      </c>
      <c r="R59" s="63" t="n">
        <v>0.635</v>
      </c>
      <c r="S59" s="63" t="n">
        <v>0.127</v>
      </c>
      <c r="T59" s="63" t="n">
        <v>0.508</v>
      </c>
      <c r="U59" s="63" t="s">
        <v>69</v>
      </c>
      <c r="V59" s="63" t="n">
        <v>2.54</v>
      </c>
      <c r="W59" s="63" t="n">
        <v>0.2286</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578407548</v>
      </c>
      <c r="J60" s="63" t="n">
        <v>1.578407548</v>
      </c>
      <c r="K60" s="63" t="n">
        <v>3.210185869</v>
      </c>
      <c r="L60" s="63"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04879836612</v>
      </c>
      <c r="J61" s="63" t="n">
        <v>0.4879836612</v>
      </c>
      <c r="K61" s="63" t="n">
        <v>0.973563462</v>
      </c>
      <c r="L61" s="63"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63"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63" t="s">
        <v>68</v>
      </c>
      <c r="F63" s="63" t="s">
        <v>68</v>
      </c>
      <c r="G63" s="63" t="s">
        <v>68</v>
      </c>
      <c r="H63" s="63" t="s">
        <v>68</v>
      </c>
      <c r="I63" s="63" t="s">
        <v>68</v>
      </c>
      <c r="J63" s="63" t="s">
        <v>68</v>
      </c>
      <c r="K63" s="63" t="s">
        <v>68</v>
      </c>
      <c r="L63" s="63"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2.248317</v>
      </c>
      <c r="F64" s="63" t="s">
        <v>68</v>
      </c>
      <c r="G64" s="63" t="s">
        <v>68</v>
      </c>
      <c r="H64" s="63" t="n">
        <v>0.02248317</v>
      </c>
      <c r="I64" s="63" t="s">
        <v>68</v>
      </c>
      <c r="J64" s="63" t="s">
        <v>68</v>
      </c>
      <c r="K64" s="63" t="s">
        <v>68</v>
      </c>
      <c r="L64" s="63" t="s">
        <v>68</v>
      </c>
      <c r="M64" s="63" t="n">
        <v>0.2248317</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7.3359</v>
      </c>
      <c r="F65" s="63" t="s">
        <v>68</v>
      </c>
      <c r="G65" s="63" t="s">
        <v>68</v>
      </c>
      <c r="H65" s="63" t="s">
        <v>68</v>
      </c>
      <c r="I65" s="63" t="s">
        <v>68</v>
      </c>
      <c r="J65" s="63" t="s">
        <v>68</v>
      </c>
      <c r="K65" s="63" t="s">
        <v>68</v>
      </c>
      <c r="L65" s="63"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63"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n">
        <v>0.0178</v>
      </c>
      <c r="L67" s="63"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3766932</v>
      </c>
      <c r="F68" s="63" t="s">
        <v>68</v>
      </c>
      <c r="G68" s="63" t="s">
        <v>68</v>
      </c>
      <c r="H68" s="63" t="s">
        <v>68</v>
      </c>
      <c r="I68" s="63" t="s">
        <v>68</v>
      </c>
      <c r="J68" s="63" t="s">
        <v>68</v>
      </c>
      <c r="K68" s="63" t="n">
        <v>0.0104637</v>
      </c>
      <c r="L68" s="63"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63" t="s">
        <v>68</v>
      </c>
      <c r="F69" s="63" t="s">
        <v>68</v>
      </c>
      <c r="G69" s="63" t="s">
        <v>68</v>
      </c>
      <c r="H69" s="63" t="n">
        <v>0.9171</v>
      </c>
      <c r="I69" s="63" t="s">
        <v>68</v>
      </c>
      <c r="J69" s="63" t="s">
        <v>68</v>
      </c>
      <c r="K69" s="63" t="n">
        <v>0.1019</v>
      </c>
      <c r="L69" s="63"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63" t="n">
        <v>2.29614</v>
      </c>
      <c r="F70" s="63" t="n">
        <v>4.32613578</v>
      </c>
      <c r="G70" s="63" t="n">
        <v>4.233632</v>
      </c>
      <c r="H70" s="63" t="s">
        <v>68</v>
      </c>
      <c r="I70" s="63" t="n">
        <v>1.17964335</v>
      </c>
      <c r="J70" s="63" t="n">
        <v>1.5803667</v>
      </c>
      <c r="K70" s="63" t="n">
        <v>2.12908969295015</v>
      </c>
      <c r="L70" s="63" t="s">
        <v>68</v>
      </c>
      <c r="M70" s="63" t="n">
        <v>1.149768</v>
      </c>
      <c r="N70" s="63" t="s">
        <v>68</v>
      </c>
      <c r="O70" s="63" t="n">
        <v>0.2466</v>
      </c>
      <c r="P70" s="63" t="n">
        <v>0.163</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63" t="s">
        <v>68</v>
      </c>
      <c r="F71" s="63" t="s">
        <v>68</v>
      </c>
      <c r="G71" s="63" t="s">
        <v>68</v>
      </c>
      <c r="H71" s="63" t="s">
        <v>68</v>
      </c>
      <c r="I71" s="63" t="n">
        <v>0.019212656</v>
      </c>
      <c r="J71" s="63" t="n">
        <v>0.153701248</v>
      </c>
      <c r="K71" s="63" t="n">
        <v>0.4803164</v>
      </c>
      <c r="L71" s="63"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44485232</v>
      </c>
      <c r="F72" s="63" t="n">
        <v>2.399935583</v>
      </c>
      <c r="G72" s="63" t="n">
        <v>0.15491166</v>
      </c>
      <c r="H72" s="63" t="s">
        <v>68</v>
      </c>
      <c r="I72" s="63" t="n">
        <v>3.24144602</v>
      </c>
      <c r="J72" s="63" t="n">
        <v>4.16806927</v>
      </c>
      <c r="K72" s="63" t="n">
        <v>6.918187668</v>
      </c>
      <c r="L72" s="63" t="n">
        <v>0.033045680208</v>
      </c>
      <c r="M72" s="63" t="n">
        <v>31.2883717</v>
      </c>
      <c r="N72" s="63" t="n">
        <v>99.3423003</v>
      </c>
      <c r="O72" s="63" t="n">
        <v>2.01118975</v>
      </c>
      <c r="P72" s="63" t="n">
        <v>0.352338</v>
      </c>
      <c r="Q72" s="63" t="n">
        <v>1.87782085</v>
      </c>
      <c r="R72" s="63" t="n">
        <v>20.77455978</v>
      </c>
      <c r="S72" s="63" t="n">
        <v>15.26722448</v>
      </c>
      <c r="T72" s="63" t="n">
        <v>7.08233655</v>
      </c>
      <c r="U72" s="63" t="s">
        <v>69</v>
      </c>
      <c r="V72" s="63" t="n">
        <v>209.74945495</v>
      </c>
      <c r="W72" s="63" t="n">
        <v>11.06279876</v>
      </c>
      <c r="X72" s="63" t="s">
        <v>68</v>
      </c>
      <c r="Y72" s="63" t="s">
        <v>68</v>
      </c>
      <c r="Z72" s="63" t="s">
        <v>68</v>
      </c>
      <c r="AA72" s="63" t="s">
        <v>68</v>
      </c>
      <c r="AB72" s="63" t="s">
        <v>68</v>
      </c>
      <c r="AC72" s="63" t="n">
        <v>0.024367344368</v>
      </c>
      <c r="AD72" s="63" t="n">
        <v>35.6234507424</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704</v>
      </c>
      <c r="L73" s="63" t="s">
        <v>68</v>
      </c>
      <c r="M73" s="63" t="s">
        <v>68</v>
      </c>
      <c r="N73" s="63" t="n">
        <v>0.016896</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5" t="e">
        <f aca="false"/>
        <v>#REF!</v>
      </c>
      <c r="AL73" s="66" t="s">
        <v>222</v>
      </c>
    </row>
    <row r="74" s="10" customFormat="true" ht="24.75" hidden="false" customHeight="true" outlineLevel="0" collapsed="false">
      <c r="A74" s="60" t="s">
        <v>70</v>
      </c>
      <c r="B74" s="60" t="s">
        <v>223</v>
      </c>
      <c r="C74" s="61" t="s">
        <v>224</v>
      </c>
      <c r="D74" s="62"/>
      <c r="E74" s="63" t="n">
        <v>0.055728</v>
      </c>
      <c r="F74" s="63" t="s">
        <v>68</v>
      </c>
      <c r="G74" s="63" t="s">
        <v>68</v>
      </c>
      <c r="H74" s="63" t="s">
        <v>68</v>
      </c>
      <c r="I74" s="63" t="n">
        <v>0.0780192</v>
      </c>
      <c r="J74" s="63" t="n">
        <v>0.1783296</v>
      </c>
      <c r="K74" s="63" t="n">
        <v>0.222912</v>
      </c>
      <c r="L74" s="63" t="n">
        <v>0.0017944416</v>
      </c>
      <c r="M74" s="63" t="n">
        <v>6.798816</v>
      </c>
      <c r="N74" s="63" t="s">
        <v>68</v>
      </c>
      <c r="O74" s="63" t="n">
        <v>0.0055728</v>
      </c>
      <c r="P74" s="63" t="s">
        <v>68</v>
      </c>
      <c r="Q74" s="63" t="s">
        <v>68</v>
      </c>
      <c r="R74" s="63" t="s">
        <v>68</v>
      </c>
      <c r="S74" s="63" t="s">
        <v>68</v>
      </c>
      <c r="T74" s="63" t="n">
        <v>0.0055728</v>
      </c>
      <c r="U74" s="63" t="s">
        <v>69</v>
      </c>
      <c r="V74" s="63" t="n">
        <v>0.0083592</v>
      </c>
      <c r="W74" s="63" t="n">
        <v>0.111456</v>
      </c>
      <c r="X74" s="63" t="n">
        <v>0.613008</v>
      </c>
      <c r="Y74" s="63" t="n">
        <v>2.23915104</v>
      </c>
      <c r="Z74" s="63" t="n">
        <v>2.23915104</v>
      </c>
      <c r="AA74" s="63" t="n">
        <v>0.27864</v>
      </c>
      <c r="AB74" s="63" t="n">
        <v>5.36995008</v>
      </c>
      <c r="AC74" s="63" t="s">
        <v>68</v>
      </c>
      <c r="AD74" s="63" t="s">
        <v>68</v>
      </c>
      <c r="AE74" s="64"/>
      <c r="AF74" s="62" t="s">
        <v>68</v>
      </c>
      <c r="AG74" s="62" t="s">
        <v>68</v>
      </c>
      <c r="AH74" s="62" t="s">
        <v>68</v>
      </c>
      <c r="AI74" s="62" t="s">
        <v>68</v>
      </c>
      <c r="AJ74" s="62" t="s">
        <v>68</v>
      </c>
      <c r="AK74" s="65" t="e">
        <f aca="false"/>
        <v>#REF!</v>
      </c>
      <c r="AL74" s="66" t="s">
        <v>225</v>
      </c>
    </row>
    <row r="75" s="10" customFormat="true" ht="24.75" hidden="false" customHeight="true" outlineLevel="0" collapsed="false">
      <c r="A75" s="60" t="s">
        <v>70</v>
      </c>
      <c r="B75" s="60" t="s">
        <v>226</v>
      </c>
      <c r="C75" s="61" t="s">
        <v>227</v>
      </c>
      <c r="D75" s="74"/>
      <c r="E75" s="63" t="s">
        <v>68</v>
      </c>
      <c r="F75" s="63" t="s">
        <v>68</v>
      </c>
      <c r="G75" s="63" t="s">
        <v>68</v>
      </c>
      <c r="H75" s="63" t="s">
        <v>68</v>
      </c>
      <c r="I75" s="63" t="s">
        <v>68</v>
      </c>
      <c r="J75" s="63" t="s">
        <v>68</v>
      </c>
      <c r="K75" s="63" t="s">
        <v>68</v>
      </c>
      <c r="L75" s="63"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074022</v>
      </c>
      <c r="J76" s="63" t="n">
        <v>0.001039155</v>
      </c>
      <c r="K76" s="63" t="n">
        <v>0.001039155</v>
      </c>
      <c r="L76" s="63" t="s">
        <v>68</v>
      </c>
      <c r="M76" s="63" t="s">
        <v>68</v>
      </c>
      <c r="N76" s="63" t="n">
        <v>0.196</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5"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63"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63"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63"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63"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63"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5.9408</v>
      </c>
      <c r="G82" s="63" t="s">
        <v>68</v>
      </c>
      <c r="H82" s="63" t="s">
        <v>68</v>
      </c>
      <c r="I82" s="63" t="s">
        <v>68</v>
      </c>
      <c r="J82" s="63" t="s">
        <v>68</v>
      </c>
      <c r="K82" s="63" t="s">
        <v>68</v>
      </c>
      <c r="L82" s="63"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63"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5.7</v>
      </c>
      <c r="G84" s="63" t="s">
        <v>68</v>
      </c>
      <c r="H84" s="63" t="s">
        <v>68</v>
      </c>
      <c r="I84" s="63" t="s">
        <v>68</v>
      </c>
      <c r="J84" s="63" t="s">
        <v>68</v>
      </c>
      <c r="K84" s="63" t="s">
        <v>68</v>
      </c>
      <c r="L84" s="63"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62.1854</v>
      </c>
      <c r="G85" s="63" t="s">
        <v>68</v>
      </c>
      <c r="H85" s="63" t="s">
        <v>68</v>
      </c>
      <c r="I85" s="63" t="s">
        <v>68</v>
      </c>
      <c r="J85" s="63" t="s">
        <v>68</v>
      </c>
      <c r="K85" s="63" t="s">
        <v>68</v>
      </c>
      <c r="L85" s="63"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11.348</v>
      </c>
      <c r="G86" s="63" t="s">
        <v>68</v>
      </c>
      <c r="H86" s="63" t="s">
        <v>68</v>
      </c>
      <c r="I86" s="63" t="s">
        <v>68</v>
      </c>
      <c r="J86" s="63" t="s">
        <v>68</v>
      </c>
      <c r="K86" s="63" t="s">
        <v>68</v>
      </c>
      <c r="L86" s="63"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2" t="e">
        <f aca="false"/>
        <v>#REF!</v>
      </c>
      <c r="AL86" s="66" t="s">
        <v>260</v>
      </c>
    </row>
    <row r="87" s="10" customFormat="true" ht="24.75" hidden="false" customHeight="true" outlineLevel="0" collapsed="false">
      <c r="A87" s="60" t="s">
        <v>246</v>
      </c>
      <c r="B87" s="70" t="s">
        <v>261</v>
      </c>
      <c r="C87" s="80" t="s">
        <v>262</v>
      </c>
      <c r="D87" s="62"/>
      <c r="E87" s="63" t="s">
        <v>68</v>
      </c>
      <c r="F87" s="63" t="n">
        <v>5.7426</v>
      </c>
      <c r="G87" s="63" t="s">
        <v>68</v>
      </c>
      <c r="H87" s="63" t="s">
        <v>68</v>
      </c>
      <c r="I87" s="63" t="s">
        <v>68</v>
      </c>
      <c r="J87" s="63" t="s">
        <v>68</v>
      </c>
      <c r="K87" s="63" t="s">
        <v>68</v>
      </c>
      <c r="L87" s="63"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9.3254736</v>
      </c>
      <c r="G88" s="63" t="s">
        <v>68</v>
      </c>
      <c r="H88" s="63" t="n">
        <v>0.016592</v>
      </c>
      <c r="I88" s="63" t="s">
        <v>68</v>
      </c>
      <c r="J88" s="63" t="s">
        <v>68</v>
      </c>
      <c r="K88" s="63" t="s">
        <v>68</v>
      </c>
      <c r="L88" s="63"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63"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4.179532</v>
      </c>
      <c r="G90" s="63" t="s">
        <v>68</v>
      </c>
      <c r="H90" s="63" t="s">
        <v>68</v>
      </c>
      <c r="I90" s="63" t="s">
        <v>68</v>
      </c>
      <c r="J90" s="63" t="s">
        <v>68</v>
      </c>
      <c r="K90" s="63" t="s">
        <v>68</v>
      </c>
      <c r="L90" s="63"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237617979452454</v>
      </c>
      <c r="F91" s="63" t="n">
        <v>0.000331713382720565</v>
      </c>
      <c r="G91" s="63" t="s">
        <v>68</v>
      </c>
      <c r="H91" s="63" t="s">
        <v>68</v>
      </c>
      <c r="I91" s="63" t="n">
        <v>1.85146180457586</v>
      </c>
      <c r="J91" s="63" t="n">
        <v>1.85146180457586</v>
      </c>
      <c r="K91" s="63" t="n">
        <v>1.85146180457586</v>
      </c>
      <c r="L91" s="63" t="n">
        <v>0.00833157812059137</v>
      </c>
      <c r="M91" s="63" t="n">
        <v>0.00833483532191424</v>
      </c>
      <c r="N91" s="63" t="n">
        <v>3.42863297143678E-006</v>
      </c>
      <c r="O91" s="63" t="n">
        <v>6.85726594287356E-006</v>
      </c>
      <c r="P91" s="63" t="n">
        <v>6.85726594287356E-006</v>
      </c>
      <c r="Q91" s="63" t="n">
        <v>1.0903052849169E-005</v>
      </c>
      <c r="R91" s="63" t="n">
        <v>2.42747214377724E-005</v>
      </c>
      <c r="S91" s="63" t="n">
        <v>1.04230442331678E-005</v>
      </c>
      <c r="T91" s="63" t="s">
        <v>68</v>
      </c>
      <c r="U91" s="63" t="s">
        <v>69</v>
      </c>
      <c r="V91" s="63" t="s">
        <v>68</v>
      </c>
      <c r="W91" s="63" t="n">
        <v>0.00685726594287356</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5" t="e">
        <f aca="false"/>
        <v>#REF!</v>
      </c>
      <c r="AL91" s="79" t="s">
        <v>272</v>
      </c>
    </row>
    <row r="92" s="10" customFormat="true" ht="24.75" hidden="false" customHeight="true" outlineLevel="0" collapsed="false">
      <c r="A92" s="60" t="s">
        <v>70</v>
      </c>
      <c r="B92" s="60" t="s">
        <v>273</v>
      </c>
      <c r="C92" s="61" t="s">
        <v>274</v>
      </c>
      <c r="D92" s="74"/>
      <c r="E92" s="63" t="n">
        <v>0.6712</v>
      </c>
      <c r="F92" s="63" t="n">
        <v>0.6712</v>
      </c>
      <c r="G92" s="63" t="s">
        <v>68</v>
      </c>
      <c r="H92" s="63" t="s">
        <v>68</v>
      </c>
      <c r="I92" s="63" t="n">
        <v>0.40272</v>
      </c>
      <c r="J92" s="63" t="n">
        <v>0.53696</v>
      </c>
      <c r="K92" s="63" t="n">
        <v>0.6712</v>
      </c>
      <c r="L92" s="63" t="n">
        <v>0.01047072</v>
      </c>
      <c r="M92" s="63" t="n">
        <v>3.6916</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5" t="e">
        <f aca="false"/>
        <v>#REF!</v>
      </c>
      <c r="AL92" s="66" t="s">
        <v>275</v>
      </c>
    </row>
    <row r="93" s="10" customFormat="true" ht="24.75" hidden="false" customHeight="true" outlineLevel="0" collapsed="false">
      <c r="A93" s="60" t="s">
        <v>70</v>
      </c>
      <c r="B93" s="67" t="s">
        <v>276</v>
      </c>
      <c r="C93" s="61" t="s">
        <v>277</v>
      </c>
      <c r="D93" s="74"/>
      <c r="E93" s="63" t="s">
        <v>68</v>
      </c>
      <c r="F93" s="63" t="n">
        <v>13.13245184</v>
      </c>
      <c r="G93" s="63" t="s">
        <v>68</v>
      </c>
      <c r="H93" s="63" t="s">
        <v>68</v>
      </c>
      <c r="I93" s="63" t="s">
        <v>68</v>
      </c>
      <c r="J93" s="63" t="s">
        <v>68</v>
      </c>
      <c r="K93" s="63" t="s">
        <v>68</v>
      </c>
      <c r="L93" s="63" t="s">
        <v>68</v>
      </c>
      <c r="M93" s="63" t="s">
        <v>68</v>
      </c>
      <c r="N93" s="63" t="s">
        <v>68</v>
      </c>
      <c r="O93" s="63" t="s">
        <v>68</v>
      </c>
      <c r="P93" s="63" t="s">
        <v>68</v>
      </c>
      <c r="Q93" s="63" t="s">
        <v>68</v>
      </c>
      <c r="R93" s="63" t="s">
        <v>68</v>
      </c>
      <c r="S93" s="63" t="s">
        <v>68</v>
      </c>
      <c r="T93" s="63" t="s">
        <v>68</v>
      </c>
      <c r="U93" s="63" t="s">
        <v>69</v>
      </c>
      <c r="V93" s="63" t="s">
        <v>68</v>
      </c>
      <c r="W93" s="63" t="n">
        <v>0.46952</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5"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63"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63" t="s">
        <v>68</v>
      </c>
      <c r="F95" s="63" t="n">
        <v>0.3076</v>
      </c>
      <c r="G95" s="63" t="s">
        <v>68</v>
      </c>
      <c r="H95" s="63" t="s">
        <v>68</v>
      </c>
      <c r="I95" s="63" t="s">
        <v>68</v>
      </c>
      <c r="J95" s="63" t="s">
        <v>68</v>
      </c>
      <c r="K95" s="63" t="s">
        <v>68</v>
      </c>
      <c r="L95" s="63"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63" t="s">
        <v>68</v>
      </c>
      <c r="F96" s="63" t="s">
        <v>68</v>
      </c>
      <c r="G96" s="63" t="s">
        <v>68</v>
      </c>
      <c r="H96" s="63" t="s">
        <v>68</v>
      </c>
      <c r="I96" s="63" t="s">
        <v>68</v>
      </c>
      <c r="J96" s="63" t="s">
        <v>68</v>
      </c>
      <c r="K96" s="63" t="s">
        <v>68</v>
      </c>
      <c r="L96" s="63"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63" t="s">
        <v>68</v>
      </c>
      <c r="F97" s="63" t="s">
        <v>68</v>
      </c>
      <c r="G97" s="63" t="s">
        <v>68</v>
      </c>
      <c r="H97" s="63" t="s">
        <v>68</v>
      </c>
      <c r="I97" s="63" t="s">
        <v>68</v>
      </c>
      <c r="J97" s="63" t="s">
        <v>68</v>
      </c>
      <c r="K97" s="63" t="s">
        <v>68</v>
      </c>
      <c r="L97" s="63"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63" t="s">
        <v>68</v>
      </c>
      <c r="F98" s="63" t="s">
        <v>68</v>
      </c>
      <c r="G98" s="63" t="s">
        <v>68</v>
      </c>
      <c r="H98" s="63" t="s">
        <v>68</v>
      </c>
      <c r="I98" s="63" t="n">
        <v>0.8799046</v>
      </c>
      <c r="J98" s="63" t="n">
        <v>8.799046</v>
      </c>
      <c r="K98" s="63" t="n">
        <v>21.96283</v>
      </c>
      <c r="L98" s="63"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63" t="s">
        <v>68</v>
      </c>
      <c r="F99" s="63" t="s">
        <v>68</v>
      </c>
      <c r="G99" s="63" t="s">
        <v>68</v>
      </c>
      <c r="H99" s="63" t="n">
        <v>79.6511810013458</v>
      </c>
      <c r="I99" s="63" t="n">
        <v>0.03178152</v>
      </c>
      <c r="J99" s="63" t="n">
        <v>1.4316</v>
      </c>
      <c r="K99" s="63" t="n">
        <v>3.178152</v>
      </c>
      <c r="L99" s="63"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63" t="s">
        <v>68</v>
      </c>
      <c r="F100" s="63" t="s">
        <v>68</v>
      </c>
      <c r="G100" s="63" t="s">
        <v>68</v>
      </c>
      <c r="H100" s="63" t="n">
        <v>46.5939022957655</v>
      </c>
      <c r="I100" s="63" t="n">
        <v>0.03309576</v>
      </c>
      <c r="J100" s="63" t="n">
        <v>1.4908</v>
      </c>
      <c r="K100" s="63" t="n">
        <v>3.309576</v>
      </c>
      <c r="L100" s="63"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63" t="s">
        <v>68</v>
      </c>
      <c r="F101" s="63" t="s">
        <v>68</v>
      </c>
      <c r="G101" s="63" t="s">
        <v>68</v>
      </c>
      <c r="H101" s="63" t="n">
        <v>1.92741375825342</v>
      </c>
      <c r="I101" s="63" t="s">
        <v>68</v>
      </c>
      <c r="J101" s="63" t="s">
        <v>68</v>
      </c>
      <c r="K101" s="63" t="s">
        <v>68</v>
      </c>
      <c r="L101" s="63"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63" t="s">
        <v>68</v>
      </c>
      <c r="F102" s="63" t="s">
        <v>68</v>
      </c>
      <c r="G102" s="63" t="s">
        <v>68</v>
      </c>
      <c r="H102" s="63" t="n">
        <v>108.188477880956</v>
      </c>
      <c r="I102" s="63" t="n">
        <v>0.17702406</v>
      </c>
      <c r="J102" s="63" t="n">
        <v>7.96302</v>
      </c>
      <c r="K102" s="63" t="n">
        <v>17.702406</v>
      </c>
      <c r="L102" s="63"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63" t="s">
        <v>68</v>
      </c>
      <c r="F103" s="63" t="s">
        <v>68</v>
      </c>
      <c r="G103" s="63" t="s">
        <v>68</v>
      </c>
      <c r="H103" s="63" t="s">
        <v>68</v>
      </c>
      <c r="I103" s="63" t="s">
        <v>68</v>
      </c>
      <c r="J103" s="63" t="s">
        <v>68</v>
      </c>
      <c r="K103" s="63" t="s">
        <v>68</v>
      </c>
      <c r="L103" s="63"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63" t="s">
        <v>68</v>
      </c>
      <c r="F104" s="63" t="s">
        <v>68</v>
      </c>
      <c r="G104" s="63" t="s">
        <v>68</v>
      </c>
      <c r="H104" s="63" t="n">
        <v>0.408599180494485</v>
      </c>
      <c r="I104" s="63" t="s">
        <v>68</v>
      </c>
      <c r="J104" s="63" t="s">
        <v>68</v>
      </c>
      <c r="K104" s="63" t="s">
        <v>68</v>
      </c>
      <c r="L104" s="63"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63" t="s">
        <v>68</v>
      </c>
      <c r="F105" s="63" t="s">
        <v>68</v>
      </c>
      <c r="G105" s="63" t="s">
        <v>68</v>
      </c>
      <c r="H105" s="63" t="n">
        <v>10.4999601258904</v>
      </c>
      <c r="I105" s="63" t="n">
        <v>0.00551412</v>
      </c>
      <c r="J105" s="63" t="n">
        <v>0.24804</v>
      </c>
      <c r="K105" s="63" t="n">
        <v>0.551412</v>
      </c>
      <c r="L105" s="63"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63" t="s">
        <v>68</v>
      </c>
      <c r="F106" s="63" t="s">
        <v>68</v>
      </c>
      <c r="G106" s="63" t="s">
        <v>68</v>
      </c>
      <c r="H106" s="63" t="s">
        <v>68</v>
      </c>
      <c r="I106" s="63" t="s">
        <v>68</v>
      </c>
      <c r="J106" s="63" t="s">
        <v>68</v>
      </c>
      <c r="K106" s="63" t="s">
        <v>68</v>
      </c>
      <c r="L106" s="63"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63" t="s">
        <v>68</v>
      </c>
      <c r="F107" s="63" t="s">
        <v>68</v>
      </c>
      <c r="G107" s="63" t="s">
        <v>68</v>
      </c>
      <c r="H107" s="63" t="n">
        <v>16.5019415414895</v>
      </c>
      <c r="I107" s="63" t="n">
        <v>0.0405520511976386</v>
      </c>
      <c r="J107" s="63" t="n">
        <v>0.182508629938831</v>
      </c>
      <c r="K107" s="63" t="n">
        <v>0.405520511976386</v>
      </c>
      <c r="L107" s="63"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63" t="s">
        <v>68</v>
      </c>
      <c r="F108" s="63" t="s">
        <v>68</v>
      </c>
      <c r="G108" s="63" t="s">
        <v>68</v>
      </c>
      <c r="H108" s="63" t="n">
        <v>14.4172434399319</v>
      </c>
      <c r="I108" s="63" t="n">
        <v>0.0916591382620973</v>
      </c>
      <c r="J108" s="63" t="n">
        <v>0.412521272082123</v>
      </c>
      <c r="K108" s="63" t="n">
        <v>0.916591382620973</v>
      </c>
      <c r="L108" s="63"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63" t="s">
        <v>68</v>
      </c>
      <c r="F109" s="63" t="s">
        <v>68</v>
      </c>
      <c r="G109" s="63" t="s">
        <v>68</v>
      </c>
      <c r="H109" s="63" t="s">
        <v>91</v>
      </c>
      <c r="I109" s="63" t="s">
        <v>68</v>
      </c>
      <c r="J109" s="63" t="s">
        <v>68</v>
      </c>
      <c r="K109" s="63" t="s">
        <v>68</v>
      </c>
      <c r="L109" s="63"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63" t="s">
        <v>68</v>
      </c>
      <c r="F110" s="63" t="s">
        <v>68</v>
      </c>
      <c r="G110" s="63" t="s">
        <v>68</v>
      </c>
      <c r="H110" s="63" t="n">
        <v>27.5298928326847</v>
      </c>
      <c r="I110" s="63" t="n">
        <v>0.171101442191324</v>
      </c>
      <c r="J110" s="63" t="n">
        <v>7.72118421440992</v>
      </c>
      <c r="K110" s="63" t="n">
        <v>17.1101442191324</v>
      </c>
      <c r="L110" s="63"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63" t="s">
        <v>68</v>
      </c>
      <c r="F111" s="63" t="s">
        <v>68</v>
      </c>
      <c r="G111" s="63" t="s">
        <v>68</v>
      </c>
      <c r="H111" s="63" t="s">
        <v>68</v>
      </c>
      <c r="I111" s="63" t="s">
        <v>68</v>
      </c>
      <c r="J111" s="63" t="s">
        <v>68</v>
      </c>
      <c r="K111" s="63" t="s">
        <v>68</v>
      </c>
      <c r="L111" s="63"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65" t="s">
        <v>68</v>
      </c>
      <c r="AL111" s="66" t="s">
        <v>293</v>
      </c>
    </row>
    <row r="112" s="10" customFormat="true" ht="24.75" hidden="false" customHeight="true" outlineLevel="0" collapsed="false">
      <c r="A112" s="60" t="s">
        <v>318</v>
      </c>
      <c r="B112" s="60" t="s">
        <v>319</v>
      </c>
      <c r="C112" s="61" t="s">
        <v>320</v>
      </c>
      <c r="D112" s="62"/>
      <c r="E112" s="63" t="n">
        <v>33.3285333333333</v>
      </c>
      <c r="F112" s="63" t="n">
        <v>0.00497870604</v>
      </c>
      <c r="G112" s="63" t="s">
        <v>68</v>
      </c>
      <c r="H112" s="63" t="n">
        <v>35.4883672</v>
      </c>
      <c r="I112" s="63" t="s">
        <v>68</v>
      </c>
      <c r="J112" s="63" t="s">
        <v>68</v>
      </c>
      <c r="K112" s="63" t="s">
        <v>68</v>
      </c>
      <c r="L112" s="63"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2"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63"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63"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63"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63"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63"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63"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63"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63"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63" t="s">
        <v>68</v>
      </c>
      <c r="F121" s="63" t="s">
        <v>68</v>
      </c>
      <c r="G121" s="63" t="s">
        <v>68</v>
      </c>
      <c r="H121" s="63" t="s">
        <v>68</v>
      </c>
      <c r="I121" s="63" t="s">
        <v>68</v>
      </c>
      <c r="J121" s="63" t="s">
        <v>68</v>
      </c>
      <c r="K121" s="63" t="s">
        <v>68</v>
      </c>
      <c r="L121" s="63"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63"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157219006587481</v>
      </c>
      <c r="G123" s="63" t="s">
        <v>69</v>
      </c>
      <c r="H123" s="63" t="s">
        <v>68</v>
      </c>
      <c r="I123" s="63" t="n">
        <v>0.212085</v>
      </c>
      <c r="J123" s="63" t="n">
        <v>0.212085</v>
      </c>
      <c r="K123" s="63" t="n">
        <v>0.212085</v>
      </c>
      <c r="L123" s="63" t="n">
        <v>0.212085</v>
      </c>
      <c r="M123" s="63" t="n">
        <v>2.09730154787699</v>
      </c>
      <c r="N123" s="63" t="s">
        <v>68</v>
      </c>
      <c r="O123" s="63" t="s">
        <v>68</v>
      </c>
      <c r="P123" s="63" t="s">
        <v>68</v>
      </c>
      <c r="Q123" s="63" t="s">
        <v>68</v>
      </c>
      <c r="R123" s="63" t="s">
        <v>68</v>
      </c>
      <c r="S123" s="63" t="s">
        <v>68</v>
      </c>
      <c r="T123" s="63" t="s">
        <v>68</v>
      </c>
      <c r="U123" s="63" t="s">
        <v>69</v>
      </c>
      <c r="V123" s="63" t="s">
        <v>68</v>
      </c>
      <c r="W123" s="63" t="n">
        <v>19.6375</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63"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1.88458938455681E-008</v>
      </c>
      <c r="G125" s="63" t="s">
        <v>68</v>
      </c>
      <c r="H125" s="63" t="s">
        <v>68</v>
      </c>
      <c r="I125" s="63" t="n">
        <v>0.398663139040864</v>
      </c>
      <c r="J125" s="63" t="n">
        <v>2.64567355908937</v>
      </c>
      <c r="K125" s="63" t="n">
        <v>5.59336464775515</v>
      </c>
      <c r="L125" s="63"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63"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63"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s">
        <v>68</v>
      </c>
      <c r="F128" s="63" t="n">
        <v>0</v>
      </c>
      <c r="G128" s="63" t="s">
        <v>69</v>
      </c>
      <c r="H128" s="63" t="s">
        <v>68</v>
      </c>
      <c r="I128" s="63" t="s">
        <v>68</v>
      </c>
      <c r="J128" s="63" t="s">
        <v>68</v>
      </c>
      <c r="K128" s="63" t="s">
        <v>68</v>
      </c>
      <c r="L128" s="63" t="s">
        <v>69</v>
      </c>
      <c r="M128" s="63" t="s">
        <v>68</v>
      </c>
      <c r="N128" s="63" t="s">
        <v>68</v>
      </c>
      <c r="O128" s="63" t="s">
        <v>68</v>
      </c>
      <c r="P128" s="63" t="s">
        <v>68</v>
      </c>
      <c r="Q128" s="63" t="s">
        <v>68</v>
      </c>
      <c r="R128" s="63" t="s">
        <v>68</v>
      </c>
      <c r="S128" s="63" t="s">
        <v>68</v>
      </c>
      <c r="T128" s="63" t="s">
        <v>68</v>
      </c>
      <c r="U128" s="63" t="s">
        <v>69</v>
      </c>
      <c r="V128" s="63" t="s">
        <v>68</v>
      </c>
      <c r="W128" s="63" t="s">
        <v>68</v>
      </c>
      <c r="X128" s="63" t="s">
        <v>68</v>
      </c>
      <c r="Y128" s="63" t="s">
        <v>68</v>
      </c>
      <c r="Z128" s="63" t="s">
        <v>68</v>
      </c>
      <c r="AA128" s="63" t="s">
        <v>68</v>
      </c>
      <c r="AB128" s="63" t="s">
        <v>68</v>
      </c>
      <c r="AC128" s="63" t="s">
        <v>68</v>
      </c>
      <c r="AD128" s="63" t="s">
        <v>68</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206973517507618</v>
      </c>
      <c r="F129" s="63" t="n">
        <v>1.72649531717977</v>
      </c>
      <c r="G129" s="63" t="n">
        <v>0.0100533279573081</v>
      </c>
      <c r="H129" s="63" t="s">
        <v>68</v>
      </c>
      <c r="I129" s="63" t="n">
        <v>7.48652081927199</v>
      </c>
      <c r="J129" s="63" t="n">
        <v>12.8340356901806</v>
      </c>
      <c r="K129" s="63" t="n">
        <v>21.3900594836343</v>
      </c>
      <c r="L129" s="63" t="n">
        <v>0.26202822867452</v>
      </c>
      <c r="M129" s="63" t="n">
        <v>0.014973041638544</v>
      </c>
      <c r="N129" s="63" t="s">
        <v>68</v>
      </c>
      <c r="O129" s="63" t="s">
        <v>68</v>
      </c>
      <c r="P129" s="63" t="s">
        <v>68</v>
      </c>
      <c r="Q129" s="63" t="s">
        <v>68</v>
      </c>
      <c r="R129" s="63" t="s">
        <v>68</v>
      </c>
      <c r="S129" s="63" t="s">
        <v>68</v>
      </c>
      <c r="T129" s="63" t="s">
        <v>68</v>
      </c>
      <c r="U129" s="63" t="s">
        <v>69</v>
      </c>
      <c r="V129" s="63" t="s">
        <v>68</v>
      </c>
      <c r="W129" s="63" t="n">
        <v>0.0349655982861186</v>
      </c>
      <c r="X129" s="63" t="s">
        <v>68</v>
      </c>
      <c r="Y129" s="63" t="s">
        <v>68</v>
      </c>
      <c r="Z129" s="63" t="s">
        <v>68</v>
      </c>
      <c r="AA129" s="63" t="s">
        <v>68</v>
      </c>
      <c r="AB129" s="63" t="s">
        <v>68</v>
      </c>
      <c r="AC129" s="63" t="n">
        <v>0.948565680575242</v>
      </c>
      <c r="AD129" s="63" t="n">
        <v>1.05394359804118</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63"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75056901696</v>
      </c>
      <c r="F131" s="63" t="n">
        <v>0.037528450848</v>
      </c>
      <c r="G131" s="63" t="n">
        <v>0.075056901696</v>
      </c>
      <c r="H131" s="63" t="s">
        <v>68</v>
      </c>
      <c r="I131" s="63" t="s">
        <v>68</v>
      </c>
      <c r="J131" s="63" t="s">
        <v>68</v>
      </c>
      <c r="K131" s="63" t="s">
        <v>68</v>
      </c>
      <c r="L131" s="63" t="s">
        <v>68</v>
      </c>
      <c r="M131" s="63" t="n">
        <v>0.150113803392</v>
      </c>
      <c r="N131" s="63" t="s">
        <v>68</v>
      </c>
      <c r="O131" s="63" t="s">
        <v>68</v>
      </c>
      <c r="P131" s="63" t="s">
        <v>68</v>
      </c>
      <c r="Q131" s="63" t="s">
        <v>68</v>
      </c>
      <c r="R131" s="63" t="s">
        <v>68</v>
      </c>
      <c r="S131" s="63" t="s">
        <v>68</v>
      </c>
      <c r="T131" s="63" t="s">
        <v>68</v>
      </c>
      <c r="U131" s="63" t="s">
        <v>69</v>
      </c>
      <c r="V131" s="63" t="s">
        <v>68</v>
      </c>
      <c r="W131" s="63" t="n">
        <v>0.000582308830245904</v>
      </c>
      <c r="X131" s="63" t="s">
        <v>68</v>
      </c>
      <c r="Y131" s="63" t="s">
        <v>68</v>
      </c>
      <c r="Z131" s="63" t="s">
        <v>68</v>
      </c>
      <c r="AA131" s="63" t="s">
        <v>68</v>
      </c>
      <c r="AB131" s="63" t="s">
        <v>68</v>
      </c>
      <c r="AC131" s="63" t="n">
        <v>0.234840558425612</v>
      </c>
      <c r="AD131" s="63" t="n">
        <v>0.170537002741984</v>
      </c>
      <c r="AE131" s="64"/>
      <c r="AF131" s="62" t="s">
        <v>68</v>
      </c>
      <c r="AG131" s="62" t="s">
        <v>68</v>
      </c>
      <c r="AH131" s="62" t="s">
        <v>68</v>
      </c>
      <c r="AI131" s="62" t="s">
        <v>68</v>
      </c>
      <c r="AJ131" s="62" t="s">
        <v>68</v>
      </c>
      <c r="AK131" s="65"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63" t="s">
        <v>68</v>
      </c>
      <c r="M132" s="63" t="s">
        <v>68</v>
      </c>
      <c r="N132" s="63" t="s">
        <v>68</v>
      </c>
      <c r="O132" s="63" t="s">
        <v>68</v>
      </c>
      <c r="P132" s="63" t="s">
        <v>68</v>
      </c>
      <c r="Q132" s="63" t="s">
        <v>68</v>
      </c>
      <c r="R132" s="63" t="s">
        <v>68</v>
      </c>
      <c r="S132" s="63" t="s">
        <v>68</v>
      </c>
      <c r="T132" s="63" t="s">
        <v>68</v>
      </c>
      <c r="U132" s="63" t="s">
        <v>69</v>
      </c>
      <c r="V132" s="63" t="s">
        <v>68</v>
      </c>
      <c r="W132" s="63" t="n">
        <v>0.038112</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5" t="e">
        <f aca="false"/>
        <v>#REF!</v>
      </c>
      <c r="AL132" s="79" t="s">
        <v>370</v>
      </c>
    </row>
    <row r="133" s="10" customFormat="true" ht="24.75" hidden="false" customHeight="true" outlineLevel="0" collapsed="false">
      <c r="A133" s="60" t="s">
        <v>348</v>
      </c>
      <c r="B133" s="67" t="s">
        <v>371</v>
      </c>
      <c r="C133" s="82" t="s">
        <v>372</v>
      </c>
      <c r="D133" s="62" t="s">
        <v>358</v>
      </c>
      <c r="E133" s="63" t="n">
        <v>0.000618</v>
      </c>
      <c r="F133" s="63" t="n">
        <v>2.6E-005</v>
      </c>
      <c r="G133" s="63" t="n">
        <v>0.000226</v>
      </c>
      <c r="H133" s="63" t="s">
        <v>68</v>
      </c>
      <c r="I133" s="63" t="s">
        <v>68</v>
      </c>
      <c r="J133" s="63" t="s">
        <v>68</v>
      </c>
      <c r="K133" s="63" t="s">
        <v>68</v>
      </c>
      <c r="L133" s="63" t="s">
        <v>68</v>
      </c>
      <c r="M133" s="63" t="n">
        <v>0.00028</v>
      </c>
      <c r="N133" s="63" t="n">
        <v>3.72E-008</v>
      </c>
      <c r="O133" s="63" t="n">
        <v>6.22E-009</v>
      </c>
      <c r="P133" s="63" t="n">
        <v>1.868E-006</v>
      </c>
      <c r="Q133" s="63" t="n">
        <v>2.2E-008</v>
      </c>
      <c r="R133" s="63" t="n">
        <v>6.22E-006</v>
      </c>
      <c r="S133" s="63" t="n">
        <v>1.542E-008</v>
      </c>
      <c r="T133" s="63" t="n">
        <v>2.14E-008</v>
      </c>
      <c r="U133" s="63" t="s">
        <v>69</v>
      </c>
      <c r="V133" s="63" t="s">
        <v>68</v>
      </c>
      <c r="W133" s="63" t="n">
        <v>0.02</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63"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1.04809280450979</v>
      </c>
      <c r="F135" s="63" t="n">
        <v>0.322288537386761</v>
      </c>
      <c r="G135" s="63" t="s">
        <v>69</v>
      </c>
      <c r="H135" s="63" t="s">
        <v>68</v>
      </c>
      <c r="I135" s="63" t="n">
        <v>1.09787721272401</v>
      </c>
      <c r="J135" s="63" t="n">
        <v>1.18172463708479</v>
      </c>
      <c r="K135" s="63" t="n">
        <v>1.21578765323136</v>
      </c>
      <c r="L135" s="63" t="n">
        <v>0.461108429344083</v>
      </c>
      <c r="M135" s="63" t="n">
        <v>16.6959142285923</v>
      </c>
      <c r="N135" s="63" t="s">
        <v>68</v>
      </c>
      <c r="O135" s="63" t="s">
        <v>68</v>
      </c>
      <c r="P135" s="63" t="s">
        <v>68</v>
      </c>
      <c r="Q135" s="63" t="s">
        <v>68</v>
      </c>
      <c r="R135" s="63" t="s">
        <v>68</v>
      </c>
      <c r="S135" s="63" t="s">
        <v>68</v>
      </c>
      <c r="T135" s="63" t="s">
        <v>68</v>
      </c>
      <c r="U135" s="63" t="s">
        <v>69</v>
      </c>
      <c r="V135" s="63" t="s">
        <v>68</v>
      </c>
      <c r="W135" s="63" t="n">
        <v>1.67694848721567</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8864E-008</v>
      </c>
      <c r="G136" s="63" t="s">
        <v>68</v>
      </c>
      <c r="H136" s="63" t="n">
        <v>8.72752337777778</v>
      </c>
      <c r="I136" s="63" t="s">
        <v>68</v>
      </c>
      <c r="J136" s="63" t="s">
        <v>68</v>
      </c>
      <c r="K136" s="63" t="s">
        <v>68</v>
      </c>
      <c r="L136" s="63"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63"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63" t="s">
        <v>68</v>
      </c>
      <c r="F138" s="63" t="s">
        <v>68</v>
      </c>
      <c r="G138" s="63" t="s">
        <v>68</v>
      </c>
      <c r="H138" s="63" t="s">
        <v>68</v>
      </c>
      <c r="I138" s="63" t="s">
        <v>68</v>
      </c>
      <c r="J138" s="63" t="s">
        <v>68</v>
      </c>
      <c r="K138" s="63" t="s">
        <v>68</v>
      </c>
      <c r="L138" s="63"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63" t="s">
        <v>68</v>
      </c>
      <c r="F139" s="63" t="s">
        <v>68</v>
      </c>
      <c r="G139" s="63" t="s">
        <v>68</v>
      </c>
      <c r="H139" s="63" t="s">
        <v>68</v>
      </c>
      <c r="I139" s="63" t="s">
        <v>68</v>
      </c>
      <c r="J139" s="63" t="s">
        <v>68</v>
      </c>
      <c r="K139" s="63" t="s">
        <v>68</v>
      </c>
      <c r="L139" s="63" t="s">
        <v>68</v>
      </c>
      <c r="M139" s="63" t="s">
        <v>68</v>
      </c>
      <c r="N139" s="63" t="s">
        <v>68</v>
      </c>
      <c r="O139" s="63" t="s">
        <v>68</v>
      </c>
      <c r="P139" s="63" t="s">
        <v>68</v>
      </c>
      <c r="Q139" s="63" t="s">
        <v>68</v>
      </c>
      <c r="R139" s="63" t="s">
        <v>68</v>
      </c>
      <c r="S139" s="63" t="s">
        <v>68</v>
      </c>
      <c r="T139" s="63" t="s">
        <v>68</v>
      </c>
      <c r="U139" s="63" t="s">
        <v>69</v>
      </c>
      <c r="V139" s="63" t="s">
        <v>68</v>
      </c>
      <c r="W139" s="63" t="n">
        <v>63.310898</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63"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1029.28877386286</v>
      </c>
      <c r="F141" s="97" t="n">
        <v>616.208249108243</v>
      </c>
      <c r="G141" s="97" t="n">
        <v>2135.03735051777</v>
      </c>
      <c r="H141" s="97" t="n">
        <v>353.037356538029</v>
      </c>
      <c r="I141" s="97" t="n">
        <v>191.152598577583</v>
      </c>
      <c r="J141" s="97" t="n">
        <v>364.732418140814</v>
      </c>
      <c r="K141" s="97" t="n">
        <v>709.875662486939</v>
      </c>
      <c r="L141" s="97" t="n">
        <v>23.4139008909117</v>
      </c>
      <c r="M141" s="97" t="n">
        <v>4386.00296935222</v>
      </c>
      <c r="N141" s="97" t="n">
        <v>590.13647373949</v>
      </c>
      <c r="O141" s="97" t="n">
        <v>27.0492535956944</v>
      </c>
      <c r="P141" s="97" t="n">
        <v>12.5044947657659</v>
      </c>
      <c r="Q141" s="97" t="n">
        <v>52.9544361430528</v>
      </c>
      <c r="R141" s="97" t="n">
        <v>75.552416123993</v>
      </c>
      <c r="S141" s="97" t="n">
        <v>402.33261070319</v>
      </c>
      <c r="T141" s="97" t="n">
        <v>239.114419184103</v>
      </c>
      <c r="U141" s="97" t="s">
        <v>69</v>
      </c>
      <c r="V141" s="97" t="n">
        <v>1808.18839686437</v>
      </c>
      <c r="W141" s="97" t="n">
        <v>369.403547988137</v>
      </c>
      <c r="X141" s="97" t="n">
        <v>48.7256512687531</v>
      </c>
      <c r="Y141" s="97" t="n">
        <v>51.6191933782352</v>
      </c>
      <c r="Z141" s="97" t="n">
        <v>51.717136955928</v>
      </c>
      <c r="AA141" s="97" t="n">
        <v>58.9724183877407</v>
      </c>
      <c r="AB141" s="97" t="n">
        <v>211.034399990657</v>
      </c>
      <c r="AC141" s="97" t="n">
        <v>9.57631641086747</v>
      </c>
      <c r="AD141" s="97" t="n">
        <v>927.180086317548</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1029.28877386286</v>
      </c>
      <c r="F144" s="121" t="n">
        <f aca="false">F141</f>
        <v>616.208249108243</v>
      </c>
      <c r="G144" s="121" t="n">
        <f aca="false">G141</f>
        <v>2135.03735051777</v>
      </c>
      <c r="H144" s="121" t="n">
        <f aca="false">H141</f>
        <v>353.037356538029</v>
      </c>
      <c r="I144" s="121" t="n">
        <f aca="false">I141</f>
        <v>191.152598577583</v>
      </c>
      <c r="J144" s="121" t="n">
        <f aca="false">J141</f>
        <v>364.732418140814</v>
      </c>
      <c r="K144" s="121" t="n">
        <f aca="false">K141</f>
        <v>709.875662486939</v>
      </c>
      <c r="L144" s="121" t="n">
        <f aca="false">L141</f>
        <v>23.4139008909117</v>
      </c>
      <c r="M144" s="121" t="n">
        <f aca="false">M141</f>
        <v>4386.00296935222</v>
      </c>
      <c r="N144" s="121" t="n">
        <f aca="false">N141</f>
        <v>590.13647373949</v>
      </c>
      <c r="O144" s="121" t="n">
        <f aca="false">O141</f>
        <v>27.0492535956944</v>
      </c>
      <c r="P144" s="121" t="n">
        <f aca="false">P141</f>
        <v>12.5044947657659</v>
      </c>
      <c r="Q144" s="121" t="n">
        <f aca="false">Q141</f>
        <v>52.9544361430528</v>
      </c>
      <c r="R144" s="121" t="n">
        <f aca="false">R141</f>
        <v>75.552416123993</v>
      </c>
      <c r="S144" s="121" t="n">
        <f aca="false">S141</f>
        <v>402.33261070319</v>
      </c>
      <c r="T144" s="121" t="n">
        <f aca="false">T141</f>
        <v>239.114419184103</v>
      </c>
      <c r="U144" s="121" t="str">
        <f aca="false">U141</f>
        <v>NE</v>
      </c>
      <c r="V144" s="121" t="n">
        <f aca="false">V141</f>
        <v>1808.18839686437</v>
      </c>
      <c r="W144" s="121" t="n">
        <f aca="false">W141</f>
        <v>369.403547988137</v>
      </c>
      <c r="X144" s="121" t="n">
        <f aca="false">X141</f>
        <v>48.7256512687531</v>
      </c>
      <c r="Y144" s="121" t="n">
        <f aca="false">Y141</f>
        <v>51.6191933782352</v>
      </c>
      <c r="Z144" s="121" t="n">
        <f aca="false">Z141</f>
        <v>51.717136955928</v>
      </c>
      <c r="AA144" s="121" t="n">
        <f aca="false">AA141</f>
        <v>58.9724183877407</v>
      </c>
      <c r="AB144" s="121" t="n">
        <f aca="false">AB141</f>
        <v>211.034399990657</v>
      </c>
      <c r="AC144" s="121" t="n">
        <f aca="false">AC141</f>
        <v>9.57631641086747</v>
      </c>
      <c r="AD144" s="121" t="n">
        <f aca="false">AD141</f>
        <v>927.180086317548</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2.73974411538122</v>
      </c>
      <c r="F148" s="134" t="n">
        <v>0.107021254507079</v>
      </c>
      <c r="G148" s="134" t="n">
        <v>0.214042509014158</v>
      </c>
      <c r="H148" s="134" t="s">
        <v>68</v>
      </c>
      <c r="I148" s="134" t="n">
        <v>2.73974411538122</v>
      </c>
      <c r="J148" s="134" t="n">
        <v>2.73974411538122</v>
      </c>
      <c r="K148" s="134" t="n">
        <v>2.73974411538122</v>
      </c>
      <c r="L148" s="134" t="n">
        <v>0.410961617307183</v>
      </c>
      <c r="M148" s="134" t="n">
        <v>0.235446759915574</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173280162573283</v>
      </c>
      <c r="F149" s="134" t="n">
        <v>0.121137671481294</v>
      </c>
      <c r="G149" s="134" t="n">
        <v>0.0206767148129401</v>
      </c>
      <c r="H149" s="134" t="s">
        <v>68</v>
      </c>
      <c r="I149" s="134" t="n">
        <v>0.173280162573283</v>
      </c>
      <c r="J149" s="134" t="n">
        <v>0.173280162573283</v>
      </c>
      <c r="K149" s="134" t="n">
        <v>0.173280162573283</v>
      </c>
      <c r="L149" s="134" t="n">
        <v>0.0259920243859925</v>
      </c>
      <c r="M149" s="134" t="n">
        <v>7.58875342962588</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0707466666666667</v>
      </c>
      <c r="G155" s="142" t="s">
        <v>68</v>
      </c>
      <c r="H155" s="142" t="s">
        <v>68</v>
      </c>
      <c r="I155" s="142" t="n">
        <v>0.131340858162265</v>
      </c>
      <c r="J155" s="142" t="n">
        <v>0.153696748913289</v>
      </c>
      <c r="K155" s="142" t="n">
        <v>0.218901430270441</v>
      </c>
      <c r="L155" s="142" t="n">
        <v>0.0407052061913538</v>
      </c>
      <c r="M155" s="142" t="s">
        <v>68</v>
      </c>
      <c r="N155" s="142" t="s">
        <v>68</v>
      </c>
      <c r="O155" s="142" t="s">
        <v>68</v>
      </c>
      <c r="P155" s="142" t="s">
        <v>68</v>
      </c>
      <c r="Q155" s="142" t="s">
        <v>68</v>
      </c>
      <c r="R155" s="142" t="s">
        <v>68</v>
      </c>
      <c r="S155" s="142" t="s">
        <v>68</v>
      </c>
      <c r="T155" s="142" t="s">
        <v>68</v>
      </c>
      <c r="U155" s="142" t="s">
        <v>69</v>
      </c>
      <c r="V155" s="142" t="s">
        <v>68</v>
      </c>
      <c r="W155" s="142" t="n">
        <v>0.801915015590107</v>
      </c>
      <c r="X155" s="142" t="s">
        <v>68</v>
      </c>
      <c r="Y155" s="142" t="s">
        <v>68</v>
      </c>
      <c r="Z155" s="142" t="s">
        <v>68</v>
      </c>
      <c r="AA155" s="142" t="s">
        <v>68</v>
      </c>
      <c r="AB155" s="142" t="s">
        <v>68</v>
      </c>
      <c r="AC155" s="142" t="s">
        <v>68</v>
      </c>
      <c r="AD155" s="142" t="s">
        <v>68</v>
      </c>
      <c r="AE155" s="64"/>
      <c r="AF155" s="141"/>
      <c r="AG155" s="141"/>
      <c r="AH155" s="141"/>
      <c r="AI155" s="141"/>
      <c r="AJ155" s="141"/>
      <c r="AK155" s="143" t="n">
        <v>5306</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24</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03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9680</xdr:colOff>
                    <xdr:row>3</xdr:row>
                    <xdr:rowOff>9360</xdr:rowOff>
                  </from>
                  <to>
                    <xdr:col>9</xdr:col>
                    <xdr:colOff>620280</xdr:colOff>
                    <xdr:row>5</xdr:row>
                    <xdr:rowOff>284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O1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 activeCellId="0" sqref="B5"/>
    </sheetView>
  </sheetViews>
  <sheetFormatPr defaultColWidth="8.75" defaultRowHeight="12.75" zeroHeight="false" outlineLevelRow="0" outlineLevelCol="0"/>
  <cols>
    <col collapsed="false" customWidth="true" hidden="false" outlineLevel="0" max="1" min="1" style="1" width="19.62"/>
    <col collapsed="false" customWidth="true" hidden="false" outlineLevel="0" max="2" min="2" style="1" width="16.36"/>
    <col collapsed="false" customWidth="true" hidden="false" outlineLevel="0" max="3" min="3" style="2" width="46.25"/>
    <col collapsed="false" customWidth="true" hidden="false" outlineLevel="0" max="4" min="4" style="1" width="5.87"/>
    <col collapsed="false" customWidth="true" hidden="false" outlineLevel="0" max="5" min="5" style="1" width="12.49"/>
    <col collapsed="false" customWidth="true" hidden="false" outlineLevel="0" max="8" min="6" style="1" width="8.25"/>
    <col collapsed="false" customWidth="true" hidden="false" outlineLevel="0" max="11" min="9" style="1" width="9.25"/>
    <col collapsed="false" customWidth="true" hidden="false" outlineLevel="0" max="12" min="12" style="1" width="10.74"/>
    <col collapsed="false" customWidth="true" hidden="false" outlineLevel="0" max="30" min="13" style="1" width="8.25"/>
    <col collapsed="false" customWidth="true" hidden="false" outlineLevel="0" max="31" min="31" style="1" width="1.75"/>
    <col collapsed="false" customWidth="true" hidden="false" outlineLevel="0" max="36" min="32" style="1" width="8.25"/>
    <col collapsed="false" customWidth="true" hidden="false" outlineLevel="0" max="37" min="37" style="3" width="15.49"/>
    <col collapsed="false" customWidth="true" hidden="false" outlineLevel="0" max="38" min="38" style="1" width="24.62"/>
    <col collapsed="false" customWidth="false" hidden="false" outlineLevel="0" max="257" min="39" style="1" width="8.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6</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1996</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430</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13.02.2017: 1996</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39"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24.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431</v>
      </c>
      <c r="B14" s="60" t="s">
        <v>66</v>
      </c>
      <c r="C14" s="61" t="s">
        <v>67</v>
      </c>
      <c r="D14" s="62"/>
      <c r="E14" s="63" t="n">
        <v>455.303229</v>
      </c>
      <c r="F14" s="63" t="n">
        <v>15.3083795</v>
      </c>
      <c r="G14" s="63" t="n">
        <v>1469.75518</v>
      </c>
      <c r="H14" s="63" t="s">
        <v>68</v>
      </c>
      <c r="I14" s="63" t="n">
        <v>33.3516667333333</v>
      </c>
      <c r="J14" s="63" t="n">
        <v>56.9857456666667</v>
      </c>
      <c r="K14" s="63" t="n">
        <v>207.9517492</v>
      </c>
      <c r="L14" s="182" t="n">
        <v>0.709343475933334</v>
      </c>
      <c r="M14" s="63" t="n">
        <v>43.4547859</v>
      </c>
      <c r="N14" s="63" t="n">
        <v>50.77748496</v>
      </c>
      <c r="O14" s="63" t="n">
        <v>1.6410986246</v>
      </c>
      <c r="P14" s="63" t="n">
        <v>7.3680716725</v>
      </c>
      <c r="Q14" s="63" t="n">
        <v>7.31774347</v>
      </c>
      <c r="R14" s="63" t="n">
        <v>9.39880658</v>
      </c>
      <c r="S14" s="63" t="n">
        <v>32.4216376</v>
      </c>
      <c r="T14" s="63" t="n">
        <v>39.93507698</v>
      </c>
      <c r="U14" s="63" t="s">
        <v>69</v>
      </c>
      <c r="V14" s="63" t="n">
        <v>187.62693544</v>
      </c>
      <c r="W14" s="63" t="n">
        <v>8.20241740616667</v>
      </c>
      <c r="X14" s="63" t="n">
        <v>0.00555428089333333</v>
      </c>
      <c r="Y14" s="63" t="n">
        <v>0.0852553410266667</v>
      </c>
      <c r="Z14" s="63" t="n">
        <v>0.0936397482266667</v>
      </c>
      <c r="AA14" s="63" t="n">
        <v>0.0653866382233333</v>
      </c>
      <c r="AB14" s="63" t="n">
        <v>0.24983600837</v>
      </c>
      <c r="AC14" s="63" t="n">
        <v>0.772631</v>
      </c>
      <c r="AD14" s="63" t="n">
        <v>131.88619</v>
      </c>
      <c r="AE14" s="64"/>
      <c r="AF14" s="62" t="n">
        <v>28878</v>
      </c>
      <c r="AG14" s="62" t="n">
        <v>1824672</v>
      </c>
      <c r="AH14" s="62" t="n">
        <v>7156</v>
      </c>
      <c r="AI14" s="62" t="n">
        <v>2793</v>
      </c>
      <c r="AJ14" s="62" t="n">
        <v>3393</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6.11571246052333</v>
      </c>
      <c r="F15" s="63" t="n">
        <v>0.176805</v>
      </c>
      <c r="G15" s="63" t="n">
        <v>18.0919121917225</v>
      </c>
      <c r="H15" s="63" t="s">
        <v>68</v>
      </c>
      <c r="I15" s="63" t="n">
        <v>0.4767368</v>
      </c>
      <c r="J15" s="63" t="n">
        <v>0.9605598</v>
      </c>
      <c r="K15" s="63" t="n">
        <v>1.8759698</v>
      </c>
      <c r="L15" s="182" t="n">
        <v>0.0320609696</v>
      </c>
      <c r="M15" s="63" t="n">
        <v>0.875519322135142</v>
      </c>
      <c r="N15" s="63" t="n">
        <v>1.4787478</v>
      </c>
      <c r="O15" s="63" t="n">
        <v>1.0188931</v>
      </c>
      <c r="P15" s="63" t="n">
        <v>0.0125893</v>
      </c>
      <c r="Q15" s="63" t="n">
        <v>1.00035081</v>
      </c>
      <c r="R15" s="63" t="n">
        <v>1.2324183</v>
      </c>
      <c r="S15" s="63" t="n">
        <v>2.9136166</v>
      </c>
      <c r="T15" s="63" t="n">
        <v>26.65742</v>
      </c>
      <c r="U15" s="63" t="s">
        <v>69</v>
      </c>
      <c r="V15" s="63" t="n">
        <v>1.998156</v>
      </c>
      <c r="W15" s="63" t="n">
        <v>1.0207808745</v>
      </c>
      <c r="X15" s="63" t="n">
        <v>0.00352534927</v>
      </c>
      <c r="Y15" s="63" t="n">
        <v>0.0033151691</v>
      </c>
      <c r="Z15" s="63" t="n">
        <v>0.0033151691</v>
      </c>
      <c r="AA15" s="63" t="n">
        <v>0.00806519403</v>
      </c>
      <c r="AB15" s="63" t="n">
        <v>0.0182208815</v>
      </c>
      <c r="AC15" s="63" t="n">
        <v>0.000819</v>
      </c>
      <c r="AD15" s="63" t="n">
        <v>0.62973</v>
      </c>
      <c r="AE15" s="64"/>
      <c r="AF15" s="62" t="n">
        <v>50172</v>
      </c>
      <c r="AG15" s="62" t="n">
        <v>1451</v>
      </c>
      <c r="AH15" s="62" t="n">
        <v>1749</v>
      </c>
      <c r="AI15" s="62" t="s">
        <v>68</v>
      </c>
      <c r="AJ15" s="62" t="n">
        <v>350</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7.80786376120509</v>
      </c>
      <c r="F16" s="182" t="n">
        <v>1.270681</v>
      </c>
      <c r="G16" s="63" t="n">
        <v>14.7906630644427</v>
      </c>
      <c r="H16" s="63" t="s">
        <v>68</v>
      </c>
      <c r="I16" s="63" t="n">
        <v>1.1884262</v>
      </c>
      <c r="J16" s="63" t="n">
        <v>4.2463092</v>
      </c>
      <c r="K16" s="63" t="n">
        <v>8.3042392</v>
      </c>
      <c r="L16" s="182" t="n">
        <v>0.0481405864</v>
      </c>
      <c r="M16" s="63" t="n">
        <v>9.36775444368517</v>
      </c>
      <c r="N16" s="63" t="n">
        <v>9.7160866</v>
      </c>
      <c r="O16" s="63" t="n">
        <v>1.5712875</v>
      </c>
      <c r="P16" s="63" t="n">
        <v>0.4614487</v>
      </c>
      <c r="Q16" s="63" t="n">
        <v>0.97632247</v>
      </c>
      <c r="R16" s="63" t="n">
        <v>1.3008461</v>
      </c>
      <c r="S16" s="63" t="n">
        <v>5.4576322</v>
      </c>
      <c r="T16" s="63" t="n">
        <v>4.915042</v>
      </c>
      <c r="U16" s="63" t="s">
        <v>69</v>
      </c>
      <c r="V16" s="63" t="n">
        <v>40.234432</v>
      </c>
      <c r="W16" s="63" t="n">
        <v>0.213889972</v>
      </c>
      <c r="X16" s="63" t="n">
        <v>0.001676816</v>
      </c>
      <c r="Y16" s="63" t="n">
        <v>0.05817305</v>
      </c>
      <c r="Z16" s="63" t="n">
        <v>0.05817305</v>
      </c>
      <c r="AA16" s="63" t="n">
        <v>0.0441102</v>
      </c>
      <c r="AB16" s="63" t="n">
        <v>0.162133116</v>
      </c>
      <c r="AC16" s="63" t="n">
        <v>0.031772</v>
      </c>
      <c r="AD16" s="63" t="n">
        <v>0.86324</v>
      </c>
      <c r="AE16" s="64"/>
      <c r="AF16" s="62" t="n">
        <v>3716</v>
      </c>
      <c r="AG16" s="62" t="n">
        <v>97647</v>
      </c>
      <c r="AH16" s="62" t="n">
        <v>23269</v>
      </c>
      <c r="AI16" s="62" t="n">
        <v>14</v>
      </c>
      <c r="AJ16" s="62" t="n">
        <v>158</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25.525437</v>
      </c>
      <c r="F17" s="63" t="n">
        <v>1.5904135</v>
      </c>
      <c r="G17" s="63" t="n">
        <v>68.8499</v>
      </c>
      <c r="H17" s="63" t="s">
        <v>68</v>
      </c>
      <c r="I17" s="63" t="n">
        <v>1.4363720735247</v>
      </c>
      <c r="J17" s="63" t="n">
        <v>2.37694964528866</v>
      </c>
      <c r="K17" s="63" t="n">
        <v>3.86612933795753</v>
      </c>
      <c r="L17" s="182" t="n">
        <v>0.0551856531480098</v>
      </c>
      <c r="M17" s="63" t="n">
        <v>152.521025158788</v>
      </c>
      <c r="N17" s="63" t="n">
        <v>5.77752880439654</v>
      </c>
      <c r="O17" s="63" t="n">
        <v>0.963172370664817</v>
      </c>
      <c r="P17" s="63" t="n">
        <v>0.0879250029345854</v>
      </c>
      <c r="Q17" s="63" t="n">
        <v>0.524774413024224</v>
      </c>
      <c r="R17" s="63" t="n">
        <v>0.796199849108953</v>
      </c>
      <c r="S17" s="63" t="n">
        <v>3.19898470419379</v>
      </c>
      <c r="T17" s="63" t="n">
        <v>3.90047608206168</v>
      </c>
      <c r="U17" s="63" t="s">
        <v>69</v>
      </c>
      <c r="V17" s="63" t="n">
        <v>23.4298239686266</v>
      </c>
      <c r="W17" s="63" t="n">
        <v>12.3203451013922</v>
      </c>
      <c r="X17" s="63" t="n">
        <v>0.0010053338883079</v>
      </c>
      <c r="Y17" s="63" t="n">
        <v>0.0304217686862306</v>
      </c>
      <c r="Z17" s="63" t="n">
        <v>0.0387373048198342</v>
      </c>
      <c r="AA17" s="63" t="n">
        <v>0.0218633572249849</v>
      </c>
      <c r="AB17" s="63" t="n">
        <v>0.0920277646193576</v>
      </c>
      <c r="AC17" s="63" t="n">
        <v>1.18641655485007</v>
      </c>
      <c r="AD17" s="63" t="n">
        <v>2.04221573056504</v>
      </c>
      <c r="AE17" s="64"/>
      <c r="AF17" s="62" t="n">
        <v>1904</v>
      </c>
      <c r="AG17" s="62" t="n">
        <v>170928</v>
      </c>
      <c r="AH17" s="62" t="n">
        <v>25898</v>
      </c>
      <c r="AI17" s="62" t="n">
        <v>6</v>
      </c>
      <c r="AJ17" s="62" t="n">
        <v>498</v>
      </c>
      <c r="AK17" s="65" t="s">
        <v>68</v>
      </c>
      <c r="AL17" s="66" t="s">
        <v>64</v>
      </c>
    </row>
    <row r="18" s="10" customFormat="true" ht="24.75" hidden="false" customHeight="true" outlineLevel="0" collapsed="false">
      <c r="A18" s="60" t="s">
        <v>70</v>
      </c>
      <c r="B18" s="60" t="s">
        <v>77</v>
      </c>
      <c r="C18" s="61" t="s">
        <v>78</v>
      </c>
      <c r="D18" s="62"/>
      <c r="E18" s="63" t="n">
        <v>2.354491</v>
      </c>
      <c r="F18" s="63" t="n">
        <v>0.174671</v>
      </c>
      <c r="G18" s="63" t="n">
        <v>7.07668</v>
      </c>
      <c r="H18" s="63" t="s">
        <v>68</v>
      </c>
      <c r="I18" s="63" t="n">
        <v>0.537067432467186</v>
      </c>
      <c r="J18" s="63" t="n">
        <v>0.946029607661936</v>
      </c>
      <c r="K18" s="63" t="n">
        <v>1.50632406556397</v>
      </c>
      <c r="L18" s="182" t="n">
        <v>0.0181634669416284</v>
      </c>
      <c r="M18" s="63" t="n">
        <v>1.45302868175061</v>
      </c>
      <c r="N18" s="63" t="n">
        <v>170.037765346644</v>
      </c>
      <c r="O18" s="63" t="n">
        <v>2.00719613853377</v>
      </c>
      <c r="P18" s="63" t="n">
        <v>1.58974933545406</v>
      </c>
      <c r="Q18" s="63" t="n">
        <v>14.8208190272788</v>
      </c>
      <c r="R18" s="63" t="n">
        <v>0.262056328289404</v>
      </c>
      <c r="S18" s="63" t="n">
        <v>152.066756678231</v>
      </c>
      <c r="T18" s="63" t="n">
        <v>1.28377874196991</v>
      </c>
      <c r="U18" s="63" t="s">
        <v>69</v>
      </c>
      <c r="V18" s="63" t="n">
        <v>264.474116361328</v>
      </c>
      <c r="W18" s="63" t="n">
        <v>9.4938969251039</v>
      </c>
      <c r="X18" s="63" t="n">
        <v>0.000330889421506065</v>
      </c>
      <c r="Y18" s="63" t="n">
        <v>0.0100128341030271</v>
      </c>
      <c r="Z18" s="63" t="n">
        <v>0.0127497585942447</v>
      </c>
      <c r="AA18" s="63" t="n">
        <v>0.00719597111814463</v>
      </c>
      <c r="AB18" s="63" t="n">
        <v>0.0302894532369224</v>
      </c>
      <c r="AC18" s="63" t="n">
        <v>4.46298890230498</v>
      </c>
      <c r="AD18" s="63" t="n">
        <v>0.836851888288337</v>
      </c>
      <c r="AE18" s="64"/>
      <c r="AF18" s="62" t="n">
        <v>940</v>
      </c>
      <c r="AG18" s="62" t="n">
        <v>10897</v>
      </c>
      <c r="AH18" s="62" t="n">
        <v>5108</v>
      </c>
      <c r="AI18" s="62" t="n">
        <v>149</v>
      </c>
      <c r="AJ18" s="62" t="n">
        <v>2411</v>
      </c>
      <c r="AK18" s="65" t="s">
        <v>68</v>
      </c>
      <c r="AL18" s="66" t="s">
        <v>64</v>
      </c>
    </row>
    <row r="19" s="10" customFormat="true" ht="24.75" hidden="false" customHeight="true" outlineLevel="0" collapsed="false">
      <c r="A19" s="60" t="s">
        <v>70</v>
      </c>
      <c r="B19" s="60" t="s">
        <v>79</v>
      </c>
      <c r="C19" s="61" t="s">
        <v>80</v>
      </c>
      <c r="D19" s="62"/>
      <c r="E19" s="63" t="n">
        <v>14.900645</v>
      </c>
      <c r="F19" s="63" t="n">
        <v>1.526387</v>
      </c>
      <c r="G19" s="63" t="n">
        <v>57.1922</v>
      </c>
      <c r="H19" s="63" t="s">
        <v>68</v>
      </c>
      <c r="I19" s="63" t="n">
        <v>3.612419214833</v>
      </c>
      <c r="J19" s="63" t="n">
        <v>5.97793477720627</v>
      </c>
      <c r="K19" s="63" t="n">
        <v>9.72316307514673</v>
      </c>
      <c r="L19" s="182" t="n">
        <v>0.138789745003735</v>
      </c>
      <c r="M19" s="63" t="n">
        <v>7.00837831273076</v>
      </c>
      <c r="N19" s="63" t="n">
        <v>14.5302574812934</v>
      </c>
      <c r="O19" s="63" t="n">
        <v>2.42234059204994</v>
      </c>
      <c r="P19" s="63" t="n">
        <v>0.221127920766194</v>
      </c>
      <c r="Q19" s="63" t="n">
        <v>1.31978698834596</v>
      </c>
      <c r="R19" s="63" t="n">
        <v>2.00241127405827</v>
      </c>
      <c r="S19" s="63" t="n">
        <v>8.04532058676769</v>
      </c>
      <c r="T19" s="63" t="n">
        <v>9.80954378433465</v>
      </c>
      <c r="U19" s="63" t="s">
        <v>69</v>
      </c>
      <c r="V19" s="63" t="n">
        <v>58.9250848470814</v>
      </c>
      <c r="W19" s="63" t="n">
        <v>0.649894375076228</v>
      </c>
      <c r="X19" s="63" t="n">
        <v>0.00252837514902003</v>
      </c>
      <c r="Y19" s="63" t="n">
        <v>0.0765095505384413</v>
      </c>
      <c r="Z19" s="63" t="n">
        <v>0.0974227965311422</v>
      </c>
      <c r="AA19" s="63" t="n">
        <v>0.0549854826587415</v>
      </c>
      <c r="AB19" s="63" t="n">
        <v>0.231446204877345</v>
      </c>
      <c r="AC19" s="63" t="n">
        <v>0.0548665190481272</v>
      </c>
      <c r="AD19" s="63" t="n">
        <v>3.77623439974389</v>
      </c>
      <c r="AE19" s="64"/>
      <c r="AF19" s="62" t="n">
        <v>19920</v>
      </c>
      <c r="AG19" s="62" t="n">
        <v>75455</v>
      </c>
      <c r="AH19" s="62" t="n">
        <v>6191</v>
      </c>
      <c r="AI19" s="62" t="s">
        <v>68</v>
      </c>
      <c r="AJ19" s="62" t="n">
        <v>17374</v>
      </c>
      <c r="AK19" s="65" t="s">
        <v>68</v>
      </c>
      <c r="AL19" s="66" t="s">
        <v>64</v>
      </c>
    </row>
    <row r="20" s="10" customFormat="true" ht="24.75" hidden="false" customHeight="true" outlineLevel="0" collapsed="false">
      <c r="A20" s="60" t="s">
        <v>70</v>
      </c>
      <c r="B20" s="60" t="s">
        <v>81</v>
      </c>
      <c r="C20" s="61" t="s">
        <v>82</v>
      </c>
      <c r="D20" s="62"/>
      <c r="E20" s="63" t="n">
        <v>6.523347</v>
      </c>
      <c r="F20" s="63" t="n">
        <v>2.0770715</v>
      </c>
      <c r="G20" s="63" t="n">
        <v>17.1557</v>
      </c>
      <c r="H20" s="63" t="s">
        <v>68</v>
      </c>
      <c r="I20" s="63" t="n">
        <v>1.10159559024651</v>
      </c>
      <c r="J20" s="63" t="n">
        <v>1.82295193268595</v>
      </c>
      <c r="K20" s="63" t="n">
        <v>2.96504722454381</v>
      </c>
      <c r="L20" s="182" t="n">
        <v>0.042323485170206</v>
      </c>
      <c r="M20" s="63" t="n">
        <v>2.13718236587344</v>
      </c>
      <c r="N20" s="63" t="n">
        <v>4.43095516179703</v>
      </c>
      <c r="O20" s="63" t="n">
        <v>0.738684951990183</v>
      </c>
      <c r="P20" s="63" t="n">
        <v>0.0674322463451073</v>
      </c>
      <c r="Q20" s="63" t="n">
        <v>0.402464786051649</v>
      </c>
      <c r="R20" s="63" t="n">
        <v>0.610628860655213</v>
      </c>
      <c r="S20" s="63" t="n">
        <v>2.45339456841319</v>
      </c>
      <c r="T20" s="63" t="n">
        <v>2.99138874325045</v>
      </c>
      <c r="U20" s="63" t="s">
        <v>69</v>
      </c>
      <c r="V20" s="63" t="n">
        <v>17.9690146027105</v>
      </c>
      <c r="W20" s="63" t="n">
        <v>0.198183193902394</v>
      </c>
      <c r="X20" s="63" t="n">
        <v>0.000771019848198343</v>
      </c>
      <c r="Y20" s="63" t="n">
        <v>0.0233313407089674</v>
      </c>
      <c r="Z20" s="63" t="n">
        <v>0.0297087676334792</v>
      </c>
      <c r="AA20" s="63" t="n">
        <v>0.0167676456197916</v>
      </c>
      <c r="AB20" s="63" t="n">
        <v>0.0705787738104365</v>
      </c>
      <c r="AC20" s="63" t="n">
        <v>0.0167313680503682</v>
      </c>
      <c r="AD20" s="63" t="n">
        <v>1.15155050261445</v>
      </c>
      <c r="AE20" s="64"/>
      <c r="AF20" s="62" t="n">
        <v>1687</v>
      </c>
      <c r="AG20" s="62" t="n">
        <v>22494</v>
      </c>
      <c r="AH20" s="62" t="n">
        <v>455</v>
      </c>
      <c r="AI20" s="62" t="n">
        <v>16243</v>
      </c>
      <c r="AJ20" s="62" t="s">
        <v>68</v>
      </c>
      <c r="AK20" s="65" t="s">
        <v>68</v>
      </c>
      <c r="AL20" s="66" t="s">
        <v>64</v>
      </c>
    </row>
    <row r="21" s="10" customFormat="true" ht="24.75" hidden="false" customHeight="true" outlineLevel="0" collapsed="false">
      <c r="A21" s="60" t="s">
        <v>70</v>
      </c>
      <c r="B21" s="60" t="s">
        <v>83</v>
      </c>
      <c r="C21" s="61" t="s">
        <v>84</v>
      </c>
      <c r="D21" s="62"/>
      <c r="E21" s="63" t="n">
        <v>17.861337</v>
      </c>
      <c r="F21" s="63" t="n">
        <v>1.8660365</v>
      </c>
      <c r="G21" s="63" t="n">
        <v>70.15514</v>
      </c>
      <c r="H21" s="63" t="s">
        <v>68</v>
      </c>
      <c r="I21" s="63" t="n">
        <v>4.48442147364209</v>
      </c>
      <c r="J21" s="63" t="n">
        <v>7.42094908942482</v>
      </c>
      <c r="K21" s="63" t="n">
        <v>12.0702384448832</v>
      </c>
      <c r="L21" s="182" t="n">
        <v>0.172292216324298</v>
      </c>
      <c r="M21" s="63" t="n">
        <v>8.70013149967986</v>
      </c>
      <c r="N21" s="63" t="n">
        <v>18.0377178814428</v>
      </c>
      <c r="O21" s="63" t="n">
        <v>3.00706964542205</v>
      </c>
      <c r="P21" s="63" t="n">
        <v>0.274506013098922</v>
      </c>
      <c r="Q21" s="63" t="n">
        <v>1.63837050995358</v>
      </c>
      <c r="R21" s="63" t="n">
        <v>2.48577354465906</v>
      </c>
      <c r="S21" s="63" t="n">
        <v>9.98738137962864</v>
      </c>
      <c r="T21" s="63" t="n">
        <v>12.1774706026571</v>
      </c>
      <c r="U21" s="63" t="s">
        <v>69</v>
      </c>
      <c r="V21" s="63" t="n">
        <v>73.1490173508697</v>
      </c>
      <c r="W21" s="63" t="n">
        <v>0.806772447456871</v>
      </c>
      <c r="X21" s="63" t="n">
        <v>0.00313869989538648</v>
      </c>
      <c r="Y21" s="63" t="n">
        <v>0.0949781990873262</v>
      </c>
      <c r="Z21" s="63" t="n">
        <v>0.120939695756412</v>
      </c>
      <c r="AA21" s="63" t="n">
        <v>0.0682584341709174</v>
      </c>
      <c r="AB21" s="63" t="n">
        <v>0.287315028910042</v>
      </c>
      <c r="AC21" s="63" t="n">
        <v>0.0681107539216733</v>
      </c>
      <c r="AD21" s="63" t="n">
        <v>4.68778002347668</v>
      </c>
      <c r="AE21" s="64"/>
      <c r="AF21" s="62" t="n">
        <v>8612</v>
      </c>
      <c r="AG21" s="62" t="n">
        <v>92385</v>
      </c>
      <c r="AH21" s="62" t="n">
        <v>15051</v>
      </c>
      <c r="AI21" s="62" t="n">
        <v>94</v>
      </c>
      <c r="AJ21" s="62" t="s">
        <v>68</v>
      </c>
      <c r="AK21" s="65" t="s">
        <v>68</v>
      </c>
      <c r="AL21" s="66" t="s">
        <v>64</v>
      </c>
    </row>
    <row r="22" s="10" customFormat="true" ht="24.75" hidden="false" customHeight="true" outlineLevel="0" collapsed="false">
      <c r="A22" s="60" t="s">
        <v>70</v>
      </c>
      <c r="B22" s="67" t="s">
        <v>85</v>
      </c>
      <c r="C22" s="61" t="s">
        <v>86</v>
      </c>
      <c r="D22" s="62"/>
      <c r="E22" s="63" t="n">
        <v>42.936536</v>
      </c>
      <c r="F22" s="63" t="n">
        <v>4.8076265</v>
      </c>
      <c r="G22" s="63" t="n">
        <v>158.57354</v>
      </c>
      <c r="H22" s="63" t="s">
        <v>68</v>
      </c>
      <c r="I22" s="63" t="n">
        <v>10.0896655652865</v>
      </c>
      <c r="J22" s="63" t="n">
        <v>16.6966675477324</v>
      </c>
      <c r="K22" s="63" t="n">
        <v>27.1572754519048</v>
      </c>
      <c r="L22" s="182" t="n">
        <v>0.387646623412123</v>
      </c>
      <c r="M22" s="63" t="n">
        <v>44.4479456735626</v>
      </c>
      <c r="N22" s="63" t="n">
        <v>40.5837279244264</v>
      </c>
      <c r="O22" s="63" t="n">
        <v>6.76571710133924</v>
      </c>
      <c r="P22" s="63" t="n">
        <v>0.617621221401131</v>
      </c>
      <c r="Q22" s="63" t="n">
        <v>3.68623034534575</v>
      </c>
      <c r="R22" s="63" t="n">
        <v>5.59283374322911</v>
      </c>
      <c r="S22" s="63" t="n">
        <v>22.470978382766</v>
      </c>
      <c r="T22" s="63" t="n">
        <v>27.3985410457262</v>
      </c>
      <c r="U22" s="63" t="s">
        <v>69</v>
      </c>
      <c r="V22" s="63" t="n">
        <v>164.580676869384</v>
      </c>
      <c r="W22" s="63" t="n">
        <v>2.93643150940896</v>
      </c>
      <c r="X22" s="63" t="n">
        <v>0.00706187686424786</v>
      </c>
      <c r="Y22" s="63" t="n">
        <v>0.213694959409341</v>
      </c>
      <c r="Z22" s="63" t="n">
        <v>0.272106689998221</v>
      </c>
      <c r="AA22" s="63" t="n">
        <v>0.153577173074087</v>
      </c>
      <c r="AB22" s="63" t="n">
        <v>0.646440699345897</v>
      </c>
      <c r="AC22" s="63" t="n">
        <v>0.400120901824779</v>
      </c>
      <c r="AD22" s="63" t="n">
        <v>10.6295014803116</v>
      </c>
      <c r="AE22" s="64"/>
      <c r="AF22" s="62" t="n">
        <v>28485</v>
      </c>
      <c r="AG22" s="62" t="n">
        <v>211248</v>
      </c>
      <c r="AH22" s="62" t="n">
        <v>40860</v>
      </c>
      <c r="AI22" s="62" t="n">
        <v>6530</v>
      </c>
      <c r="AJ22" s="62" t="n">
        <v>2819</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182"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182"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481264167675108</v>
      </c>
      <c r="F25" s="63" t="n">
        <v>0.0187993815498089</v>
      </c>
      <c r="G25" s="63" t="n">
        <v>0.0375987630996178</v>
      </c>
      <c r="H25" s="63" t="s">
        <v>68</v>
      </c>
      <c r="I25" s="63" t="n">
        <v>0.481264167675108</v>
      </c>
      <c r="J25" s="63" t="n">
        <v>0.481264167675108</v>
      </c>
      <c r="K25" s="63" t="n">
        <v>0.481264167675108</v>
      </c>
      <c r="L25" s="182" t="n">
        <v>0.0721896251512662</v>
      </c>
      <c r="M25" s="63" t="n">
        <v>0.0413586394095796</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2" t="n">
        <v>1258.18</v>
      </c>
      <c r="AG25" s="62" t="s">
        <v>68</v>
      </c>
      <c r="AH25" s="62" t="s">
        <v>68</v>
      </c>
      <c r="AI25" s="62" t="s">
        <v>68</v>
      </c>
      <c r="AJ25" s="62" t="s">
        <v>68</v>
      </c>
      <c r="AK25" s="65" t="s">
        <v>68</v>
      </c>
      <c r="AL25" s="66" t="s">
        <v>64</v>
      </c>
    </row>
    <row r="26" s="10" customFormat="true" ht="24.75" hidden="false" customHeight="true" outlineLevel="0" collapsed="false">
      <c r="A26" s="60" t="s">
        <v>94</v>
      </c>
      <c r="B26" s="60" t="s">
        <v>97</v>
      </c>
      <c r="C26" s="61" t="s">
        <v>98</v>
      </c>
      <c r="D26" s="62"/>
      <c r="E26" s="63" t="n">
        <v>0.0596263232475461</v>
      </c>
      <c r="F26" s="63" t="n">
        <v>0.00816336236162666</v>
      </c>
      <c r="G26" s="63" t="n">
        <v>0.00603362361626661</v>
      </c>
      <c r="H26" s="63" t="s">
        <v>68</v>
      </c>
      <c r="I26" s="63" t="n">
        <v>0.0596263232475461</v>
      </c>
      <c r="J26" s="63" t="n">
        <v>0.0596263232475461</v>
      </c>
      <c r="K26" s="63" t="n">
        <v>0.0596263232475461</v>
      </c>
      <c r="L26" s="182" t="n">
        <v>0.00894394848713191</v>
      </c>
      <c r="M26" s="63" t="n">
        <v>0.491267247232533</v>
      </c>
      <c r="N26" s="63" t="s">
        <v>68</v>
      </c>
      <c r="O26" s="63" t="s">
        <v>68</v>
      </c>
      <c r="P26" s="63" t="s">
        <v>68</v>
      </c>
      <c r="Q26" s="63" t="s">
        <v>68</v>
      </c>
      <c r="R26" s="63" t="s">
        <v>68</v>
      </c>
      <c r="S26" s="63" t="n">
        <v>0.00683362361626661</v>
      </c>
      <c r="T26" s="63" t="n">
        <v>0.0113893726937777</v>
      </c>
      <c r="U26" s="63" t="s">
        <v>69</v>
      </c>
      <c r="V26" s="63" t="s">
        <v>68</v>
      </c>
      <c r="W26" s="63" t="s">
        <v>68</v>
      </c>
      <c r="X26" s="63" t="s">
        <v>68</v>
      </c>
      <c r="Y26" s="63" t="s">
        <v>68</v>
      </c>
      <c r="Z26" s="63" t="s">
        <v>68</v>
      </c>
      <c r="AA26" s="63" t="s">
        <v>68</v>
      </c>
      <c r="AB26" s="63" t="s">
        <v>68</v>
      </c>
      <c r="AC26" s="63" t="s">
        <v>68</v>
      </c>
      <c r="AD26" s="63" t="s">
        <v>68</v>
      </c>
      <c r="AE26" s="64"/>
      <c r="AF26" s="62" t="n">
        <v>83.82</v>
      </c>
      <c r="AG26" s="62" t="s">
        <v>68</v>
      </c>
      <c r="AH26" s="62" t="s">
        <v>68</v>
      </c>
      <c r="AI26" s="62" t="s">
        <v>68</v>
      </c>
      <c r="AJ26" s="62" t="s">
        <v>68</v>
      </c>
      <c r="AK26" s="65" t="s">
        <v>68</v>
      </c>
      <c r="AL26" s="66" t="s">
        <v>64</v>
      </c>
    </row>
    <row r="27" s="10" customFormat="true" ht="24.75" hidden="false" customHeight="true" outlineLevel="0" collapsed="false">
      <c r="A27" s="60" t="s">
        <v>99</v>
      </c>
      <c r="B27" s="60" t="s">
        <v>100</v>
      </c>
      <c r="C27" s="61" t="s">
        <v>101</v>
      </c>
      <c r="D27" s="62"/>
      <c r="E27" s="63" t="n">
        <v>115.676771902304</v>
      </c>
      <c r="F27" s="63" t="n">
        <v>122.08042655193</v>
      </c>
      <c r="G27" s="63" t="n">
        <v>0.0253551651743398</v>
      </c>
      <c r="H27" s="63" t="n">
        <v>1.67201101567225</v>
      </c>
      <c r="I27" s="63" t="n">
        <v>2.27078727960467</v>
      </c>
      <c r="J27" s="63" t="n">
        <v>2.77231763771212</v>
      </c>
      <c r="K27" s="63" t="n">
        <v>1.6699222042623</v>
      </c>
      <c r="L27" s="182" t="n">
        <v>0.95684452141647</v>
      </c>
      <c r="M27" s="63" t="n">
        <v>1171.99935123431</v>
      </c>
      <c r="N27" s="63" t="n">
        <v>1.49129963948203</v>
      </c>
      <c r="O27" s="63" t="n">
        <v>0.0518632861575416</v>
      </c>
      <c r="P27" s="63" t="s">
        <v>68</v>
      </c>
      <c r="Q27" s="63" t="s">
        <v>68</v>
      </c>
      <c r="R27" s="63" t="n">
        <v>0.602594798228183</v>
      </c>
      <c r="S27" s="63" t="n">
        <v>11.7355281677776</v>
      </c>
      <c r="T27" s="63" t="n">
        <v>0.137694507757913</v>
      </c>
      <c r="U27" s="63" t="s">
        <v>69</v>
      </c>
      <c r="V27" s="63" t="n">
        <v>13.7730309833863</v>
      </c>
      <c r="W27" s="63" t="n">
        <v>2.49609751145</v>
      </c>
      <c r="X27" s="63" t="n">
        <v>0.041106495059</v>
      </c>
      <c r="Y27" s="63" t="n">
        <v>0.061156595709</v>
      </c>
      <c r="Z27" s="63" t="n">
        <v>0.030478137632</v>
      </c>
      <c r="AA27" s="63" t="n">
        <v>0.065240890459</v>
      </c>
      <c r="AB27" s="63" t="n">
        <v>0.197982118859</v>
      </c>
      <c r="AC27" s="63" t="n">
        <v>0.128486744772092</v>
      </c>
      <c r="AD27" s="63" t="n">
        <v>0.30322651546379</v>
      </c>
      <c r="AE27" s="64"/>
      <c r="AF27" s="62" t="n">
        <v>193057.192714598</v>
      </c>
      <c r="AG27" s="62" t="s">
        <v>68</v>
      </c>
      <c r="AH27" s="62" t="s">
        <v>68</v>
      </c>
      <c r="AI27" s="62" t="s">
        <v>68</v>
      </c>
      <c r="AJ27" s="62" t="s">
        <v>68</v>
      </c>
      <c r="AK27" s="65" t="s">
        <v>68</v>
      </c>
      <c r="AL27" s="66" t="s">
        <v>64</v>
      </c>
    </row>
    <row r="28" s="10" customFormat="true" ht="24.75" hidden="false" customHeight="true" outlineLevel="0" collapsed="false">
      <c r="A28" s="60" t="s">
        <v>99</v>
      </c>
      <c r="B28" s="60" t="s">
        <v>102</v>
      </c>
      <c r="C28" s="61" t="s">
        <v>103</v>
      </c>
      <c r="D28" s="62"/>
      <c r="E28" s="63" t="n">
        <v>35.433293898396</v>
      </c>
      <c r="F28" s="63" t="n">
        <v>22.6991799903809</v>
      </c>
      <c r="G28" s="63" t="n">
        <v>0.0159715231187001</v>
      </c>
      <c r="H28" s="63" t="n">
        <v>0.170992329956985</v>
      </c>
      <c r="I28" s="63" t="n">
        <v>2.67696527153766</v>
      </c>
      <c r="J28" s="63" t="n">
        <v>2.88284824162497</v>
      </c>
      <c r="K28" s="63" t="n">
        <v>2.43324350299783</v>
      </c>
      <c r="L28" s="182" t="n">
        <v>1.41087170825018</v>
      </c>
      <c r="M28" s="63" t="n">
        <v>245.159481106877</v>
      </c>
      <c r="N28" s="63" t="n">
        <v>0.632939740800467</v>
      </c>
      <c r="O28" s="63" t="n">
        <v>0.0171365379066679</v>
      </c>
      <c r="P28" s="63" t="s">
        <v>68</v>
      </c>
      <c r="Q28" s="63" t="s">
        <v>68</v>
      </c>
      <c r="R28" s="63" t="n">
        <v>0.252114925685196</v>
      </c>
      <c r="S28" s="63" t="n">
        <v>4.85494929813761</v>
      </c>
      <c r="T28" s="63" t="n">
        <v>0.0512424848163065</v>
      </c>
      <c r="U28" s="63" t="s">
        <v>69</v>
      </c>
      <c r="V28" s="63" t="n">
        <v>4.79695427963747</v>
      </c>
      <c r="W28" s="63" t="n">
        <v>0.7940576008</v>
      </c>
      <c r="X28" s="63" t="n">
        <v>0.01858292397</v>
      </c>
      <c r="Y28" s="63" t="n">
        <v>0.023453400857</v>
      </c>
      <c r="Z28" s="63" t="n">
        <v>0.015372332277</v>
      </c>
      <c r="AA28" s="63" t="n">
        <v>0.021909985571</v>
      </c>
      <c r="AB28" s="63" t="n">
        <v>0.079318642675</v>
      </c>
      <c r="AC28" s="63" t="n">
        <v>0.101548592374876</v>
      </c>
      <c r="AD28" s="63" t="n">
        <v>0.243264932451137</v>
      </c>
      <c r="AE28" s="64"/>
      <c r="AF28" s="62" t="n">
        <v>45190.7093874264</v>
      </c>
      <c r="AG28" s="62" t="s">
        <v>68</v>
      </c>
      <c r="AH28" s="62" t="s">
        <v>68</v>
      </c>
      <c r="AI28" s="62" t="s">
        <v>68</v>
      </c>
      <c r="AJ28" s="62" t="s">
        <v>68</v>
      </c>
      <c r="AK28" s="65" t="s">
        <v>68</v>
      </c>
      <c r="AL28" s="66" t="s">
        <v>64</v>
      </c>
    </row>
    <row r="29" s="10" customFormat="true" ht="24.75" hidden="false" customHeight="true" outlineLevel="0" collapsed="false">
      <c r="A29" s="60" t="s">
        <v>99</v>
      </c>
      <c r="B29" s="60" t="s">
        <v>104</v>
      </c>
      <c r="C29" s="61" t="s">
        <v>105</v>
      </c>
      <c r="D29" s="62"/>
      <c r="E29" s="63" t="n">
        <v>76.9164156924492</v>
      </c>
      <c r="F29" s="63" t="n">
        <v>8.62694383484972</v>
      </c>
      <c r="G29" s="63" t="n">
        <v>0.0395125876737052</v>
      </c>
      <c r="H29" s="63" t="n">
        <v>0.0203986716</v>
      </c>
      <c r="I29" s="63" t="n">
        <v>3.85024586189041</v>
      </c>
      <c r="J29" s="63" t="n">
        <v>4.14606847932147</v>
      </c>
      <c r="K29" s="63" t="n">
        <v>3.55882593729502</v>
      </c>
      <c r="L29" s="182" t="n">
        <v>1.85842381248895</v>
      </c>
      <c r="M29" s="63" t="n">
        <v>22.5476489503481</v>
      </c>
      <c r="N29" s="63" t="n">
        <v>1.08308463071084</v>
      </c>
      <c r="O29" s="63" t="n">
        <v>0.0213479970804304</v>
      </c>
      <c r="P29" s="63" t="s">
        <v>68</v>
      </c>
      <c r="Q29" s="63" t="s">
        <v>68</v>
      </c>
      <c r="R29" s="63" t="n">
        <v>0.4267743638952</v>
      </c>
      <c r="S29" s="63" t="n">
        <v>8.12280148732149</v>
      </c>
      <c r="T29" s="63" t="n">
        <v>0.0729358491478475</v>
      </c>
      <c r="U29" s="63" t="s">
        <v>69</v>
      </c>
      <c r="V29" s="63" t="n">
        <v>5.79585687436557</v>
      </c>
      <c r="W29" s="63" t="n">
        <v>0.5487764184</v>
      </c>
      <c r="X29" s="63" t="n">
        <v>0.00783966312</v>
      </c>
      <c r="Y29" s="63" t="n">
        <v>0.04747351556</v>
      </c>
      <c r="Z29" s="63" t="n">
        <v>0.053048387112</v>
      </c>
      <c r="AA29" s="63" t="n">
        <v>0.01219503152</v>
      </c>
      <c r="AB29" s="63" t="n">
        <v>0.120556597312</v>
      </c>
      <c r="AC29" s="63" t="n">
        <v>0.159991285697864</v>
      </c>
      <c r="AD29" s="63" t="n">
        <v>40.8305033432117</v>
      </c>
      <c r="AE29" s="64"/>
      <c r="AF29" s="62" t="n">
        <v>91620.7400280803</v>
      </c>
      <c r="AG29" s="62" t="s">
        <v>68</v>
      </c>
      <c r="AH29" s="62" t="s">
        <v>68</v>
      </c>
      <c r="AI29" s="62" t="s">
        <v>68</v>
      </c>
      <c r="AJ29" s="62" t="s">
        <v>68</v>
      </c>
      <c r="AK29" s="65" t="s">
        <v>68</v>
      </c>
      <c r="AL29" s="66" t="s">
        <v>64</v>
      </c>
    </row>
    <row r="30" s="10" customFormat="true" ht="24.75" hidden="false" customHeight="true" outlineLevel="0" collapsed="false">
      <c r="A30" s="60" t="s">
        <v>99</v>
      </c>
      <c r="B30" s="60" t="s">
        <v>106</v>
      </c>
      <c r="C30" s="61" t="s">
        <v>107</v>
      </c>
      <c r="D30" s="62"/>
      <c r="E30" s="63" t="n">
        <v>1.18711058047059</v>
      </c>
      <c r="F30" s="63" t="n">
        <v>7.23655254168873</v>
      </c>
      <c r="G30" s="63" t="s">
        <v>108</v>
      </c>
      <c r="H30" s="63" t="n">
        <v>0.0064950781</v>
      </c>
      <c r="I30" s="63" t="n">
        <v>0.159569204086725</v>
      </c>
      <c r="J30" s="63" t="n">
        <v>0.172200461297089</v>
      </c>
      <c r="K30" s="63" t="n">
        <v>0.1452865564</v>
      </c>
      <c r="L30" s="182" t="n">
        <v>0.02298748738</v>
      </c>
      <c r="M30" s="63" t="n">
        <v>58.7760238058863</v>
      </c>
      <c r="N30" s="63" t="n">
        <v>0.0379149123335044</v>
      </c>
      <c r="O30" s="63" t="n">
        <v>0.0013301757324494</v>
      </c>
      <c r="P30" s="63" t="s">
        <v>68</v>
      </c>
      <c r="Q30" s="63" t="s">
        <v>68</v>
      </c>
      <c r="R30" s="63" t="n">
        <v>0.0157759147017196</v>
      </c>
      <c r="S30" s="63" t="n">
        <v>0.31280773825776</v>
      </c>
      <c r="T30" s="63" t="n">
        <v>0.00360332972559416</v>
      </c>
      <c r="U30" s="63" t="s">
        <v>69</v>
      </c>
      <c r="V30" s="63" t="n">
        <v>0.345417285818149</v>
      </c>
      <c r="W30" s="63" t="n">
        <v>0.09548252347</v>
      </c>
      <c r="X30" s="63" t="n">
        <v>0.0014364607264</v>
      </c>
      <c r="Y30" s="63" t="n">
        <v>0.0026084793304</v>
      </c>
      <c r="Z30" s="63" t="n">
        <v>0.000904414072</v>
      </c>
      <c r="AA30" s="63" t="n">
        <v>0.0030496428364</v>
      </c>
      <c r="AB30" s="63" t="n">
        <v>0.0079989969652</v>
      </c>
      <c r="AC30" s="63" t="n">
        <v>3.71468075616139E-005</v>
      </c>
      <c r="AD30" s="63" t="n">
        <v>0.00108299730500332</v>
      </c>
      <c r="AE30" s="64"/>
      <c r="AF30" s="62" t="n">
        <v>2382.5940710073</v>
      </c>
      <c r="AG30" s="62" t="s">
        <v>68</v>
      </c>
      <c r="AH30" s="62" t="s">
        <v>68</v>
      </c>
      <c r="AI30" s="62" t="s">
        <v>68</v>
      </c>
      <c r="AJ30" s="62" t="s">
        <v>68</v>
      </c>
      <c r="AK30" s="65" t="s">
        <v>68</v>
      </c>
      <c r="AL30" s="66" t="s">
        <v>64</v>
      </c>
      <c r="AM30" s="71"/>
    </row>
    <row r="31" s="10" customFormat="true" ht="24.75" hidden="false" customHeight="true" outlineLevel="0" collapsed="false">
      <c r="A31" s="60" t="s">
        <v>99</v>
      </c>
      <c r="B31" s="60" t="s">
        <v>109</v>
      </c>
      <c r="C31" s="61" t="s">
        <v>110</v>
      </c>
      <c r="D31" s="62"/>
      <c r="E31" s="63" t="s">
        <v>68</v>
      </c>
      <c r="F31" s="63" t="n">
        <v>7.45394290535403</v>
      </c>
      <c r="G31" s="63" t="s">
        <v>68</v>
      </c>
      <c r="H31" s="63" t="s">
        <v>68</v>
      </c>
      <c r="I31" s="63" t="s">
        <v>68</v>
      </c>
      <c r="J31" s="63" t="s">
        <v>68</v>
      </c>
      <c r="K31" s="63" t="s">
        <v>68</v>
      </c>
      <c r="L31" s="182"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62" t="s">
        <v>68</v>
      </c>
      <c r="AG31" s="62" t="s">
        <v>68</v>
      </c>
      <c r="AH31" s="62" t="s">
        <v>68</v>
      </c>
      <c r="AI31" s="62" t="s">
        <v>68</v>
      </c>
      <c r="AJ31" s="62" t="s">
        <v>68</v>
      </c>
      <c r="AK31" s="65" t="s">
        <v>68</v>
      </c>
      <c r="AL31" s="66" t="s">
        <v>64</v>
      </c>
    </row>
    <row r="32" s="10" customFormat="true" ht="24.75" hidden="false" customHeight="true" outlineLevel="0" collapsed="false">
      <c r="A32" s="60" t="s">
        <v>99</v>
      </c>
      <c r="B32" s="60" t="s">
        <v>111</v>
      </c>
      <c r="C32" s="61" t="s">
        <v>432</v>
      </c>
      <c r="D32" s="62" t="s">
        <v>90</v>
      </c>
      <c r="E32" s="63" t="s">
        <v>68</v>
      </c>
      <c r="F32" s="63" t="s">
        <v>68</v>
      </c>
      <c r="G32" s="63" t="s">
        <v>68</v>
      </c>
      <c r="H32" s="63" t="s">
        <v>68</v>
      </c>
      <c r="I32" s="63" t="s">
        <v>91</v>
      </c>
      <c r="J32" s="63" t="s">
        <v>91</v>
      </c>
      <c r="K32" s="63" t="n">
        <v>3.6102610316675</v>
      </c>
      <c r="L32" s="182" t="s">
        <v>91</v>
      </c>
      <c r="M32" s="63" t="s">
        <v>68</v>
      </c>
      <c r="N32" s="63" t="n">
        <v>3.04583447809378</v>
      </c>
      <c r="O32" s="63" t="n">
        <v>0.013942297954925</v>
      </c>
      <c r="P32" s="63" t="s">
        <v>68</v>
      </c>
      <c r="Q32" s="63" t="s">
        <v>68</v>
      </c>
      <c r="R32" s="63" t="n">
        <v>1.13039365110157</v>
      </c>
      <c r="S32" s="63" t="n">
        <v>24.7653251894437</v>
      </c>
      <c r="T32" s="63" t="n">
        <v>0.177672020230253</v>
      </c>
      <c r="U32" s="63" t="s">
        <v>69</v>
      </c>
      <c r="V32" s="63" t="n">
        <v>9.15021392779377</v>
      </c>
      <c r="W32" s="63" t="s">
        <v>68</v>
      </c>
      <c r="X32" s="63" t="s">
        <v>68</v>
      </c>
      <c r="Y32" s="63" t="s">
        <v>68</v>
      </c>
      <c r="Z32" s="63" t="s">
        <v>68</v>
      </c>
      <c r="AA32" s="63" t="s">
        <v>68</v>
      </c>
      <c r="AB32" s="63" t="s">
        <v>68</v>
      </c>
      <c r="AC32" s="63" t="s">
        <v>68</v>
      </c>
      <c r="AD32" s="63" t="s">
        <v>68</v>
      </c>
      <c r="AE32" s="64"/>
      <c r="AF32" s="62" t="s">
        <v>68</v>
      </c>
      <c r="AG32" s="62" t="s">
        <v>68</v>
      </c>
      <c r="AH32" s="62" t="s">
        <v>68</v>
      </c>
      <c r="AI32" s="62" t="s">
        <v>68</v>
      </c>
      <c r="AJ32" s="62" t="s">
        <v>68</v>
      </c>
      <c r="AK32" s="72" t="n">
        <v>99450.9991929426</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182"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62" t="s">
        <v>68</v>
      </c>
      <c r="AG33" s="62" t="s">
        <v>68</v>
      </c>
      <c r="AH33" s="62" t="s">
        <v>68</v>
      </c>
      <c r="AI33" s="62" t="s">
        <v>68</v>
      </c>
      <c r="AJ33" s="62" t="s">
        <v>68</v>
      </c>
      <c r="AK33" s="72" t="n">
        <v>99450.9991929426</v>
      </c>
      <c r="AL33" s="66" t="s">
        <v>113</v>
      </c>
    </row>
    <row r="34" s="10" customFormat="true" ht="24.75" hidden="false" customHeight="true" outlineLevel="0" collapsed="false">
      <c r="A34" s="60" t="s">
        <v>87</v>
      </c>
      <c r="B34" s="60" t="s">
        <v>116</v>
      </c>
      <c r="C34" s="61" t="s">
        <v>433</v>
      </c>
      <c r="D34" s="62"/>
      <c r="E34" s="63" t="n">
        <v>11.8532</v>
      </c>
      <c r="F34" s="63" t="n">
        <v>1.04625</v>
      </c>
      <c r="G34" s="63" t="n">
        <v>1.4132</v>
      </c>
      <c r="H34" s="63" t="n">
        <v>0.064775</v>
      </c>
      <c r="I34" s="63" t="n">
        <v>1.0951</v>
      </c>
      <c r="J34" s="63" t="n">
        <v>1.0951</v>
      </c>
      <c r="K34" s="63" t="n">
        <v>1.0951</v>
      </c>
      <c r="L34" s="182" t="n">
        <v>0.724975</v>
      </c>
      <c r="M34" s="63" t="n">
        <v>6.65534</v>
      </c>
      <c r="N34" s="63" t="s">
        <v>68</v>
      </c>
      <c r="O34" s="63" t="n">
        <v>0.01125</v>
      </c>
      <c r="P34" s="63" t="s">
        <v>68</v>
      </c>
      <c r="Q34" s="63" t="s">
        <v>68</v>
      </c>
      <c r="R34" s="63" t="s">
        <v>68</v>
      </c>
      <c r="S34" s="63" t="n">
        <v>0.0675</v>
      </c>
      <c r="T34" s="63" t="n">
        <v>0.1125</v>
      </c>
      <c r="U34" s="63" t="s">
        <v>69</v>
      </c>
      <c r="V34" s="63" t="s">
        <v>68</v>
      </c>
      <c r="W34" s="63" t="n">
        <v>0.009675</v>
      </c>
      <c r="X34" s="63" t="n">
        <v>0.066825</v>
      </c>
      <c r="Y34" s="63" t="n">
        <v>9.3555E-005</v>
      </c>
      <c r="Z34" s="63" t="n">
        <v>9.3555E-005</v>
      </c>
      <c r="AA34" s="63" t="n">
        <v>6.6825E-005</v>
      </c>
      <c r="AB34" s="63" t="n">
        <v>0.067078935</v>
      </c>
      <c r="AC34" s="63" t="s">
        <v>68</v>
      </c>
      <c r="AD34" s="63" t="s">
        <v>68</v>
      </c>
      <c r="AE34" s="64"/>
      <c r="AF34" s="62" t="n">
        <v>9585</v>
      </c>
      <c r="AG34" s="62" t="n">
        <v>192</v>
      </c>
      <c r="AH34" s="62" t="s">
        <v>68</v>
      </c>
      <c r="AI34" s="62" t="s">
        <v>68</v>
      </c>
      <c r="AJ34" s="62" t="s">
        <v>68</v>
      </c>
      <c r="AK34" s="65" t="s">
        <v>68</v>
      </c>
      <c r="AL34" s="66" t="s">
        <v>64</v>
      </c>
    </row>
    <row r="35" s="73" customFormat="true" ht="24.75" hidden="false" customHeight="true" outlineLevel="0" collapsed="false">
      <c r="A35" s="60" t="s">
        <v>118</v>
      </c>
      <c r="B35" s="60" t="s">
        <v>119</v>
      </c>
      <c r="C35" s="61" t="s">
        <v>434</v>
      </c>
      <c r="D35" s="62"/>
      <c r="E35" s="63" t="s">
        <v>108</v>
      </c>
      <c r="F35" s="63" t="s">
        <v>108</v>
      </c>
      <c r="G35" s="63" t="s">
        <v>108</v>
      </c>
      <c r="H35" s="63" t="s">
        <v>108</v>
      </c>
      <c r="I35" s="63" t="s">
        <v>68</v>
      </c>
      <c r="J35" s="63" t="s">
        <v>68</v>
      </c>
      <c r="K35" s="63" t="s">
        <v>68</v>
      </c>
      <c r="L35" s="182"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2" t="n">
        <v>682</v>
      </c>
      <c r="AG35" s="62" t="s">
        <v>108</v>
      </c>
      <c r="AH35" s="62" t="s">
        <v>68</v>
      </c>
      <c r="AI35" s="62" t="s">
        <v>68</v>
      </c>
      <c r="AJ35" s="62" t="s">
        <v>68</v>
      </c>
      <c r="AK35" s="65" t="s">
        <v>68</v>
      </c>
      <c r="AL35" s="66" t="s">
        <v>64</v>
      </c>
    </row>
    <row r="36" s="10" customFormat="true" ht="24.75" hidden="false" customHeight="true" outlineLevel="0" collapsed="false">
      <c r="A36" s="60" t="s">
        <v>118</v>
      </c>
      <c r="B36" s="60" t="s">
        <v>121</v>
      </c>
      <c r="C36" s="61" t="s">
        <v>122</v>
      </c>
      <c r="D36" s="62"/>
      <c r="E36" s="63" t="n">
        <v>1.54140924038438</v>
      </c>
      <c r="F36" s="63" t="n">
        <v>0.0761185778944833</v>
      </c>
      <c r="G36" s="63" t="n">
        <v>0.30469865467371</v>
      </c>
      <c r="H36" s="63" t="s">
        <v>68</v>
      </c>
      <c r="I36" s="63" t="n">
        <v>0.121597893177012</v>
      </c>
      <c r="J36" s="63" t="n">
        <v>0.121597893177012</v>
      </c>
      <c r="K36" s="63" t="n">
        <v>0.121597893177012</v>
      </c>
      <c r="L36" s="182" t="n">
        <v>0.0895833468848738</v>
      </c>
      <c r="M36" s="63" t="n">
        <v>0.564795786354025</v>
      </c>
      <c r="N36" s="63" t="n">
        <v>2.08E-006</v>
      </c>
      <c r="O36" s="63" t="n">
        <v>0.000739973664712654</v>
      </c>
      <c r="P36" s="63" t="n">
        <v>0.00048</v>
      </c>
      <c r="Q36" s="63" t="n">
        <v>0.00064</v>
      </c>
      <c r="R36" s="63" t="n">
        <v>0.0008</v>
      </c>
      <c r="S36" s="63" t="n">
        <v>0.0175598419882759</v>
      </c>
      <c r="T36" s="63" t="n">
        <v>0.0217997366471265</v>
      </c>
      <c r="U36" s="63" t="s">
        <v>69</v>
      </c>
      <c r="V36" s="63" t="n">
        <v>0.0192</v>
      </c>
      <c r="W36" s="63" t="n">
        <v>0.000759536063006295</v>
      </c>
      <c r="X36" s="63" t="n">
        <v>0.00524609792355511</v>
      </c>
      <c r="Y36" s="63" t="n">
        <v>7.34453709297715E-006</v>
      </c>
      <c r="Z36" s="63" t="n">
        <v>7.34453709297715E-006</v>
      </c>
      <c r="AA36" s="63" t="n">
        <v>5.24609792355511E-006</v>
      </c>
      <c r="AB36" s="63" t="n">
        <v>0.00526603309566461</v>
      </c>
      <c r="AC36" s="63" t="s">
        <v>68</v>
      </c>
      <c r="AD36" s="63" t="s">
        <v>68</v>
      </c>
      <c r="AE36" s="64"/>
      <c r="AF36" s="62" t="n">
        <v>471.777982234269</v>
      </c>
      <c r="AG36" s="62" t="s">
        <v>68</v>
      </c>
      <c r="AH36" s="62" t="s">
        <v>68</v>
      </c>
      <c r="AI36" s="62" t="s">
        <v>68</v>
      </c>
      <c r="AJ36" s="62" t="s">
        <v>68</v>
      </c>
      <c r="AK36" s="65" t="s">
        <v>68</v>
      </c>
      <c r="AL36" s="66" t="s">
        <v>64</v>
      </c>
    </row>
    <row r="37" s="10" customFormat="true" ht="24.75" hidden="false" customHeight="true" outlineLevel="0" collapsed="false">
      <c r="A37" s="60" t="s">
        <v>87</v>
      </c>
      <c r="B37" s="60" t="s">
        <v>123</v>
      </c>
      <c r="C37" s="61" t="s">
        <v>124</v>
      </c>
      <c r="D37" s="62" t="s">
        <v>90</v>
      </c>
      <c r="E37" s="63" t="s">
        <v>91</v>
      </c>
      <c r="F37" s="63" t="s">
        <v>91</v>
      </c>
      <c r="G37" s="63" t="s">
        <v>91</v>
      </c>
      <c r="H37" s="63" t="s">
        <v>68</v>
      </c>
      <c r="I37" s="63" t="s">
        <v>68</v>
      </c>
      <c r="J37" s="63" t="s">
        <v>69</v>
      </c>
      <c r="K37" s="63" t="s">
        <v>69</v>
      </c>
      <c r="L37" s="182" t="s">
        <v>69</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2" t="s">
        <v>68</v>
      </c>
      <c r="AG37" s="62" t="s">
        <v>68</v>
      </c>
      <c r="AH37" s="62" t="n">
        <v>24</v>
      </c>
      <c r="AI37" s="62" t="s">
        <v>68</v>
      </c>
      <c r="AJ37" s="62" t="s">
        <v>68</v>
      </c>
      <c r="AK37" s="65" t="s">
        <v>68</v>
      </c>
      <c r="AL37" s="66" t="s">
        <v>64</v>
      </c>
    </row>
    <row r="38" s="10" customFormat="true" ht="24.75" hidden="false" customHeight="true" outlineLevel="0" collapsed="false">
      <c r="A38" s="60" t="s">
        <v>87</v>
      </c>
      <c r="B38" s="60" t="s">
        <v>125</v>
      </c>
      <c r="C38" s="61" t="s">
        <v>126</v>
      </c>
      <c r="D38" s="74"/>
      <c r="E38" s="183" t="s">
        <v>68</v>
      </c>
      <c r="F38" s="63" t="s">
        <v>68</v>
      </c>
      <c r="G38" s="63" t="s">
        <v>68</v>
      </c>
      <c r="H38" s="63" t="s">
        <v>68</v>
      </c>
      <c r="I38" s="63" t="s">
        <v>68</v>
      </c>
      <c r="J38" s="63" t="s">
        <v>68</v>
      </c>
      <c r="K38" s="63" t="s">
        <v>68</v>
      </c>
      <c r="L38" s="182"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8.612975384</v>
      </c>
      <c r="F39" s="63" t="n">
        <v>10.5376977016</v>
      </c>
      <c r="G39" s="63" t="n">
        <v>24.4614666666667</v>
      </c>
      <c r="H39" s="63" t="s">
        <v>68</v>
      </c>
      <c r="I39" s="63" t="n">
        <v>7.37366596</v>
      </c>
      <c r="J39" s="63" t="n">
        <v>8.81263341333333</v>
      </c>
      <c r="K39" s="63" t="n">
        <v>13.62263302</v>
      </c>
      <c r="L39" s="182" t="n">
        <v>0.43155751064</v>
      </c>
      <c r="M39" s="63" t="n">
        <v>189.35361348</v>
      </c>
      <c r="N39" s="63" t="n">
        <v>11.88348758</v>
      </c>
      <c r="O39" s="63" t="n">
        <v>0.74704652</v>
      </c>
      <c r="P39" s="63" t="n">
        <v>0.22624333</v>
      </c>
      <c r="Q39" s="63" t="n">
        <v>0.929664474</v>
      </c>
      <c r="R39" s="63" t="n">
        <v>1.56219886</v>
      </c>
      <c r="S39" s="63" t="n">
        <v>7.1343324</v>
      </c>
      <c r="T39" s="63" t="n">
        <v>6.36580558</v>
      </c>
      <c r="U39" s="63" t="s">
        <v>69</v>
      </c>
      <c r="V39" s="63" t="n">
        <v>47.991214</v>
      </c>
      <c r="W39" s="63" t="n">
        <v>26.9770909433333</v>
      </c>
      <c r="X39" s="63" t="n">
        <v>0.000781275076666667</v>
      </c>
      <c r="Y39" s="63" t="n">
        <v>0.0378672159483333</v>
      </c>
      <c r="Z39" s="63" t="n">
        <v>0.0378672159483333</v>
      </c>
      <c r="AA39" s="63" t="n">
        <v>0.0191542272816667</v>
      </c>
      <c r="AB39" s="63" t="n">
        <v>0.095669934255</v>
      </c>
      <c r="AC39" s="63" t="n">
        <v>0.054081</v>
      </c>
      <c r="AD39" s="63" t="n">
        <v>95.455457</v>
      </c>
      <c r="AE39" s="64"/>
      <c r="AF39" s="62" t="n">
        <v>2328</v>
      </c>
      <c r="AG39" s="62" t="n">
        <v>52142</v>
      </c>
      <c r="AH39" s="62" t="n">
        <v>18771</v>
      </c>
      <c r="AI39" s="62" t="n">
        <v>10625</v>
      </c>
      <c r="AJ39" s="62" t="n">
        <v>124</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182"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72.734915932</v>
      </c>
      <c r="F41" s="63" t="n">
        <v>168.9600730726</v>
      </c>
      <c r="G41" s="63" t="n">
        <v>178.964666666667</v>
      </c>
      <c r="H41" s="63" t="n">
        <v>0.4912435</v>
      </c>
      <c r="I41" s="63" t="n">
        <v>79.04811394</v>
      </c>
      <c r="J41" s="63" t="n">
        <v>149.9030652</v>
      </c>
      <c r="K41" s="63" t="n">
        <v>206.3633654</v>
      </c>
      <c r="L41" s="182" t="n">
        <v>6.08664197816</v>
      </c>
      <c r="M41" s="63" t="n">
        <v>2174.2668159</v>
      </c>
      <c r="N41" s="63" t="n">
        <v>165.26339186</v>
      </c>
      <c r="O41" s="63" t="n">
        <v>3.73871484</v>
      </c>
      <c r="P41" s="63" t="n">
        <v>0.81645751</v>
      </c>
      <c r="Q41" s="63" t="n">
        <v>17.112777358</v>
      </c>
      <c r="R41" s="63" t="n">
        <v>21.53545762</v>
      </c>
      <c r="S41" s="63" t="n">
        <v>96.4679208</v>
      </c>
      <c r="T41" s="63" t="n">
        <v>81.50418186</v>
      </c>
      <c r="U41" s="63" t="s">
        <v>69</v>
      </c>
      <c r="V41" s="63" t="n">
        <v>660.785848</v>
      </c>
      <c r="W41" s="63" t="n">
        <v>174.656978308167</v>
      </c>
      <c r="X41" s="63" t="n">
        <v>37.4911935647007</v>
      </c>
      <c r="Y41" s="63" t="n">
        <v>44.2275277637177</v>
      </c>
      <c r="Z41" s="63" t="n">
        <v>44.2275277637177</v>
      </c>
      <c r="AA41" s="63" t="n">
        <v>53.2065792637177</v>
      </c>
      <c r="AB41" s="63" t="n">
        <v>179.152828355854</v>
      </c>
      <c r="AC41" s="63" t="n">
        <v>2.108875</v>
      </c>
      <c r="AD41" s="63" t="n">
        <v>573.5312</v>
      </c>
      <c r="AE41" s="64"/>
      <c r="AF41" s="62" t="n">
        <v>18245</v>
      </c>
      <c r="AG41" s="62" t="n">
        <v>358593</v>
      </c>
      <c r="AH41" s="62" t="n">
        <v>143057</v>
      </c>
      <c r="AI41" s="62" t="n">
        <v>101000</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182"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12.729525868</v>
      </c>
      <c r="F43" s="63" t="n">
        <v>18.8093641582</v>
      </c>
      <c r="G43" s="63" t="n">
        <v>37.6942666666667</v>
      </c>
      <c r="H43" s="63" t="s">
        <v>68</v>
      </c>
      <c r="I43" s="63" t="n">
        <v>11.3932056</v>
      </c>
      <c r="J43" s="63" t="n">
        <v>27.6684556</v>
      </c>
      <c r="K43" s="63" t="n">
        <v>36.1191156</v>
      </c>
      <c r="L43" s="182" t="n">
        <v>0.710493724</v>
      </c>
      <c r="M43" s="63" t="n">
        <v>201.48618456</v>
      </c>
      <c r="N43" s="63" t="n">
        <v>10.631681708</v>
      </c>
      <c r="O43" s="63" t="n">
        <v>0.71543366</v>
      </c>
      <c r="P43" s="63" t="n">
        <v>0.26652664</v>
      </c>
      <c r="Q43" s="63" t="n">
        <v>3.474125732</v>
      </c>
      <c r="R43" s="63" t="n">
        <v>4.23564648</v>
      </c>
      <c r="S43" s="63" t="n">
        <v>18.5761052</v>
      </c>
      <c r="T43" s="63" t="n">
        <v>17.97217144</v>
      </c>
      <c r="U43" s="63" t="s">
        <v>69</v>
      </c>
      <c r="V43" s="63" t="n">
        <v>125.029772</v>
      </c>
      <c r="W43" s="63" t="n">
        <v>1.43697418933333</v>
      </c>
      <c r="X43" s="63" t="n">
        <v>0.00207420220266667</v>
      </c>
      <c r="Y43" s="63" t="n">
        <v>0.0871101333333333</v>
      </c>
      <c r="Z43" s="63" t="n">
        <v>0.0871101333333333</v>
      </c>
      <c r="AA43" s="63" t="n">
        <v>0.0495294926666667</v>
      </c>
      <c r="AB43" s="63" t="n">
        <v>0.225823961536</v>
      </c>
      <c r="AC43" s="63" t="n">
        <v>0.10425</v>
      </c>
      <c r="AD43" s="63" t="n">
        <v>2.982002</v>
      </c>
      <c r="AE43" s="64"/>
      <c r="AF43" s="62" t="n">
        <v>6272</v>
      </c>
      <c r="AG43" s="62" t="n">
        <v>68014</v>
      </c>
      <c r="AH43" s="62" t="n">
        <v>428</v>
      </c>
      <c r="AI43" s="62" t="n">
        <v>17567</v>
      </c>
      <c r="AJ43" s="62" t="s">
        <v>68</v>
      </c>
      <c r="AK43" s="65" t="s">
        <v>68</v>
      </c>
      <c r="AL43" s="66" t="s">
        <v>64</v>
      </c>
    </row>
    <row r="44" s="10" customFormat="true" ht="24.75" hidden="false" customHeight="true" outlineLevel="0" collapsed="false">
      <c r="A44" s="60" t="s">
        <v>87</v>
      </c>
      <c r="B44" s="60" t="s">
        <v>138</v>
      </c>
      <c r="C44" s="61" t="s">
        <v>139</v>
      </c>
      <c r="D44" s="62"/>
      <c r="E44" s="63" t="n">
        <v>79.846182</v>
      </c>
      <c r="F44" s="63" t="n">
        <v>9.561092</v>
      </c>
      <c r="G44" s="63" t="n">
        <v>12.84</v>
      </c>
      <c r="H44" s="63" t="n">
        <v>0.01712</v>
      </c>
      <c r="I44" s="63" t="n">
        <v>11.128</v>
      </c>
      <c r="J44" s="63" t="n">
        <v>11.128</v>
      </c>
      <c r="K44" s="63" t="n">
        <v>11.128</v>
      </c>
      <c r="L44" s="182" t="n">
        <v>9.57008</v>
      </c>
      <c r="M44" s="63" t="n">
        <v>99.296</v>
      </c>
      <c r="N44" s="63" t="s">
        <v>68</v>
      </c>
      <c r="O44" s="63" t="n">
        <v>0.107</v>
      </c>
      <c r="P44" s="63" t="s">
        <v>68</v>
      </c>
      <c r="Q44" s="63" t="s">
        <v>68</v>
      </c>
      <c r="R44" s="63" t="s">
        <v>68</v>
      </c>
      <c r="S44" s="63" t="n">
        <v>0.642</v>
      </c>
      <c r="T44" s="63" t="n">
        <v>1.07</v>
      </c>
      <c r="U44" s="63" t="s">
        <v>69</v>
      </c>
      <c r="V44" s="63" t="s">
        <v>68</v>
      </c>
      <c r="W44" s="63" t="n">
        <v>0.009202</v>
      </c>
      <c r="X44" s="63" t="n">
        <v>0.63558</v>
      </c>
      <c r="Y44" s="63" t="n">
        <v>0.000889812</v>
      </c>
      <c r="Z44" s="63" t="n">
        <v>0.000889812</v>
      </c>
      <c r="AA44" s="63" t="n">
        <v>0.00063558</v>
      </c>
      <c r="AB44" s="63" t="n">
        <v>0.637995204</v>
      </c>
      <c r="AC44" s="63" t="s">
        <v>68</v>
      </c>
      <c r="AD44" s="63" t="s">
        <v>68</v>
      </c>
      <c r="AE44" s="64"/>
      <c r="AF44" s="62" t="n">
        <v>91780.8</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9.636</v>
      </c>
      <c r="F45" s="63" t="n">
        <v>2.0955</v>
      </c>
      <c r="G45" s="63" t="n">
        <v>0.99</v>
      </c>
      <c r="H45" s="63" t="s">
        <v>68</v>
      </c>
      <c r="I45" s="63" t="n">
        <v>0.66</v>
      </c>
      <c r="J45" s="63" t="n">
        <v>0.66</v>
      </c>
      <c r="K45" s="63" t="n">
        <v>0.66</v>
      </c>
      <c r="L45" s="182" t="n">
        <v>0.2046</v>
      </c>
      <c r="M45" s="63" t="n">
        <v>1.32</v>
      </c>
      <c r="N45" s="63" t="s">
        <v>69</v>
      </c>
      <c r="O45" s="63" t="n">
        <v>0.00825</v>
      </c>
      <c r="P45" s="63" t="s">
        <v>68</v>
      </c>
      <c r="Q45" s="63" t="s">
        <v>68</v>
      </c>
      <c r="R45" s="63" t="s">
        <v>68</v>
      </c>
      <c r="S45" s="63" t="n">
        <v>0.0495</v>
      </c>
      <c r="T45" s="63" t="n">
        <v>0.0825</v>
      </c>
      <c r="U45" s="63" t="s">
        <v>69</v>
      </c>
      <c r="V45" s="63" t="s">
        <v>68</v>
      </c>
      <c r="W45" s="63" t="n">
        <v>0.00258</v>
      </c>
      <c r="X45" s="63" t="n">
        <v>0.01782</v>
      </c>
      <c r="Y45" s="63" t="n">
        <v>2.4948E-005</v>
      </c>
      <c r="Z45" s="63" t="n">
        <v>2.4948E-005</v>
      </c>
      <c r="AA45" s="63" t="n">
        <v>1.782E-005</v>
      </c>
      <c r="AB45" s="63" t="n">
        <v>0.017887716</v>
      </c>
      <c r="AC45" s="63" t="s">
        <v>68</v>
      </c>
      <c r="AD45" s="63" t="s">
        <v>68</v>
      </c>
      <c r="AE45" s="64"/>
      <c r="AF45" s="62" t="n">
        <v>6841.2</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182"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182"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13.8</v>
      </c>
      <c r="G48" s="63" t="s">
        <v>68</v>
      </c>
      <c r="H48" s="63" t="s">
        <v>68</v>
      </c>
      <c r="I48" s="63" t="n">
        <v>1.009</v>
      </c>
      <c r="J48" s="63" t="n">
        <v>10.09</v>
      </c>
      <c r="K48" s="63" t="n">
        <v>20.527096</v>
      </c>
      <c r="L48" s="182"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5" t="e">
        <f aca="false"/>
        <v>#REF!</v>
      </c>
      <c r="AL48" s="66" t="s">
        <v>149</v>
      </c>
    </row>
    <row r="49" s="10" customFormat="true" ht="24.75" hidden="false" customHeight="true" outlineLevel="0" collapsed="false">
      <c r="A49" s="60" t="s">
        <v>146</v>
      </c>
      <c r="B49" s="60" t="s">
        <v>150</v>
      </c>
      <c r="C49" s="61" t="s">
        <v>151</v>
      </c>
      <c r="D49" s="62"/>
      <c r="E49" s="63" t="s">
        <v>69</v>
      </c>
      <c r="F49" s="63" t="n">
        <v>0.079618</v>
      </c>
      <c r="G49" s="63" t="s">
        <v>69</v>
      </c>
      <c r="H49" s="63" t="n">
        <v>0.0517</v>
      </c>
      <c r="I49" s="63" t="n">
        <v>1.034</v>
      </c>
      <c r="J49" s="63" t="n">
        <v>2.068</v>
      </c>
      <c r="K49" s="63" t="n">
        <v>2.068</v>
      </c>
      <c r="L49" s="182" t="n">
        <v>0.50666</v>
      </c>
      <c r="M49" s="63" t="s">
        <v>69</v>
      </c>
      <c r="N49" s="63" t="n">
        <v>2.2748</v>
      </c>
      <c r="O49" s="63" t="n">
        <v>0.517</v>
      </c>
      <c r="P49" s="63" t="s">
        <v>69</v>
      </c>
      <c r="Q49" s="63" t="n">
        <v>0.2068</v>
      </c>
      <c r="R49" s="63" t="n">
        <v>1.7578</v>
      </c>
      <c r="S49" s="63" t="n">
        <v>0.9306</v>
      </c>
      <c r="T49" s="63" t="n">
        <v>0.6721</v>
      </c>
      <c r="U49" s="63" t="s">
        <v>69</v>
      </c>
      <c r="V49" s="63" t="n">
        <v>2.2748</v>
      </c>
      <c r="W49" s="63" t="n">
        <v>3.102</v>
      </c>
      <c r="X49" s="63" t="n">
        <v>7.755</v>
      </c>
      <c r="Y49" s="63" t="n">
        <v>2.585</v>
      </c>
      <c r="Z49" s="63" t="n">
        <v>2.585</v>
      </c>
      <c r="AA49" s="63" t="n">
        <v>3.102</v>
      </c>
      <c r="AB49" s="63" t="n">
        <v>16.027</v>
      </c>
      <c r="AC49" s="63" t="s">
        <v>68</v>
      </c>
      <c r="AD49" s="63" t="s">
        <v>68</v>
      </c>
      <c r="AE49" s="64"/>
      <c r="AF49" s="62" t="s">
        <v>68</v>
      </c>
      <c r="AG49" s="62" t="s">
        <v>68</v>
      </c>
      <c r="AH49" s="62" t="s">
        <v>68</v>
      </c>
      <c r="AI49" s="62" t="s">
        <v>68</v>
      </c>
      <c r="AJ49" s="62" t="s">
        <v>68</v>
      </c>
      <c r="AK49" s="65"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182"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c r="AL50" s="66" t="s">
        <v>155</v>
      </c>
    </row>
    <row r="51" s="10" customFormat="true" ht="24.75" hidden="false" customHeight="true" outlineLevel="0" collapsed="false">
      <c r="A51" s="60" t="s">
        <v>146</v>
      </c>
      <c r="B51" s="67" t="s">
        <v>156</v>
      </c>
      <c r="C51" s="61" t="s">
        <v>157</v>
      </c>
      <c r="D51" s="62"/>
      <c r="E51" s="63" t="s">
        <v>68</v>
      </c>
      <c r="F51" s="63" t="n">
        <v>0.0317</v>
      </c>
      <c r="G51" s="63" t="s">
        <v>68</v>
      </c>
      <c r="H51" s="63" t="s">
        <v>68</v>
      </c>
      <c r="I51" s="63" t="s">
        <v>68</v>
      </c>
      <c r="J51" s="63" t="s">
        <v>68</v>
      </c>
      <c r="K51" s="63" t="s">
        <v>68</v>
      </c>
      <c r="L51" s="182"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5" t="e">
        <f aca="false"/>
        <v>#REF!</v>
      </c>
      <c r="AL51" s="66" t="s">
        <v>158</v>
      </c>
    </row>
    <row r="52" s="10" customFormat="true" ht="24.75" hidden="false" customHeight="true" outlineLevel="0" collapsed="false">
      <c r="A52" s="60" t="s">
        <v>146</v>
      </c>
      <c r="B52" s="67" t="s">
        <v>159</v>
      </c>
      <c r="C52" s="70" t="s">
        <v>160</v>
      </c>
      <c r="D52" s="76"/>
      <c r="E52" s="63" t="n">
        <v>3.49189206579</v>
      </c>
      <c r="F52" s="63" t="n">
        <v>17.47256</v>
      </c>
      <c r="G52" s="63" t="n">
        <v>6.055360821764</v>
      </c>
      <c r="H52" s="63" t="s">
        <v>68</v>
      </c>
      <c r="I52" s="63" t="s">
        <v>68</v>
      </c>
      <c r="J52" s="63" t="s">
        <v>68</v>
      </c>
      <c r="K52" s="63" t="s">
        <v>68</v>
      </c>
      <c r="L52" s="182"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5" t="e">
        <f aca="false"/>
        <v>#REF!</v>
      </c>
      <c r="AL52" s="66" t="s">
        <v>161</v>
      </c>
    </row>
    <row r="53" s="10" customFormat="true" ht="24.75" hidden="false" customHeight="true" outlineLevel="0" collapsed="false">
      <c r="A53" s="60" t="s">
        <v>146</v>
      </c>
      <c r="B53" s="67" t="s">
        <v>162</v>
      </c>
      <c r="C53" s="70" t="s">
        <v>163</v>
      </c>
      <c r="D53" s="76"/>
      <c r="E53" s="63" t="s">
        <v>68</v>
      </c>
      <c r="F53" s="63" t="n">
        <v>14.29127</v>
      </c>
      <c r="G53" s="63" t="s">
        <v>68</v>
      </c>
      <c r="H53" s="63" t="s">
        <v>68</v>
      </c>
      <c r="I53" s="63" t="s">
        <v>68</v>
      </c>
      <c r="J53" s="63" t="s">
        <v>68</v>
      </c>
      <c r="K53" s="63" t="s">
        <v>68</v>
      </c>
      <c r="L53" s="182"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5" t="e">
        <f aca="false"/>
        <v>#REF!</v>
      </c>
      <c r="AL53" s="66" t="s">
        <v>164</v>
      </c>
    </row>
    <row r="54" s="10" customFormat="true" ht="24.75" hidden="false" customHeight="false" outlineLevel="0" collapsed="false">
      <c r="A54" s="60" t="s">
        <v>146</v>
      </c>
      <c r="B54" s="67" t="s">
        <v>165</v>
      </c>
      <c r="C54" s="70" t="s">
        <v>166</v>
      </c>
      <c r="D54" s="76"/>
      <c r="E54" s="63" t="s">
        <v>68</v>
      </c>
      <c r="F54" s="63" t="n">
        <v>9.080911</v>
      </c>
      <c r="G54" s="63" t="s">
        <v>68</v>
      </c>
      <c r="H54" s="63" t="s">
        <v>68</v>
      </c>
      <c r="I54" s="63" t="s">
        <v>68</v>
      </c>
      <c r="J54" s="63" t="s">
        <v>68</v>
      </c>
      <c r="K54" s="63" t="s">
        <v>68</v>
      </c>
      <c r="L54" s="182"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182"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182"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29316</v>
      </c>
      <c r="J57" s="63" t="n">
        <v>2.3512</v>
      </c>
      <c r="K57" s="63" t="n">
        <v>2.58632</v>
      </c>
      <c r="L57" s="182" t="n">
        <v>0.0387948</v>
      </c>
      <c r="M57" s="63" t="s">
        <v>68</v>
      </c>
      <c r="N57" s="63" t="n">
        <v>2.7918</v>
      </c>
      <c r="O57" s="63" t="n">
        <v>0.111672</v>
      </c>
      <c r="P57" s="63" t="n">
        <v>0.27918</v>
      </c>
      <c r="Q57" s="63" t="n">
        <v>0.167508</v>
      </c>
      <c r="R57" s="63" t="n">
        <v>1.3959</v>
      </c>
      <c r="S57" s="63" t="s">
        <v>68</v>
      </c>
      <c r="T57" s="63" t="n">
        <v>1.3959</v>
      </c>
      <c r="U57" s="63" t="s">
        <v>69</v>
      </c>
      <c r="V57" s="63" t="n">
        <v>2.7918</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3655</v>
      </c>
      <c r="J58" s="63" t="n">
        <v>0.69864</v>
      </c>
      <c r="K58" s="63" t="n">
        <v>1.71749</v>
      </c>
      <c r="L58" s="182" t="n">
        <v>0.00062813</v>
      </c>
      <c r="M58" s="63" t="n">
        <v>4.764496</v>
      </c>
      <c r="N58" s="63" t="s">
        <v>68</v>
      </c>
      <c r="O58" s="63" t="s">
        <v>68</v>
      </c>
      <c r="P58" s="63" t="s">
        <v>68</v>
      </c>
      <c r="Q58" s="63" t="s">
        <v>68</v>
      </c>
      <c r="R58" s="63" t="s">
        <v>68</v>
      </c>
      <c r="S58" s="63" t="s">
        <v>68</v>
      </c>
      <c r="T58" s="63" t="s">
        <v>68</v>
      </c>
      <c r="U58" s="63" t="s">
        <v>69</v>
      </c>
      <c r="V58" s="63" t="s">
        <v>68</v>
      </c>
      <c r="W58" s="63" t="n">
        <v>24.61</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28464816</v>
      </c>
      <c r="J59" s="63" t="n">
        <v>0.32022918</v>
      </c>
      <c r="K59" s="63" t="n">
        <v>0.3558102</v>
      </c>
      <c r="L59" s="182" t="n">
        <v>0.0001859424</v>
      </c>
      <c r="M59" s="63" t="n">
        <v>0.0072224</v>
      </c>
      <c r="N59" s="63" t="n">
        <v>2.54</v>
      </c>
      <c r="O59" s="63" t="n">
        <v>0.0381</v>
      </c>
      <c r="P59" s="63" t="n">
        <v>0.0127</v>
      </c>
      <c r="Q59" s="63" t="n">
        <v>0.0254</v>
      </c>
      <c r="R59" s="63" t="n">
        <v>0.635</v>
      </c>
      <c r="S59" s="63" t="n">
        <v>0.127</v>
      </c>
      <c r="T59" s="63" t="n">
        <v>0.508</v>
      </c>
      <c r="U59" s="63" t="s">
        <v>69</v>
      </c>
      <c r="V59" s="63" t="n">
        <v>2.54</v>
      </c>
      <c r="W59" s="63" t="n">
        <v>0.2368</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626041028</v>
      </c>
      <c r="J60" s="63" t="n">
        <v>1.626041028</v>
      </c>
      <c r="K60" s="63" t="n">
        <v>3.307110339</v>
      </c>
      <c r="L60" s="182"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04646404476</v>
      </c>
      <c r="J61" s="63" t="n">
        <v>0.4646404476</v>
      </c>
      <c r="K61" s="63" t="n">
        <v>0.926992026</v>
      </c>
      <c r="L61" s="182"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182"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63" t="s">
        <v>68</v>
      </c>
      <c r="F63" s="63" t="s">
        <v>68</v>
      </c>
      <c r="G63" s="63" t="s">
        <v>68</v>
      </c>
      <c r="H63" s="63" t="s">
        <v>68</v>
      </c>
      <c r="I63" s="63" t="s">
        <v>68</v>
      </c>
      <c r="J63" s="63" t="s">
        <v>68</v>
      </c>
      <c r="K63" s="63" t="s">
        <v>68</v>
      </c>
      <c r="L63" s="182"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2.185188</v>
      </c>
      <c r="F64" s="63" t="s">
        <v>68</v>
      </c>
      <c r="G64" s="63" t="s">
        <v>68</v>
      </c>
      <c r="H64" s="63" t="n">
        <v>0.02185188</v>
      </c>
      <c r="I64" s="63" t="s">
        <v>68</v>
      </c>
      <c r="J64" s="63" t="s">
        <v>68</v>
      </c>
      <c r="K64" s="63" t="s">
        <v>68</v>
      </c>
      <c r="L64" s="182" t="s">
        <v>68</v>
      </c>
      <c r="M64" s="63" t="n">
        <v>0.2185188</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7.3302</v>
      </c>
      <c r="F65" s="63" t="s">
        <v>68</v>
      </c>
      <c r="G65" s="63" t="s">
        <v>68</v>
      </c>
      <c r="H65" s="63" t="s">
        <v>68</v>
      </c>
      <c r="I65" s="63" t="s">
        <v>68</v>
      </c>
      <c r="J65" s="63" t="s">
        <v>68</v>
      </c>
      <c r="K65" s="63" t="s">
        <v>68</v>
      </c>
      <c r="L65" s="182"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182"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n">
        <v>0.0145</v>
      </c>
      <c r="L67" s="182"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3738528</v>
      </c>
      <c r="F68" s="63" t="s">
        <v>68</v>
      </c>
      <c r="G68" s="63" t="s">
        <v>68</v>
      </c>
      <c r="H68" s="63" t="s">
        <v>68</v>
      </c>
      <c r="I68" s="63" t="s">
        <v>68</v>
      </c>
      <c r="J68" s="63" t="s">
        <v>68</v>
      </c>
      <c r="K68" s="63" t="n">
        <v>0.0103848</v>
      </c>
      <c r="L68" s="182"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183" t="s">
        <v>68</v>
      </c>
      <c r="F69" s="63" t="s">
        <v>68</v>
      </c>
      <c r="G69" s="63" t="s">
        <v>68</v>
      </c>
      <c r="H69" s="63" t="n">
        <v>0.8181</v>
      </c>
      <c r="I69" s="63" t="s">
        <v>68</v>
      </c>
      <c r="J69" s="63" t="s">
        <v>68</v>
      </c>
      <c r="K69" s="63" t="n">
        <v>0.0909</v>
      </c>
      <c r="L69" s="182"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183" t="n">
        <v>2.3595</v>
      </c>
      <c r="F70" s="63" t="n">
        <v>4.61155</v>
      </c>
      <c r="G70" s="63" t="n">
        <v>4.0676</v>
      </c>
      <c r="H70" s="63" t="s">
        <v>68</v>
      </c>
      <c r="I70" s="63" t="n">
        <v>1.2052</v>
      </c>
      <c r="J70" s="63" t="n">
        <v>1.6154</v>
      </c>
      <c r="K70" s="63" t="n">
        <v>2.1307471747439</v>
      </c>
      <c r="L70" s="182" t="s">
        <v>68</v>
      </c>
      <c r="M70" s="63" t="n">
        <v>1.2144</v>
      </c>
      <c r="N70" s="63" t="s">
        <v>68</v>
      </c>
      <c r="O70" s="63" t="n">
        <v>0.2466</v>
      </c>
      <c r="P70" s="63" t="n">
        <v>0.164</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183" t="s">
        <v>68</v>
      </c>
      <c r="F71" s="63" t="s">
        <v>68</v>
      </c>
      <c r="G71" s="63" t="s">
        <v>68</v>
      </c>
      <c r="H71" s="63" t="s">
        <v>68</v>
      </c>
      <c r="I71" s="63" t="n">
        <v>0.019168656</v>
      </c>
      <c r="J71" s="63" t="n">
        <v>0.153349248</v>
      </c>
      <c r="K71" s="63" t="n">
        <v>0.4792164</v>
      </c>
      <c r="L71" s="182"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41510702</v>
      </c>
      <c r="F72" s="63" t="n">
        <v>2.196509734</v>
      </c>
      <c r="G72" s="63" t="n">
        <v>0.15890388</v>
      </c>
      <c r="H72" s="63" t="s">
        <v>68</v>
      </c>
      <c r="I72" s="63" t="n">
        <v>2.78512618</v>
      </c>
      <c r="J72" s="63" t="n">
        <v>3.58618711</v>
      </c>
      <c r="K72" s="63" t="n">
        <v>6.092887661</v>
      </c>
      <c r="L72" s="182" t="n">
        <v>0.025139505808</v>
      </c>
      <c r="M72" s="63" t="n">
        <v>28.1534531</v>
      </c>
      <c r="N72" s="63" t="n">
        <v>93.2446825</v>
      </c>
      <c r="O72" s="63" t="n">
        <v>1.875499775</v>
      </c>
      <c r="P72" s="63" t="n">
        <v>0.354783689</v>
      </c>
      <c r="Q72" s="63" t="n">
        <v>1.496216735</v>
      </c>
      <c r="R72" s="63" t="n">
        <v>15.96710344</v>
      </c>
      <c r="S72" s="63" t="n">
        <v>14.67807739</v>
      </c>
      <c r="T72" s="63" t="n">
        <v>6.82297595</v>
      </c>
      <c r="U72" s="63" t="s">
        <v>69</v>
      </c>
      <c r="V72" s="63" t="n">
        <v>188.03373145</v>
      </c>
      <c r="W72" s="63" t="n">
        <v>10.27240158</v>
      </c>
      <c r="X72" s="63" t="s">
        <v>68</v>
      </c>
      <c r="Y72" s="63" t="s">
        <v>68</v>
      </c>
      <c r="Z72" s="63" t="s">
        <v>68</v>
      </c>
      <c r="AA72" s="63" t="s">
        <v>68</v>
      </c>
      <c r="AB72" s="63" t="s">
        <v>68</v>
      </c>
      <c r="AC72" s="63" t="n">
        <v>0.021535920519</v>
      </c>
      <c r="AD72" s="63" t="n">
        <v>33.2908926992</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718</v>
      </c>
      <c r="L73" s="182" t="s">
        <v>68</v>
      </c>
      <c r="M73" s="63" t="s">
        <v>68</v>
      </c>
      <c r="N73" s="63" t="n">
        <v>0.017232</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5" t="e">
        <f aca="false"/>
        <v>#REF!</v>
      </c>
      <c r="AL73" s="66" t="s">
        <v>222</v>
      </c>
    </row>
    <row r="74" s="10" customFormat="true" ht="24.75" hidden="false" customHeight="true" outlineLevel="0" collapsed="false">
      <c r="A74" s="60" t="s">
        <v>70</v>
      </c>
      <c r="B74" s="60" t="s">
        <v>223</v>
      </c>
      <c r="C74" s="61" t="s">
        <v>224</v>
      </c>
      <c r="D74" s="62"/>
      <c r="E74" s="63" t="n">
        <v>0.0519</v>
      </c>
      <c r="F74" s="63" t="s">
        <v>68</v>
      </c>
      <c r="G74" s="63" t="s">
        <v>68</v>
      </c>
      <c r="H74" s="63" t="s">
        <v>68</v>
      </c>
      <c r="I74" s="63" t="n">
        <v>0.07266</v>
      </c>
      <c r="J74" s="63" t="n">
        <v>0.16608</v>
      </c>
      <c r="K74" s="63" t="n">
        <v>0.2076</v>
      </c>
      <c r="L74" s="182" t="n">
        <v>0.00167118</v>
      </c>
      <c r="M74" s="63" t="n">
        <v>6.3318</v>
      </c>
      <c r="N74" s="63" t="s">
        <v>68</v>
      </c>
      <c r="O74" s="63" t="n">
        <v>0.00519</v>
      </c>
      <c r="P74" s="63" t="s">
        <v>68</v>
      </c>
      <c r="Q74" s="63" t="s">
        <v>68</v>
      </c>
      <c r="R74" s="63" t="s">
        <v>68</v>
      </c>
      <c r="S74" s="63" t="s">
        <v>68</v>
      </c>
      <c r="T74" s="63" t="n">
        <v>0.00519</v>
      </c>
      <c r="U74" s="63" t="s">
        <v>69</v>
      </c>
      <c r="V74" s="63" t="n">
        <v>0.007785</v>
      </c>
      <c r="W74" s="63" t="n">
        <v>0.1038</v>
      </c>
      <c r="X74" s="63" t="n">
        <v>0.5709</v>
      </c>
      <c r="Y74" s="63" t="n">
        <v>2.085342</v>
      </c>
      <c r="Z74" s="63" t="n">
        <v>2.085342</v>
      </c>
      <c r="AA74" s="63" t="n">
        <v>0.2595</v>
      </c>
      <c r="AB74" s="63" t="n">
        <v>5.001084</v>
      </c>
      <c r="AC74" s="63" t="s">
        <v>68</v>
      </c>
      <c r="AD74" s="63" t="s">
        <v>68</v>
      </c>
      <c r="AE74" s="64"/>
      <c r="AF74" s="62" t="s">
        <v>68</v>
      </c>
      <c r="AG74" s="62" t="s">
        <v>68</v>
      </c>
      <c r="AH74" s="62" t="s">
        <v>68</v>
      </c>
      <c r="AI74" s="62" t="s">
        <v>68</v>
      </c>
      <c r="AJ74" s="62" t="s">
        <v>68</v>
      </c>
      <c r="AK74" s="65" t="e">
        <f aca="false"/>
        <v>#REF!</v>
      </c>
      <c r="AL74" s="66" t="s">
        <v>225</v>
      </c>
    </row>
    <row r="75" s="10" customFormat="true" ht="24.75" hidden="false" customHeight="true" outlineLevel="0" collapsed="false">
      <c r="A75" s="60" t="s">
        <v>70</v>
      </c>
      <c r="B75" s="60" t="s">
        <v>226</v>
      </c>
      <c r="C75" s="61" t="s">
        <v>227</v>
      </c>
      <c r="D75" s="74"/>
      <c r="E75" s="183" t="s">
        <v>68</v>
      </c>
      <c r="F75" s="63" t="s">
        <v>68</v>
      </c>
      <c r="G75" s="63" t="s">
        <v>68</v>
      </c>
      <c r="H75" s="63" t="s">
        <v>68</v>
      </c>
      <c r="I75" s="63" t="s">
        <v>68</v>
      </c>
      <c r="J75" s="63" t="s">
        <v>68</v>
      </c>
      <c r="K75" s="63" t="s">
        <v>68</v>
      </c>
      <c r="L75" s="182"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11635</v>
      </c>
      <c r="J76" s="63" t="n">
        <v>0.001633375</v>
      </c>
      <c r="K76" s="63" t="n">
        <v>0.001633375</v>
      </c>
      <c r="L76" s="182" t="s">
        <v>68</v>
      </c>
      <c r="M76" s="63" t="s">
        <v>68</v>
      </c>
      <c r="N76" s="63" t="n">
        <v>0.181</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5"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182"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182"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182"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182"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182"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5.9528</v>
      </c>
      <c r="G82" s="63" t="s">
        <v>68</v>
      </c>
      <c r="H82" s="63" t="s">
        <v>68</v>
      </c>
      <c r="I82" s="63" t="s">
        <v>68</v>
      </c>
      <c r="J82" s="63" t="s">
        <v>68</v>
      </c>
      <c r="K82" s="63" t="s">
        <v>68</v>
      </c>
      <c r="L82" s="182"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435</v>
      </c>
      <c r="D83" s="62"/>
      <c r="E83" s="63" t="s">
        <v>68</v>
      </c>
      <c r="F83" s="63" t="s">
        <v>68</v>
      </c>
      <c r="G83" s="63" t="s">
        <v>68</v>
      </c>
      <c r="H83" s="63" t="s">
        <v>68</v>
      </c>
      <c r="I83" s="63" t="s">
        <v>68</v>
      </c>
      <c r="J83" s="63" t="s">
        <v>68</v>
      </c>
      <c r="K83" s="63" t="s">
        <v>68</v>
      </c>
      <c r="L83" s="182"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5.1</v>
      </c>
      <c r="G84" s="63" t="s">
        <v>68</v>
      </c>
      <c r="H84" s="63" t="s">
        <v>68</v>
      </c>
      <c r="I84" s="63" t="s">
        <v>68</v>
      </c>
      <c r="J84" s="63" t="s">
        <v>68</v>
      </c>
      <c r="K84" s="63" t="s">
        <v>68</v>
      </c>
      <c r="L84" s="182"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64.23294</v>
      </c>
      <c r="G85" s="63" t="s">
        <v>68</v>
      </c>
      <c r="H85" s="63" t="s">
        <v>68</v>
      </c>
      <c r="I85" s="63" t="s">
        <v>68</v>
      </c>
      <c r="J85" s="63" t="s">
        <v>68</v>
      </c>
      <c r="K85" s="63" t="s">
        <v>68</v>
      </c>
      <c r="L85" s="182"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9.79</v>
      </c>
      <c r="G86" s="63" t="s">
        <v>68</v>
      </c>
      <c r="H86" s="63" t="s">
        <v>68</v>
      </c>
      <c r="I86" s="63" t="s">
        <v>68</v>
      </c>
      <c r="J86" s="63" t="s">
        <v>68</v>
      </c>
      <c r="K86" s="63" t="s">
        <v>68</v>
      </c>
      <c r="L86" s="182"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2" t="e">
        <f aca="false"/>
        <v>#REF!</v>
      </c>
      <c r="AL86" s="66" t="s">
        <v>260</v>
      </c>
    </row>
    <row r="87" s="10" customFormat="true" ht="24.75" hidden="false" customHeight="true" outlineLevel="0" collapsed="false">
      <c r="A87" s="60" t="s">
        <v>246</v>
      </c>
      <c r="B87" s="70" t="s">
        <v>261</v>
      </c>
      <c r="C87" s="80" t="s">
        <v>262</v>
      </c>
      <c r="D87" s="62"/>
      <c r="E87" s="63" t="s">
        <v>68</v>
      </c>
      <c r="F87" s="63" t="n">
        <v>5.7441</v>
      </c>
      <c r="G87" s="63" t="s">
        <v>68</v>
      </c>
      <c r="H87" s="63" t="s">
        <v>68</v>
      </c>
      <c r="I87" s="63" t="s">
        <v>68</v>
      </c>
      <c r="J87" s="63" t="s">
        <v>68</v>
      </c>
      <c r="K87" s="63" t="s">
        <v>68</v>
      </c>
      <c r="L87" s="182"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10.131356</v>
      </c>
      <c r="G88" s="63" t="s">
        <v>68</v>
      </c>
      <c r="H88" s="63" t="n">
        <v>0.01632</v>
      </c>
      <c r="I88" s="63" t="s">
        <v>68</v>
      </c>
      <c r="J88" s="63" t="s">
        <v>68</v>
      </c>
      <c r="K88" s="63" t="s">
        <v>68</v>
      </c>
      <c r="L88" s="182"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182"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4.2518</v>
      </c>
      <c r="G90" s="63" t="s">
        <v>68</v>
      </c>
      <c r="H90" s="63" t="s">
        <v>68</v>
      </c>
      <c r="I90" s="63" t="s">
        <v>68</v>
      </c>
      <c r="J90" s="63" t="s">
        <v>68</v>
      </c>
      <c r="K90" s="63" t="s">
        <v>68</v>
      </c>
      <c r="L90" s="182"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24230546073496</v>
      </c>
      <c r="F91" s="63" t="n">
        <v>0.00033825708061852</v>
      </c>
      <c r="G91" s="63" t="s">
        <v>68</v>
      </c>
      <c r="H91" s="63" t="s">
        <v>68</v>
      </c>
      <c r="I91" s="63" t="n">
        <v>1.8879855246</v>
      </c>
      <c r="J91" s="63" t="n">
        <v>1.8879855246</v>
      </c>
      <c r="K91" s="63" t="n">
        <v>1.8879855246</v>
      </c>
      <c r="L91" s="182" t="n">
        <v>0.0084959348607</v>
      </c>
      <c r="M91" s="63" t="n">
        <v>0.0084992563167155</v>
      </c>
      <c r="N91" s="63" t="n">
        <v>3.49626949E-006</v>
      </c>
      <c r="O91" s="63" t="n">
        <v>6.99253898E-006</v>
      </c>
      <c r="P91" s="63" t="n">
        <v>6.99253898E-006</v>
      </c>
      <c r="Q91" s="63" t="n">
        <v>1.11181369782E-005</v>
      </c>
      <c r="R91" s="63" t="n">
        <v>2.47535879892E-005</v>
      </c>
      <c r="S91" s="63" t="n">
        <v>1.06286592496E-005</v>
      </c>
      <c r="T91" s="63" t="s">
        <v>68</v>
      </c>
      <c r="U91" s="63" t="s">
        <v>69</v>
      </c>
      <c r="V91" s="63" t="s">
        <v>68</v>
      </c>
      <c r="W91" s="63" t="n">
        <v>0.00699253898</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5" t="e">
        <f aca="false"/>
        <v>#REF!</v>
      </c>
      <c r="AL91" s="79" t="s">
        <v>272</v>
      </c>
    </row>
    <row r="92" s="10" customFormat="true" ht="24.75" hidden="false" customHeight="true" outlineLevel="0" collapsed="false">
      <c r="A92" s="60" t="s">
        <v>70</v>
      </c>
      <c r="B92" s="60" t="s">
        <v>273</v>
      </c>
      <c r="C92" s="61" t="s">
        <v>274</v>
      </c>
      <c r="D92" s="74"/>
      <c r="E92" s="183" t="n">
        <v>0.644</v>
      </c>
      <c r="F92" s="63" t="n">
        <v>0.644</v>
      </c>
      <c r="G92" s="63" t="s">
        <v>68</v>
      </c>
      <c r="H92" s="63" t="s">
        <v>68</v>
      </c>
      <c r="I92" s="63" t="n">
        <v>0.3864</v>
      </c>
      <c r="J92" s="63" t="n">
        <v>0.5152</v>
      </c>
      <c r="K92" s="63" t="n">
        <v>0.644</v>
      </c>
      <c r="L92" s="182" t="n">
        <v>0.0100464</v>
      </c>
      <c r="M92" s="63" t="n">
        <v>3.542</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5" t="e">
        <f aca="false"/>
        <v>#REF!</v>
      </c>
      <c r="AL92" s="66" t="s">
        <v>275</v>
      </c>
    </row>
    <row r="93" s="10" customFormat="true" ht="24.75" hidden="false" customHeight="true" outlineLevel="0" collapsed="false">
      <c r="A93" s="60" t="s">
        <v>70</v>
      </c>
      <c r="B93" s="67" t="s">
        <v>276</v>
      </c>
      <c r="C93" s="61" t="s">
        <v>277</v>
      </c>
      <c r="D93" s="74"/>
      <c r="E93" s="183" t="s">
        <v>68</v>
      </c>
      <c r="F93" s="63" t="n">
        <v>15.1659184</v>
      </c>
      <c r="G93" s="63" t="s">
        <v>68</v>
      </c>
      <c r="H93" s="63" t="s">
        <v>68</v>
      </c>
      <c r="I93" s="63" t="s">
        <v>68</v>
      </c>
      <c r="J93" s="63" t="s">
        <v>68</v>
      </c>
      <c r="K93" s="63" t="s">
        <v>68</v>
      </c>
      <c r="L93" s="182" t="s">
        <v>68</v>
      </c>
      <c r="M93" s="63" t="s">
        <v>68</v>
      </c>
      <c r="N93" s="63" t="s">
        <v>68</v>
      </c>
      <c r="O93" s="63" t="s">
        <v>68</v>
      </c>
      <c r="P93" s="63" t="s">
        <v>68</v>
      </c>
      <c r="Q93" s="63" t="s">
        <v>68</v>
      </c>
      <c r="R93" s="63" t="s">
        <v>68</v>
      </c>
      <c r="S93" s="63" t="s">
        <v>68</v>
      </c>
      <c r="T93" s="63" t="s">
        <v>68</v>
      </c>
      <c r="U93" s="63" t="s">
        <v>69</v>
      </c>
      <c r="V93" s="63" t="s">
        <v>68</v>
      </c>
      <c r="W93" s="63" t="n">
        <v>0.52252</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5" t="e">
        <f aca="false"/>
        <v>#REF!</v>
      </c>
      <c r="AL93" s="84" t="s">
        <v>436</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182"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437</v>
      </c>
      <c r="D95" s="74"/>
      <c r="E95" s="183" t="s">
        <v>68</v>
      </c>
      <c r="F95" s="63" t="n">
        <v>0.3494</v>
      </c>
      <c r="G95" s="63" t="s">
        <v>68</v>
      </c>
      <c r="H95" s="63" t="s">
        <v>68</v>
      </c>
      <c r="I95" s="63" t="s">
        <v>68</v>
      </c>
      <c r="J95" s="63" t="s">
        <v>68</v>
      </c>
      <c r="K95" s="63" t="s">
        <v>68</v>
      </c>
      <c r="L95" s="182"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184" t="s">
        <v>68</v>
      </c>
      <c r="F96" s="63" t="s">
        <v>68</v>
      </c>
      <c r="G96" s="63" t="s">
        <v>68</v>
      </c>
      <c r="H96" s="63" t="s">
        <v>68</v>
      </c>
      <c r="I96" s="63" t="s">
        <v>68</v>
      </c>
      <c r="J96" s="63" t="s">
        <v>68</v>
      </c>
      <c r="K96" s="63" t="s">
        <v>68</v>
      </c>
      <c r="L96" s="182"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184" t="s">
        <v>68</v>
      </c>
      <c r="F97" s="63" t="s">
        <v>68</v>
      </c>
      <c r="G97" s="63" t="s">
        <v>68</v>
      </c>
      <c r="H97" s="63" t="s">
        <v>68</v>
      </c>
      <c r="I97" s="63" t="s">
        <v>68</v>
      </c>
      <c r="J97" s="63" t="s">
        <v>68</v>
      </c>
      <c r="K97" s="63" t="s">
        <v>68</v>
      </c>
      <c r="L97" s="182"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184" t="s">
        <v>68</v>
      </c>
      <c r="F98" s="63" t="s">
        <v>68</v>
      </c>
      <c r="G98" s="63" t="s">
        <v>68</v>
      </c>
      <c r="H98" s="63" t="s">
        <v>68</v>
      </c>
      <c r="I98" s="63" t="n">
        <v>0.8804755</v>
      </c>
      <c r="J98" s="63" t="n">
        <v>8.804755</v>
      </c>
      <c r="K98" s="63" t="n">
        <v>21.97699</v>
      </c>
      <c r="L98" s="182"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184" t="s">
        <v>68</v>
      </c>
      <c r="F99" s="63" t="s">
        <v>68</v>
      </c>
      <c r="G99" s="63" t="s">
        <v>68</v>
      </c>
      <c r="H99" s="63" t="n">
        <v>84.9916605343884</v>
      </c>
      <c r="I99" s="63" t="n">
        <v>0.03073368</v>
      </c>
      <c r="J99" s="63" t="n">
        <v>1.3844</v>
      </c>
      <c r="K99" s="63" t="n">
        <v>3.073368</v>
      </c>
      <c r="L99" s="182"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184" t="s">
        <v>68</v>
      </c>
      <c r="F100" s="63" t="s">
        <v>68</v>
      </c>
      <c r="G100" s="63" t="s">
        <v>68</v>
      </c>
      <c r="H100" s="63" t="n">
        <v>45.8969338666426</v>
      </c>
      <c r="I100" s="63" t="n">
        <v>0.032634</v>
      </c>
      <c r="J100" s="63" t="n">
        <v>1.47</v>
      </c>
      <c r="K100" s="63" t="n">
        <v>3.2634</v>
      </c>
      <c r="L100" s="182"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184" t="s">
        <v>68</v>
      </c>
      <c r="F101" s="63" t="s">
        <v>68</v>
      </c>
      <c r="G101" s="63" t="s">
        <v>68</v>
      </c>
      <c r="H101" s="63" t="n">
        <v>1.49219129671233</v>
      </c>
      <c r="I101" s="63" t="s">
        <v>68</v>
      </c>
      <c r="J101" s="63" t="s">
        <v>68</v>
      </c>
      <c r="K101" s="63" t="s">
        <v>68</v>
      </c>
      <c r="L101" s="182"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438</v>
      </c>
      <c r="D102" s="86"/>
      <c r="E102" s="184" t="s">
        <v>68</v>
      </c>
      <c r="F102" s="63" t="s">
        <v>68</v>
      </c>
      <c r="G102" s="63" t="s">
        <v>68</v>
      </c>
      <c r="H102" s="63" t="n">
        <v>95.3613966903299</v>
      </c>
      <c r="I102" s="63" t="n">
        <v>0.15574788</v>
      </c>
      <c r="J102" s="63" t="n">
        <v>7.00596</v>
      </c>
      <c r="K102" s="63" t="n">
        <v>15.574788</v>
      </c>
      <c r="L102" s="182"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184" t="s">
        <v>68</v>
      </c>
      <c r="F103" s="63" t="s">
        <v>68</v>
      </c>
      <c r="G103" s="63" t="s">
        <v>68</v>
      </c>
      <c r="H103" s="63" t="s">
        <v>68</v>
      </c>
      <c r="I103" s="63" t="s">
        <v>68</v>
      </c>
      <c r="J103" s="63" t="s">
        <v>68</v>
      </c>
      <c r="K103" s="63" t="s">
        <v>68</v>
      </c>
      <c r="L103" s="182"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184" t="s">
        <v>68</v>
      </c>
      <c r="F104" s="63" t="s">
        <v>68</v>
      </c>
      <c r="G104" s="63" t="s">
        <v>68</v>
      </c>
      <c r="H104" s="63" t="n">
        <v>0.408599180494485</v>
      </c>
      <c r="I104" s="63" t="s">
        <v>68</v>
      </c>
      <c r="J104" s="63" t="s">
        <v>68</v>
      </c>
      <c r="K104" s="63" t="s">
        <v>68</v>
      </c>
      <c r="L104" s="182"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184" t="s">
        <v>68</v>
      </c>
      <c r="F105" s="63" t="s">
        <v>68</v>
      </c>
      <c r="G105" s="63" t="s">
        <v>68</v>
      </c>
      <c r="H105" s="63" t="n">
        <v>9.39383225099315</v>
      </c>
      <c r="I105" s="63" t="n">
        <v>0.00493323</v>
      </c>
      <c r="J105" s="63" t="n">
        <v>0.22191</v>
      </c>
      <c r="K105" s="63" t="n">
        <v>0.493323</v>
      </c>
      <c r="L105" s="182"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184" t="s">
        <v>68</v>
      </c>
      <c r="F106" s="63" t="s">
        <v>68</v>
      </c>
      <c r="G106" s="63" t="s">
        <v>68</v>
      </c>
      <c r="H106" s="63" t="s">
        <v>68</v>
      </c>
      <c r="I106" s="63" t="s">
        <v>68</v>
      </c>
      <c r="J106" s="63" t="s">
        <v>68</v>
      </c>
      <c r="K106" s="63" t="s">
        <v>68</v>
      </c>
      <c r="L106" s="182"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184" t="s">
        <v>68</v>
      </c>
      <c r="F107" s="63" t="s">
        <v>68</v>
      </c>
      <c r="G107" s="63" t="s">
        <v>68</v>
      </c>
      <c r="H107" s="63" t="n">
        <v>19.0391057165302</v>
      </c>
      <c r="I107" s="63" t="n">
        <v>0.0467869061245199</v>
      </c>
      <c r="J107" s="63" t="n">
        <v>0.21056922852672</v>
      </c>
      <c r="K107" s="63" t="n">
        <v>0.467869061245199</v>
      </c>
      <c r="L107" s="182"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184" t="s">
        <v>68</v>
      </c>
      <c r="F108" s="63" t="s">
        <v>68</v>
      </c>
      <c r="G108" s="63" t="s">
        <v>68</v>
      </c>
      <c r="H108" s="63" t="n">
        <v>17.8380991001653</v>
      </c>
      <c r="I108" s="63" t="n">
        <v>0.113407587141552</v>
      </c>
      <c r="J108" s="63" t="n">
        <v>0.510402377748981</v>
      </c>
      <c r="K108" s="63" t="n">
        <v>1.13407587141552</v>
      </c>
      <c r="L108" s="182"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184" t="s">
        <v>68</v>
      </c>
      <c r="F109" s="63" t="s">
        <v>68</v>
      </c>
      <c r="G109" s="63" t="s">
        <v>68</v>
      </c>
      <c r="H109" s="63" t="s">
        <v>91</v>
      </c>
      <c r="I109" s="63" t="s">
        <v>68</v>
      </c>
      <c r="J109" s="63" t="s">
        <v>68</v>
      </c>
      <c r="K109" s="63" t="s">
        <v>68</v>
      </c>
      <c r="L109" s="182"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184" t="s">
        <v>68</v>
      </c>
      <c r="F110" s="63" t="s">
        <v>68</v>
      </c>
      <c r="G110" s="63" t="s">
        <v>68</v>
      </c>
      <c r="H110" s="63" t="n">
        <v>13.109516730997</v>
      </c>
      <c r="I110" s="63" t="n">
        <v>0.0814771504101832</v>
      </c>
      <c r="J110" s="63" t="n">
        <v>3.67676671526097</v>
      </c>
      <c r="K110" s="63" t="n">
        <v>8.14771504101832</v>
      </c>
      <c r="L110" s="182"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184" t="s">
        <v>68</v>
      </c>
      <c r="F111" s="63" t="s">
        <v>68</v>
      </c>
      <c r="G111" s="63" t="s">
        <v>68</v>
      </c>
      <c r="H111" s="63" t="s">
        <v>68</v>
      </c>
      <c r="I111" s="63" t="s">
        <v>68</v>
      </c>
      <c r="J111" s="63" t="s">
        <v>68</v>
      </c>
      <c r="K111" s="63" t="s">
        <v>68</v>
      </c>
      <c r="L111" s="182"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185" t="s">
        <v>68</v>
      </c>
      <c r="AL111" s="66" t="s">
        <v>293</v>
      </c>
    </row>
    <row r="112" s="10" customFormat="true" ht="24.75" hidden="false" customHeight="true" outlineLevel="0" collapsed="false">
      <c r="A112" s="60" t="s">
        <v>318</v>
      </c>
      <c r="B112" s="60" t="s">
        <v>319</v>
      </c>
      <c r="C112" s="61" t="s">
        <v>320</v>
      </c>
      <c r="D112" s="62"/>
      <c r="E112" s="63" t="n">
        <v>33.9664</v>
      </c>
      <c r="F112" s="63" t="n">
        <v>0.00507399228</v>
      </c>
      <c r="G112" s="63" t="s">
        <v>68</v>
      </c>
      <c r="H112" s="63" t="n">
        <v>36.1675704</v>
      </c>
      <c r="I112" s="63" t="s">
        <v>68</v>
      </c>
      <c r="J112" s="63" t="s">
        <v>68</v>
      </c>
      <c r="K112" s="63" t="s">
        <v>68</v>
      </c>
      <c r="L112" s="182"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2"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182"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439</v>
      </c>
      <c r="D114" s="62"/>
      <c r="E114" s="63" t="s">
        <v>68</v>
      </c>
      <c r="F114" s="63" t="s">
        <v>68</v>
      </c>
      <c r="G114" s="63" t="s">
        <v>68</v>
      </c>
      <c r="H114" s="63" t="s">
        <v>68</v>
      </c>
      <c r="I114" s="63" t="s">
        <v>68</v>
      </c>
      <c r="J114" s="63" t="s">
        <v>68</v>
      </c>
      <c r="K114" s="63" t="s">
        <v>68</v>
      </c>
      <c r="L114" s="182"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182"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182"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182"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182"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182"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182"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186" t="s">
        <v>68</v>
      </c>
      <c r="F121" s="63" t="s">
        <v>68</v>
      </c>
      <c r="G121" s="63" t="s">
        <v>68</v>
      </c>
      <c r="H121" s="63" t="s">
        <v>68</v>
      </c>
      <c r="I121" s="63" t="s">
        <v>68</v>
      </c>
      <c r="J121" s="63" t="s">
        <v>68</v>
      </c>
      <c r="K121" s="63" t="s">
        <v>68</v>
      </c>
      <c r="L121" s="182"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182"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215839379151887</v>
      </c>
      <c r="G123" s="63" t="s">
        <v>69</v>
      </c>
      <c r="H123" s="63" t="s">
        <v>68</v>
      </c>
      <c r="I123" s="63" t="n">
        <v>0.2911626</v>
      </c>
      <c r="J123" s="63" t="n">
        <v>0.2911626</v>
      </c>
      <c r="K123" s="63" t="n">
        <v>0.2911626</v>
      </c>
      <c r="L123" s="182" t="n">
        <v>0.2911626</v>
      </c>
      <c r="M123" s="63" t="n">
        <v>2.87929731788618</v>
      </c>
      <c r="N123" s="63" t="s">
        <v>68</v>
      </c>
      <c r="O123" s="63" t="s">
        <v>68</v>
      </c>
      <c r="P123" s="63" t="s">
        <v>68</v>
      </c>
      <c r="Q123" s="63" t="s">
        <v>68</v>
      </c>
      <c r="R123" s="63" t="s">
        <v>68</v>
      </c>
      <c r="S123" s="63" t="s">
        <v>68</v>
      </c>
      <c r="T123" s="63" t="s">
        <v>68</v>
      </c>
      <c r="U123" s="63" t="s">
        <v>69</v>
      </c>
      <c r="V123" s="63" t="s">
        <v>68</v>
      </c>
      <c r="W123" s="63" t="n">
        <v>26.9595</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182"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440</v>
      </c>
      <c r="B125" s="60" t="s">
        <v>349</v>
      </c>
      <c r="C125" s="61" t="s">
        <v>441</v>
      </c>
      <c r="D125" s="62"/>
      <c r="E125" s="63" t="s">
        <v>68</v>
      </c>
      <c r="F125" s="63" t="n">
        <v>1.992519307473E-008</v>
      </c>
      <c r="G125" s="63" t="s">
        <v>68</v>
      </c>
      <c r="H125" s="63" t="s">
        <v>68</v>
      </c>
      <c r="I125" s="63" t="n">
        <v>0.421494468888519</v>
      </c>
      <c r="J125" s="63" t="n">
        <v>2.79719056626017</v>
      </c>
      <c r="K125" s="63" t="n">
        <v>5.91369512410256</v>
      </c>
      <c r="L125" s="182"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442</v>
      </c>
    </row>
    <row r="126" s="10" customFormat="true" ht="24.75" hidden="false" customHeight="true" outlineLevel="0" collapsed="false">
      <c r="A126" s="60" t="s">
        <v>440</v>
      </c>
      <c r="B126" s="60" t="s">
        <v>352</v>
      </c>
      <c r="C126" s="61" t="s">
        <v>443</v>
      </c>
      <c r="D126" s="62"/>
      <c r="E126" s="63" t="s">
        <v>68</v>
      </c>
      <c r="F126" s="63" t="s">
        <v>68</v>
      </c>
      <c r="G126" s="63" t="s">
        <v>68</v>
      </c>
      <c r="H126" s="63" t="s">
        <v>68</v>
      </c>
      <c r="I126" s="63" t="s">
        <v>68</v>
      </c>
      <c r="J126" s="63" t="s">
        <v>68</v>
      </c>
      <c r="K126" s="63" t="s">
        <v>68</v>
      </c>
      <c r="L126" s="182"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440</v>
      </c>
      <c r="B127" s="60" t="s">
        <v>354</v>
      </c>
      <c r="C127" s="61" t="s">
        <v>444</v>
      </c>
      <c r="D127" s="62"/>
      <c r="E127" s="63" t="s">
        <v>68</v>
      </c>
      <c r="F127" s="63" t="s">
        <v>68</v>
      </c>
      <c r="G127" s="63" t="s">
        <v>68</v>
      </c>
      <c r="H127" s="63" t="s">
        <v>68</v>
      </c>
      <c r="I127" s="63" t="s">
        <v>68</v>
      </c>
      <c r="J127" s="63" t="s">
        <v>68</v>
      </c>
      <c r="K127" s="63" t="s">
        <v>68</v>
      </c>
      <c r="L127" s="182"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440</v>
      </c>
      <c r="B128" s="67" t="s">
        <v>356</v>
      </c>
      <c r="C128" s="70" t="s">
        <v>445</v>
      </c>
      <c r="D128" s="62" t="s">
        <v>358</v>
      </c>
      <c r="E128" s="63" t="s">
        <v>68</v>
      </c>
      <c r="F128" s="63" t="n">
        <v>0</v>
      </c>
      <c r="G128" s="63" t="s">
        <v>69</v>
      </c>
      <c r="H128" s="63" t="s">
        <v>68</v>
      </c>
      <c r="I128" s="63" t="s">
        <v>68</v>
      </c>
      <c r="J128" s="63" t="s">
        <v>68</v>
      </c>
      <c r="K128" s="63" t="s">
        <v>68</v>
      </c>
      <c r="L128" s="182" t="s">
        <v>69</v>
      </c>
      <c r="M128" s="63" t="s">
        <v>68</v>
      </c>
      <c r="N128" s="63" t="s">
        <v>68</v>
      </c>
      <c r="O128" s="63" t="s">
        <v>68</v>
      </c>
      <c r="P128" s="63" t="s">
        <v>68</v>
      </c>
      <c r="Q128" s="63" t="s">
        <v>68</v>
      </c>
      <c r="R128" s="63" t="s">
        <v>68</v>
      </c>
      <c r="S128" s="63" t="s">
        <v>68</v>
      </c>
      <c r="T128" s="63" t="s">
        <v>68</v>
      </c>
      <c r="U128" s="63" t="s">
        <v>69</v>
      </c>
      <c r="V128" s="63" t="s">
        <v>68</v>
      </c>
      <c r="W128" s="63" t="s">
        <v>68</v>
      </c>
      <c r="X128" s="63" t="s">
        <v>68</v>
      </c>
      <c r="Y128" s="63" t="s">
        <v>68</v>
      </c>
      <c r="Z128" s="63" t="s">
        <v>68</v>
      </c>
      <c r="AA128" s="63" t="s">
        <v>68</v>
      </c>
      <c r="AB128" s="63" t="s">
        <v>68</v>
      </c>
      <c r="AC128" s="63" t="s">
        <v>68</v>
      </c>
      <c r="AD128" s="63" t="s">
        <v>68</v>
      </c>
      <c r="AE128" s="64"/>
      <c r="AF128" s="62" t="s">
        <v>68</v>
      </c>
      <c r="AG128" s="62" t="s">
        <v>68</v>
      </c>
      <c r="AH128" s="62" t="s">
        <v>68</v>
      </c>
      <c r="AI128" s="62" t="s">
        <v>68</v>
      </c>
      <c r="AJ128" s="62" t="s">
        <v>68</v>
      </c>
      <c r="AK128" s="75" t="e">
        <f aca="false"/>
        <v>#REF!</v>
      </c>
      <c r="AL128" s="66" t="s">
        <v>446</v>
      </c>
    </row>
    <row r="129" s="10" customFormat="true" ht="24.75" hidden="false" customHeight="true" outlineLevel="0" collapsed="false">
      <c r="A129" s="60" t="s">
        <v>440</v>
      </c>
      <c r="B129" s="67" t="s">
        <v>360</v>
      </c>
      <c r="C129" s="82" t="s">
        <v>447</v>
      </c>
      <c r="D129" s="62" t="s">
        <v>358</v>
      </c>
      <c r="E129" s="63" t="n">
        <v>0.213311782274301</v>
      </c>
      <c r="F129" s="63" t="n">
        <v>1.78309945583988</v>
      </c>
      <c r="G129" s="63" t="n">
        <v>0.010207739961945</v>
      </c>
      <c r="H129" s="63" t="s">
        <v>68</v>
      </c>
      <c r="I129" s="63" t="n">
        <v>7.60150848229945</v>
      </c>
      <c r="J129" s="63" t="n">
        <v>13.0311573982276</v>
      </c>
      <c r="K129" s="63" t="n">
        <v>21.7185956637127</v>
      </c>
      <c r="L129" s="182" t="n">
        <v>0.266052796880481</v>
      </c>
      <c r="M129" s="63" t="n">
        <v>0.0152030169645989</v>
      </c>
      <c r="N129" s="63" t="s">
        <v>68</v>
      </c>
      <c r="O129" s="63" t="s">
        <v>68</v>
      </c>
      <c r="P129" s="63" t="s">
        <v>68</v>
      </c>
      <c r="Q129" s="63" t="s">
        <v>68</v>
      </c>
      <c r="R129" s="63" t="s">
        <v>68</v>
      </c>
      <c r="S129" s="63" t="s">
        <v>68</v>
      </c>
      <c r="T129" s="63" t="s">
        <v>68</v>
      </c>
      <c r="U129" s="63" t="s">
        <v>69</v>
      </c>
      <c r="V129" s="63" t="s">
        <v>68</v>
      </c>
      <c r="W129" s="63" t="n">
        <v>0.0338436388912445</v>
      </c>
      <c r="X129" s="63" t="s">
        <v>68</v>
      </c>
      <c r="Y129" s="63" t="s">
        <v>68</v>
      </c>
      <c r="Z129" s="63" t="s">
        <v>68</v>
      </c>
      <c r="AA129" s="63" t="s">
        <v>68</v>
      </c>
      <c r="AB129" s="63" t="s">
        <v>68</v>
      </c>
      <c r="AC129" s="63" t="n">
        <v>0.946750364196521</v>
      </c>
      <c r="AD129" s="63" t="n">
        <v>1.04887425476001</v>
      </c>
      <c r="AE129" s="64"/>
      <c r="AF129" s="62" t="s">
        <v>68</v>
      </c>
      <c r="AG129" s="62" t="s">
        <v>68</v>
      </c>
      <c r="AH129" s="62" t="s">
        <v>68</v>
      </c>
      <c r="AI129" s="62" t="s">
        <v>68</v>
      </c>
      <c r="AJ129" s="62" t="s">
        <v>68</v>
      </c>
      <c r="AK129" s="75" t="e">
        <f aca="false"/>
        <v>#REF!</v>
      </c>
      <c r="AL129" s="66" t="s">
        <v>448</v>
      </c>
    </row>
    <row r="130" s="10" customFormat="true" ht="24.75" hidden="false" customHeight="true" outlineLevel="0" collapsed="false">
      <c r="A130" s="60" t="s">
        <v>440</v>
      </c>
      <c r="B130" s="67" t="s">
        <v>363</v>
      </c>
      <c r="C130" s="93" t="s">
        <v>449</v>
      </c>
      <c r="D130" s="62" t="s">
        <v>358</v>
      </c>
      <c r="E130" s="63" t="s">
        <v>68</v>
      </c>
      <c r="F130" s="63" t="s">
        <v>68</v>
      </c>
      <c r="G130" s="63" t="s">
        <v>68</v>
      </c>
      <c r="H130" s="63" t="s">
        <v>68</v>
      </c>
      <c r="I130" s="63" t="s">
        <v>68</v>
      </c>
      <c r="J130" s="63" t="s">
        <v>68</v>
      </c>
      <c r="K130" s="63" t="s">
        <v>68</v>
      </c>
      <c r="L130" s="182"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450</v>
      </c>
    </row>
    <row r="131" s="10" customFormat="true" ht="24.75" hidden="false" customHeight="true" outlineLevel="0" collapsed="false">
      <c r="A131" s="60" t="s">
        <v>440</v>
      </c>
      <c r="B131" s="67" t="s">
        <v>366</v>
      </c>
      <c r="C131" s="82" t="s">
        <v>451</v>
      </c>
      <c r="D131" s="62" t="s">
        <v>358</v>
      </c>
      <c r="E131" s="63" t="n">
        <v>0.074629656192</v>
      </c>
      <c r="F131" s="63" t="n">
        <v>0.037314828096</v>
      </c>
      <c r="G131" s="63" t="n">
        <v>0.074629656192</v>
      </c>
      <c r="H131" s="63" t="s">
        <v>68</v>
      </c>
      <c r="I131" s="63" t="s">
        <v>68</v>
      </c>
      <c r="J131" s="63" t="s">
        <v>68</v>
      </c>
      <c r="K131" s="63" t="s">
        <v>68</v>
      </c>
      <c r="L131" s="182" t="s">
        <v>68</v>
      </c>
      <c r="M131" s="63" t="n">
        <v>0.149259312384</v>
      </c>
      <c r="N131" s="63" t="s">
        <v>68</v>
      </c>
      <c r="O131" s="63" t="s">
        <v>68</v>
      </c>
      <c r="P131" s="63" t="s">
        <v>68</v>
      </c>
      <c r="Q131" s="63" t="s">
        <v>68</v>
      </c>
      <c r="R131" s="63" t="s">
        <v>68</v>
      </c>
      <c r="S131" s="63" t="s">
        <v>68</v>
      </c>
      <c r="T131" s="63" t="s">
        <v>68</v>
      </c>
      <c r="U131" s="63" t="s">
        <v>69</v>
      </c>
      <c r="V131" s="63" t="s">
        <v>68</v>
      </c>
      <c r="W131" s="63" t="n">
        <v>0.000543481105686759</v>
      </c>
      <c r="X131" s="63" t="s">
        <v>68</v>
      </c>
      <c r="Y131" s="63" t="s">
        <v>68</v>
      </c>
      <c r="Z131" s="63" t="s">
        <v>68</v>
      </c>
      <c r="AA131" s="63" t="s">
        <v>68</v>
      </c>
      <c r="AB131" s="63" t="s">
        <v>68</v>
      </c>
      <c r="AC131" s="63" t="n">
        <v>0.218202033458866</v>
      </c>
      <c r="AD131" s="63" t="n">
        <v>0.159112774443935</v>
      </c>
      <c r="AE131" s="64"/>
      <c r="AF131" s="62" t="s">
        <v>68</v>
      </c>
      <c r="AG131" s="62" t="s">
        <v>68</v>
      </c>
      <c r="AH131" s="62" t="s">
        <v>68</v>
      </c>
      <c r="AI131" s="62" t="s">
        <v>68</v>
      </c>
      <c r="AJ131" s="62" t="s">
        <v>68</v>
      </c>
      <c r="AK131" s="65" t="e">
        <f aca="false"/>
        <v>#REF!</v>
      </c>
      <c r="AL131" s="66" t="s">
        <v>448</v>
      </c>
    </row>
    <row r="132" s="10" customFormat="true" ht="24.75" hidden="false" customHeight="true" outlineLevel="0" collapsed="false">
      <c r="A132" s="60" t="s">
        <v>440</v>
      </c>
      <c r="B132" s="67" t="s">
        <v>368</v>
      </c>
      <c r="C132" s="82" t="s">
        <v>452</v>
      </c>
      <c r="D132" s="62" t="s">
        <v>358</v>
      </c>
      <c r="E132" s="63" t="s">
        <v>68</v>
      </c>
      <c r="F132" s="63" t="s">
        <v>68</v>
      </c>
      <c r="G132" s="63" t="s">
        <v>68</v>
      </c>
      <c r="H132" s="63" t="s">
        <v>68</v>
      </c>
      <c r="I132" s="63" t="s">
        <v>68</v>
      </c>
      <c r="J132" s="63" t="s">
        <v>68</v>
      </c>
      <c r="K132" s="63" t="s">
        <v>68</v>
      </c>
      <c r="L132" s="182" t="s">
        <v>68</v>
      </c>
      <c r="M132" s="63" t="s">
        <v>68</v>
      </c>
      <c r="N132" s="63" t="s">
        <v>68</v>
      </c>
      <c r="O132" s="63" t="s">
        <v>68</v>
      </c>
      <c r="P132" s="63" t="s">
        <v>68</v>
      </c>
      <c r="Q132" s="63" t="s">
        <v>68</v>
      </c>
      <c r="R132" s="63" t="s">
        <v>68</v>
      </c>
      <c r="S132" s="63" t="s">
        <v>68</v>
      </c>
      <c r="T132" s="63" t="s">
        <v>68</v>
      </c>
      <c r="U132" s="63" t="s">
        <v>69</v>
      </c>
      <c r="V132" s="63" t="s">
        <v>68</v>
      </c>
      <c r="W132" s="63" t="n">
        <v>0.044464</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5" t="e">
        <f aca="false"/>
        <v>#REF!</v>
      </c>
      <c r="AL132" s="79" t="s">
        <v>453</v>
      </c>
    </row>
    <row r="133" s="10" customFormat="true" ht="24.75" hidden="false" customHeight="true" outlineLevel="0" collapsed="false">
      <c r="A133" s="60" t="s">
        <v>440</v>
      </c>
      <c r="B133" s="67" t="s">
        <v>371</v>
      </c>
      <c r="C133" s="82" t="s">
        <v>372</v>
      </c>
      <c r="D133" s="62" t="s">
        <v>358</v>
      </c>
      <c r="E133" s="63" t="n">
        <v>0.0007725</v>
      </c>
      <c r="F133" s="63" t="n">
        <v>3.25E-005</v>
      </c>
      <c r="G133" s="63" t="n">
        <v>0.0002825</v>
      </c>
      <c r="H133" s="63" t="s">
        <v>68</v>
      </c>
      <c r="I133" s="63" t="s">
        <v>68</v>
      </c>
      <c r="J133" s="63" t="s">
        <v>68</v>
      </c>
      <c r="K133" s="63" t="s">
        <v>68</v>
      </c>
      <c r="L133" s="182" t="s">
        <v>68</v>
      </c>
      <c r="M133" s="63" t="n">
        <v>0.00035</v>
      </c>
      <c r="N133" s="63" t="n">
        <v>4.65E-008</v>
      </c>
      <c r="O133" s="63" t="n">
        <v>7.775E-009</v>
      </c>
      <c r="P133" s="63" t="n">
        <v>2.335E-006</v>
      </c>
      <c r="Q133" s="63" t="n">
        <v>2.75E-008</v>
      </c>
      <c r="R133" s="63" t="n">
        <v>7.775E-006</v>
      </c>
      <c r="S133" s="63" t="n">
        <v>1.9275E-008</v>
      </c>
      <c r="T133" s="63" t="n">
        <v>2.675E-008</v>
      </c>
      <c r="U133" s="63" t="s">
        <v>69</v>
      </c>
      <c r="V133" s="63" t="s">
        <v>68</v>
      </c>
      <c r="W133" s="63" t="n">
        <v>0.025</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440</v>
      </c>
      <c r="B134" s="67" t="s">
        <v>374</v>
      </c>
      <c r="C134" s="61" t="s">
        <v>454</v>
      </c>
      <c r="D134" s="62" t="s">
        <v>358</v>
      </c>
      <c r="E134" s="63" t="s">
        <v>68</v>
      </c>
      <c r="F134" s="63" t="s">
        <v>68</v>
      </c>
      <c r="G134" s="63" t="s">
        <v>68</v>
      </c>
      <c r="H134" s="63" t="s">
        <v>68</v>
      </c>
      <c r="I134" s="63" t="s">
        <v>68</v>
      </c>
      <c r="J134" s="63" t="s">
        <v>68</v>
      </c>
      <c r="K134" s="63" t="s">
        <v>68</v>
      </c>
      <c r="L134" s="182"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440</v>
      </c>
      <c r="B135" s="60" t="s">
        <v>376</v>
      </c>
      <c r="C135" s="61" t="s">
        <v>455</v>
      </c>
      <c r="D135" s="62"/>
      <c r="E135" s="63" t="n">
        <v>1.02104641364471</v>
      </c>
      <c r="F135" s="63" t="n">
        <v>0.313971772195748</v>
      </c>
      <c r="G135" s="63" t="s">
        <v>69</v>
      </c>
      <c r="H135" s="63" t="s">
        <v>68</v>
      </c>
      <c r="I135" s="63" t="n">
        <v>1.06954611829283</v>
      </c>
      <c r="J135" s="63" t="n">
        <v>1.15122983138441</v>
      </c>
      <c r="K135" s="63" t="n">
        <v>1.18441383982786</v>
      </c>
      <c r="L135" s="182" t="n">
        <v>0.449209369682989</v>
      </c>
      <c r="M135" s="63" t="n">
        <v>16.2354665569438</v>
      </c>
      <c r="N135" s="63" t="s">
        <v>68</v>
      </c>
      <c r="O135" s="63" t="s">
        <v>68</v>
      </c>
      <c r="P135" s="63" t="s">
        <v>68</v>
      </c>
      <c r="Q135" s="63" t="s">
        <v>68</v>
      </c>
      <c r="R135" s="63" t="s">
        <v>68</v>
      </c>
      <c r="S135" s="63" t="s">
        <v>68</v>
      </c>
      <c r="T135" s="63" t="s">
        <v>68</v>
      </c>
      <c r="U135" s="63" t="s">
        <v>69</v>
      </c>
      <c r="V135" s="63" t="s">
        <v>68</v>
      </c>
      <c r="W135" s="63" t="n">
        <v>1.63367426183153</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456</v>
      </c>
    </row>
    <row r="136" s="10" customFormat="true" ht="24.75" hidden="false" customHeight="true" outlineLevel="0" collapsed="false">
      <c r="A136" s="60" t="s">
        <v>440</v>
      </c>
      <c r="B136" s="60" t="s">
        <v>379</v>
      </c>
      <c r="C136" s="61" t="s">
        <v>457</v>
      </c>
      <c r="D136" s="62"/>
      <c r="E136" s="63" t="s">
        <v>68</v>
      </c>
      <c r="F136" s="63" t="n">
        <v>1.86675E-008</v>
      </c>
      <c r="G136" s="63" t="s">
        <v>68</v>
      </c>
      <c r="H136" s="63" t="n">
        <v>8.38413546666667</v>
      </c>
      <c r="I136" s="63" t="s">
        <v>68</v>
      </c>
      <c r="J136" s="63" t="s">
        <v>68</v>
      </c>
      <c r="K136" s="63" t="s">
        <v>68</v>
      </c>
      <c r="L136" s="182"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440</v>
      </c>
      <c r="B137" s="60" t="s">
        <v>382</v>
      </c>
      <c r="C137" s="61" t="s">
        <v>458</v>
      </c>
      <c r="D137" s="62"/>
      <c r="E137" s="63" t="s">
        <v>68</v>
      </c>
      <c r="F137" s="63" t="s">
        <v>68</v>
      </c>
      <c r="G137" s="63" t="s">
        <v>68</v>
      </c>
      <c r="H137" s="63" t="s">
        <v>68</v>
      </c>
      <c r="I137" s="63" t="s">
        <v>68</v>
      </c>
      <c r="J137" s="63" t="s">
        <v>68</v>
      </c>
      <c r="K137" s="63" t="s">
        <v>68</v>
      </c>
      <c r="L137" s="182"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440</v>
      </c>
      <c r="B138" s="67" t="s">
        <v>384</v>
      </c>
      <c r="C138" s="70" t="s">
        <v>459</v>
      </c>
      <c r="D138" s="76"/>
      <c r="E138" s="186" t="s">
        <v>68</v>
      </c>
      <c r="F138" s="63" t="s">
        <v>68</v>
      </c>
      <c r="G138" s="63" t="s">
        <v>68</v>
      </c>
      <c r="H138" s="63" t="s">
        <v>68</v>
      </c>
      <c r="I138" s="63" t="s">
        <v>68</v>
      </c>
      <c r="J138" s="63" t="s">
        <v>68</v>
      </c>
      <c r="K138" s="63" t="s">
        <v>68</v>
      </c>
      <c r="L138" s="182"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440</v>
      </c>
      <c r="B139" s="67" t="s">
        <v>386</v>
      </c>
      <c r="C139" s="70" t="s">
        <v>460</v>
      </c>
      <c r="D139" s="76" t="s">
        <v>388</v>
      </c>
      <c r="E139" s="186" t="s">
        <v>68</v>
      </c>
      <c r="F139" s="63" t="s">
        <v>68</v>
      </c>
      <c r="G139" s="63" t="s">
        <v>68</v>
      </c>
      <c r="H139" s="63" t="s">
        <v>68</v>
      </c>
      <c r="I139" s="63" t="s">
        <v>68</v>
      </c>
      <c r="J139" s="63" t="s">
        <v>68</v>
      </c>
      <c r="K139" s="63" t="s">
        <v>68</v>
      </c>
      <c r="L139" s="182" t="s">
        <v>68</v>
      </c>
      <c r="M139" s="63" t="s">
        <v>68</v>
      </c>
      <c r="N139" s="63" t="s">
        <v>68</v>
      </c>
      <c r="O139" s="63" t="s">
        <v>68</v>
      </c>
      <c r="P139" s="63" t="s">
        <v>68</v>
      </c>
      <c r="Q139" s="63" t="s">
        <v>68</v>
      </c>
      <c r="R139" s="63" t="s">
        <v>68</v>
      </c>
      <c r="S139" s="63" t="s">
        <v>68</v>
      </c>
      <c r="T139" s="63" t="s">
        <v>68</v>
      </c>
      <c r="U139" s="63" t="s">
        <v>69</v>
      </c>
      <c r="V139" s="63" t="s">
        <v>68</v>
      </c>
      <c r="W139" s="63" t="n">
        <v>62.33497</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182"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1058.79521748202</v>
      </c>
      <c r="F141" s="97" t="n">
        <v>633.09602349441</v>
      </c>
      <c r="G141" s="97" t="n">
        <v>2148.80067017144</v>
      </c>
      <c r="H141" s="97" t="n">
        <v>335.434048709249</v>
      </c>
      <c r="I141" s="97" t="n">
        <v>197.65055035587</v>
      </c>
      <c r="J141" s="97" t="n">
        <v>373.437364314664</v>
      </c>
      <c r="K141" s="97" t="n">
        <v>682.848247138388</v>
      </c>
      <c r="L141" s="97" t="n">
        <v>25.3501855444244</v>
      </c>
      <c r="M141" s="97" t="n">
        <v>4505.44359782912</v>
      </c>
      <c r="N141" s="97" t="n">
        <v>610.48942663219</v>
      </c>
      <c r="O141" s="97" t="n">
        <v>28.3635840884107</v>
      </c>
      <c r="P141" s="97" t="n">
        <v>12.820851909039</v>
      </c>
      <c r="Q141" s="97" t="n">
        <v>55.100006264637</v>
      </c>
      <c r="R141" s="97" t="n">
        <v>73.1995671621999</v>
      </c>
      <c r="S141" s="97" t="n">
        <v>427.504554484477</v>
      </c>
      <c r="T141" s="97" t="n">
        <v>246.056400137769</v>
      </c>
      <c r="U141" s="97" t="s">
        <v>69</v>
      </c>
      <c r="V141" s="97" t="n">
        <v>1895.722881241</v>
      </c>
      <c r="W141" s="97" t="n">
        <v>372.756795336832</v>
      </c>
      <c r="X141" s="97" t="n">
        <v>46.6442283240089</v>
      </c>
      <c r="Y141" s="97" t="n">
        <v>49.7542469766528</v>
      </c>
      <c r="Z141" s="97" t="n">
        <v>49.8525840242894</v>
      </c>
      <c r="AA141" s="97" t="n">
        <v>57.1822191012703</v>
      </c>
      <c r="AB141" s="97" t="n">
        <v>203.433278426222</v>
      </c>
      <c r="AC141" s="97" t="n">
        <v>10.8382150878268</v>
      </c>
      <c r="AD141" s="97" t="n">
        <v>904.348910541836</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1058.79521748202</v>
      </c>
      <c r="F144" s="121" t="n">
        <f aca="false">F141</f>
        <v>633.09602349441</v>
      </c>
      <c r="G144" s="121" t="n">
        <f aca="false">G141</f>
        <v>2148.80067017144</v>
      </c>
      <c r="H144" s="121" t="n">
        <f aca="false">H141</f>
        <v>335.434048709249</v>
      </c>
      <c r="I144" s="121" t="n">
        <f aca="false">I141</f>
        <v>197.65055035587</v>
      </c>
      <c r="J144" s="121" t="n">
        <f aca="false">J141</f>
        <v>373.437364314664</v>
      </c>
      <c r="K144" s="121" t="n">
        <f aca="false">K141</f>
        <v>682.848247138388</v>
      </c>
      <c r="L144" s="121" t="n">
        <f aca="false">L141</f>
        <v>25.3501855444244</v>
      </c>
      <c r="M144" s="121" t="n">
        <f aca="false">M141</f>
        <v>4505.44359782912</v>
      </c>
      <c r="N144" s="121" t="n">
        <f aca="false">N141</f>
        <v>610.48942663219</v>
      </c>
      <c r="O144" s="121" t="n">
        <f aca="false">O141</f>
        <v>28.3635840884107</v>
      </c>
      <c r="P144" s="121" t="n">
        <f aca="false">P141</f>
        <v>12.820851909039</v>
      </c>
      <c r="Q144" s="121" t="n">
        <f aca="false">Q141</f>
        <v>55.100006264637</v>
      </c>
      <c r="R144" s="121" t="n">
        <f aca="false">R141</f>
        <v>73.1995671621999</v>
      </c>
      <c r="S144" s="121" t="n">
        <f aca="false">S141</f>
        <v>427.504554484477</v>
      </c>
      <c r="T144" s="121" t="n">
        <f aca="false">T141</f>
        <v>246.056400137769</v>
      </c>
      <c r="U144" s="121" t="str">
        <f aca="false">U141</f>
        <v>NE</v>
      </c>
      <c r="V144" s="121" t="n">
        <f aca="false">V141</f>
        <v>1895.722881241</v>
      </c>
      <c r="W144" s="121" t="n">
        <f aca="false">W141</f>
        <v>372.756795336832</v>
      </c>
      <c r="X144" s="121" t="n">
        <f aca="false">X141</f>
        <v>46.6442283240089</v>
      </c>
      <c r="Y144" s="121" t="n">
        <f aca="false">Y141</f>
        <v>49.7542469766528</v>
      </c>
      <c r="Z144" s="121" t="n">
        <f aca="false">Z141</f>
        <v>49.8525840242894</v>
      </c>
      <c r="AA144" s="121" t="n">
        <f aca="false">AA141</f>
        <v>57.1822191012703</v>
      </c>
      <c r="AB144" s="121" t="n">
        <f aca="false">AB141</f>
        <v>203.433278426222</v>
      </c>
      <c r="AC144" s="121" t="n">
        <f aca="false">AC141</f>
        <v>10.8382150878268</v>
      </c>
      <c r="AD144" s="121" t="n">
        <f aca="false">AD141</f>
        <v>904.348910541836</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3.22076789136418</v>
      </c>
      <c r="F148" s="134" t="n">
        <v>0.125811245756413</v>
      </c>
      <c r="G148" s="134" t="n">
        <v>0.251622491512827</v>
      </c>
      <c r="H148" s="134" t="s">
        <v>68</v>
      </c>
      <c r="I148" s="134" t="n">
        <v>3.22076789136418</v>
      </c>
      <c r="J148" s="134" t="n">
        <v>3.22076789136418</v>
      </c>
      <c r="K148" s="134" t="n">
        <v>3.22076789136418</v>
      </c>
      <c r="L148" s="134" t="n">
        <v>0.483115183704627</v>
      </c>
      <c r="M148" s="134" t="n">
        <v>0.27678474066411</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149794754244274</v>
      </c>
      <c r="F149" s="134" t="n">
        <v>0.0697145121771289</v>
      </c>
      <c r="G149" s="134" t="n">
        <v>0.0167451217712887</v>
      </c>
      <c r="H149" s="134" t="s">
        <v>68</v>
      </c>
      <c r="I149" s="134" t="n">
        <v>0.149794754244274</v>
      </c>
      <c r="J149" s="134" t="n">
        <v>0.149794754244274</v>
      </c>
      <c r="K149" s="134" t="n">
        <v>0.149794754244274</v>
      </c>
      <c r="L149" s="134" t="n">
        <v>0.0224692131366411</v>
      </c>
      <c r="M149" s="134" t="n">
        <v>4.34629024354258</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188266666666667</v>
      </c>
      <c r="G155" s="142" t="s">
        <v>68</v>
      </c>
      <c r="H155" s="142" t="s">
        <v>68</v>
      </c>
      <c r="I155" s="142" t="n">
        <v>1.21725649235441</v>
      </c>
      <c r="J155" s="142" t="n">
        <v>1.42444908679772</v>
      </c>
      <c r="K155" s="142" t="n">
        <v>2.02876082059069</v>
      </c>
      <c r="L155" s="142" t="n">
        <v>0.109553084311897</v>
      </c>
      <c r="M155" s="142" t="s">
        <v>68</v>
      </c>
      <c r="N155" s="142" t="s">
        <v>68</v>
      </c>
      <c r="O155" s="142" t="s">
        <v>68</v>
      </c>
      <c r="P155" s="142" t="s">
        <v>68</v>
      </c>
      <c r="Q155" s="142" t="s">
        <v>68</v>
      </c>
      <c r="R155" s="142" t="s">
        <v>68</v>
      </c>
      <c r="S155" s="142" t="s">
        <v>68</v>
      </c>
      <c r="T155" s="142" t="s">
        <v>68</v>
      </c>
      <c r="U155" s="142" t="s">
        <v>69</v>
      </c>
      <c r="V155" s="142" t="s">
        <v>68</v>
      </c>
      <c r="W155" s="142" t="n">
        <v>2.15825619211776</v>
      </c>
      <c r="X155" s="142" t="s">
        <v>68</v>
      </c>
      <c r="Y155" s="142" t="s">
        <v>68</v>
      </c>
      <c r="Z155" s="142" t="s">
        <v>68</v>
      </c>
      <c r="AA155" s="142" t="s">
        <v>68</v>
      </c>
      <c r="AB155" s="142" t="s">
        <v>68</v>
      </c>
      <c r="AC155" s="142" t="s">
        <v>68</v>
      </c>
      <c r="AD155" s="142" t="s">
        <v>68</v>
      </c>
      <c r="AE155" s="64"/>
      <c r="AF155" s="141"/>
      <c r="AG155" s="141"/>
      <c r="AH155" s="141"/>
      <c r="AI155" s="141"/>
      <c r="AJ155" s="141"/>
      <c r="AK155" s="143" t="n">
        <v>14120</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61</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62</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63</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03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9680</xdr:colOff>
                    <xdr:row>3</xdr:row>
                    <xdr:rowOff>9360</xdr:rowOff>
                  </from>
                  <to>
                    <xdr:col>9</xdr:col>
                    <xdr:colOff>620280</xdr:colOff>
                    <xdr:row>5</xdr:row>
                    <xdr:rowOff>284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BO185"/>
  <sheetViews>
    <sheetView showFormulas="false" showGridLines="true" showRowColHeaders="true" showZeros="true" rightToLeft="false" tabSelected="false" showOutlineSymbols="true" defaultGridColor="true" view="normal" topLeftCell="A115" colorId="64" zoomScale="70" zoomScaleNormal="70" zoomScalePageLayoutView="100" workbookViewId="0">
      <selection pane="topLeft" activeCell="B5" activeCellId="0" sqref="B5"/>
    </sheetView>
  </sheetViews>
  <sheetFormatPr defaultColWidth="8.75" defaultRowHeight="12.75" zeroHeight="false" outlineLevelRow="0" outlineLevelCol="0"/>
  <cols>
    <col collapsed="false" customWidth="true" hidden="false" outlineLevel="0" max="1" min="1" style="1" width="19.62"/>
    <col collapsed="false" customWidth="true" hidden="false" outlineLevel="0" max="2" min="2" style="1" width="16.36"/>
    <col collapsed="false" customWidth="true" hidden="false" outlineLevel="0" max="3" min="3" style="2" width="46.25"/>
    <col collapsed="false" customWidth="true" hidden="false" outlineLevel="0" max="4" min="4" style="1" width="5.87"/>
    <col collapsed="false" customWidth="true" hidden="false" outlineLevel="0" max="5" min="5" style="1" width="12.49"/>
    <col collapsed="false" customWidth="true" hidden="false" outlineLevel="0" max="8" min="6" style="1" width="8.25"/>
    <col collapsed="false" customWidth="true" hidden="false" outlineLevel="0" max="11" min="9" style="1" width="9.25"/>
    <col collapsed="false" customWidth="true" hidden="false" outlineLevel="0" max="12" min="12" style="1" width="10.74"/>
    <col collapsed="false" customWidth="true" hidden="false" outlineLevel="0" max="30" min="13" style="1" width="8.25"/>
    <col collapsed="false" customWidth="true" hidden="false" outlineLevel="0" max="31" min="31" style="1" width="1.75"/>
    <col collapsed="false" customWidth="true" hidden="false" outlineLevel="0" max="36" min="32" style="1" width="8.25"/>
    <col collapsed="false" customWidth="true" hidden="false" outlineLevel="0" max="37" min="37" style="3" width="15.49"/>
    <col collapsed="false" customWidth="true" hidden="false" outlineLevel="0" max="38" min="38" style="1" width="24.62"/>
    <col collapsed="false" customWidth="false" hidden="false" outlineLevel="0" max="257" min="39" style="1" width="8.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6</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1997</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430</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13.02.2017: 1997</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39"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24.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396.552698</v>
      </c>
      <c r="F14" s="63" t="n">
        <v>15.005444</v>
      </c>
      <c r="G14" s="63" t="n">
        <v>1348.84506</v>
      </c>
      <c r="H14" s="63" t="s">
        <v>68</v>
      </c>
      <c r="I14" s="63" t="n">
        <v>30.8310128333333</v>
      </c>
      <c r="J14" s="63" t="n">
        <v>53.4333582666667</v>
      </c>
      <c r="K14" s="63" t="n">
        <v>163.0635718</v>
      </c>
      <c r="L14" s="182" t="n">
        <v>0.655360353533334</v>
      </c>
      <c r="M14" s="63" t="n">
        <v>41.5819043</v>
      </c>
      <c r="N14" s="63" t="n">
        <v>47.02252084</v>
      </c>
      <c r="O14" s="63" t="n">
        <v>1.5616017302</v>
      </c>
      <c r="P14" s="63" t="n">
        <v>7.1109920085</v>
      </c>
      <c r="Q14" s="63" t="n">
        <v>6.89749259</v>
      </c>
      <c r="R14" s="63" t="n">
        <v>8.83800864</v>
      </c>
      <c r="S14" s="63" t="n">
        <v>30.22615148</v>
      </c>
      <c r="T14" s="63" t="n">
        <v>37.43429928</v>
      </c>
      <c r="U14" s="63" t="s">
        <v>69</v>
      </c>
      <c r="V14" s="63" t="n">
        <v>172.80096692</v>
      </c>
      <c r="W14" s="63" t="n">
        <v>8.07454569783333</v>
      </c>
      <c r="X14" s="63" t="n">
        <v>0.00541835818666667</v>
      </c>
      <c r="Y14" s="63" t="n">
        <v>0.0828731252533334</v>
      </c>
      <c r="Z14" s="63" t="n">
        <v>0.0918793100533334</v>
      </c>
      <c r="AA14" s="63" t="n">
        <v>0.0630078956466667</v>
      </c>
      <c r="AB14" s="63" t="n">
        <v>0.24317868914</v>
      </c>
      <c r="AC14" s="63" t="n">
        <v>0.745461</v>
      </c>
      <c r="AD14" s="63" t="n">
        <v>130.32415</v>
      </c>
      <c r="AE14" s="64"/>
      <c r="AF14" s="62" t="n">
        <v>29000</v>
      </c>
      <c r="AG14" s="62" t="n">
        <v>1776913</v>
      </c>
      <c r="AH14" s="62" t="n">
        <v>7949</v>
      </c>
      <c r="AI14" s="62" t="n">
        <v>3381</v>
      </c>
      <c r="AJ14" s="62" t="n">
        <v>3267</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6.23339479986505</v>
      </c>
      <c r="F15" s="63" t="n">
        <v>0.1556445</v>
      </c>
      <c r="G15" s="63" t="n">
        <v>18.440048008053</v>
      </c>
      <c r="H15" s="63" t="s">
        <v>68</v>
      </c>
      <c r="I15" s="63" t="n">
        <v>0.3985638</v>
      </c>
      <c r="J15" s="63" t="n">
        <v>0.7942008</v>
      </c>
      <c r="K15" s="63" t="n">
        <v>1.5369108</v>
      </c>
      <c r="L15" s="182" t="n">
        <v>0.0286457936</v>
      </c>
      <c r="M15" s="63" t="n">
        <v>0.892366608961135</v>
      </c>
      <c r="N15" s="63" t="n">
        <v>1.2141904</v>
      </c>
      <c r="O15" s="63" t="n">
        <v>0.81772737</v>
      </c>
      <c r="P15" s="63" t="n">
        <v>0.01196263</v>
      </c>
      <c r="Q15" s="63" t="n">
        <v>0.79942759</v>
      </c>
      <c r="R15" s="63" t="n">
        <v>0.9927802</v>
      </c>
      <c r="S15" s="63" t="n">
        <v>2.3412</v>
      </c>
      <c r="T15" s="63" t="n">
        <v>21.2127032</v>
      </c>
      <c r="U15" s="63" t="s">
        <v>69</v>
      </c>
      <c r="V15" s="63" t="n">
        <v>1.739016</v>
      </c>
      <c r="W15" s="63" t="n">
        <v>0.8134812645</v>
      </c>
      <c r="X15" s="63" t="n">
        <v>0.00281242602</v>
      </c>
      <c r="Y15" s="63" t="n">
        <v>0.0028235266</v>
      </c>
      <c r="Z15" s="63" t="n">
        <v>0.0028235266</v>
      </c>
      <c r="AA15" s="63" t="n">
        <v>0.00656132978</v>
      </c>
      <c r="AB15" s="63" t="n">
        <v>0.015020809</v>
      </c>
      <c r="AC15" s="63" t="n">
        <v>0.000754</v>
      </c>
      <c r="AD15" s="63" t="n">
        <v>0.50398</v>
      </c>
      <c r="AE15" s="64"/>
      <c r="AF15" s="62" t="n">
        <v>43737</v>
      </c>
      <c r="AG15" s="62" t="n">
        <v>1349</v>
      </c>
      <c r="AH15" s="62" t="n">
        <v>2529</v>
      </c>
      <c r="AI15" s="62" t="s">
        <v>68</v>
      </c>
      <c r="AJ15" s="62" t="n">
        <v>163</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7.84532678693924</v>
      </c>
      <c r="F16" s="182" t="n">
        <v>1.205957</v>
      </c>
      <c r="G16" s="63" t="n">
        <v>14.8427198487172</v>
      </c>
      <c r="H16" s="63" t="s">
        <v>68</v>
      </c>
      <c r="I16" s="63" t="n">
        <v>1.1410002</v>
      </c>
      <c r="J16" s="63" t="n">
        <v>4.0260082</v>
      </c>
      <c r="K16" s="63" t="n">
        <v>7.8532482</v>
      </c>
      <c r="L16" s="182" t="n">
        <v>0.0349006844</v>
      </c>
      <c r="M16" s="63" t="n">
        <v>9.54581060953699</v>
      </c>
      <c r="N16" s="63" t="n">
        <v>9.1382948</v>
      </c>
      <c r="O16" s="63" t="n">
        <v>1.4787318</v>
      </c>
      <c r="P16" s="63" t="n">
        <v>0.4362878</v>
      </c>
      <c r="Q16" s="63" t="n">
        <v>0.92222006</v>
      </c>
      <c r="R16" s="63" t="n">
        <v>1.2256618</v>
      </c>
      <c r="S16" s="63" t="n">
        <v>5.1288836</v>
      </c>
      <c r="T16" s="63" t="n">
        <v>4.622068</v>
      </c>
      <c r="U16" s="63" t="s">
        <v>69</v>
      </c>
      <c r="V16" s="63" t="n">
        <v>37.888056</v>
      </c>
      <c r="W16" s="63" t="n">
        <v>0.1962899765</v>
      </c>
      <c r="X16" s="63" t="n">
        <v>0.001555616</v>
      </c>
      <c r="Y16" s="63" t="n">
        <v>0.05441457</v>
      </c>
      <c r="Z16" s="63" t="n">
        <v>0.05441457</v>
      </c>
      <c r="AA16" s="63" t="n">
        <v>0.04123948</v>
      </c>
      <c r="AB16" s="63" t="n">
        <v>0.151624236</v>
      </c>
      <c r="AC16" s="63" t="n">
        <v>0.029718</v>
      </c>
      <c r="AD16" s="63" t="n">
        <v>0.80586</v>
      </c>
      <c r="AE16" s="64"/>
      <c r="AF16" s="62" t="n">
        <v>3164</v>
      </c>
      <c r="AG16" s="62" t="n">
        <v>95586</v>
      </c>
      <c r="AH16" s="62" t="n">
        <v>21155</v>
      </c>
      <c r="AI16" s="62" t="n">
        <v>31</v>
      </c>
      <c r="AJ16" s="62" t="n">
        <v>138</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26.573106</v>
      </c>
      <c r="F17" s="63" t="n">
        <v>1.5787305</v>
      </c>
      <c r="G17" s="63" t="n">
        <v>69.17232</v>
      </c>
      <c r="H17" s="63" t="s">
        <v>68</v>
      </c>
      <c r="I17" s="63" t="n">
        <v>1.23881044039128</v>
      </c>
      <c r="J17" s="63" t="n">
        <v>2.04202295998542</v>
      </c>
      <c r="K17" s="63" t="n">
        <v>3.31160983039067</v>
      </c>
      <c r="L17" s="182" t="n">
        <v>0.047840823723191</v>
      </c>
      <c r="M17" s="63" t="n">
        <v>164.389694662106</v>
      </c>
      <c r="N17" s="63" t="n">
        <v>4.87845409018774</v>
      </c>
      <c r="O17" s="63" t="n">
        <v>0.821728698948903</v>
      </c>
      <c r="P17" s="63" t="n">
        <v>0.073061744431618</v>
      </c>
      <c r="Q17" s="63" t="n">
        <v>0.442574365130324</v>
      </c>
      <c r="R17" s="63" t="n">
        <v>0.68261965650404</v>
      </c>
      <c r="S17" s="63" t="n">
        <v>2.69757354458959</v>
      </c>
      <c r="T17" s="63" t="n">
        <v>3.52704026854608</v>
      </c>
      <c r="U17" s="63" t="s">
        <v>69</v>
      </c>
      <c r="V17" s="63" t="n">
        <v>19.7653473183061</v>
      </c>
      <c r="W17" s="63" t="n">
        <v>13.2627312716907</v>
      </c>
      <c r="X17" s="63" t="n">
        <v>0.000860923349073455</v>
      </c>
      <c r="Y17" s="63" t="n">
        <v>0.0251287354470624</v>
      </c>
      <c r="Z17" s="63" t="n">
        <v>0.0331849280223586</v>
      </c>
      <c r="AA17" s="63" t="n">
        <v>0.0178736622037305</v>
      </c>
      <c r="AB17" s="63" t="n">
        <v>0.0770482490222249</v>
      </c>
      <c r="AC17" s="63" t="n">
        <v>1.27618408992648</v>
      </c>
      <c r="AD17" s="63" t="n">
        <v>1.94543973755848</v>
      </c>
      <c r="AE17" s="64"/>
      <c r="AF17" s="62" t="n">
        <v>5969</v>
      </c>
      <c r="AG17" s="62" t="n">
        <v>175087</v>
      </c>
      <c r="AH17" s="62" t="n">
        <v>28278</v>
      </c>
      <c r="AI17" s="62" t="n">
        <v>4</v>
      </c>
      <c r="AJ17" s="62" t="s">
        <v>68</v>
      </c>
      <c r="AK17" s="65" t="s">
        <v>68</v>
      </c>
      <c r="AL17" s="66" t="s">
        <v>64</v>
      </c>
    </row>
    <row r="18" s="10" customFormat="true" ht="24.75" hidden="false" customHeight="true" outlineLevel="0" collapsed="false">
      <c r="A18" s="60" t="s">
        <v>70</v>
      </c>
      <c r="B18" s="60" t="s">
        <v>77</v>
      </c>
      <c r="C18" s="61" t="s">
        <v>78</v>
      </c>
      <c r="D18" s="62"/>
      <c r="E18" s="63" t="n">
        <v>2.286323</v>
      </c>
      <c r="F18" s="63" t="n">
        <v>0.156166</v>
      </c>
      <c r="G18" s="63" t="n">
        <v>6.68136</v>
      </c>
      <c r="H18" s="63" t="s">
        <v>68</v>
      </c>
      <c r="I18" s="63" t="n">
        <v>0.545131090190777</v>
      </c>
      <c r="J18" s="63" t="n">
        <v>0.956270059371772</v>
      </c>
      <c r="K18" s="63" t="n">
        <v>1.51919272599793</v>
      </c>
      <c r="L18" s="182" t="n">
        <v>0.0185685687408105</v>
      </c>
      <c r="M18" s="63" t="n">
        <v>1.59760052739322</v>
      </c>
      <c r="N18" s="63" t="n">
        <v>174.250180585588</v>
      </c>
      <c r="O18" s="63" t="n">
        <v>2.03072744638192</v>
      </c>
      <c r="P18" s="63" t="n">
        <v>1.65087518259554</v>
      </c>
      <c r="Q18" s="63" t="n">
        <v>15.3242024043648</v>
      </c>
      <c r="R18" s="63" t="n">
        <v>0.264946734382405</v>
      </c>
      <c r="S18" s="63" t="n">
        <v>157.395127912735</v>
      </c>
      <c r="T18" s="63" t="n">
        <v>1.36895823652713</v>
      </c>
      <c r="U18" s="63" t="s">
        <v>69</v>
      </c>
      <c r="V18" s="63" t="n">
        <v>271.904721630354</v>
      </c>
      <c r="W18" s="63" t="n">
        <v>9.565514921843</v>
      </c>
      <c r="X18" s="63" t="n">
        <v>0.000334152155914697</v>
      </c>
      <c r="Y18" s="63" t="n">
        <v>0.00975327377760496</v>
      </c>
      <c r="Z18" s="63" t="n">
        <v>0.0128801422966158</v>
      </c>
      <c r="AA18" s="63" t="n">
        <v>0.00693734554405493</v>
      </c>
      <c r="AB18" s="63" t="n">
        <v>0.0299049137741904</v>
      </c>
      <c r="AC18" s="63" t="n">
        <v>4.46313418266602</v>
      </c>
      <c r="AD18" s="63" t="n">
        <v>0.871170016061122</v>
      </c>
      <c r="AE18" s="64"/>
      <c r="AF18" s="62" t="n">
        <v>897</v>
      </c>
      <c r="AG18" s="62" t="n">
        <v>10491</v>
      </c>
      <c r="AH18" s="62" t="n">
        <v>5424</v>
      </c>
      <c r="AI18" s="62" t="n">
        <v>42</v>
      </c>
      <c r="AJ18" s="62" t="n">
        <v>2361</v>
      </c>
      <c r="AK18" s="65" t="s">
        <v>68</v>
      </c>
      <c r="AL18" s="66" t="s">
        <v>64</v>
      </c>
    </row>
    <row r="19" s="10" customFormat="true" ht="24.75" hidden="false" customHeight="true" outlineLevel="0" collapsed="false">
      <c r="A19" s="60" t="s">
        <v>70</v>
      </c>
      <c r="B19" s="60" t="s">
        <v>79</v>
      </c>
      <c r="C19" s="61" t="s">
        <v>80</v>
      </c>
      <c r="D19" s="62"/>
      <c r="E19" s="63" t="n">
        <v>13.877018</v>
      </c>
      <c r="F19" s="63" t="n">
        <v>1.3760525</v>
      </c>
      <c r="G19" s="63" t="n">
        <v>49.39296</v>
      </c>
      <c r="H19" s="63" t="s">
        <v>68</v>
      </c>
      <c r="I19" s="63" t="n">
        <v>3.37298679246613</v>
      </c>
      <c r="J19" s="63" t="n">
        <v>5.55994383754785</v>
      </c>
      <c r="K19" s="63" t="n">
        <v>9.01672754403062</v>
      </c>
      <c r="L19" s="182" t="n">
        <v>0.13025920778328</v>
      </c>
      <c r="M19" s="63" t="n">
        <v>7.44829327746522</v>
      </c>
      <c r="N19" s="63" t="n">
        <v>13.2828725665715</v>
      </c>
      <c r="O19" s="63" t="n">
        <v>2.23737220657391</v>
      </c>
      <c r="P19" s="63" t="n">
        <v>0.198929788583754</v>
      </c>
      <c r="Q19" s="63" t="n">
        <v>1.20502494941613</v>
      </c>
      <c r="R19" s="63" t="n">
        <v>1.85861130209612</v>
      </c>
      <c r="S19" s="63" t="n">
        <v>7.34485248181542</v>
      </c>
      <c r="T19" s="63" t="n">
        <v>9.60329349383316</v>
      </c>
      <c r="U19" s="63" t="s">
        <v>69</v>
      </c>
      <c r="V19" s="63" t="n">
        <v>53.8163493618081</v>
      </c>
      <c r="W19" s="63" t="n">
        <v>0.655077692327237</v>
      </c>
      <c r="X19" s="63" t="n">
        <v>0.00234408993585273</v>
      </c>
      <c r="Y19" s="63" t="n">
        <v>0.0684195822143265</v>
      </c>
      <c r="Z19" s="63" t="n">
        <v>0.0903546824266359</v>
      </c>
      <c r="AA19" s="63" t="n">
        <v>0.0486657397940094</v>
      </c>
      <c r="AB19" s="63" t="n">
        <v>0.209784094370825</v>
      </c>
      <c r="AC19" s="63" t="n">
        <v>0.0513899393037244</v>
      </c>
      <c r="AD19" s="63" t="n">
        <v>3.70755516191749</v>
      </c>
      <c r="AE19" s="64"/>
      <c r="AF19" s="62" t="n">
        <v>23136</v>
      </c>
      <c r="AG19" s="62" t="n">
        <v>65909</v>
      </c>
      <c r="AH19" s="62" t="n">
        <v>11024</v>
      </c>
      <c r="AI19" s="62" t="s">
        <v>68</v>
      </c>
      <c r="AJ19" s="62" t="n">
        <v>14356</v>
      </c>
      <c r="AK19" s="65" t="s">
        <v>68</v>
      </c>
      <c r="AL19" s="66" t="s">
        <v>64</v>
      </c>
    </row>
    <row r="20" s="10" customFormat="true" ht="24.75" hidden="false" customHeight="true" outlineLevel="0" collapsed="false">
      <c r="A20" s="60" t="s">
        <v>70</v>
      </c>
      <c r="B20" s="60" t="s">
        <v>81</v>
      </c>
      <c r="C20" s="61" t="s">
        <v>82</v>
      </c>
      <c r="D20" s="62"/>
      <c r="E20" s="63" t="n">
        <v>6.923153</v>
      </c>
      <c r="F20" s="63" t="n">
        <v>2.135699</v>
      </c>
      <c r="G20" s="63" t="n">
        <v>17.92162</v>
      </c>
      <c r="H20" s="63" t="s">
        <v>68</v>
      </c>
      <c r="I20" s="63" t="n">
        <v>1.24845098856553</v>
      </c>
      <c r="J20" s="63" t="n">
        <v>2.05791418924601</v>
      </c>
      <c r="K20" s="63" t="n">
        <v>3.33738111311744</v>
      </c>
      <c r="L20" s="182" t="n">
        <v>0.0482131258533325</v>
      </c>
      <c r="M20" s="63" t="n">
        <v>2.75685310305608</v>
      </c>
      <c r="N20" s="63" t="n">
        <v>4.91641871345768</v>
      </c>
      <c r="O20" s="63" t="n">
        <v>0.82812347481621</v>
      </c>
      <c r="P20" s="63" t="n">
        <v>0.0736303183182453</v>
      </c>
      <c r="Q20" s="63" t="n">
        <v>0.446018523613828</v>
      </c>
      <c r="R20" s="63" t="n">
        <v>0.687931871729753</v>
      </c>
      <c r="S20" s="63" t="n">
        <v>2.71856633481985</v>
      </c>
      <c r="T20" s="63" t="n">
        <v>3.5544880527371</v>
      </c>
      <c r="U20" s="63" t="s">
        <v>69</v>
      </c>
      <c r="V20" s="63" t="n">
        <v>19.9191632507443</v>
      </c>
      <c r="W20" s="63" t="n">
        <v>0.242465340925694</v>
      </c>
      <c r="X20" s="63" t="n">
        <v>0.000867623141673249</v>
      </c>
      <c r="Y20" s="63" t="n">
        <v>0.0253242898085181</v>
      </c>
      <c r="Z20" s="63" t="n">
        <v>0.0334431764894587</v>
      </c>
      <c r="AA20" s="63" t="n">
        <v>0.0180127568512303</v>
      </c>
      <c r="AB20" s="63" t="n">
        <v>0.0776478462908804</v>
      </c>
      <c r="AC20" s="63" t="n">
        <v>0.019021070781943</v>
      </c>
      <c r="AD20" s="63" t="n">
        <v>1.372285511878</v>
      </c>
      <c r="AE20" s="64"/>
      <c r="AF20" s="62" t="n">
        <v>2119</v>
      </c>
      <c r="AG20" s="62" t="n">
        <v>24121</v>
      </c>
      <c r="AH20" s="62" t="n">
        <v>1096</v>
      </c>
      <c r="AI20" s="62" t="n">
        <v>16472</v>
      </c>
      <c r="AJ20" s="62" t="s">
        <v>68</v>
      </c>
      <c r="AK20" s="65" t="s">
        <v>68</v>
      </c>
      <c r="AL20" s="66" t="s">
        <v>64</v>
      </c>
    </row>
    <row r="21" s="10" customFormat="true" ht="24.75" hidden="false" customHeight="true" outlineLevel="0" collapsed="false">
      <c r="A21" s="60" t="s">
        <v>70</v>
      </c>
      <c r="B21" s="60" t="s">
        <v>83</v>
      </c>
      <c r="C21" s="61" t="s">
        <v>84</v>
      </c>
      <c r="D21" s="62"/>
      <c r="E21" s="63" t="n">
        <v>15.741351</v>
      </c>
      <c r="F21" s="63" t="n">
        <v>1.641859</v>
      </c>
      <c r="G21" s="63" t="n">
        <v>60.05222</v>
      </c>
      <c r="H21" s="63" t="s">
        <v>68</v>
      </c>
      <c r="I21" s="63" t="n">
        <v>4.17074215388541</v>
      </c>
      <c r="J21" s="63" t="n">
        <v>6.87494305886141</v>
      </c>
      <c r="K21" s="63" t="n">
        <v>11.1493011896713</v>
      </c>
      <c r="L21" s="182" t="n">
        <v>0.161067209052494</v>
      </c>
      <c r="M21" s="63" t="n">
        <v>9.20991176609758</v>
      </c>
      <c r="N21" s="63" t="n">
        <v>16.4244451421593</v>
      </c>
      <c r="O21" s="63" t="n">
        <v>2.76653990959354</v>
      </c>
      <c r="P21" s="63" t="n">
        <v>0.245979277702169</v>
      </c>
      <c r="Q21" s="63" t="n">
        <v>1.49002906392612</v>
      </c>
      <c r="R21" s="63" t="n">
        <v>2.29819711202382</v>
      </c>
      <c r="S21" s="63" t="n">
        <v>9.08200587337019</v>
      </c>
      <c r="T21" s="63" t="n">
        <v>11.8745976356401</v>
      </c>
      <c r="U21" s="63" t="s">
        <v>69</v>
      </c>
      <c r="V21" s="63" t="n">
        <v>66.5446177710675</v>
      </c>
      <c r="W21" s="63" t="n">
        <v>0.810012109019138</v>
      </c>
      <c r="X21" s="63" t="n">
        <v>0.00289849777348563</v>
      </c>
      <c r="Y21" s="63" t="n">
        <v>0.0846017056247889</v>
      </c>
      <c r="Z21" s="63" t="n">
        <v>0.111724743079166</v>
      </c>
      <c r="AA21" s="63" t="n">
        <v>0.0601758218746218</v>
      </c>
      <c r="AB21" s="63" t="n">
        <v>0.259400768352063</v>
      </c>
      <c r="AC21" s="63" t="n">
        <v>0.0635443300929583</v>
      </c>
      <c r="AD21" s="63" t="n">
        <v>4.58444030560788</v>
      </c>
      <c r="AE21" s="64"/>
      <c r="AF21" s="62" t="n">
        <v>7900</v>
      </c>
      <c r="AG21" s="62" t="n">
        <v>81307</v>
      </c>
      <c r="AH21" s="62" t="n">
        <v>12927</v>
      </c>
      <c r="AI21" s="62" t="n">
        <v>75</v>
      </c>
      <c r="AJ21" s="62" t="s">
        <v>68</v>
      </c>
      <c r="AK21" s="65" t="s">
        <v>68</v>
      </c>
      <c r="AL21" s="66" t="s">
        <v>64</v>
      </c>
    </row>
    <row r="22" s="10" customFormat="true" ht="24.75" hidden="false" customHeight="true" outlineLevel="0" collapsed="false">
      <c r="A22" s="60" t="s">
        <v>70</v>
      </c>
      <c r="B22" s="67" t="s">
        <v>85</v>
      </c>
      <c r="C22" s="61" t="s">
        <v>86</v>
      </c>
      <c r="D22" s="62"/>
      <c r="E22" s="63" t="n">
        <v>38.429486</v>
      </c>
      <c r="F22" s="63" t="n">
        <v>4.487845</v>
      </c>
      <c r="G22" s="63" t="n">
        <v>135.26486</v>
      </c>
      <c r="H22" s="63" t="s">
        <v>68</v>
      </c>
      <c r="I22" s="63" t="n">
        <v>9.32241008450088</v>
      </c>
      <c r="J22" s="63" t="n">
        <v>15.3668186949875</v>
      </c>
      <c r="K22" s="63" t="n">
        <v>24.920830396792</v>
      </c>
      <c r="L22" s="182" t="n">
        <v>0.360016159846892</v>
      </c>
      <c r="M22" s="63" t="n">
        <v>47.6363460289063</v>
      </c>
      <c r="N22" s="63" t="n">
        <v>36.7117907020354</v>
      </c>
      <c r="O22" s="63" t="n">
        <v>6.18374826368552</v>
      </c>
      <c r="P22" s="63" t="n">
        <v>0.549810948368674</v>
      </c>
      <c r="Q22" s="63" t="n">
        <v>3.33050125354882</v>
      </c>
      <c r="R22" s="63" t="n">
        <v>5.13691212326387</v>
      </c>
      <c r="S22" s="63" t="n">
        <v>20.3000281526703</v>
      </c>
      <c r="T22" s="63" t="n">
        <v>26.5420073127164</v>
      </c>
      <c r="U22" s="63" t="s">
        <v>69</v>
      </c>
      <c r="V22" s="63" t="n">
        <v>148.74000666772</v>
      </c>
      <c r="W22" s="63" t="n">
        <v>3.04050581466633</v>
      </c>
      <c r="X22" s="63" t="n">
        <v>0.00647869944400024</v>
      </c>
      <c r="Y22" s="63" t="n">
        <v>0.189101067527699</v>
      </c>
      <c r="Z22" s="63" t="n">
        <v>0.249726267685765</v>
      </c>
      <c r="AA22" s="63" t="n">
        <v>0.134504524132353</v>
      </c>
      <c r="AB22" s="63" t="n">
        <v>0.579810558789817</v>
      </c>
      <c r="AC22" s="63" t="n">
        <v>0.409552787228872</v>
      </c>
      <c r="AD22" s="63" t="n">
        <v>10.336277941977</v>
      </c>
      <c r="AE22" s="64"/>
      <c r="AF22" s="62" t="n">
        <v>30743</v>
      </c>
      <c r="AG22" s="62" t="n">
        <v>183835</v>
      </c>
      <c r="AH22" s="62" t="n">
        <v>41717</v>
      </c>
      <c r="AI22" s="62" t="n">
        <v>8200</v>
      </c>
      <c r="AJ22" s="62" t="n">
        <v>1180</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182"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182"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431262695708863</v>
      </c>
      <c r="F25" s="63" t="n">
        <v>0.0168461990511275</v>
      </c>
      <c r="G25" s="63" t="n">
        <v>0.0336923981022549</v>
      </c>
      <c r="H25" s="63" t="s">
        <v>68</v>
      </c>
      <c r="I25" s="63" t="n">
        <v>0.431262695708863</v>
      </c>
      <c r="J25" s="63" t="n">
        <v>0.431262695708863</v>
      </c>
      <c r="K25" s="63" t="n">
        <v>0.431262695708863</v>
      </c>
      <c r="L25" s="182" t="n">
        <v>0.0646894043563294</v>
      </c>
      <c r="M25" s="63" t="n">
        <v>0.0370616379124804</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2" t="n">
        <v>1127.46</v>
      </c>
      <c r="AG25" s="62" t="s">
        <v>68</v>
      </c>
      <c r="AH25" s="62" t="s">
        <v>68</v>
      </c>
      <c r="AI25" s="62" t="s">
        <v>68</v>
      </c>
      <c r="AJ25" s="62" t="s">
        <v>68</v>
      </c>
      <c r="AK25" s="65" t="s">
        <v>68</v>
      </c>
      <c r="AL25" s="66" t="s">
        <v>64</v>
      </c>
    </row>
    <row r="26" s="10" customFormat="true" ht="24.75" hidden="false" customHeight="true" outlineLevel="0" collapsed="false">
      <c r="A26" s="60" t="s">
        <v>94</v>
      </c>
      <c r="B26" s="60" t="s">
        <v>97</v>
      </c>
      <c r="C26" s="61" t="s">
        <v>98</v>
      </c>
      <c r="D26" s="62"/>
      <c r="E26" s="63" t="n">
        <v>0.0543976143387101</v>
      </c>
      <c r="F26" s="63" t="n">
        <v>0.0119048312071719</v>
      </c>
      <c r="G26" s="63" t="n">
        <v>0.00564831207171943</v>
      </c>
      <c r="H26" s="63" t="s">
        <v>68</v>
      </c>
      <c r="I26" s="63" t="n">
        <v>0.0543976143387101</v>
      </c>
      <c r="J26" s="63" t="n">
        <v>0.0543976143387101</v>
      </c>
      <c r="K26" s="63" t="n">
        <v>0.0543976143387101</v>
      </c>
      <c r="L26" s="182" t="n">
        <v>0.00815964215080651</v>
      </c>
      <c r="M26" s="63" t="n">
        <v>0.730096624143439</v>
      </c>
      <c r="N26" s="63" t="s">
        <v>68</v>
      </c>
      <c r="O26" s="63" t="s">
        <v>68</v>
      </c>
      <c r="P26" s="63" t="s">
        <v>68</v>
      </c>
      <c r="Q26" s="63" t="s">
        <v>68</v>
      </c>
      <c r="R26" s="63" t="s">
        <v>68</v>
      </c>
      <c r="S26" s="63" t="n">
        <v>0.00684831207171943</v>
      </c>
      <c r="T26" s="63" t="n">
        <v>0.0114138534528657</v>
      </c>
      <c r="U26" s="63" t="s">
        <v>69</v>
      </c>
      <c r="V26" s="63" t="s">
        <v>68</v>
      </c>
      <c r="W26" s="63" t="s">
        <v>68</v>
      </c>
      <c r="X26" s="63" t="s">
        <v>68</v>
      </c>
      <c r="Y26" s="63" t="s">
        <v>68</v>
      </c>
      <c r="Z26" s="63" t="s">
        <v>68</v>
      </c>
      <c r="AA26" s="63" t="s">
        <v>68</v>
      </c>
      <c r="AB26" s="63" t="s">
        <v>68</v>
      </c>
      <c r="AC26" s="63" t="s">
        <v>68</v>
      </c>
      <c r="AD26" s="63" t="s">
        <v>68</v>
      </c>
      <c r="AE26" s="64"/>
      <c r="AF26" s="62" t="n">
        <v>85.74</v>
      </c>
      <c r="AG26" s="62" t="s">
        <v>68</v>
      </c>
      <c r="AH26" s="62" t="s">
        <v>68</v>
      </c>
      <c r="AI26" s="62" t="s">
        <v>68</v>
      </c>
      <c r="AJ26" s="62" t="s">
        <v>68</v>
      </c>
      <c r="AK26" s="65" t="s">
        <v>68</v>
      </c>
      <c r="AL26" s="66" t="s">
        <v>64</v>
      </c>
    </row>
    <row r="27" s="10" customFormat="true" ht="24.75" hidden="false" customHeight="true" outlineLevel="0" collapsed="false">
      <c r="A27" s="60" t="s">
        <v>99</v>
      </c>
      <c r="B27" s="60" t="s">
        <v>100</v>
      </c>
      <c r="C27" s="61" t="s">
        <v>101</v>
      </c>
      <c r="D27" s="62"/>
      <c r="E27" s="63" t="n">
        <v>121.059178441749</v>
      </c>
      <c r="F27" s="63" t="n">
        <v>123.053284069734</v>
      </c>
      <c r="G27" s="63" t="n">
        <v>0.0332066362999799</v>
      </c>
      <c r="H27" s="63" t="n">
        <v>2.36895549866627</v>
      </c>
      <c r="I27" s="63" t="n">
        <v>2.58200346563653</v>
      </c>
      <c r="J27" s="63" t="n">
        <v>3.14238968072896</v>
      </c>
      <c r="K27" s="63" t="n">
        <v>1.90969484057308</v>
      </c>
      <c r="L27" s="182" t="n">
        <v>1.09120731935115</v>
      </c>
      <c r="M27" s="63" t="n">
        <v>1159.63900064311</v>
      </c>
      <c r="N27" s="63" t="n">
        <v>1.67407224869904</v>
      </c>
      <c r="O27" s="63" t="n">
        <v>0.0576054275491733</v>
      </c>
      <c r="P27" s="63" t="s">
        <v>68</v>
      </c>
      <c r="Q27" s="63" t="s">
        <v>68</v>
      </c>
      <c r="R27" s="63" t="n">
        <v>0.671920509160581</v>
      </c>
      <c r="S27" s="63" t="n">
        <v>13.0924496416958</v>
      </c>
      <c r="T27" s="63" t="n">
        <v>0.153230050868563</v>
      </c>
      <c r="U27" s="63" t="s">
        <v>69</v>
      </c>
      <c r="V27" s="63" t="n">
        <v>15.3274963117308</v>
      </c>
      <c r="W27" s="63" t="n">
        <v>2.81020882825</v>
      </c>
      <c r="X27" s="63" t="n">
        <v>0.045319730111</v>
      </c>
      <c r="Y27" s="63" t="n">
        <v>0.065954945699</v>
      </c>
      <c r="Z27" s="63" t="n">
        <v>0.034032722462</v>
      </c>
      <c r="AA27" s="63" t="n">
        <v>0.069832739045</v>
      </c>
      <c r="AB27" s="63" t="n">
        <v>0.215140137317</v>
      </c>
      <c r="AC27" s="63" t="n">
        <v>0.14147497265457</v>
      </c>
      <c r="AD27" s="63" t="n">
        <v>0.332362676577652</v>
      </c>
      <c r="AE27" s="64"/>
      <c r="AF27" s="62" t="n">
        <v>211240.67800186</v>
      </c>
      <c r="AG27" s="62" t="s">
        <v>68</v>
      </c>
      <c r="AH27" s="62" t="s">
        <v>68</v>
      </c>
      <c r="AI27" s="62" t="s">
        <v>68</v>
      </c>
      <c r="AJ27" s="62" t="s">
        <v>68</v>
      </c>
      <c r="AK27" s="65" t="s">
        <v>68</v>
      </c>
      <c r="AL27" s="66" t="s">
        <v>64</v>
      </c>
    </row>
    <row r="28" s="10" customFormat="true" ht="24.75" hidden="false" customHeight="true" outlineLevel="0" collapsed="false">
      <c r="A28" s="60" t="s">
        <v>99</v>
      </c>
      <c r="B28" s="60" t="s">
        <v>102</v>
      </c>
      <c r="C28" s="61" t="s">
        <v>103</v>
      </c>
      <c r="D28" s="62"/>
      <c r="E28" s="63" t="n">
        <v>35.0607262846437</v>
      </c>
      <c r="F28" s="63" t="n">
        <v>21.5188472471972</v>
      </c>
      <c r="G28" s="63" t="n">
        <v>0.0175390426479266</v>
      </c>
      <c r="H28" s="63" t="n">
        <v>0.24370109531352</v>
      </c>
      <c r="I28" s="63" t="n">
        <v>2.68600003408246</v>
      </c>
      <c r="J28" s="63" t="n">
        <v>2.90012350696752</v>
      </c>
      <c r="K28" s="63" t="n">
        <v>2.43252325805136</v>
      </c>
      <c r="L28" s="182" t="n">
        <v>1.42684293234163</v>
      </c>
      <c r="M28" s="63" t="n">
        <v>233.016450771572</v>
      </c>
      <c r="N28" s="63" t="n">
        <v>0.659687486870421</v>
      </c>
      <c r="O28" s="63" t="n">
        <v>0.0178017682079033</v>
      </c>
      <c r="P28" s="63" t="s">
        <v>68</v>
      </c>
      <c r="Q28" s="63" t="s">
        <v>68</v>
      </c>
      <c r="R28" s="63" t="n">
        <v>0.262110052286133</v>
      </c>
      <c r="S28" s="63" t="n">
        <v>5.04923698739516</v>
      </c>
      <c r="T28" s="63" t="n">
        <v>0.0532749639517454</v>
      </c>
      <c r="U28" s="63" t="s">
        <v>69</v>
      </c>
      <c r="V28" s="63" t="n">
        <v>4.98483290747885</v>
      </c>
      <c r="W28" s="63" t="n">
        <v>0.8262516193</v>
      </c>
      <c r="X28" s="63" t="n">
        <v>0.019250840894</v>
      </c>
      <c r="Y28" s="63" t="n">
        <v>0.024129758023</v>
      </c>
      <c r="Z28" s="63" t="n">
        <v>0.015973424399</v>
      </c>
      <c r="AA28" s="63" t="n">
        <v>0.022460223991</v>
      </c>
      <c r="AB28" s="63" t="n">
        <v>0.081814247307</v>
      </c>
      <c r="AC28" s="63" t="n">
        <v>0.116270178585911</v>
      </c>
      <c r="AD28" s="63" t="n">
        <v>0.280428527977067</v>
      </c>
      <c r="AE28" s="64"/>
      <c r="AF28" s="62" t="n">
        <v>50612.6453628811</v>
      </c>
      <c r="AG28" s="62" t="s">
        <v>68</v>
      </c>
      <c r="AH28" s="62" t="s">
        <v>68</v>
      </c>
      <c r="AI28" s="62" t="s">
        <v>68</v>
      </c>
      <c r="AJ28" s="62" t="s">
        <v>68</v>
      </c>
      <c r="AK28" s="65" t="s">
        <v>68</v>
      </c>
      <c r="AL28" s="66" t="s">
        <v>64</v>
      </c>
    </row>
    <row r="29" s="10" customFormat="true" ht="24.75" hidden="false" customHeight="true" outlineLevel="0" collapsed="false">
      <c r="A29" s="60" t="s">
        <v>99</v>
      </c>
      <c r="B29" s="60" t="s">
        <v>104</v>
      </c>
      <c r="C29" s="61" t="s">
        <v>105</v>
      </c>
      <c r="D29" s="62"/>
      <c r="E29" s="63" t="n">
        <v>76.1440226847816</v>
      </c>
      <c r="F29" s="63" t="n">
        <v>8.25979189541075</v>
      </c>
      <c r="G29" s="63" t="n">
        <v>0.0388990864810821</v>
      </c>
      <c r="H29" s="63" t="n">
        <v>0.0203968287</v>
      </c>
      <c r="I29" s="63" t="n">
        <v>3.67311076012517</v>
      </c>
      <c r="J29" s="63" t="n">
        <v>3.96640808219784</v>
      </c>
      <c r="K29" s="63" t="n">
        <v>3.38343652126597</v>
      </c>
      <c r="L29" s="182" t="n">
        <v>1.75994624543159</v>
      </c>
      <c r="M29" s="63" t="n">
        <v>21.821950964407</v>
      </c>
      <c r="N29" s="63" t="n">
        <v>1.07152498944326</v>
      </c>
      <c r="O29" s="63" t="n">
        <v>0.0210439080579016</v>
      </c>
      <c r="P29" s="63" t="s">
        <v>68</v>
      </c>
      <c r="Q29" s="63" t="s">
        <v>68</v>
      </c>
      <c r="R29" s="63" t="n">
        <v>0.422063717249319</v>
      </c>
      <c r="S29" s="63" t="n">
        <v>8.0383572222051</v>
      </c>
      <c r="T29" s="63" t="n">
        <v>0.0721267492569231</v>
      </c>
      <c r="U29" s="63" t="s">
        <v>69</v>
      </c>
      <c r="V29" s="63" t="n">
        <v>5.72753048614312</v>
      </c>
      <c r="W29" s="63" t="n">
        <v>0.5441806566</v>
      </c>
      <c r="X29" s="63" t="n">
        <v>0.00777400938</v>
      </c>
      <c r="Y29" s="63" t="n">
        <v>0.04707594569</v>
      </c>
      <c r="Z29" s="63" t="n">
        <v>0.052604130138</v>
      </c>
      <c r="AA29" s="63" t="n">
        <v>0.01209290348</v>
      </c>
      <c r="AB29" s="63" t="n">
        <v>0.119546988688</v>
      </c>
      <c r="AC29" s="63" t="n">
        <v>0.162981658550117</v>
      </c>
      <c r="AD29" s="63" t="n">
        <v>41.5936600877105</v>
      </c>
      <c r="AE29" s="64"/>
      <c r="AF29" s="62" t="n">
        <v>92715.0649633044</v>
      </c>
      <c r="AG29" s="62" t="s">
        <v>68</v>
      </c>
      <c r="AH29" s="62" t="s">
        <v>68</v>
      </c>
      <c r="AI29" s="62" t="s">
        <v>68</v>
      </c>
      <c r="AJ29" s="62" t="s">
        <v>68</v>
      </c>
      <c r="AK29" s="65" t="s">
        <v>68</v>
      </c>
      <c r="AL29" s="66" t="s">
        <v>64</v>
      </c>
    </row>
    <row r="30" s="10" customFormat="true" ht="24.75" hidden="false" customHeight="true" outlineLevel="0" collapsed="false">
      <c r="A30" s="60" t="s">
        <v>99</v>
      </c>
      <c r="B30" s="60" t="s">
        <v>106</v>
      </c>
      <c r="C30" s="61" t="s">
        <v>107</v>
      </c>
      <c r="D30" s="62"/>
      <c r="E30" s="63" t="n">
        <v>1.24491998118707</v>
      </c>
      <c r="F30" s="63" t="n">
        <v>7.80573573546618</v>
      </c>
      <c r="G30" s="63" t="s">
        <v>108</v>
      </c>
      <c r="H30" s="63" t="n">
        <v>0.0068320521</v>
      </c>
      <c r="I30" s="63" t="n">
        <v>0.173641816217124</v>
      </c>
      <c r="J30" s="63" t="n">
        <v>0.186884776396447</v>
      </c>
      <c r="K30" s="63" t="n">
        <v>0.1586571221</v>
      </c>
      <c r="L30" s="182" t="n">
        <v>0.026002566095</v>
      </c>
      <c r="M30" s="63" t="n">
        <v>62.9396442986988</v>
      </c>
      <c r="N30" s="63" t="n">
        <v>0.0397287018947352</v>
      </c>
      <c r="O30" s="63" t="n">
        <v>0.00140656164641478</v>
      </c>
      <c r="P30" s="63" t="s">
        <v>68</v>
      </c>
      <c r="Q30" s="63" t="s">
        <v>68</v>
      </c>
      <c r="R30" s="63" t="n">
        <v>0.0165484330043247</v>
      </c>
      <c r="S30" s="63" t="n">
        <v>0.327795722381369</v>
      </c>
      <c r="T30" s="63" t="n">
        <v>0.00379135823123755</v>
      </c>
      <c r="U30" s="63" t="s">
        <v>69</v>
      </c>
      <c r="V30" s="63" t="n">
        <v>0.364619971170432</v>
      </c>
      <c r="W30" s="63" t="n">
        <v>0.1010549493</v>
      </c>
      <c r="X30" s="63" t="n">
        <v>0.0015308545728</v>
      </c>
      <c r="Y30" s="63" t="n">
        <v>0.0027943551952</v>
      </c>
      <c r="Z30" s="63" t="n">
        <v>0.0009600165696</v>
      </c>
      <c r="AA30" s="63" t="n">
        <v>0.003268976044</v>
      </c>
      <c r="AB30" s="63" t="n">
        <v>0.0085542023816</v>
      </c>
      <c r="AC30" s="63" t="n">
        <v>3.78506000339386E-005</v>
      </c>
      <c r="AD30" s="63" t="n">
        <v>0.00110351603597489</v>
      </c>
      <c r="AE30" s="64"/>
      <c r="AF30" s="62" t="n">
        <v>2427.73527914475</v>
      </c>
      <c r="AG30" s="62" t="s">
        <v>68</v>
      </c>
      <c r="AH30" s="62" t="s">
        <v>68</v>
      </c>
      <c r="AI30" s="62" t="s">
        <v>68</v>
      </c>
      <c r="AJ30" s="62" t="s">
        <v>68</v>
      </c>
      <c r="AK30" s="65" t="s">
        <v>68</v>
      </c>
      <c r="AL30" s="66" t="s">
        <v>64</v>
      </c>
      <c r="AM30" s="71"/>
    </row>
    <row r="31" s="10" customFormat="true" ht="24.75" hidden="false" customHeight="true" outlineLevel="0" collapsed="false">
      <c r="A31" s="60" t="s">
        <v>99</v>
      </c>
      <c r="B31" s="60" t="s">
        <v>109</v>
      </c>
      <c r="C31" s="61" t="s">
        <v>110</v>
      </c>
      <c r="D31" s="62"/>
      <c r="E31" s="63" t="s">
        <v>68</v>
      </c>
      <c r="F31" s="63" t="n">
        <v>7.9123582405638</v>
      </c>
      <c r="G31" s="63" t="s">
        <v>68</v>
      </c>
      <c r="H31" s="63" t="s">
        <v>68</v>
      </c>
      <c r="I31" s="63" t="s">
        <v>68</v>
      </c>
      <c r="J31" s="63" t="s">
        <v>68</v>
      </c>
      <c r="K31" s="63" t="s">
        <v>68</v>
      </c>
      <c r="L31" s="182"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62" t="s">
        <v>68</v>
      </c>
      <c r="AG31" s="62" t="s">
        <v>68</v>
      </c>
      <c r="AH31" s="62" t="s">
        <v>68</v>
      </c>
      <c r="AI31" s="62" t="s">
        <v>68</v>
      </c>
      <c r="AJ31" s="62" t="s">
        <v>68</v>
      </c>
      <c r="AK31" s="65"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3.85249050716726</v>
      </c>
      <c r="L32" s="182" t="s">
        <v>91</v>
      </c>
      <c r="M32" s="63" t="s">
        <v>68</v>
      </c>
      <c r="N32" s="63" t="n">
        <v>3.22759470489225</v>
      </c>
      <c r="O32" s="63" t="n">
        <v>0.0148223261732361</v>
      </c>
      <c r="P32" s="63" t="s">
        <v>68</v>
      </c>
      <c r="Q32" s="63" t="s">
        <v>68</v>
      </c>
      <c r="R32" s="63" t="n">
        <v>1.19733794821626</v>
      </c>
      <c r="S32" s="63" t="n">
        <v>26.2276959138153</v>
      </c>
      <c r="T32" s="63" t="n">
        <v>0.18851670091651</v>
      </c>
      <c r="U32" s="63" t="s">
        <v>69</v>
      </c>
      <c r="V32" s="63" t="n">
        <v>9.78140189990403</v>
      </c>
      <c r="W32" s="63" t="s">
        <v>68</v>
      </c>
      <c r="X32" s="63" t="s">
        <v>68</v>
      </c>
      <c r="Y32" s="63" t="s">
        <v>68</v>
      </c>
      <c r="Z32" s="63" t="s">
        <v>68</v>
      </c>
      <c r="AA32" s="63" t="s">
        <v>68</v>
      </c>
      <c r="AB32" s="63" t="s">
        <v>68</v>
      </c>
      <c r="AC32" s="63" t="s">
        <v>68</v>
      </c>
      <c r="AD32" s="63" t="s">
        <v>68</v>
      </c>
      <c r="AE32" s="64"/>
      <c r="AF32" s="62" t="s">
        <v>68</v>
      </c>
      <c r="AG32" s="62" t="s">
        <v>68</v>
      </c>
      <c r="AH32" s="62" t="s">
        <v>68</v>
      </c>
      <c r="AI32" s="62" t="s">
        <v>68</v>
      </c>
      <c r="AJ32" s="62" t="s">
        <v>68</v>
      </c>
      <c r="AK32" s="72" t="n">
        <v>107891.146752247</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182"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62" t="s">
        <v>68</v>
      </c>
      <c r="AG33" s="62" t="s">
        <v>68</v>
      </c>
      <c r="AH33" s="62" t="s">
        <v>68</v>
      </c>
      <c r="AI33" s="62" t="s">
        <v>68</v>
      </c>
      <c r="AJ33" s="62" t="s">
        <v>68</v>
      </c>
      <c r="AK33" s="72" t="n">
        <v>107891.146752247</v>
      </c>
      <c r="AL33" s="66" t="s">
        <v>113</v>
      </c>
    </row>
    <row r="34" s="10" customFormat="true" ht="24.75" hidden="false" customHeight="true" outlineLevel="0" collapsed="false">
      <c r="A34" s="60" t="s">
        <v>87</v>
      </c>
      <c r="B34" s="60" t="s">
        <v>116</v>
      </c>
      <c r="C34" s="61" t="s">
        <v>117</v>
      </c>
      <c r="D34" s="62"/>
      <c r="E34" s="63" t="n">
        <v>10.648</v>
      </c>
      <c r="F34" s="63" t="n">
        <v>0.9393</v>
      </c>
      <c r="G34" s="63" t="n">
        <v>1.2752</v>
      </c>
      <c r="H34" s="63" t="n">
        <v>0.064614</v>
      </c>
      <c r="I34" s="63" t="n">
        <v>0.987</v>
      </c>
      <c r="J34" s="63" t="n">
        <v>0.987</v>
      </c>
      <c r="K34" s="63" t="n">
        <v>0.987</v>
      </c>
      <c r="L34" s="182" t="n">
        <v>0.65471</v>
      </c>
      <c r="M34" s="63" t="n">
        <v>5.97684</v>
      </c>
      <c r="N34" s="63" t="s">
        <v>68</v>
      </c>
      <c r="O34" s="63" t="n">
        <v>0.0101</v>
      </c>
      <c r="P34" s="63" t="s">
        <v>68</v>
      </c>
      <c r="Q34" s="63" t="s">
        <v>68</v>
      </c>
      <c r="R34" s="63" t="s">
        <v>68</v>
      </c>
      <c r="S34" s="63" t="n">
        <v>0.0606</v>
      </c>
      <c r="T34" s="63" t="n">
        <v>0.101</v>
      </c>
      <c r="U34" s="63" t="s">
        <v>69</v>
      </c>
      <c r="V34" s="63" t="s">
        <v>68</v>
      </c>
      <c r="W34" s="63" t="n">
        <v>0.008686</v>
      </c>
      <c r="X34" s="63" t="n">
        <v>0.059994</v>
      </c>
      <c r="Y34" s="63" t="n">
        <v>8.39916E-005</v>
      </c>
      <c r="Z34" s="63" t="n">
        <v>8.39916E-005</v>
      </c>
      <c r="AA34" s="63" t="n">
        <v>5.9994E-005</v>
      </c>
      <c r="AB34" s="63" t="n">
        <v>0.0602219772</v>
      </c>
      <c r="AC34" s="63" t="s">
        <v>68</v>
      </c>
      <c r="AD34" s="63" t="s">
        <v>68</v>
      </c>
      <c r="AE34" s="64"/>
      <c r="AF34" s="62" t="n">
        <v>8605</v>
      </c>
      <c r="AG34" s="62" t="n">
        <v>181</v>
      </c>
      <c r="AH34" s="62" t="s">
        <v>68</v>
      </c>
      <c r="AI34" s="62" t="s">
        <v>68</v>
      </c>
      <c r="AJ34" s="62" t="s">
        <v>68</v>
      </c>
      <c r="AK34" s="65"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182"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2" t="n">
        <v>639</v>
      </c>
      <c r="AG35" s="62" t="s">
        <v>108</v>
      </c>
      <c r="AH35" s="62" t="s">
        <v>68</v>
      </c>
      <c r="AI35" s="62" t="s">
        <v>68</v>
      </c>
      <c r="AJ35" s="62" t="s">
        <v>68</v>
      </c>
      <c r="AK35" s="65" t="s">
        <v>68</v>
      </c>
      <c r="AL35" s="66" t="s">
        <v>64</v>
      </c>
    </row>
    <row r="36" s="10" customFormat="true" ht="24.75" hidden="false" customHeight="true" outlineLevel="0" collapsed="false">
      <c r="A36" s="60" t="s">
        <v>118</v>
      </c>
      <c r="B36" s="60" t="s">
        <v>121</v>
      </c>
      <c r="C36" s="61" t="s">
        <v>122</v>
      </c>
      <c r="D36" s="62"/>
      <c r="E36" s="63" t="n">
        <v>1.03524510205611</v>
      </c>
      <c r="F36" s="63" t="n">
        <v>0.0524137290334159</v>
      </c>
      <c r="G36" s="63" t="n">
        <v>0.158076630734318</v>
      </c>
      <c r="H36" s="63" t="s">
        <v>68</v>
      </c>
      <c r="I36" s="63" t="n">
        <v>0.0859277467161717</v>
      </c>
      <c r="J36" s="63" t="n">
        <v>0.0859277467161717</v>
      </c>
      <c r="K36" s="63" t="n">
        <v>0.0859277467161717</v>
      </c>
      <c r="L36" s="182" t="n">
        <v>0.0752826014820132</v>
      </c>
      <c r="M36" s="63" t="n">
        <v>0.473355493432343</v>
      </c>
      <c r="N36" s="63" t="n">
        <v>1.95E-006</v>
      </c>
      <c r="O36" s="63" t="n">
        <v>0.000342846833952146</v>
      </c>
      <c r="P36" s="63" t="n">
        <v>0.00045</v>
      </c>
      <c r="Q36" s="63" t="n">
        <v>0.0006</v>
      </c>
      <c r="R36" s="63" t="n">
        <v>0.00075</v>
      </c>
      <c r="S36" s="63" t="n">
        <v>0.0143570810037129</v>
      </c>
      <c r="T36" s="63" t="n">
        <v>0.0169284683395215</v>
      </c>
      <c r="U36" s="63" t="s">
        <v>69</v>
      </c>
      <c r="V36" s="63" t="n">
        <v>0.018</v>
      </c>
      <c r="W36" s="63" t="n">
        <v>0.000672833601600088</v>
      </c>
      <c r="X36" s="63" t="n">
        <v>0.00464724603895875</v>
      </c>
      <c r="Y36" s="63" t="n">
        <v>6.50614445454225E-006</v>
      </c>
      <c r="Z36" s="63" t="n">
        <v>6.50614445454225E-006</v>
      </c>
      <c r="AA36" s="63" t="n">
        <v>4.64724603895875E-006</v>
      </c>
      <c r="AB36" s="63" t="n">
        <v>0.00466490557390679</v>
      </c>
      <c r="AC36" s="63" t="s">
        <v>68</v>
      </c>
      <c r="AD36" s="63" t="s">
        <v>68</v>
      </c>
      <c r="AE36" s="64"/>
      <c r="AF36" s="62" t="n">
        <v>155.870154771922</v>
      </c>
      <c r="AG36" s="62" t="s">
        <v>68</v>
      </c>
      <c r="AH36" s="62" t="s">
        <v>68</v>
      </c>
      <c r="AI36" s="62" t="s">
        <v>68</v>
      </c>
      <c r="AJ36" s="62" t="s">
        <v>68</v>
      </c>
      <c r="AK36" s="65" t="s">
        <v>68</v>
      </c>
      <c r="AL36" s="66" t="s">
        <v>64</v>
      </c>
    </row>
    <row r="37" s="10" customFormat="true" ht="24.75" hidden="false" customHeight="true" outlineLevel="0" collapsed="false">
      <c r="A37" s="60" t="s">
        <v>87</v>
      </c>
      <c r="B37" s="60" t="s">
        <v>123</v>
      </c>
      <c r="C37" s="61" t="s">
        <v>124</v>
      </c>
      <c r="D37" s="62" t="s">
        <v>90</v>
      </c>
      <c r="E37" s="63" t="s">
        <v>91</v>
      </c>
      <c r="F37" s="63" t="s">
        <v>91</v>
      </c>
      <c r="G37" s="63" t="s">
        <v>91</v>
      </c>
      <c r="H37" s="63" t="s">
        <v>68</v>
      </c>
      <c r="I37" s="63" t="s">
        <v>68</v>
      </c>
      <c r="J37" s="63" t="s">
        <v>69</v>
      </c>
      <c r="K37" s="63" t="s">
        <v>69</v>
      </c>
      <c r="L37" s="182" t="s">
        <v>69</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2" t="s">
        <v>68</v>
      </c>
      <c r="AG37" s="62" t="s">
        <v>68</v>
      </c>
      <c r="AH37" s="62" t="n">
        <v>26</v>
      </c>
      <c r="AI37" s="62" t="s">
        <v>68</v>
      </c>
      <c r="AJ37" s="62" t="s">
        <v>68</v>
      </c>
      <c r="AK37" s="65" t="s">
        <v>68</v>
      </c>
      <c r="AL37" s="66" t="s">
        <v>64</v>
      </c>
    </row>
    <row r="38" s="10" customFormat="true" ht="24.75" hidden="false" customHeight="true" outlineLevel="0" collapsed="false">
      <c r="A38" s="60" t="s">
        <v>87</v>
      </c>
      <c r="B38" s="60" t="s">
        <v>125</v>
      </c>
      <c r="C38" s="61" t="s">
        <v>126</v>
      </c>
      <c r="D38" s="74"/>
      <c r="E38" s="183" t="s">
        <v>68</v>
      </c>
      <c r="F38" s="63" t="s">
        <v>68</v>
      </c>
      <c r="G38" s="63" t="s">
        <v>68</v>
      </c>
      <c r="H38" s="63" t="s">
        <v>68</v>
      </c>
      <c r="I38" s="63" t="s">
        <v>68</v>
      </c>
      <c r="J38" s="63" t="s">
        <v>68</v>
      </c>
      <c r="K38" s="63" t="s">
        <v>68</v>
      </c>
      <c r="L38" s="182"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8.739051748</v>
      </c>
      <c r="F39" s="63" t="n">
        <v>9.0853435952</v>
      </c>
      <c r="G39" s="63" t="n">
        <v>22.7707333333333</v>
      </c>
      <c r="H39" s="63" t="s">
        <v>68</v>
      </c>
      <c r="I39" s="63" t="n">
        <v>5.85767532</v>
      </c>
      <c r="J39" s="63" t="n">
        <v>7.14282282</v>
      </c>
      <c r="K39" s="63" t="n">
        <v>11.31387113</v>
      </c>
      <c r="L39" s="182" t="n">
        <v>0.35584525168</v>
      </c>
      <c r="M39" s="63" t="n">
        <v>182.43712266</v>
      </c>
      <c r="N39" s="63" t="n">
        <v>9.92898888</v>
      </c>
      <c r="O39" s="63" t="n">
        <v>0.77079432</v>
      </c>
      <c r="P39" s="63" t="n">
        <v>0.17507708</v>
      </c>
      <c r="Q39" s="63" t="n">
        <v>0.705110064</v>
      </c>
      <c r="R39" s="63" t="n">
        <v>1.31288996</v>
      </c>
      <c r="S39" s="63" t="n">
        <v>6.0383304</v>
      </c>
      <c r="T39" s="63" t="n">
        <v>5.38162788</v>
      </c>
      <c r="U39" s="63" t="s">
        <v>69</v>
      </c>
      <c r="V39" s="63" t="n">
        <v>40.258954</v>
      </c>
      <c r="W39" s="63" t="n">
        <v>29.3954154326667</v>
      </c>
      <c r="X39" s="63" t="n">
        <v>0.000904190579333333</v>
      </c>
      <c r="Y39" s="63" t="n">
        <v>0.0309456415356667</v>
      </c>
      <c r="Z39" s="63" t="n">
        <v>0.0309456415356667</v>
      </c>
      <c r="AA39" s="63" t="n">
        <v>0.0153405522023333</v>
      </c>
      <c r="AB39" s="63" t="n">
        <v>0.078136025853</v>
      </c>
      <c r="AC39" s="63" t="n">
        <v>0.046824</v>
      </c>
      <c r="AD39" s="63" t="n">
        <v>104.056192</v>
      </c>
      <c r="AE39" s="64"/>
      <c r="AF39" s="62" t="n">
        <v>7881</v>
      </c>
      <c r="AG39" s="62" t="n">
        <v>48086</v>
      </c>
      <c r="AH39" s="62" t="n">
        <v>24256</v>
      </c>
      <c r="AI39" s="62" t="n">
        <v>9627</v>
      </c>
      <c r="AJ39" s="62" t="s">
        <v>68</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182"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66.75098656</v>
      </c>
      <c r="F41" s="63" t="n">
        <v>147.598645808</v>
      </c>
      <c r="G41" s="63" t="n">
        <v>162.238333333333</v>
      </c>
      <c r="H41" s="63" t="n">
        <v>0.4722143</v>
      </c>
      <c r="I41" s="63" t="n">
        <v>70.6562876</v>
      </c>
      <c r="J41" s="63" t="n">
        <v>130.0152384</v>
      </c>
      <c r="K41" s="63" t="n">
        <v>178.2480044</v>
      </c>
      <c r="L41" s="182" t="n">
        <v>5.5429909624</v>
      </c>
      <c r="M41" s="63" t="n">
        <v>1927.028122</v>
      </c>
      <c r="N41" s="63" t="n">
        <v>141.59388856</v>
      </c>
      <c r="O41" s="63" t="n">
        <v>3.76596144</v>
      </c>
      <c r="P41" s="63" t="n">
        <v>0.73130006</v>
      </c>
      <c r="Q41" s="63" t="n">
        <v>14.268145068</v>
      </c>
      <c r="R41" s="63" t="n">
        <v>18.38154952</v>
      </c>
      <c r="S41" s="63" t="n">
        <v>82.6400038</v>
      </c>
      <c r="T41" s="63" t="n">
        <v>69.87844456</v>
      </c>
      <c r="U41" s="63" t="s">
        <v>69</v>
      </c>
      <c r="V41" s="63" t="n">
        <v>565.596878</v>
      </c>
      <c r="W41" s="63" t="n">
        <v>157.234908344333</v>
      </c>
      <c r="X41" s="63" t="n">
        <v>34.7916571456973</v>
      </c>
      <c r="Y41" s="63" t="n">
        <v>41.2844813018793</v>
      </c>
      <c r="Z41" s="63" t="n">
        <v>41.2844813018793</v>
      </c>
      <c r="AA41" s="63" t="n">
        <v>48.0730358018793</v>
      </c>
      <c r="AB41" s="63" t="n">
        <v>165.433655551335</v>
      </c>
      <c r="AC41" s="63" t="n">
        <v>1.9</v>
      </c>
      <c r="AD41" s="63" t="n">
        <v>506.321</v>
      </c>
      <c r="AE41" s="64"/>
      <c r="AF41" s="62" t="n">
        <v>24835</v>
      </c>
      <c r="AG41" s="62" t="n">
        <v>307562</v>
      </c>
      <c r="AH41" s="62" t="n">
        <v>150022</v>
      </c>
      <c r="AI41" s="62" t="n">
        <v>100000</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182"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11.595155704</v>
      </c>
      <c r="F43" s="63" t="n">
        <v>16.7124503646</v>
      </c>
      <c r="G43" s="63" t="n">
        <v>34.7746666666667</v>
      </c>
      <c r="H43" s="63" t="s">
        <v>68</v>
      </c>
      <c r="I43" s="63" t="n">
        <v>10.1472652</v>
      </c>
      <c r="J43" s="63" t="n">
        <v>23.9292152</v>
      </c>
      <c r="K43" s="63" t="n">
        <v>31.1944902</v>
      </c>
      <c r="L43" s="182" t="n">
        <v>0.684706008</v>
      </c>
      <c r="M43" s="63" t="n">
        <v>183.84660418</v>
      </c>
      <c r="N43" s="63" t="n">
        <v>9.703436681</v>
      </c>
      <c r="O43" s="63" t="n">
        <v>0.7914048</v>
      </c>
      <c r="P43" s="63" t="n">
        <v>0.22640133</v>
      </c>
      <c r="Q43" s="63" t="n">
        <v>3.032849674</v>
      </c>
      <c r="R43" s="63" t="n">
        <v>3.74656686</v>
      </c>
      <c r="S43" s="63" t="n">
        <v>16.2527684</v>
      </c>
      <c r="T43" s="63" t="n">
        <v>17.53007558</v>
      </c>
      <c r="U43" s="63" t="s">
        <v>69</v>
      </c>
      <c r="V43" s="63" t="n">
        <v>107.779924</v>
      </c>
      <c r="W43" s="63" t="n">
        <v>1.44505447533333</v>
      </c>
      <c r="X43" s="63" t="n">
        <v>0.00211323956866667</v>
      </c>
      <c r="Y43" s="63" t="n">
        <v>0.0794409733333333</v>
      </c>
      <c r="Z43" s="63" t="n">
        <v>0.0794409733333333</v>
      </c>
      <c r="AA43" s="63" t="n">
        <v>0.0446456266666667</v>
      </c>
      <c r="AB43" s="63" t="n">
        <v>0.205640812902</v>
      </c>
      <c r="AC43" s="63" t="n">
        <v>0.098056</v>
      </c>
      <c r="AD43" s="63" t="n">
        <v>2.991256</v>
      </c>
      <c r="AE43" s="64"/>
      <c r="AF43" s="62" t="n">
        <v>9152</v>
      </c>
      <c r="AG43" s="62" t="n">
        <v>58905</v>
      </c>
      <c r="AH43" s="62" t="n">
        <v>571</v>
      </c>
      <c r="AI43" s="62" t="n">
        <v>17000</v>
      </c>
      <c r="AJ43" s="62" t="s">
        <v>68</v>
      </c>
      <c r="AK43" s="65" t="s">
        <v>68</v>
      </c>
      <c r="AL43" s="66" t="s">
        <v>64</v>
      </c>
    </row>
    <row r="44" s="10" customFormat="true" ht="24.75" hidden="false" customHeight="true" outlineLevel="0" collapsed="false">
      <c r="A44" s="60" t="s">
        <v>87</v>
      </c>
      <c r="B44" s="60" t="s">
        <v>138</v>
      </c>
      <c r="C44" s="61" t="s">
        <v>139</v>
      </c>
      <c r="D44" s="62"/>
      <c r="E44" s="63" t="n">
        <v>92.8891375145729</v>
      </c>
      <c r="F44" s="63" t="n">
        <v>11.122906159464</v>
      </c>
      <c r="G44" s="63" t="n">
        <v>14.9374271356784</v>
      </c>
      <c r="H44" s="63" t="n">
        <v>0.0199165695142379</v>
      </c>
      <c r="I44" s="63" t="n">
        <v>12.9457701842546</v>
      </c>
      <c r="J44" s="63" t="n">
        <v>12.9457701842546</v>
      </c>
      <c r="K44" s="63" t="n">
        <v>12.9457701842546</v>
      </c>
      <c r="L44" s="182" t="n">
        <v>11.133362358459</v>
      </c>
      <c r="M44" s="63" t="n">
        <v>115.51610318258</v>
      </c>
      <c r="N44" s="63" t="s">
        <v>68</v>
      </c>
      <c r="O44" s="63" t="n">
        <v>0.124478559463987</v>
      </c>
      <c r="P44" s="63" t="s">
        <v>68</v>
      </c>
      <c r="Q44" s="63" t="s">
        <v>68</v>
      </c>
      <c r="R44" s="63" t="s">
        <v>68</v>
      </c>
      <c r="S44" s="63" t="n">
        <v>0.74687135678392</v>
      </c>
      <c r="T44" s="63" t="n">
        <v>1.24478559463987</v>
      </c>
      <c r="U44" s="63" t="s">
        <v>69</v>
      </c>
      <c r="V44" s="63" t="s">
        <v>68</v>
      </c>
      <c r="W44" s="63" t="n">
        <v>0.0107051561139028</v>
      </c>
      <c r="X44" s="63" t="n">
        <v>0.73940264321608</v>
      </c>
      <c r="Y44" s="63" t="n">
        <v>0.00103516370050251</v>
      </c>
      <c r="Z44" s="63" t="n">
        <v>0.00103516370050251</v>
      </c>
      <c r="AA44" s="63" t="n">
        <v>0.000739402643216081</v>
      </c>
      <c r="AB44" s="63" t="n">
        <v>0.742212373260301</v>
      </c>
      <c r="AC44" s="63" t="s">
        <v>68</v>
      </c>
      <c r="AD44" s="63" t="s">
        <v>68</v>
      </c>
      <c r="AE44" s="64"/>
      <c r="AF44" s="62" t="n">
        <v>106776.583919598</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10.026067001675</v>
      </c>
      <c r="F45" s="63" t="n">
        <v>2.18032621440536</v>
      </c>
      <c r="G45" s="63" t="n">
        <v>1.03007537688442</v>
      </c>
      <c r="H45" s="63" t="s">
        <v>68</v>
      </c>
      <c r="I45" s="63" t="n">
        <v>0.686716917922948</v>
      </c>
      <c r="J45" s="63" t="n">
        <v>0.686716917922948</v>
      </c>
      <c r="K45" s="63" t="n">
        <v>0.686716917922948</v>
      </c>
      <c r="L45" s="182" t="n">
        <v>0.212882244556114</v>
      </c>
      <c r="M45" s="63" t="n">
        <v>1.3734338358459</v>
      </c>
      <c r="N45" s="63" t="s">
        <v>69</v>
      </c>
      <c r="O45" s="63" t="n">
        <v>0.00858396147403685</v>
      </c>
      <c r="P45" s="63" t="s">
        <v>68</v>
      </c>
      <c r="Q45" s="63" t="s">
        <v>68</v>
      </c>
      <c r="R45" s="63" t="s">
        <v>68</v>
      </c>
      <c r="S45" s="63" t="n">
        <v>0.0515037688442211</v>
      </c>
      <c r="T45" s="63" t="n">
        <v>0.0858396147403685</v>
      </c>
      <c r="U45" s="63" t="s">
        <v>69</v>
      </c>
      <c r="V45" s="63" t="s">
        <v>68</v>
      </c>
      <c r="W45" s="63" t="n">
        <v>0.00268443886097152</v>
      </c>
      <c r="X45" s="63" t="n">
        <v>0.0185413567839196</v>
      </c>
      <c r="Y45" s="63" t="n">
        <v>2.59578994974874E-005</v>
      </c>
      <c r="Z45" s="63" t="n">
        <v>2.59578994974874E-005</v>
      </c>
      <c r="AA45" s="63" t="n">
        <v>1.85413567839196E-005</v>
      </c>
      <c r="AB45" s="63" t="n">
        <v>0.0186118139396985</v>
      </c>
      <c r="AC45" s="63" t="s">
        <v>68</v>
      </c>
      <c r="AD45" s="63" t="s">
        <v>68</v>
      </c>
      <c r="AE45" s="64"/>
      <c r="AF45" s="62" t="n">
        <v>7118.13299832496</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182"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182"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13.8</v>
      </c>
      <c r="G48" s="63" t="s">
        <v>68</v>
      </c>
      <c r="H48" s="63" t="s">
        <v>68</v>
      </c>
      <c r="I48" s="63" t="n">
        <v>1.006</v>
      </c>
      <c r="J48" s="63" t="n">
        <v>10.06</v>
      </c>
      <c r="K48" s="63" t="n">
        <v>20.466064</v>
      </c>
      <c r="L48" s="182"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5" t="e">
        <f aca="false"/>
        <v>#REF!</v>
      </c>
      <c r="AL48" s="66" t="s">
        <v>149</v>
      </c>
    </row>
    <row r="49" s="10" customFormat="true" ht="24.75" hidden="false" customHeight="true" outlineLevel="0" collapsed="false">
      <c r="A49" s="60" t="s">
        <v>146</v>
      </c>
      <c r="B49" s="60" t="s">
        <v>150</v>
      </c>
      <c r="C49" s="61" t="s">
        <v>151</v>
      </c>
      <c r="D49" s="62"/>
      <c r="E49" s="63" t="s">
        <v>69</v>
      </c>
      <c r="F49" s="63" t="n">
        <v>0.0811272</v>
      </c>
      <c r="G49" s="63" t="s">
        <v>69</v>
      </c>
      <c r="H49" s="63" t="n">
        <v>0.05268</v>
      </c>
      <c r="I49" s="63" t="n">
        <v>1.0536</v>
      </c>
      <c r="J49" s="63" t="n">
        <v>2.1072</v>
      </c>
      <c r="K49" s="63" t="n">
        <v>2.1072</v>
      </c>
      <c r="L49" s="182" t="n">
        <v>0.516264</v>
      </c>
      <c r="M49" s="63" t="s">
        <v>69</v>
      </c>
      <c r="N49" s="63" t="n">
        <v>2.31792</v>
      </c>
      <c r="O49" s="63" t="n">
        <v>0.5268</v>
      </c>
      <c r="P49" s="63" t="s">
        <v>69</v>
      </c>
      <c r="Q49" s="63" t="n">
        <v>0.21072</v>
      </c>
      <c r="R49" s="63" t="n">
        <v>1.79112</v>
      </c>
      <c r="S49" s="63" t="n">
        <v>0.94824</v>
      </c>
      <c r="T49" s="63" t="n">
        <v>0.68484</v>
      </c>
      <c r="U49" s="63" t="s">
        <v>69</v>
      </c>
      <c r="V49" s="63" t="n">
        <v>2.31792</v>
      </c>
      <c r="W49" s="63" t="n">
        <v>3.1608</v>
      </c>
      <c r="X49" s="63" t="n">
        <v>7.902</v>
      </c>
      <c r="Y49" s="63" t="n">
        <v>2.634</v>
      </c>
      <c r="Z49" s="63" t="n">
        <v>2.634</v>
      </c>
      <c r="AA49" s="63" t="n">
        <v>3.1608</v>
      </c>
      <c r="AB49" s="63" t="n">
        <v>16.3308</v>
      </c>
      <c r="AC49" s="63" t="s">
        <v>68</v>
      </c>
      <c r="AD49" s="63" t="s">
        <v>68</v>
      </c>
      <c r="AE49" s="64"/>
      <c r="AF49" s="62" t="s">
        <v>68</v>
      </c>
      <c r="AG49" s="62" t="s">
        <v>68</v>
      </c>
      <c r="AH49" s="62" t="s">
        <v>68</v>
      </c>
      <c r="AI49" s="62" t="s">
        <v>68</v>
      </c>
      <c r="AJ49" s="62" t="s">
        <v>68</v>
      </c>
      <c r="AK49" s="65"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182"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289</v>
      </c>
      <c r="G51" s="63" t="s">
        <v>68</v>
      </c>
      <c r="H51" s="63" t="s">
        <v>68</v>
      </c>
      <c r="I51" s="63" t="s">
        <v>68</v>
      </c>
      <c r="J51" s="63" t="s">
        <v>68</v>
      </c>
      <c r="K51" s="63" t="s">
        <v>68</v>
      </c>
      <c r="L51" s="182"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5" t="e">
        <f aca="false"/>
        <v>#REF!</v>
      </c>
      <c r="AL51" s="66" t="s">
        <v>158</v>
      </c>
    </row>
    <row r="52" s="10" customFormat="true" ht="24.75" hidden="false" customHeight="true" outlineLevel="0" collapsed="false">
      <c r="A52" s="60" t="s">
        <v>146</v>
      </c>
      <c r="B52" s="67" t="s">
        <v>159</v>
      </c>
      <c r="C52" s="70" t="s">
        <v>160</v>
      </c>
      <c r="D52" s="76"/>
      <c r="E52" s="63" t="n">
        <v>3.49289206579</v>
      </c>
      <c r="F52" s="63" t="n">
        <v>17.93142</v>
      </c>
      <c r="G52" s="63" t="n">
        <v>6.056360821764</v>
      </c>
      <c r="H52" s="63" t="s">
        <v>68</v>
      </c>
      <c r="I52" s="63" t="s">
        <v>68</v>
      </c>
      <c r="J52" s="63" t="s">
        <v>68</v>
      </c>
      <c r="K52" s="63" t="s">
        <v>68</v>
      </c>
      <c r="L52" s="182"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5" t="e">
        <f aca="false"/>
        <v>#REF!</v>
      </c>
      <c r="AL52" s="66" t="s">
        <v>161</v>
      </c>
    </row>
    <row r="53" s="10" customFormat="true" ht="24.75" hidden="false" customHeight="true" outlineLevel="0" collapsed="false">
      <c r="A53" s="60" t="s">
        <v>146</v>
      </c>
      <c r="B53" s="67" t="s">
        <v>162</v>
      </c>
      <c r="C53" s="70" t="s">
        <v>163</v>
      </c>
      <c r="D53" s="76"/>
      <c r="E53" s="63" t="s">
        <v>68</v>
      </c>
      <c r="F53" s="63" t="n">
        <v>15.26793</v>
      </c>
      <c r="G53" s="63" t="s">
        <v>68</v>
      </c>
      <c r="H53" s="63" t="s">
        <v>68</v>
      </c>
      <c r="I53" s="63" t="s">
        <v>68</v>
      </c>
      <c r="J53" s="63" t="s">
        <v>68</v>
      </c>
      <c r="K53" s="63" t="s">
        <v>68</v>
      </c>
      <c r="L53" s="182"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5" t="e">
        <f aca="false"/>
        <v>#REF!</v>
      </c>
      <c r="AL53" s="66" t="s">
        <v>164</v>
      </c>
    </row>
    <row r="54" s="10" customFormat="true" ht="24.75" hidden="false" customHeight="false" outlineLevel="0" collapsed="false">
      <c r="A54" s="60" t="s">
        <v>146</v>
      </c>
      <c r="B54" s="67" t="s">
        <v>165</v>
      </c>
      <c r="C54" s="70" t="s">
        <v>166</v>
      </c>
      <c r="D54" s="76"/>
      <c r="E54" s="63" t="s">
        <v>68</v>
      </c>
      <c r="F54" s="63" t="n">
        <v>9.283795</v>
      </c>
      <c r="G54" s="63" t="s">
        <v>68</v>
      </c>
      <c r="H54" s="63" t="s">
        <v>68</v>
      </c>
      <c r="I54" s="63" t="s">
        <v>68</v>
      </c>
      <c r="J54" s="63" t="s">
        <v>68</v>
      </c>
      <c r="K54" s="63" t="s">
        <v>68</v>
      </c>
      <c r="L54" s="182"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182"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182"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40129</v>
      </c>
      <c r="J57" s="63" t="n">
        <v>2.5478</v>
      </c>
      <c r="K57" s="63" t="n">
        <v>2.80258</v>
      </c>
      <c r="L57" s="182" t="n">
        <v>0.0420387</v>
      </c>
      <c r="M57" s="63" t="s">
        <v>68</v>
      </c>
      <c r="N57" s="63" t="n">
        <v>3.0006</v>
      </c>
      <c r="O57" s="63" t="n">
        <v>0.120024</v>
      </c>
      <c r="P57" s="63" t="n">
        <v>0.30006</v>
      </c>
      <c r="Q57" s="63" t="n">
        <v>0.180036</v>
      </c>
      <c r="R57" s="63" t="n">
        <v>1.5003</v>
      </c>
      <c r="S57" s="63" t="s">
        <v>68</v>
      </c>
      <c r="T57" s="63" t="n">
        <v>1.5003</v>
      </c>
      <c r="U57" s="63" t="s">
        <v>69</v>
      </c>
      <c r="V57" s="63" t="n">
        <v>3.0006</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4092</v>
      </c>
      <c r="J58" s="63" t="n">
        <v>0.7248</v>
      </c>
      <c r="K58" s="63" t="n">
        <v>1.7818</v>
      </c>
      <c r="L58" s="182" t="n">
        <v>0.000648232</v>
      </c>
      <c r="M58" s="63" t="n">
        <v>4.870976</v>
      </c>
      <c r="N58" s="63" t="s">
        <v>68</v>
      </c>
      <c r="O58" s="63" t="s">
        <v>68</v>
      </c>
      <c r="P58" s="63" t="s">
        <v>68</v>
      </c>
      <c r="Q58" s="63" t="s">
        <v>68</v>
      </c>
      <c r="R58" s="63" t="s">
        <v>68</v>
      </c>
      <c r="S58" s="63" t="s">
        <v>68</v>
      </c>
      <c r="T58" s="63" t="s">
        <v>68</v>
      </c>
      <c r="U58" s="63" t="s">
        <v>69</v>
      </c>
      <c r="V58" s="63" t="s">
        <v>68</v>
      </c>
      <c r="W58" s="63" t="n">
        <v>25.16</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32587152</v>
      </c>
      <c r="J59" s="63" t="n">
        <v>0.36660546</v>
      </c>
      <c r="K59" s="63" t="n">
        <v>0.4073394</v>
      </c>
      <c r="L59" s="182" t="n">
        <v>0.0002104032</v>
      </c>
      <c r="M59" s="63" t="n">
        <v>0.0082716</v>
      </c>
      <c r="N59" s="63" t="n">
        <v>3.6</v>
      </c>
      <c r="O59" s="63" t="n">
        <v>0.054</v>
      </c>
      <c r="P59" s="63" t="n">
        <v>0.018</v>
      </c>
      <c r="Q59" s="63" t="n">
        <v>0.036</v>
      </c>
      <c r="R59" s="63" t="n">
        <v>0.9</v>
      </c>
      <c r="S59" s="63" t="n">
        <v>0.18</v>
      </c>
      <c r="T59" s="63" t="n">
        <v>0.72</v>
      </c>
      <c r="U59" s="63" t="s">
        <v>69</v>
      </c>
      <c r="V59" s="63" t="n">
        <v>3.6</v>
      </c>
      <c r="W59" s="63" t="n">
        <v>0.2712</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558097688</v>
      </c>
      <c r="J60" s="63" t="n">
        <v>1.558097688</v>
      </c>
      <c r="K60" s="63" t="n">
        <v>3.168969834</v>
      </c>
      <c r="L60" s="182"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0558393724</v>
      </c>
      <c r="J61" s="63" t="n">
        <v>0.558393724</v>
      </c>
      <c r="K61" s="63" t="n">
        <v>1.11403674</v>
      </c>
      <c r="L61" s="182"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182"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187" t="s">
        <v>68</v>
      </c>
      <c r="F63" s="63" t="s">
        <v>68</v>
      </c>
      <c r="G63" s="63" t="s">
        <v>68</v>
      </c>
      <c r="H63" s="63" t="s">
        <v>68</v>
      </c>
      <c r="I63" s="63" t="s">
        <v>68</v>
      </c>
      <c r="J63" s="63" t="s">
        <v>68</v>
      </c>
      <c r="K63" s="63" t="s">
        <v>68</v>
      </c>
      <c r="L63" s="182"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2.251616</v>
      </c>
      <c r="F64" s="63" t="s">
        <v>68</v>
      </c>
      <c r="G64" s="63" t="s">
        <v>68</v>
      </c>
      <c r="H64" s="63" t="n">
        <v>0.02251616</v>
      </c>
      <c r="I64" s="63" t="s">
        <v>68</v>
      </c>
      <c r="J64" s="63" t="s">
        <v>68</v>
      </c>
      <c r="K64" s="63" t="s">
        <v>68</v>
      </c>
      <c r="L64" s="182" t="s">
        <v>68</v>
      </c>
      <c r="M64" s="63" t="n">
        <v>0.2251616</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6.8704</v>
      </c>
      <c r="F65" s="63" t="s">
        <v>68</v>
      </c>
      <c r="G65" s="63" t="s">
        <v>68</v>
      </c>
      <c r="H65" s="63" t="s">
        <v>68</v>
      </c>
      <c r="I65" s="63" t="s">
        <v>68</v>
      </c>
      <c r="J65" s="63" t="s">
        <v>68</v>
      </c>
      <c r="K65" s="63" t="s">
        <v>68</v>
      </c>
      <c r="L65" s="182"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182"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n">
        <v>0.01206</v>
      </c>
      <c r="L67" s="182"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3501252</v>
      </c>
      <c r="F68" s="63" t="s">
        <v>68</v>
      </c>
      <c r="G68" s="63" t="s">
        <v>68</v>
      </c>
      <c r="H68" s="63" t="s">
        <v>68</v>
      </c>
      <c r="I68" s="63" t="s">
        <v>68</v>
      </c>
      <c r="J68" s="63" t="s">
        <v>68</v>
      </c>
      <c r="K68" s="63" t="n">
        <v>0.0097257</v>
      </c>
      <c r="L68" s="182"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183" t="s">
        <v>68</v>
      </c>
      <c r="F69" s="63" t="s">
        <v>68</v>
      </c>
      <c r="G69" s="63" t="s">
        <v>68</v>
      </c>
      <c r="H69" s="63" t="n">
        <v>0.855</v>
      </c>
      <c r="I69" s="63" t="s">
        <v>68</v>
      </c>
      <c r="J69" s="63" t="s">
        <v>68</v>
      </c>
      <c r="K69" s="63" t="n">
        <v>0.095</v>
      </c>
      <c r="L69" s="182"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183" t="n">
        <v>2.3424</v>
      </c>
      <c r="F70" s="63" t="n">
        <v>4.900314</v>
      </c>
      <c r="G70" s="63" t="n">
        <v>4.132</v>
      </c>
      <c r="H70" s="63" t="s">
        <v>68</v>
      </c>
      <c r="I70" s="63" t="n">
        <v>1.19469</v>
      </c>
      <c r="J70" s="63" t="n">
        <v>1.60242</v>
      </c>
      <c r="K70" s="63" t="n">
        <v>2.10375689344036</v>
      </c>
      <c r="L70" s="182" t="s">
        <v>68</v>
      </c>
      <c r="M70" s="63" t="n">
        <v>1.275</v>
      </c>
      <c r="N70" s="63" t="s">
        <v>68</v>
      </c>
      <c r="O70" s="63" t="n">
        <v>0.2166</v>
      </c>
      <c r="P70" s="63" t="n">
        <v>0.165</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183" t="s">
        <v>68</v>
      </c>
      <c r="F71" s="63" t="s">
        <v>68</v>
      </c>
      <c r="G71" s="63" t="s">
        <v>68</v>
      </c>
      <c r="H71" s="63" t="s">
        <v>68</v>
      </c>
      <c r="I71" s="63" t="n">
        <v>0.018540656</v>
      </c>
      <c r="J71" s="63" t="n">
        <v>0.148325248</v>
      </c>
      <c r="K71" s="63" t="n">
        <v>0.4635164</v>
      </c>
      <c r="L71" s="182"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53804425</v>
      </c>
      <c r="F72" s="63" t="n">
        <v>2.427219785</v>
      </c>
      <c r="G72" s="63" t="n">
        <v>0.17437944</v>
      </c>
      <c r="H72" s="63" t="s">
        <v>68</v>
      </c>
      <c r="I72" s="63" t="n">
        <v>2.98399072</v>
      </c>
      <c r="J72" s="63" t="n">
        <v>3.84642764</v>
      </c>
      <c r="K72" s="63" t="n">
        <v>6.556770491</v>
      </c>
      <c r="L72" s="182" t="n">
        <v>0.025784276952</v>
      </c>
      <c r="M72" s="63" t="n">
        <v>31.3002098</v>
      </c>
      <c r="N72" s="63" t="n">
        <v>101.8333642</v>
      </c>
      <c r="O72" s="63" t="n">
        <v>2.01983775</v>
      </c>
      <c r="P72" s="63" t="n">
        <v>0.3879722583</v>
      </c>
      <c r="Q72" s="63" t="n">
        <v>1.53869441</v>
      </c>
      <c r="R72" s="63" t="n">
        <v>16.19035954</v>
      </c>
      <c r="S72" s="63" t="n">
        <v>15.86673138</v>
      </c>
      <c r="T72" s="63" t="n">
        <v>7.3896942</v>
      </c>
      <c r="U72" s="63" t="s">
        <v>69</v>
      </c>
      <c r="V72" s="63" t="n">
        <v>199.8564898</v>
      </c>
      <c r="W72" s="63" t="n">
        <v>11.01199148</v>
      </c>
      <c r="X72" s="63" t="s">
        <v>68</v>
      </c>
      <c r="Y72" s="63" t="s">
        <v>68</v>
      </c>
      <c r="Z72" s="63" t="s">
        <v>68</v>
      </c>
      <c r="AA72" s="63" t="s">
        <v>68</v>
      </c>
      <c r="AB72" s="63" t="s">
        <v>68</v>
      </c>
      <c r="AC72" s="63" t="n">
        <v>0.023983353514</v>
      </c>
      <c r="AD72" s="63" t="n">
        <v>35.8979815152</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773</v>
      </c>
      <c r="L73" s="182" t="s">
        <v>68</v>
      </c>
      <c r="M73" s="63" t="s">
        <v>68</v>
      </c>
      <c r="N73" s="63" t="n">
        <v>0.018552</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5" t="e">
        <f aca="false"/>
        <v>#REF!</v>
      </c>
      <c r="AL73" s="66" t="s">
        <v>222</v>
      </c>
    </row>
    <row r="74" s="10" customFormat="true" ht="24.75" hidden="false" customHeight="true" outlineLevel="0" collapsed="false">
      <c r="A74" s="60" t="s">
        <v>70</v>
      </c>
      <c r="B74" s="60" t="s">
        <v>223</v>
      </c>
      <c r="C74" s="61" t="s">
        <v>224</v>
      </c>
      <c r="D74" s="62"/>
      <c r="E74" s="63" t="n">
        <v>0.0536</v>
      </c>
      <c r="F74" s="63" t="s">
        <v>68</v>
      </c>
      <c r="G74" s="63" t="s">
        <v>68</v>
      </c>
      <c r="H74" s="63" t="s">
        <v>68</v>
      </c>
      <c r="I74" s="63" t="n">
        <v>0.07504</v>
      </c>
      <c r="J74" s="63" t="n">
        <v>0.17152</v>
      </c>
      <c r="K74" s="63" t="n">
        <v>0.2144</v>
      </c>
      <c r="L74" s="182" t="n">
        <v>0.00172592</v>
      </c>
      <c r="M74" s="63" t="n">
        <v>6.5392</v>
      </c>
      <c r="N74" s="63" t="s">
        <v>68</v>
      </c>
      <c r="O74" s="63" t="n">
        <v>0.00536</v>
      </c>
      <c r="P74" s="63" t="s">
        <v>68</v>
      </c>
      <c r="Q74" s="63" t="s">
        <v>68</v>
      </c>
      <c r="R74" s="63" t="s">
        <v>68</v>
      </c>
      <c r="S74" s="63" t="s">
        <v>68</v>
      </c>
      <c r="T74" s="63" t="n">
        <v>0.00536</v>
      </c>
      <c r="U74" s="63" t="s">
        <v>69</v>
      </c>
      <c r="V74" s="63" t="n">
        <v>0.00804</v>
      </c>
      <c r="W74" s="63" t="n">
        <v>0.1072</v>
      </c>
      <c r="X74" s="63" t="n">
        <v>0.5896</v>
      </c>
      <c r="Y74" s="63" t="n">
        <v>2.153648</v>
      </c>
      <c r="Z74" s="63" t="n">
        <v>2.153648</v>
      </c>
      <c r="AA74" s="63" t="n">
        <v>0.268</v>
      </c>
      <c r="AB74" s="63" t="n">
        <v>5.164896</v>
      </c>
      <c r="AC74" s="63" t="s">
        <v>68</v>
      </c>
      <c r="AD74" s="63" t="s">
        <v>68</v>
      </c>
      <c r="AE74" s="64"/>
      <c r="AF74" s="62" t="s">
        <v>68</v>
      </c>
      <c r="AG74" s="62" t="s">
        <v>68</v>
      </c>
      <c r="AH74" s="62" t="s">
        <v>68</v>
      </c>
      <c r="AI74" s="62" t="s">
        <v>68</v>
      </c>
      <c r="AJ74" s="62" t="s">
        <v>68</v>
      </c>
      <c r="AK74" s="65" t="e">
        <f aca="false"/>
        <v>#REF!</v>
      </c>
      <c r="AL74" s="66" t="s">
        <v>225</v>
      </c>
    </row>
    <row r="75" s="10" customFormat="true" ht="24.75" hidden="false" customHeight="true" outlineLevel="0" collapsed="false">
      <c r="A75" s="60" t="s">
        <v>70</v>
      </c>
      <c r="B75" s="60" t="s">
        <v>226</v>
      </c>
      <c r="C75" s="61" t="s">
        <v>227</v>
      </c>
      <c r="D75" s="74"/>
      <c r="E75" s="183" t="s">
        <v>68</v>
      </c>
      <c r="F75" s="63" t="s">
        <v>68</v>
      </c>
      <c r="G75" s="63" t="s">
        <v>68</v>
      </c>
      <c r="H75" s="63" t="s">
        <v>68</v>
      </c>
      <c r="I75" s="63" t="s">
        <v>68</v>
      </c>
      <c r="J75" s="63" t="s">
        <v>68</v>
      </c>
      <c r="K75" s="63" t="s">
        <v>68</v>
      </c>
      <c r="L75" s="182"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159692</v>
      </c>
      <c r="J76" s="63" t="n">
        <v>0.00224183</v>
      </c>
      <c r="K76" s="63" t="n">
        <v>0.00224183</v>
      </c>
      <c r="L76" s="182" t="s">
        <v>68</v>
      </c>
      <c r="M76" s="63" t="s">
        <v>68</v>
      </c>
      <c r="N76" s="63" t="n">
        <v>0.1995</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5"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182"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182"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182"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182"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182"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5.948</v>
      </c>
      <c r="G82" s="63" t="s">
        <v>68</v>
      </c>
      <c r="H82" s="63" t="s">
        <v>68</v>
      </c>
      <c r="I82" s="63" t="s">
        <v>68</v>
      </c>
      <c r="J82" s="63" t="s">
        <v>68</v>
      </c>
      <c r="K82" s="63" t="s">
        <v>68</v>
      </c>
      <c r="L82" s="182"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182"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5.45</v>
      </c>
      <c r="G84" s="63" t="s">
        <v>68</v>
      </c>
      <c r="H84" s="63" t="s">
        <v>68</v>
      </c>
      <c r="I84" s="63" t="s">
        <v>68</v>
      </c>
      <c r="J84" s="63" t="s">
        <v>68</v>
      </c>
      <c r="K84" s="63" t="s">
        <v>68</v>
      </c>
      <c r="L84" s="182"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66.165</v>
      </c>
      <c r="G85" s="63" t="s">
        <v>68</v>
      </c>
      <c r="H85" s="63" t="s">
        <v>68</v>
      </c>
      <c r="I85" s="63" t="s">
        <v>68</v>
      </c>
      <c r="J85" s="63" t="s">
        <v>68</v>
      </c>
      <c r="K85" s="63" t="s">
        <v>68</v>
      </c>
      <c r="L85" s="182"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7.191</v>
      </c>
      <c r="G86" s="63" t="s">
        <v>68</v>
      </c>
      <c r="H86" s="63" t="s">
        <v>68</v>
      </c>
      <c r="I86" s="63" t="s">
        <v>68</v>
      </c>
      <c r="J86" s="63" t="s">
        <v>68</v>
      </c>
      <c r="K86" s="63" t="s">
        <v>68</v>
      </c>
      <c r="L86" s="182"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2" t="e">
        <f aca="false"/>
        <v>#REF!</v>
      </c>
      <c r="AL86" s="66" t="s">
        <v>260</v>
      </c>
    </row>
    <row r="87" s="10" customFormat="true" ht="24.75" hidden="false" customHeight="true" outlineLevel="0" collapsed="false">
      <c r="A87" s="60" t="s">
        <v>246</v>
      </c>
      <c r="B87" s="70" t="s">
        <v>261</v>
      </c>
      <c r="C87" s="80" t="s">
        <v>262</v>
      </c>
      <c r="D87" s="62"/>
      <c r="E87" s="63" t="s">
        <v>68</v>
      </c>
      <c r="F87" s="63" t="n">
        <v>5.7435</v>
      </c>
      <c r="G87" s="63" t="s">
        <v>68</v>
      </c>
      <c r="H87" s="63" t="s">
        <v>68</v>
      </c>
      <c r="I87" s="63" t="s">
        <v>68</v>
      </c>
      <c r="J87" s="63" t="s">
        <v>68</v>
      </c>
      <c r="K87" s="63" t="s">
        <v>68</v>
      </c>
      <c r="L87" s="182"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9.09606</v>
      </c>
      <c r="G88" s="63" t="s">
        <v>68</v>
      </c>
      <c r="H88" s="63" t="n">
        <v>0.016048</v>
      </c>
      <c r="I88" s="63" t="s">
        <v>68</v>
      </c>
      <c r="J88" s="63" t="s">
        <v>68</v>
      </c>
      <c r="K88" s="63" t="s">
        <v>68</v>
      </c>
      <c r="L88" s="182"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182"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4.44325</v>
      </c>
      <c r="G90" s="63" t="s">
        <v>68</v>
      </c>
      <c r="H90" s="63" t="s">
        <v>68</v>
      </c>
      <c r="I90" s="63" t="s">
        <v>68</v>
      </c>
      <c r="J90" s="63" t="s">
        <v>68</v>
      </c>
      <c r="K90" s="63" t="s">
        <v>68</v>
      </c>
      <c r="L90" s="182"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21935181133796</v>
      </c>
      <c r="F91" s="63" t="n">
        <v>0.00030621391324202</v>
      </c>
      <c r="G91" s="63" t="s">
        <v>68</v>
      </c>
      <c r="H91" s="63" t="s">
        <v>68</v>
      </c>
      <c r="I91" s="63" t="n">
        <v>1.7091362421</v>
      </c>
      <c r="J91" s="63" t="n">
        <v>1.7091362421</v>
      </c>
      <c r="K91" s="63" t="n">
        <v>1.7091362421</v>
      </c>
      <c r="L91" s="182" t="n">
        <v>0.00769111308945</v>
      </c>
      <c r="M91" s="63" t="n">
        <v>0.00769411990320925</v>
      </c>
      <c r="N91" s="63" t="n">
        <v>3.165067115E-006</v>
      </c>
      <c r="O91" s="63" t="n">
        <v>6.33013423E-006</v>
      </c>
      <c r="P91" s="63" t="n">
        <v>6.33013423E-006</v>
      </c>
      <c r="Q91" s="63" t="n">
        <v>1.00649134257E-005</v>
      </c>
      <c r="R91" s="63" t="n">
        <v>2.24086751742E-005</v>
      </c>
      <c r="S91" s="63" t="n">
        <v>9.6218040296E-006</v>
      </c>
      <c r="T91" s="63" t="s">
        <v>68</v>
      </c>
      <c r="U91" s="63" t="s">
        <v>69</v>
      </c>
      <c r="V91" s="63" t="s">
        <v>68</v>
      </c>
      <c r="W91" s="63" t="n">
        <v>0.00633013423</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5" t="e">
        <f aca="false"/>
        <v>#REF!</v>
      </c>
      <c r="AL91" s="79" t="s">
        <v>272</v>
      </c>
    </row>
    <row r="92" s="10" customFormat="true" ht="24.75" hidden="false" customHeight="true" outlineLevel="0" collapsed="false">
      <c r="A92" s="60" t="s">
        <v>70</v>
      </c>
      <c r="B92" s="60" t="s">
        <v>273</v>
      </c>
      <c r="C92" s="61" t="s">
        <v>274</v>
      </c>
      <c r="D92" s="74"/>
      <c r="E92" s="183" t="n">
        <v>0.664</v>
      </c>
      <c r="F92" s="63" t="n">
        <v>0.664</v>
      </c>
      <c r="G92" s="63" t="s">
        <v>68</v>
      </c>
      <c r="H92" s="63" t="s">
        <v>68</v>
      </c>
      <c r="I92" s="63" t="n">
        <v>0.3984</v>
      </c>
      <c r="J92" s="63" t="n">
        <v>0.5312</v>
      </c>
      <c r="K92" s="63" t="n">
        <v>0.664</v>
      </c>
      <c r="L92" s="182" t="n">
        <v>0.0103584</v>
      </c>
      <c r="M92" s="63" t="n">
        <v>3.652</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5" t="e">
        <f aca="false"/>
        <v>#REF!</v>
      </c>
      <c r="AL92" s="66" t="s">
        <v>275</v>
      </c>
    </row>
    <row r="93" s="10" customFormat="true" ht="24.75" hidden="false" customHeight="true" outlineLevel="0" collapsed="false">
      <c r="A93" s="60" t="s">
        <v>70</v>
      </c>
      <c r="B93" s="67" t="s">
        <v>276</v>
      </c>
      <c r="C93" s="61" t="s">
        <v>277</v>
      </c>
      <c r="D93" s="74"/>
      <c r="E93" s="183" t="s">
        <v>68</v>
      </c>
      <c r="F93" s="63" t="n">
        <v>16.5006184</v>
      </c>
      <c r="G93" s="63" t="s">
        <v>68</v>
      </c>
      <c r="H93" s="63" t="s">
        <v>68</v>
      </c>
      <c r="I93" s="63" t="s">
        <v>68</v>
      </c>
      <c r="J93" s="63" t="s">
        <v>68</v>
      </c>
      <c r="K93" s="63" t="s">
        <v>68</v>
      </c>
      <c r="L93" s="182" t="s">
        <v>68</v>
      </c>
      <c r="M93" s="63" t="s">
        <v>68</v>
      </c>
      <c r="N93" s="63" t="s">
        <v>68</v>
      </c>
      <c r="O93" s="63" t="s">
        <v>68</v>
      </c>
      <c r="P93" s="63" t="s">
        <v>68</v>
      </c>
      <c r="Q93" s="63" t="s">
        <v>68</v>
      </c>
      <c r="R93" s="63" t="s">
        <v>68</v>
      </c>
      <c r="S93" s="63" t="s">
        <v>68</v>
      </c>
      <c r="T93" s="63" t="s">
        <v>68</v>
      </c>
      <c r="U93" s="63" t="s">
        <v>69</v>
      </c>
      <c r="V93" s="63" t="s">
        <v>68</v>
      </c>
      <c r="W93" s="63" t="n">
        <v>0.58516</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5"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182"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183" t="s">
        <v>68</v>
      </c>
      <c r="F95" s="63" t="n">
        <v>0.4144</v>
      </c>
      <c r="G95" s="63" t="s">
        <v>68</v>
      </c>
      <c r="H95" s="63" t="s">
        <v>68</v>
      </c>
      <c r="I95" s="63" t="s">
        <v>68</v>
      </c>
      <c r="J95" s="63" t="s">
        <v>68</v>
      </c>
      <c r="K95" s="63" t="s">
        <v>68</v>
      </c>
      <c r="L95" s="182"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184" t="s">
        <v>68</v>
      </c>
      <c r="F96" s="63" t="s">
        <v>68</v>
      </c>
      <c r="G96" s="63" t="s">
        <v>68</v>
      </c>
      <c r="H96" s="63" t="s">
        <v>68</v>
      </c>
      <c r="I96" s="63" t="s">
        <v>68</v>
      </c>
      <c r="J96" s="63" t="s">
        <v>68</v>
      </c>
      <c r="K96" s="63" t="s">
        <v>68</v>
      </c>
      <c r="L96" s="182"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184" t="s">
        <v>68</v>
      </c>
      <c r="F97" s="63" t="s">
        <v>68</v>
      </c>
      <c r="G97" s="63" t="s">
        <v>68</v>
      </c>
      <c r="H97" s="63" t="s">
        <v>68</v>
      </c>
      <c r="I97" s="63" t="s">
        <v>68</v>
      </c>
      <c r="J97" s="63" t="s">
        <v>68</v>
      </c>
      <c r="K97" s="63" t="s">
        <v>68</v>
      </c>
      <c r="L97" s="182"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184" t="s">
        <v>68</v>
      </c>
      <c r="F98" s="63" t="s">
        <v>68</v>
      </c>
      <c r="G98" s="63" t="s">
        <v>68</v>
      </c>
      <c r="H98" s="63" t="s">
        <v>68</v>
      </c>
      <c r="I98" s="63" t="n">
        <v>0.8818599</v>
      </c>
      <c r="J98" s="63" t="n">
        <v>8.818599</v>
      </c>
      <c r="K98" s="63" t="n">
        <v>22.00899</v>
      </c>
      <c r="L98" s="182"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184" t="s">
        <v>68</v>
      </c>
      <c r="F99" s="63" t="s">
        <v>68</v>
      </c>
      <c r="G99" s="63" t="s">
        <v>68</v>
      </c>
      <c r="H99" s="63" t="n">
        <v>85.7919935787365</v>
      </c>
      <c r="I99" s="63" t="n">
        <v>0.0309912</v>
      </c>
      <c r="J99" s="63" t="n">
        <v>1.396</v>
      </c>
      <c r="K99" s="63" t="n">
        <v>3.09912</v>
      </c>
      <c r="L99" s="182"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184" t="s">
        <v>68</v>
      </c>
      <c r="F100" s="63" t="s">
        <v>68</v>
      </c>
      <c r="G100" s="63" t="s">
        <v>68</v>
      </c>
      <c r="H100" s="63" t="n">
        <v>47.6459347401343</v>
      </c>
      <c r="I100" s="63" t="n">
        <v>0.03389496</v>
      </c>
      <c r="J100" s="63" t="n">
        <v>1.5268</v>
      </c>
      <c r="K100" s="63" t="n">
        <v>3.389496</v>
      </c>
      <c r="L100" s="182"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184" t="s">
        <v>68</v>
      </c>
      <c r="F101" s="63" t="s">
        <v>68</v>
      </c>
      <c r="G101" s="63" t="s">
        <v>68</v>
      </c>
      <c r="H101" s="63" t="n">
        <v>1.32729334544521</v>
      </c>
      <c r="I101" s="63" t="s">
        <v>68</v>
      </c>
      <c r="J101" s="63" t="s">
        <v>68</v>
      </c>
      <c r="K101" s="63" t="s">
        <v>68</v>
      </c>
      <c r="L101" s="182"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184" t="s">
        <v>68</v>
      </c>
      <c r="F102" s="63" t="s">
        <v>68</v>
      </c>
      <c r="G102" s="63" t="s">
        <v>68</v>
      </c>
      <c r="H102" s="63" t="n">
        <v>96.6712490202039</v>
      </c>
      <c r="I102" s="63" t="n">
        <v>0.15723045</v>
      </c>
      <c r="J102" s="63" t="n">
        <v>7.07265</v>
      </c>
      <c r="K102" s="63" t="n">
        <v>15.723045</v>
      </c>
      <c r="L102" s="182"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188" t="s">
        <v>68</v>
      </c>
      <c r="F103" s="63" t="s">
        <v>68</v>
      </c>
      <c r="G103" s="63" t="s">
        <v>68</v>
      </c>
      <c r="H103" s="63" t="s">
        <v>68</v>
      </c>
      <c r="I103" s="63" t="s">
        <v>68</v>
      </c>
      <c r="J103" s="63" t="s">
        <v>68</v>
      </c>
      <c r="K103" s="63" t="s">
        <v>68</v>
      </c>
      <c r="L103" s="182"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184" t="s">
        <v>68</v>
      </c>
      <c r="F104" s="63" t="s">
        <v>68</v>
      </c>
      <c r="G104" s="63" t="s">
        <v>68</v>
      </c>
      <c r="H104" s="63" t="n">
        <v>0.415626550459491</v>
      </c>
      <c r="I104" s="63" t="s">
        <v>68</v>
      </c>
      <c r="J104" s="63" t="s">
        <v>68</v>
      </c>
      <c r="K104" s="63" t="s">
        <v>68</v>
      </c>
      <c r="L104" s="182"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184" t="s">
        <v>68</v>
      </c>
      <c r="F105" s="63" t="s">
        <v>68</v>
      </c>
      <c r="G105" s="63" t="s">
        <v>68</v>
      </c>
      <c r="H105" s="63" t="n">
        <v>9.21222916705479</v>
      </c>
      <c r="I105" s="63" t="n">
        <v>0.00483786</v>
      </c>
      <c r="J105" s="63" t="n">
        <v>0.21762</v>
      </c>
      <c r="K105" s="63" t="n">
        <v>0.483786</v>
      </c>
      <c r="L105" s="182"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184" t="s">
        <v>68</v>
      </c>
      <c r="F106" s="63" t="s">
        <v>68</v>
      </c>
      <c r="G106" s="63" t="s">
        <v>68</v>
      </c>
      <c r="H106" s="63" t="s">
        <v>68</v>
      </c>
      <c r="I106" s="63" t="s">
        <v>68</v>
      </c>
      <c r="J106" s="63" t="s">
        <v>68</v>
      </c>
      <c r="K106" s="63" t="s">
        <v>68</v>
      </c>
      <c r="L106" s="182"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184" t="s">
        <v>68</v>
      </c>
      <c r="F107" s="63" t="s">
        <v>68</v>
      </c>
      <c r="G107" s="63" t="s">
        <v>68</v>
      </c>
      <c r="H107" s="63" t="n">
        <v>18.5129159595869</v>
      </c>
      <c r="I107" s="63" t="n">
        <v>0.0454938416745223</v>
      </c>
      <c r="J107" s="63" t="n">
        <v>0.204749660484613</v>
      </c>
      <c r="K107" s="63" t="n">
        <v>0.454938416745223</v>
      </c>
      <c r="L107" s="182"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184" t="s">
        <v>68</v>
      </c>
      <c r="F108" s="63" t="s">
        <v>68</v>
      </c>
      <c r="G108" s="63" t="s">
        <v>68</v>
      </c>
      <c r="H108" s="63" t="n">
        <v>17.0177069247698</v>
      </c>
      <c r="I108" s="63" t="n">
        <v>0.108191857786144</v>
      </c>
      <c r="J108" s="63" t="n">
        <v>0.486928457425002</v>
      </c>
      <c r="K108" s="63" t="n">
        <v>1.08191857786144</v>
      </c>
      <c r="L108" s="182"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184" t="s">
        <v>68</v>
      </c>
      <c r="F109" s="63" t="s">
        <v>68</v>
      </c>
      <c r="G109" s="63" t="s">
        <v>68</v>
      </c>
      <c r="H109" s="63" t="s">
        <v>91</v>
      </c>
      <c r="I109" s="63" t="s">
        <v>68</v>
      </c>
      <c r="J109" s="63" t="s">
        <v>68</v>
      </c>
      <c r="K109" s="63" t="s">
        <v>68</v>
      </c>
      <c r="L109" s="182"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184" t="s">
        <v>68</v>
      </c>
      <c r="F110" s="63" t="s">
        <v>68</v>
      </c>
      <c r="G110" s="63" t="s">
        <v>68</v>
      </c>
      <c r="H110" s="63" t="n">
        <v>14.529242833116</v>
      </c>
      <c r="I110" s="63" t="n">
        <v>0.0903009110061863</v>
      </c>
      <c r="J110" s="63" t="n">
        <v>4.07495085767989</v>
      </c>
      <c r="K110" s="63" t="n">
        <v>9.03009110061864</v>
      </c>
      <c r="L110" s="182"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184" t="s">
        <v>68</v>
      </c>
      <c r="F111" s="63" t="s">
        <v>68</v>
      </c>
      <c r="G111" s="63" t="s">
        <v>68</v>
      </c>
      <c r="H111" s="63" t="s">
        <v>68</v>
      </c>
      <c r="I111" s="63" t="s">
        <v>68</v>
      </c>
      <c r="J111" s="63" t="s">
        <v>68</v>
      </c>
      <c r="K111" s="63" t="s">
        <v>68</v>
      </c>
      <c r="L111" s="182"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185" t="s">
        <v>68</v>
      </c>
      <c r="AL111" s="66" t="s">
        <v>293</v>
      </c>
    </row>
    <row r="112" s="10" customFormat="true" ht="24.75" hidden="false" customHeight="true" outlineLevel="0" collapsed="false">
      <c r="A112" s="60" t="s">
        <v>318</v>
      </c>
      <c r="B112" s="60" t="s">
        <v>319</v>
      </c>
      <c r="C112" s="61" t="s">
        <v>320</v>
      </c>
      <c r="D112" s="62"/>
      <c r="E112" s="63" t="n">
        <v>35.4813333333333</v>
      </c>
      <c r="F112" s="63" t="n">
        <v>0.0053002971</v>
      </c>
      <c r="G112" s="63" t="s">
        <v>68</v>
      </c>
      <c r="H112" s="63" t="n">
        <v>37.780678</v>
      </c>
      <c r="I112" s="63" t="s">
        <v>68</v>
      </c>
      <c r="J112" s="63" t="s">
        <v>68</v>
      </c>
      <c r="K112" s="63" t="s">
        <v>68</v>
      </c>
      <c r="L112" s="182"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2"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182"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182"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182"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182"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182"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182"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182"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182"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186" t="s">
        <v>68</v>
      </c>
      <c r="F121" s="63" t="s">
        <v>68</v>
      </c>
      <c r="G121" s="63" t="s">
        <v>68</v>
      </c>
      <c r="H121" s="63" t="s">
        <v>68</v>
      </c>
      <c r="I121" s="63" t="s">
        <v>68</v>
      </c>
      <c r="J121" s="63" t="s">
        <v>68</v>
      </c>
      <c r="K121" s="63" t="s">
        <v>68</v>
      </c>
      <c r="L121" s="182"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182"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217640742690127</v>
      </c>
      <c r="G123" s="63" t="s">
        <v>69</v>
      </c>
      <c r="H123" s="63" t="s">
        <v>68</v>
      </c>
      <c r="I123" s="63" t="n">
        <v>0.2935926</v>
      </c>
      <c r="J123" s="63" t="n">
        <v>0.2935926</v>
      </c>
      <c r="K123" s="63" t="n">
        <v>0.2935926</v>
      </c>
      <c r="L123" s="182" t="n">
        <v>0.2935926</v>
      </c>
      <c r="M123" s="63" t="n">
        <v>2.90332750748629</v>
      </c>
      <c r="N123" s="63" t="s">
        <v>68</v>
      </c>
      <c r="O123" s="63" t="s">
        <v>68</v>
      </c>
      <c r="P123" s="63" t="s">
        <v>68</v>
      </c>
      <c r="Q123" s="63" t="s">
        <v>68</v>
      </c>
      <c r="R123" s="63" t="s">
        <v>68</v>
      </c>
      <c r="S123" s="63" t="s">
        <v>68</v>
      </c>
      <c r="T123" s="63" t="s">
        <v>68</v>
      </c>
      <c r="U123" s="63" t="s">
        <v>69</v>
      </c>
      <c r="V123" s="63" t="s">
        <v>68</v>
      </c>
      <c r="W123" s="63" t="n">
        <v>27.1845</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182"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2.04807227317998E-008</v>
      </c>
      <c r="G125" s="63" t="s">
        <v>68</v>
      </c>
      <c r="H125" s="63" t="s">
        <v>68</v>
      </c>
      <c r="I125" s="63" t="n">
        <v>0.433246057788072</v>
      </c>
      <c r="J125" s="63" t="n">
        <v>2.87517838350266</v>
      </c>
      <c r="K125" s="63" t="n">
        <v>6.07857347745082</v>
      </c>
      <c r="L125" s="182"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182"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182"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s">
        <v>68</v>
      </c>
      <c r="F128" s="63" t="n">
        <v>0</v>
      </c>
      <c r="G128" s="63" t="s">
        <v>69</v>
      </c>
      <c r="H128" s="63" t="s">
        <v>68</v>
      </c>
      <c r="I128" s="63" t="s">
        <v>68</v>
      </c>
      <c r="J128" s="63" t="s">
        <v>68</v>
      </c>
      <c r="K128" s="63" t="s">
        <v>68</v>
      </c>
      <c r="L128" s="182" t="s">
        <v>69</v>
      </c>
      <c r="M128" s="63" t="s">
        <v>68</v>
      </c>
      <c r="N128" s="63" t="s">
        <v>68</v>
      </c>
      <c r="O128" s="63" t="s">
        <v>68</v>
      </c>
      <c r="P128" s="63" t="s">
        <v>68</v>
      </c>
      <c r="Q128" s="63" t="s">
        <v>68</v>
      </c>
      <c r="R128" s="63" t="s">
        <v>68</v>
      </c>
      <c r="S128" s="63" t="s">
        <v>68</v>
      </c>
      <c r="T128" s="63" t="s">
        <v>68</v>
      </c>
      <c r="U128" s="63" t="s">
        <v>69</v>
      </c>
      <c r="V128" s="63" t="s">
        <v>68</v>
      </c>
      <c r="W128" s="63" t="s">
        <v>68</v>
      </c>
      <c r="X128" s="63" t="s">
        <v>68</v>
      </c>
      <c r="Y128" s="63" t="s">
        <v>68</v>
      </c>
      <c r="Z128" s="63" t="s">
        <v>68</v>
      </c>
      <c r="AA128" s="63" t="s">
        <v>68</v>
      </c>
      <c r="AB128" s="63" t="s">
        <v>68</v>
      </c>
      <c r="AC128" s="63" t="s">
        <v>68</v>
      </c>
      <c r="AD128" s="63" t="s">
        <v>68</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218415873872934</v>
      </c>
      <c r="F129" s="63" t="n">
        <v>1.82974498501628</v>
      </c>
      <c r="G129" s="63" t="n">
        <v>0.0102014782437102</v>
      </c>
      <c r="H129" s="63" t="s">
        <v>68</v>
      </c>
      <c r="I129" s="63" t="n">
        <v>7.59684550063528</v>
      </c>
      <c r="J129" s="63" t="n">
        <v>13.0231637153748</v>
      </c>
      <c r="K129" s="63" t="n">
        <v>21.705272858958</v>
      </c>
      <c r="L129" s="182" t="n">
        <v>0.265889592522235</v>
      </c>
      <c r="M129" s="63" t="n">
        <v>0.0151936910012706</v>
      </c>
      <c r="N129" s="63" t="s">
        <v>68</v>
      </c>
      <c r="O129" s="63" t="s">
        <v>68</v>
      </c>
      <c r="P129" s="63" t="s">
        <v>68</v>
      </c>
      <c r="Q129" s="63" t="s">
        <v>68</v>
      </c>
      <c r="R129" s="63" t="s">
        <v>68</v>
      </c>
      <c r="S129" s="63" t="s">
        <v>68</v>
      </c>
      <c r="T129" s="63" t="s">
        <v>68</v>
      </c>
      <c r="U129" s="63" t="s">
        <v>69</v>
      </c>
      <c r="V129" s="63" t="s">
        <v>68</v>
      </c>
      <c r="W129" s="63" t="n">
        <v>0.0321648896753245</v>
      </c>
      <c r="X129" s="63" t="s">
        <v>68</v>
      </c>
      <c r="Y129" s="63" t="s">
        <v>68</v>
      </c>
      <c r="Z129" s="63" t="s">
        <v>68</v>
      </c>
      <c r="AA129" s="63" t="s">
        <v>68</v>
      </c>
      <c r="AB129" s="63" t="s">
        <v>68</v>
      </c>
      <c r="AC129" s="63" t="n">
        <v>0.929795037247815</v>
      </c>
      <c r="AD129" s="63" t="n">
        <v>1.0269867139161</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182"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73086584256</v>
      </c>
      <c r="F131" s="63" t="n">
        <v>0.036543292128</v>
      </c>
      <c r="G131" s="63" t="n">
        <v>0.073086584256</v>
      </c>
      <c r="H131" s="63" t="s">
        <v>68</v>
      </c>
      <c r="I131" s="63" t="s">
        <v>68</v>
      </c>
      <c r="J131" s="63" t="s">
        <v>68</v>
      </c>
      <c r="K131" s="63" t="s">
        <v>68</v>
      </c>
      <c r="L131" s="182" t="s">
        <v>68</v>
      </c>
      <c r="M131" s="63" t="n">
        <v>0.146173168512</v>
      </c>
      <c r="N131" s="63" t="s">
        <v>68</v>
      </c>
      <c r="O131" s="63" t="s">
        <v>68</v>
      </c>
      <c r="P131" s="63" t="s">
        <v>68</v>
      </c>
      <c r="Q131" s="63" t="s">
        <v>68</v>
      </c>
      <c r="R131" s="63" t="s">
        <v>68</v>
      </c>
      <c r="S131" s="63" t="s">
        <v>68</v>
      </c>
      <c r="T131" s="63" t="s">
        <v>68</v>
      </c>
      <c r="U131" s="63" t="s">
        <v>69</v>
      </c>
      <c r="V131" s="63" t="s">
        <v>68</v>
      </c>
      <c r="W131" s="63" t="n">
        <v>0.00049746510479298</v>
      </c>
      <c r="X131" s="63" t="s">
        <v>68</v>
      </c>
      <c r="Y131" s="63" t="s">
        <v>68</v>
      </c>
      <c r="Z131" s="63" t="s">
        <v>68</v>
      </c>
      <c r="AA131" s="63" t="s">
        <v>68</v>
      </c>
      <c r="AB131" s="63" t="s">
        <v>68</v>
      </c>
      <c r="AC131" s="63" t="n">
        <v>0.198705042936117</v>
      </c>
      <c r="AD131" s="63" t="n">
        <v>0.145585554273599</v>
      </c>
      <c r="AE131" s="64"/>
      <c r="AF131" s="62" t="s">
        <v>68</v>
      </c>
      <c r="AG131" s="62" t="s">
        <v>68</v>
      </c>
      <c r="AH131" s="62" t="s">
        <v>68</v>
      </c>
      <c r="AI131" s="62" t="s">
        <v>68</v>
      </c>
      <c r="AJ131" s="62" t="s">
        <v>68</v>
      </c>
      <c r="AK131" s="65"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182" t="s">
        <v>68</v>
      </c>
      <c r="M132" s="63" t="s">
        <v>68</v>
      </c>
      <c r="N132" s="63" t="s">
        <v>68</v>
      </c>
      <c r="O132" s="63" t="s">
        <v>68</v>
      </c>
      <c r="P132" s="63" t="s">
        <v>68</v>
      </c>
      <c r="Q132" s="63" t="s">
        <v>68</v>
      </c>
      <c r="R132" s="63" t="s">
        <v>68</v>
      </c>
      <c r="S132" s="63" t="s">
        <v>68</v>
      </c>
      <c r="T132" s="63" t="s">
        <v>68</v>
      </c>
      <c r="U132" s="63" t="s">
        <v>69</v>
      </c>
      <c r="V132" s="63" t="s">
        <v>68</v>
      </c>
      <c r="W132" s="63" t="n">
        <v>0.053992</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5" t="e">
        <f aca="false"/>
        <v>#REF!</v>
      </c>
      <c r="AL132" s="79" t="s">
        <v>370</v>
      </c>
    </row>
    <row r="133" s="10" customFormat="true" ht="24.75" hidden="false" customHeight="true" outlineLevel="0" collapsed="false">
      <c r="A133" s="60" t="s">
        <v>348</v>
      </c>
      <c r="B133" s="67" t="s">
        <v>371</v>
      </c>
      <c r="C133" s="82" t="s">
        <v>372</v>
      </c>
      <c r="D133" s="62" t="s">
        <v>358</v>
      </c>
      <c r="E133" s="63" t="n">
        <v>0.000927</v>
      </c>
      <c r="F133" s="63" t="n">
        <v>3.9E-005</v>
      </c>
      <c r="G133" s="63" t="n">
        <v>0.000339</v>
      </c>
      <c r="H133" s="63" t="s">
        <v>68</v>
      </c>
      <c r="I133" s="63" t="s">
        <v>68</v>
      </c>
      <c r="J133" s="63" t="s">
        <v>68</v>
      </c>
      <c r="K133" s="63" t="s">
        <v>68</v>
      </c>
      <c r="L133" s="182" t="s">
        <v>68</v>
      </c>
      <c r="M133" s="63" t="n">
        <v>0.00042</v>
      </c>
      <c r="N133" s="63" t="n">
        <v>5.58E-008</v>
      </c>
      <c r="O133" s="63" t="n">
        <v>9.33E-009</v>
      </c>
      <c r="P133" s="63" t="n">
        <v>2.802E-006</v>
      </c>
      <c r="Q133" s="63" t="n">
        <v>3.3E-008</v>
      </c>
      <c r="R133" s="63" t="n">
        <v>9.33E-006</v>
      </c>
      <c r="S133" s="63" t="n">
        <v>2.313E-008</v>
      </c>
      <c r="T133" s="63" t="n">
        <v>3.21E-008</v>
      </c>
      <c r="U133" s="63" t="s">
        <v>69</v>
      </c>
      <c r="V133" s="63" t="s">
        <v>68</v>
      </c>
      <c r="W133" s="63" t="n">
        <v>0.03</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182"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0.981226867150459</v>
      </c>
      <c r="F135" s="63" t="n">
        <v>0.301727261648766</v>
      </c>
      <c r="G135" s="63" t="s">
        <v>69</v>
      </c>
      <c r="H135" s="63" t="s">
        <v>68</v>
      </c>
      <c r="I135" s="63" t="n">
        <v>1.02783514334011</v>
      </c>
      <c r="J135" s="63" t="n">
        <v>1.10633329271214</v>
      </c>
      <c r="K135" s="63" t="n">
        <v>1.13822316589453</v>
      </c>
      <c r="L135" s="182" t="n">
        <v>0.431690760202844</v>
      </c>
      <c r="M135" s="63" t="n">
        <v>15.6474165953678</v>
      </c>
      <c r="N135" s="63" t="s">
        <v>68</v>
      </c>
      <c r="O135" s="63" t="s">
        <v>68</v>
      </c>
      <c r="P135" s="63" t="s">
        <v>68</v>
      </c>
      <c r="Q135" s="63" t="s">
        <v>68</v>
      </c>
      <c r="R135" s="63" t="s">
        <v>68</v>
      </c>
      <c r="S135" s="63" t="s">
        <v>68</v>
      </c>
      <c r="T135" s="63" t="s">
        <v>68</v>
      </c>
      <c r="U135" s="63" t="s">
        <v>69</v>
      </c>
      <c r="V135" s="63" t="s">
        <v>68</v>
      </c>
      <c r="W135" s="63" t="n">
        <v>1.56996298744073</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91145E-008</v>
      </c>
      <c r="G136" s="63" t="s">
        <v>68</v>
      </c>
      <c r="H136" s="63" t="n">
        <v>8.04074755555556</v>
      </c>
      <c r="I136" s="63" t="s">
        <v>68</v>
      </c>
      <c r="J136" s="63" t="s">
        <v>68</v>
      </c>
      <c r="K136" s="63" t="s">
        <v>68</v>
      </c>
      <c r="L136" s="182"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182"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186" t="s">
        <v>68</v>
      </c>
      <c r="F138" s="63" t="s">
        <v>68</v>
      </c>
      <c r="G138" s="63" t="s">
        <v>68</v>
      </c>
      <c r="H138" s="63" t="s">
        <v>68</v>
      </c>
      <c r="I138" s="63" t="s">
        <v>68</v>
      </c>
      <c r="J138" s="63" t="s">
        <v>68</v>
      </c>
      <c r="K138" s="63" t="s">
        <v>68</v>
      </c>
      <c r="L138" s="182"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186" t="s">
        <v>68</v>
      </c>
      <c r="F139" s="63" t="s">
        <v>68</v>
      </c>
      <c r="G139" s="63" t="s">
        <v>68</v>
      </c>
      <c r="H139" s="63" t="s">
        <v>68</v>
      </c>
      <c r="I139" s="63" t="s">
        <v>68</v>
      </c>
      <c r="J139" s="63" t="s">
        <v>68</v>
      </c>
      <c r="K139" s="63" t="s">
        <v>68</v>
      </c>
      <c r="L139" s="182" t="s">
        <v>68</v>
      </c>
      <c r="M139" s="63" t="s">
        <v>68</v>
      </c>
      <c r="N139" s="63" t="s">
        <v>68</v>
      </c>
      <c r="O139" s="63" t="s">
        <v>68</v>
      </c>
      <c r="P139" s="63" t="s">
        <v>68</v>
      </c>
      <c r="Q139" s="63" t="s">
        <v>68</v>
      </c>
      <c r="R139" s="63" t="s">
        <v>68</v>
      </c>
      <c r="S139" s="63" t="s">
        <v>68</v>
      </c>
      <c r="T139" s="63" t="s">
        <v>68</v>
      </c>
      <c r="U139" s="63" t="s">
        <v>69</v>
      </c>
      <c r="V139" s="63" t="s">
        <v>68</v>
      </c>
      <c r="W139" s="63" t="n">
        <v>61.92751</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182"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1004.11167049773</v>
      </c>
      <c r="F141" s="97" t="n">
        <v>611.545511138003</v>
      </c>
      <c r="G141" s="97" t="n">
        <v>1968.37303313327</v>
      </c>
      <c r="H141" s="97" t="n">
        <v>341.088492179356</v>
      </c>
      <c r="I141" s="97" t="n">
        <v>184.461213219866</v>
      </c>
      <c r="J141" s="97" t="n">
        <v>344.616371491178</v>
      </c>
      <c r="K141" s="97" t="n">
        <v>601.635961466168</v>
      </c>
      <c r="L141" s="97" t="n">
        <v>26.1173934608035</v>
      </c>
      <c r="M141" s="97" t="n">
        <v>4246.4856112575</v>
      </c>
      <c r="N141" s="97" t="n">
        <v>586.708031463667</v>
      </c>
      <c r="O141" s="97" t="n">
        <v>27.2532749090708</v>
      </c>
      <c r="P141" s="97" t="n">
        <v>12.3557995589342</v>
      </c>
      <c r="Q141" s="97" t="n">
        <v>50.8296561139134</v>
      </c>
      <c r="R141" s="97" t="n">
        <v>68.3792177185918</v>
      </c>
      <c r="S141" s="97" t="n">
        <v>412.77618901113</v>
      </c>
      <c r="T141" s="97" t="n">
        <v>224.760705086498</v>
      </c>
      <c r="U141" s="97" t="s">
        <v>69</v>
      </c>
      <c r="V141" s="97" t="n">
        <v>1751.74093229643</v>
      </c>
      <c r="W141" s="97" t="n">
        <v>360.141755780116</v>
      </c>
      <c r="X141" s="97" t="n">
        <v>44.2105556428488</v>
      </c>
      <c r="Y141" s="97" t="n">
        <v>46.8660624169533</v>
      </c>
      <c r="Z141" s="97" t="n">
        <v>46.9697941763147</v>
      </c>
      <c r="AA141" s="97" t="n">
        <v>52.069402964381</v>
      </c>
      <c r="AB141" s="97" t="n">
        <v>190.115815200498</v>
      </c>
      <c r="AC141" s="97" t="n">
        <v>10.6768874940886</v>
      </c>
      <c r="AD141" s="97" t="n">
        <v>847.097715266691</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1004.11167049773</v>
      </c>
      <c r="F144" s="121" t="n">
        <f aca="false">F141</f>
        <v>611.545511138003</v>
      </c>
      <c r="G144" s="121" t="n">
        <f aca="false">G141</f>
        <v>1968.37303313327</v>
      </c>
      <c r="H144" s="121" t="n">
        <f aca="false">H141</f>
        <v>341.088492179356</v>
      </c>
      <c r="I144" s="121" t="n">
        <f aca="false">I141</f>
        <v>184.461213219866</v>
      </c>
      <c r="J144" s="121" t="n">
        <f aca="false">J141</f>
        <v>344.616371491178</v>
      </c>
      <c r="K144" s="121" t="n">
        <f aca="false">K141</f>
        <v>601.635961466168</v>
      </c>
      <c r="L144" s="121" t="n">
        <f aca="false">L141</f>
        <v>26.1173934608035</v>
      </c>
      <c r="M144" s="121" t="n">
        <f aca="false">M141</f>
        <v>4246.4856112575</v>
      </c>
      <c r="N144" s="121" t="n">
        <f aca="false">N141</f>
        <v>586.708031463667</v>
      </c>
      <c r="O144" s="121" t="n">
        <f aca="false">O141</f>
        <v>27.2532749090708</v>
      </c>
      <c r="P144" s="121" t="n">
        <f aca="false">P141</f>
        <v>12.3557995589342</v>
      </c>
      <c r="Q144" s="121" t="n">
        <f aca="false">Q141</f>
        <v>50.8296561139134</v>
      </c>
      <c r="R144" s="121" t="n">
        <f aca="false">R141</f>
        <v>68.3792177185918</v>
      </c>
      <c r="S144" s="121" t="n">
        <f aca="false">S141</f>
        <v>412.77618901113</v>
      </c>
      <c r="T144" s="121" t="n">
        <f aca="false">T141</f>
        <v>224.760705086498</v>
      </c>
      <c r="U144" s="121" t="str">
        <f aca="false">U141</f>
        <v>NE</v>
      </c>
      <c r="V144" s="121" t="n">
        <f aca="false">V141</f>
        <v>1751.74093229643</v>
      </c>
      <c r="W144" s="121" t="n">
        <f aca="false">W141</f>
        <v>360.141755780116</v>
      </c>
      <c r="X144" s="121" t="n">
        <f aca="false">X141</f>
        <v>44.2105556428488</v>
      </c>
      <c r="Y144" s="121" t="n">
        <f aca="false">Y141</f>
        <v>46.8660624169533</v>
      </c>
      <c r="Z144" s="121" t="n">
        <f aca="false">Z141</f>
        <v>46.9697941763147</v>
      </c>
      <c r="AA144" s="121" t="n">
        <f aca="false">AA141</f>
        <v>52.069402964381</v>
      </c>
      <c r="AB144" s="121" t="n">
        <f aca="false">AB141</f>
        <v>190.115815200498</v>
      </c>
      <c r="AC144" s="121" t="n">
        <f aca="false">AC141</f>
        <v>10.6768874940886</v>
      </c>
      <c r="AD144" s="121" t="n">
        <f aca="false">AD141</f>
        <v>847.097715266691</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2.88614265589778</v>
      </c>
      <c r="F148" s="134" t="n">
        <v>0.112739947496007</v>
      </c>
      <c r="G148" s="134" t="n">
        <v>0.225479894992014</v>
      </c>
      <c r="H148" s="134" t="s">
        <v>68</v>
      </c>
      <c r="I148" s="134" t="n">
        <v>2.88614265589778</v>
      </c>
      <c r="J148" s="134" t="n">
        <v>2.88614265589778</v>
      </c>
      <c r="K148" s="134" t="n">
        <v>2.88614265589778</v>
      </c>
      <c r="L148" s="134" t="n">
        <v>0.432921398384666</v>
      </c>
      <c r="M148" s="134" t="n">
        <v>0.248027884491215</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142927766790324</v>
      </c>
      <c r="F149" s="134" t="n">
        <v>0.103777939483401</v>
      </c>
      <c r="G149" s="134" t="n">
        <v>0.017179394834012</v>
      </c>
      <c r="H149" s="134" t="s">
        <v>68</v>
      </c>
      <c r="I149" s="134" t="n">
        <v>0.142927766790324</v>
      </c>
      <c r="J149" s="134" t="n">
        <v>0.142927766790324</v>
      </c>
      <c r="K149" s="134" t="n">
        <v>0.142927766790324</v>
      </c>
      <c r="L149" s="134" t="n">
        <v>0.0214391650185485</v>
      </c>
      <c r="M149" s="134" t="n">
        <v>6.50355878966802</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0879733333333334</v>
      </c>
      <c r="G155" s="142" t="s">
        <v>68</v>
      </c>
      <c r="H155" s="142" t="s">
        <v>68</v>
      </c>
      <c r="I155" s="142" t="n">
        <v>0.562954933840384</v>
      </c>
      <c r="J155" s="142" t="n">
        <v>0.658777050238748</v>
      </c>
      <c r="K155" s="142" t="n">
        <v>0.938258223067308</v>
      </c>
      <c r="L155" s="142" t="n">
        <v>0.0506659440456346</v>
      </c>
      <c r="M155" s="142" t="s">
        <v>68</v>
      </c>
      <c r="N155" s="142" t="s">
        <v>68</v>
      </c>
      <c r="O155" s="142" t="s">
        <v>68</v>
      </c>
      <c r="P155" s="142" t="s">
        <v>68</v>
      </c>
      <c r="Q155" s="142" t="s">
        <v>68</v>
      </c>
      <c r="R155" s="142" t="s">
        <v>68</v>
      </c>
      <c r="S155" s="142" t="s">
        <v>68</v>
      </c>
      <c r="T155" s="142" t="s">
        <v>68</v>
      </c>
      <c r="U155" s="142" t="s">
        <v>69</v>
      </c>
      <c r="V155" s="142" t="s">
        <v>68</v>
      </c>
      <c r="W155" s="142" t="n">
        <v>0.998147045816285</v>
      </c>
      <c r="X155" s="142" t="s">
        <v>68</v>
      </c>
      <c r="Y155" s="142" t="s">
        <v>68</v>
      </c>
      <c r="Z155" s="142" t="s">
        <v>68</v>
      </c>
      <c r="AA155" s="142" t="s">
        <v>68</v>
      </c>
      <c r="AB155" s="142" t="s">
        <v>68</v>
      </c>
      <c r="AC155" s="142" t="s">
        <v>68</v>
      </c>
      <c r="AD155" s="142" t="s">
        <v>68</v>
      </c>
      <c r="AE155" s="64"/>
      <c r="AF155" s="141"/>
      <c r="AG155" s="141"/>
      <c r="AH155" s="141"/>
      <c r="AI155" s="141"/>
      <c r="AJ155" s="141"/>
      <c r="AK155" s="143" t="n">
        <v>6598</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24</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03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9680</xdr:colOff>
                    <xdr:row>3</xdr:row>
                    <xdr:rowOff>9360</xdr:rowOff>
                  </from>
                  <to>
                    <xdr:col>9</xdr:col>
                    <xdr:colOff>620280</xdr:colOff>
                    <xdr:row>5</xdr:row>
                    <xdr:rowOff>28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BO185"/>
  <sheetViews>
    <sheetView showFormulas="false" showGridLines="true" showRowColHeaders="true" showZeros="true" rightToLeft="false" tabSelected="false" showOutlineSymbols="true" defaultGridColor="true" view="normal" topLeftCell="A124" colorId="64" zoomScale="70" zoomScaleNormal="70" zoomScalePageLayoutView="100" workbookViewId="0">
      <selection pane="topLeft" activeCell="B5" activeCellId="0" sqref="B5"/>
    </sheetView>
  </sheetViews>
  <sheetFormatPr defaultColWidth="8.75" defaultRowHeight="12.75" zeroHeight="false" outlineLevelRow="0" outlineLevelCol="0"/>
  <cols>
    <col collapsed="false" customWidth="true" hidden="false" outlineLevel="0" max="1" min="1" style="1" width="19.62"/>
    <col collapsed="false" customWidth="true" hidden="false" outlineLevel="0" max="2" min="2" style="1" width="16.36"/>
    <col collapsed="false" customWidth="true" hidden="false" outlineLevel="0" max="3" min="3" style="2" width="46.25"/>
    <col collapsed="false" customWidth="true" hidden="false" outlineLevel="0" max="4" min="4" style="1" width="5.87"/>
    <col collapsed="false" customWidth="true" hidden="false" outlineLevel="0" max="5" min="5" style="1" width="12.49"/>
    <col collapsed="false" customWidth="true" hidden="false" outlineLevel="0" max="8" min="6" style="1" width="8.25"/>
    <col collapsed="false" customWidth="true" hidden="false" outlineLevel="0" max="11" min="9" style="1" width="9.25"/>
    <col collapsed="false" customWidth="true" hidden="false" outlineLevel="0" max="12" min="12" style="1" width="10.74"/>
    <col collapsed="false" customWidth="true" hidden="false" outlineLevel="0" max="30" min="13" style="1" width="8.25"/>
    <col collapsed="false" customWidth="true" hidden="false" outlineLevel="0" max="31" min="31" style="1" width="1.75"/>
    <col collapsed="false" customWidth="true" hidden="false" outlineLevel="0" max="36" min="32" style="1" width="8.25"/>
    <col collapsed="false" customWidth="true" hidden="false" outlineLevel="0" max="37" min="37" style="3" width="15.49"/>
    <col collapsed="false" customWidth="true" hidden="false" outlineLevel="0" max="38" min="38" style="1" width="24.62"/>
    <col collapsed="false" customWidth="false" hidden="false" outlineLevel="0" max="257" min="39" style="1" width="8.75"/>
  </cols>
  <sheetData>
    <row r="1" s="10" customFormat="true" ht="20.25" hidden="false" customHeight="false" outlineLevel="0" collapsed="false">
      <c r="A1" s="4" t="s">
        <v>0</v>
      </c>
      <c r="B1" s="5"/>
      <c r="C1" s="6"/>
      <c r="D1" s="7"/>
      <c r="E1" s="7"/>
      <c r="F1" s="7"/>
      <c r="G1" s="7"/>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8"/>
      <c r="AL1" s="9"/>
    </row>
    <row r="2" s="10" customFormat="true" ht="12.75" hidden="false" customHeight="false" outlineLevel="0" collapsed="false">
      <c r="A2" s="11" t="s">
        <v>1</v>
      </c>
      <c r="B2" s="5"/>
      <c r="C2" s="6"/>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8"/>
      <c r="AL2" s="9"/>
    </row>
    <row r="3" s="10" customFormat="true" ht="12.75" hidden="false" customHeight="false" outlineLevel="0" collapsed="false">
      <c r="A3" s="7"/>
      <c r="B3" s="5"/>
      <c r="C3" s="6"/>
      <c r="D3" s="7"/>
      <c r="E3" s="7"/>
      <c r="F3" s="12"/>
      <c r="G3" s="7"/>
      <c r="H3" s="7"/>
      <c r="I3" s="7"/>
      <c r="J3" s="7"/>
      <c r="K3" s="7"/>
      <c r="L3" s="7"/>
      <c r="M3" s="7"/>
      <c r="N3" s="7"/>
      <c r="O3" s="7"/>
      <c r="R3" s="13"/>
      <c r="S3" s="13"/>
      <c r="T3" s="13"/>
      <c r="U3" s="13"/>
      <c r="V3" s="13"/>
      <c r="W3" s="7"/>
      <c r="X3" s="7"/>
      <c r="Y3" s="7"/>
      <c r="Z3" s="7"/>
      <c r="AA3" s="7"/>
      <c r="AB3" s="7"/>
      <c r="AC3" s="7"/>
      <c r="AD3" s="7"/>
      <c r="AE3" s="7"/>
      <c r="AF3" s="7"/>
      <c r="AG3" s="7"/>
      <c r="AH3" s="7"/>
      <c r="AI3" s="7"/>
      <c r="AJ3" s="7"/>
      <c r="AK3" s="8"/>
      <c r="AL3" s="9"/>
    </row>
    <row r="4" s="10" customFormat="true" ht="12.75" hidden="false" customHeight="false" outlineLevel="0" collapsed="false">
      <c r="A4" s="7" t="s">
        <v>2</v>
      </c>
      <c r="B4" s="14" t="s">
        <v>3</v>
      </c>
      <c r="C4" s="6" t="s">
        <v>4</v>
      </c>
      <c r="D4" s="7"/>
      <c r="E4" s="7"/>
      <c r="F4" s="7"/>
      <c r="G4" s="7"/>
      <c r="H4" s="7"/>
      <c r="I4" s="7"/>
      <c r="J4" s="7"/>
      <c r="K4" s="7"/>
      <c r="L4" s="7"/>
      <c r="M4" s="7"/>
      <c r="N4" s="7"/>
      <c r="O4" s="7"/>
      <c r="R4" s="13"/>
      <c r="S4" s="13"/>
      <c r="T4" s="13"/>
      <c r="U4" s="13"/>
      <c r="V4" s="13"/>
      <c r="W4" s="7"/>
      <c r="X4" s="7"/>
      <c r="Y4" s="7"/>
      <c r="Z4" s="7"/>
      <c r="AA4" s="7"/>
      <c r="AB4" s="7"/>
      <c r="AC4" s="7"/>
      <c r="AD4" s="7"/>
      <c r="AE4" s="7"/>
      <c r="AF4" s="7"/>
      <c r="AG4" s="7"/>
      <c r="AH4" s="7"/>
      <c r="AI4" s="7"/>
      <c r="AJ4" s="7"/>
      <c r="AK4" s="8"/>
      <c r="AL4" s="9"/>
    </row>
    <row r="5" s="10" customFormat="true" ht="12.75" hidden="false" customHeight="false" outlineLevel="0" collapsed="false">
      <c r="A5" s="7" t="s">
        <v>5</v>
      </c>
      <c r="B5" s="14" t="s">
        <v>6</v>
      </c>
      <c r="C5" s="6" t="s">
        <v>7</v>
      </c>
      <c r="D5" s="7"/>
      <c r="E5" s="7"/>
      <c r="F5" s="7"/>
      <c r="G5" s="7"/>
      <c r="H5" s="7"/>
      <c r="I5" s="7"/>
      <c r="J5" s="7"/>
      <c r="K5" s="7"/>
      <c r="L5" s="7"/>
      <c r="M5" s="7"/>
      <c r="N5" s="7"/>
      <c r="O5" s="7"/>
      <c r="R5" s="13"/>
      <c r="S5" s="13"/>
      <c r="T5" s="13"/>
      <c r="U5" s="13"/>
      <c r="V5" s="13"/>
      <c r="W5" s="7"/>
      <c r="X5" s="7"/>
      <c r="Y5" s="7"/>
      <c r="Z5" s="7"/>
      <c r="AA5" s="7"/>
      <c r="AB5" s="7"/>
      <c r="AC5" s="7"/>
      <c r="AD5" s="7"/>
      <c r="AE5" s="7"/>
      <c r="AF5" s="7"/>
      <c r="AG5" s="7"/>
      <c r="AH5" s="7"/>
      <c r="AI5" s="7"/>
      <c r="AJ5" s="7"/>
      <c r="AK5" s="8"/>
      <c r="AL5" s="9"/>
    </row>
    <row r="6" s="10" customFormat="true" ht="12.75" hidden="false" customHeight="false" outlineLevel="0" collapsed="false">
      <c r="A6" s="7" t="s">
        <v>8</v>
      </c>
      <c r="B6" s="15" t="n">
        <v>1998</v>
      </c>
      <c r="C6" s="6" t="s">
        <v>9</v>
      </c>
      <c r="D6" s="7"/>
      <c r="E6" s="7"/>
      <c r="F6" s="16"/>
      <c r="G6" s="16"/>
      <c r="H6" s="16"/>
      <c r="I6" s="16"/>
      <c r="J6" s="16"/>
      <c r="K6" s="16"/>
      <c r="L6" s="16"/>
      <c r="M6" s="16"/>
      <c r="N6" s="16"/>
      <c r="O6" s="16"/>
      <c r="P6" s="16"/>
      <c r="Q6" s="16"/>
      <c r="R6" s="17"/>
      <c r="S6" s="17"/>
      <c r="T6" s="17"/>
      <c r="U6" s="17"/>
      <c r="V6" s="17"/>
      <c r="W6" s="16"/>
      <c r="X6" s="16"/>
      <c r="Y6" s="16"/>
      <c r="Z6" s="16"/>
      <c r="AA6" s="16"/>
      <c r="AB6" s="16"/>
      <c r="AC6" s="16"/>
      <c r="AD6" s="16"/>
      <c r="AE6" s="7"/>
      <c r="AF6" s="16"/>
      <c r="AG6" s="16"/>
      <c r="AH6" s="16"/>
      <c r="AI6" s="16"/>
      <c r="AJ6" s="16"/>
      <c r="AK6" s="8"/>
      <c r="AL6" s="9"/>
    </row>
    <row r="7" s="10" customFormat="true" ht="12.75" hidden="false" customHeight="false" outlineLevel="0" collapsed="false">
      <c r="A7" s="7" t="s">
        <v>10</v>
      </c>
      <c r="B7" s="14" t="s">
        <v>430</v>
      </c>
      <c r="C7" s="18" t="s">
        <v>12</v>
      </c>
      <c r="R7" s="13"/>
      <c r="S7" s="13"/>
      <c r="T7" s="13"/>
      <c r="U7" s="13"/>
      <c r="V7" s="13"/>
      <c r="W7" s="7"/>
      <c r="X7" s="7"/>
      <c r="Y7" s="7"/>
      <c r="Z7" s="7"/>
      <c r="AA7" s="7"/>
      <c r="AB7" s="7"/>
      <c r="AC7" s="7"/>
      <c r="AE7" s="7"/>
      <c r="AF7" s="7"/>
      <c r="AK7" s="19"/>
      <c r="AL7" s="20"/>
    </row>
    <row r="8" s="7" customFormat="true" ht="13.5" hidden="false" customHeight="false" outlineLevel="0" collapsed="false">
      <c r="A8" s="21"/>
      <c r="B8" s="22"/>
      <c r="C8" s="23"/>
      <c r="D8" s="24"/>
      <c r="E8" s="24"/>
      <c r="F8" s="24"/>
      <c r="G8" s="24"/>
      <c r="H8" s="24"/>
      <c r="I8" s="24"/>
      <c r="J8" s="24"/>
      <c r="K8" s="24"/>
      <c r="L8" s="24"/>
      <c r="M8" s="24"/>
      <c r="N8" s="24"/>
      <c r="O8" s="24"/>
      <c r="P8" s="24"/>
      <c r="Q8" s="24"/>
      <c r="R8" s="13"/>
      <c r="S8" s="13"/>
      <c r="T8" s="13"/>
      <c r="U8" s="13"/>
      <c r="V8" s="13"/>
      <c r="AF8" s="25"/>
      <c r="AG8" s="10"/>
      <c r="AH8" s="10"/>
      <c r="AI8" s="10"/>
      <c r="AJ8" s="10"/>
      <c r="AK8" s="19"/>
      <c r="AL8" s="2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row>
    <row r="9" s="7" customFormat="true" ht="15.75" hidden="false" customHeight="false" outlineLevel="0" collapsed="false">
      <c r="A9" s="26"/>
      <c r="B9" s="27"/>
      <c r="C9" s="28"/>
      <c r="D9" s="29"/>
      <c r="E9" s="29"/>
      <c r="F9" s="30"/>
      <c r="G9" s="30"/>
      <c r="H9" s="31"/>
      <c r="I9" s="32"/>
      <c r="J9" s="33"/>
      <c r="K9" s="34"/>
      <c r="L9" s="34"/>
      <c r="M9" s="33"/>
      <c r="N9" s="33"/>
      <c r="O9" s="33"/>
      <c r="P9" s="33"/>
      <c r="Q9" s="35"/>
      <c r="R9" s="35"/>
      <c r="S9" s="35"/>
      <c r="T9" s="35"/>
      <c r="U9" s="35"/>
      <c r="V9" s="35"/>
      <c r="W9" s="33"/>
      <c r="X9" s="33"/>
      <c r="Y9" s="33"/>
      <c r="Z9" s="33"/>
      <c r="AA9" s="33"/>
      <c r="AB9" s="33"/>
      <c r="AC9" s="33"/>
      <c r="AD9" s="35"/>
      <c r="AE9" s="36"/>
      <c r="AF9" s="36"/>
      <c r="AG9" s="36"/>
      <c r="AH9" s="36"/>
      <c r="AI9" s="36"/>
      <c r="AJ9" s="36"/>
      <c r="AK9" s="37"/>
      <c r="AL9" s="38"/>
      <c r="AM9" s="39"/>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row>
    <row r="10" s="46" customFormat="true" ht="39" hidden="false" customHeight="true" outlineLevel="0" collapsed="false">
      <c r="A10" s="40" t="str">
        <f aca="false">B4&amp;": "&amp;B5&amp;": "&amp;B6</f>
        <v>PL: 13.02.2017: 1998</v>
      </c>
      <c r="B10" s="41" t="s">
        <v>13</v>
      </c>
      <c r="C10" s="41"/>
      <c r="D10" s="41"/>
      <c r="E10" s="42" t="s">
        <v>14</v>
      </c>
      <c r="F10" s="42"/>
      <c r="G10" s="42"/>
      <c r="H10" s="42"/>
      <c r="I10" s="42" t="s">
        <v>15</v>
      </c>
      <c r="J10" s="42"/>
      <c r="K10" s="42"/>
      <c r="L10" s="42"/>
      <c r="M10" s="43" t="s">
        <v>16</v>
      </c>
      <c r="N10" s="42" t="s">
        <v>17</v>
      </c>
      <c r="O10" s="42"/>
      <c r="P10" s="42"/>
      <c r="Q10" s="42" t="s">
        <v>18</v>
      </c>
      <c r="R10" s="42"/>
      <c r="S10" s="42"/>
      <c r="T10" s="42"/>
      <c r="U10" s="42"/>
      <c r="V10" s="42"/>
      <c r="W10" s="42" t="s">
        <v>19</v>
      </c>
      <c r="X10" s="42"/>
      <c r="Y10" s="42"/>
      <c r="Z10" s="42"/>
      <c r="AA10" s="42"/>
      <c r="AB10" s="42"/>
      <c r="AC10" s="42"/>
      <c r="AD10" s="42"/>
      <c r="AE10" s="44"/>
      <c r="AF10" s="42" t="s">
        <v>20</v>
      </c>
      <c r="AG10" s="42"/>
      <c r="AH10" s="42"/>
      <c r="AI10" s="42"/>
      <c r="AJ10" s="42"/>
      <c r="AK10" s="42"/>
      <c r="AL10" s="42"/>
      <c r="AM10" s="45"/>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row>
    <row r="11" s="7" customFormat="true" ht="14.25" hidden="false" customHeight="true" outlineLevel="0" collapsed="false">
      <c r="A11" s="40"/>
      <c r="B11" s="41"/>
      <c r="C11" s="41"/>
      <c r="D11" s="41"/>
      <c r="E11" s="47" t="s">
        <v>21</v>
      </c>
      <c r="F11" s="47" t="s">
        <v>22</v>
      </c>
      <c r="G11" s="47" t="s">
        <v>23</v>
      </c>
      <c r="H11" s="47" t="s">
        <v>24</v>
      </c>
      <c r="I11" s="47" t="s">
        <v>25</v>
      </c>
      <c r="J11" s="48" t="s">
        <v>26</v>
      </c>
      <c r="K11" s="48" t="s">
        <v>27</v>
      </c>
      <c r="L11" s="49" t="s">
        <v>28</v>
      </c>
      <c r="M11" s="50" t="s">
        <v>29</v>
      </c>
      <c r="N11" s="48" t="s">
        <v>30</v>
      </c>
      <c r="O11" s="48" t="s">
        <v>31</v>
      </c>
      <c r="P11" s="48" t="s">
        <v>32</v>
      </c>
      <c r="Q11" s="48" t="s">
        <v>33</v>
      </c>
      <c r="R11" s="48" t="s">
        <v>34</v>
      </c>
      <c r="S11" s="48" t="s">
        <v>35</v>
      </c>
      <c r="T11" s="48" t="s">
        <v>36</v>
      </c>
      <c r="U11" s="48" t="s">
        <v>37</v>
      </c>
      <c r="V11" s="48" t="s">
        <v>38</v>
      </c>
      <c r="W11" s="50" t="s">
        <v>39</v>
      </c>
      <c r="X11" s="51" t="s">
        <v>40</v>
      </c>
      <c r="Y11" s="51"/>
      <c r="Z11" s="51"/>
      <c r="AA11" s="51"/>
      <c r="AB11" s="51"/>
      <c r="AC11" s="48" t="s">
        <v>41</v>
      </c>
      <c r="AD11" s="48" t="s">
        <v>42</v>
      </c>
      <c r="AE11" s="52"/>
      <c r="AF11" s="50" t="s">
        <v>43</v>
      </c>
      <c r="AG11" s="50" t="s">
        <v>44</v>
      </c>
      <c r="AH11" s="50" t="s">
        <v>45</v>
      </c>
      <c r="AI11" s="50" t="s">
        <v>46</v>
      </c>
      <c r="AJ11" s="50" t="s">
        <v>47</v>
      </c>
      <c r="AK11" s="53" t="s">
        <v>48</v>
      </c>
      <c r="AL11" s="54" t="s">
        <v>49</v>
      </c>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row>
    <row r="12" s="7" customFormat="true" ht="39" hidden="false" customHeight="false" outlineLevel="0" collapsed="false">
      <c r="A12" s="40"/>
      <c r="B12" s="41"/>
      <c r="C12" s="41"/>
      <c r="D12" s="41"/>
      <c r="E12" s="47"/>
      <c r="F12" s="47"/>
      <c r="G12" s="47"/>
      <c r="H12" s="47"/>
      <c r="I12" s="47"/>
      <c r="J12" s="48"/>
      <c r="K12" s="48"/>
      <c r="L12" s="49"/>
      <c r="M12" s="50"/>
      <c r="N12" s="50"/>
      <c r="O12" s="50"/>
      <c r="P12" s="50"/>
      <c r="Q12" s="50"/>
      <c r="R12" s="50"/>
      <c r="S12" s="50"/>
      <c r="T12" s="50"/>
      <c r="U12" s="50"/>
      <c r="V12" s="50"/>
      <c r="W12" s="50"/>
      <c r="X12" s="47" t="s">
        <v>50</v>
      </c>
      <c r="Y12" s="47" t="s">
        <v>51</v>
      </c>
      <c r="Z12" s="47" t="s">
        <v>52</v>
      </c>
      <c r="AA12" s="47" t="s">
        <v>53</v>
      </c>
      <c r="AB12" s="47" t="s">
        <v>54</v>
      </c>
      <c r="AC12" s="48"/>
      <c r="AD12" s="48"/>
      <c r="AE12" s="55"/>
      <c r="AF12" s="50"/>
      <c r="AG12" s="50"/>
      <c r="AH12" s="50"/>
      <c r="AI12" s="50"/>
      <c r="AJ12" s="50"/>
      <c r="AK12" s="53"/>
      <c r="AL12" s="54"/>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row>
    <row r="13" customFormat="false" ht="24.75" hidden="false" customHeight="false" outlineLevel="0" collapsed="false">
      <c r="A13" s="56" t="s">
        <v>55</v>
      </c>
      <c r="B13" s="56" t="s">
        <v>56</v>
      </c>
      <c r="C13" s="57" t="s">
        <v>57</v>
      </c>
      <c r="D13" s="56" t="s">
        <v>58</v>
      </c>
      <c r="E13" s="56" t="s">
        <v>59</v>
      </c>
      <c r="F13" s="56" t="s">
        <v>60</v>
      </c>
      <c r="G13" s="56" t="s">
        <v>59</v>
      </c>
      <c r="H13" s="56" t="s">
        <v>60</v>
      </c>
      <c r="I13" s="56" t="s">
        <v>60</v>
      </c>
      <c r="J13" s="56" t="s">
        <v>60</v>
      </c>
      <c r="K13" s="56" t="s">
        <v>60</v>
      </c>
      <c r="L13" s="56" t="s">
        <v>60</v>
      </c>
      <c r="M13" s="56" t="s">
        <v>60</v>
      </c>
      <c r="N13" s="56" t="s">
        <v>61</v>
      </c>
      <c r="O13" s="56" t="s">
        <v>61</v>
      </c>
      <c r="P13" s="56" t="s">
        <v>61</v>
      </c>
      <c r="Q13" s="56" t="s">
        <v>61</v>
      </c>
      <c r="R13" s="56" t="s">
        <v>61</v>
      </c>
      <c r="S13" s="56" t="s">
        <v>61</v>
      </c>
      <c r="T13" s="56" t="s">
        <v>61</v>
      </c>
      <c r="U13" s="56" t="s">
        <v>61</v>
      </c>
      <c r="V13" s="56" t="s">
        <v>61</v>
      </c>
      <c r="W13" s="56" t="s">
        <v>62</v>
      </c>
      <c r="X13" s="56" t="s">
        <v>61</v>
      </c>
      <c r="Y13" s="56" t="s">
        <v>61</v>
      </c>
      <c r="Z13" s="56" t="s">
        <v>61</v>
      </c>
      <c r="AA13" s="56" t="s">
        <v>61</v>
      </c>
      <c r="AB13" s="56" t="s">
        <v>61</v>
      </c>
      <c r="AC13" s="56" t="s">
        <v>63</v>
      </c>
      <c r="AD13" s="56" t="s">
        <v>63</v>
      </c>
      <c r="AE13" s="58"/>
      <c r="AF13" s="56" t="s">
        <v>64</v>
      </c>
      <c r="AG13" s="56" t="s">
        <v>64</v>
      </c>
      <c r="AH13" s="56" t="s">
        <v>64</v>
      </c>
      <c r="AI13" s="56" t="s">
        <v>64</v>
      </c>
      <c r="AJ13" s="56" t="s">
        <v>64</v>
      </c>
      <c r="AK13" s="59"/>
      <c r="AL13" s="56"/>
    </row>
    <row r="14" s="7" customFormat="true" ht="24.75" hidden="false" customHeight="true" outlineLevel="0" collapsed="false">
      <c r="A14" s="60" t="s">
        <v>65</v>
      </c>
      <c r="B14" s="60" t="s">
        <v>66</v>
      </c>
      <c r="C14" s="61" t="s">
        <v>67</v>
      </c>
      <c r="D14" s="62"/>
      <c r="E14" s="63" t="n">
        <v>340.369676</v>
      </c>
      <c r="F14" s="63" t="n">
        <v>14.502145</v>
      </c>
      <c r="G14" s="63" t="n">
        <v>1249.79672</v>
      </c>
      <c r="H14" s="63" t="s">
        <v>68</v>
      </c>
      <c r="I14" s="63" t="n">
        <v>28.2128247</v>
      </c>
      <c r="J14" s="63" t="n">
        <v>49.3958988666667</v>
      </c>
      <c r="K14" s="63" t="n">
        <v>132.4753658</v>
      </c>
      <c r="L14" s="182" t="n">
        <v>0.5937049486</v>
      </c>
      <c r="M14" s="63" t="n">
        <v>48.7371791</v>
      </c>
      <c r="N14" s="63" t="n">
        <v>42.37114892</v>
      </c>
      <c r="O14" s="63" t="n">
        <v>1.2529208312</v>
      </c>
      <c r="P14" s="63" t="n">
        <v>6.858021532</v>
      </c>
      <c r="Q14" s="63" t="n">
        <v>6.21905036</v>
      </c>
      <c r="R14" s="63" t="n">
        <v>7.93779918</v>
      </c>
      <c r="S14" s="63" t="n">
        <v>27.06979772</v>
      </c>
      <c r="T14" s="63" t="n">
        <v>28.9789747</v>
      </c>
      <c r="U14" s="63" t="s">
        <v>69</v>
      </c>
      <c r="V14" s="63" t="n">
        <v>155.47002832</v>
      </c>
      <c r="W14" s="63" t="n">
        <v>7.64529354416667</v>
      </c>
      <c r="X14" s="63" t="n">
        <v>0.00437258761333333</v>
      </c>
      <c r="Y14" s="63" t="n">
        <v>0.0756598317466667</v>
      </c>
      <c r="Z14" s="63" t="n">
        <v>0.0809161701466667</v>
      </c>
      <c r="AA14" s="63" t="n">
        <v>0.0559609832033333</v>
      </c>
      <c r="AB14" s="63" t="n">
        <v>0.21690957271</v>
      </c>
      <c r="AC14" s="63" t="n">
        <v>0.70269</v>
      </c>
      <c r="AD14" s="63" t="n">
        <v>128.73638</v>
      </c>
      <c r="AE14" s="64"/>
      <c r="AF14" s="62" t="n">
        <v>19329</v>
      </c>
      <c r="AG14" s="62" t="n">
        <v>1711756</v>
      </c>
      <c r="AH14" s="62" t="n">
        <v>10768</v>
      </c>
      <c r="AI14" s="62" t="n">
        <v>3877</v>
      </c>
      <c r="AJ14" s="62" t="n">
        <v>3809</v>
      </c>
      <c r="AK14" s="65" t="s">
        <v>68</v>
      </c>
      <c r="AL14" s="66" t="s">
        <v>64</v>
      </c>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row>
    <row r="15" s="7" customFormat="true" ht="24.75" hidden="false" customHeight="true" outlineLevel="0" collapsed="false">
      <c r="A15" s="60" t="s">
        <v>70</v>
      </c>
      <c r="B15" s="60" t="s">
        <v>71</v>
      </c>
      <c r="C15" s="61" t="s">
        <v>72</v>
      </c>
      <c r="D15" s="62"/>
      <c r="E15" s="63" t="n">
        <v>6.78076425723025</v>
      </c>
      <c r="F15" s="63" t="n">
        <v>0.1602525</v>
      </c>
      <c r="G15" s="63" t="n">
        <v>20.0593131751132</v>
      </c>
      <c r="H15" s="63" t="s">
        <v>68</v>
      </c>
      <c r="I15" s="63" t="n">
        <v>0.4460068</v>
      </c>
      <c r="J15" s="63" t="n">
        <v>0.8811738</v>
      </c>
      <c r="K15" s="63" t="n">
        <v>1.7288638</v>
      </c>
      <c r="L15" s="182" t="n">
        <v>0.0295229996</v>
      </c>
      <c r="M15" s="63" t="n">
        <v>0.970727476867087</v>
      </c>
      <c r="N15" s="63" t="n">
        <v>1.3150936</v>
      </c>
      <c r="O15" s="63" t="n">
        <v>0.98172806</v>
      </c>
      <c r="P15" s="63" t="n">
        <v>0.00642214</v>
      </c>
      <c r="Q15" s="63" t="n">
        <v>0.9697322</v>
      </c>
      <c r="R15" s="63" t="n">
        <v>1.191941</v>
      </c>
      <c r="S15" s="63" t="n">
        <v>2.7860018</v>
      </c>
      <c r="T15" s="63" t="n">
        <v>26.1396986</v>
      </c>
      <c r="U15" s="63" t="s">
        <v>69</v>
      </c>
      <c r="V15" s="63" t="n">
        <v>1.505586</v>
      </c>
      <c r="W15" s="63" t="n">
        <v>1.0056241625</v>
      </c>
      <c r="X15" s="63" t="n">
        <v>0.00345962709</v>
      </c>
      <c r="Y15" s="63" t="n">
        <v>0.0024491797</v>
      </c>
      <c r="Z15" s="63" t="n">
        <v>0.0024491797</v>
      </c>
      <c r="AA15" s="63" t="n">
        <v>0.00734264001</v>
      </c>
      <c r="AB15" s="63" t="n">
        <v>0.0157006265</v>
      </c>
      <c r="AC15" s="63" t="n">
        <v>0.000351</v>
      </c>
      <c r="AD15" s="63" t="n">
        <v>0.61077</v>
      </c>
      <c r="AE15" s="64"/>
      <c r="AF15" s="62" t="n">
        <v>47441</v>
      </c>
      <c r="AG15" s="62" t="n">
        <v>710</v>
      </c>
      <c r="AH15" s="62" t="n">
        <v>8244</v>
      </c>
      <c r="AI15" s="62" t="s">
        <v>68</v>
      </c>
      <c r="AJ15" s="62" t="n">
        <v>438</v>
      </c>
      <c r="AK15" s="65" t="s">
        <v>68</v>
      </c>
      <c r="AL15" s="66" t="s">
        <v>64</v>
      </c>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row>
    <row r="16" s="7" customFormat="true" ht="24.75" hidden="false" customHeight="true" outlineLevel="0" collapsed="false">
      <c r="A16" s="60" t="s">
        <v>70</v>
      </c>
      <c r="B16" s="60" t="s">
        <v>73</v>
      </c>
      <c r="C16" s="61" t="s">
        <v>74</v>
      </c>
      <c r="D16" s="62"/>
      <c r="E16" s="63" t="n">
        <v>7.1014101153556</v>
      </c>
      <c r="F16" s="182" t="n">
        <v>1.1234315</v>
      </c>
      <c r="G16" s="63" t="n">
        <v>13.3952368783318</v>
      </c>
      <c r="H16" s="63" t="s">
        <v>68</v>
      </c>
      <c r="I16" s="63" t="n">
        <v>1.060487</v>
      </c>
      <c r="J16" s="63" t="n">
        <v>3.759667</v>
      </c>
      <c r="K16" s="63" t="n">
        <v>7.337947</v>
      </c>
      <c r="L16" s="182" t="n">
        <v>0.030225844</v>
      </c>
      <c r="M16" s="63" t="n">
        <v>9.18566487448296</v>
      </c>
      <c r="N16" s="63" t="n">
        <v>8.5565948</v>
      </c>
      <c r="O16" s="63" t="n">
        <v>1.3831252</v>
      </c>
      <c r="P16" s="63" t="n">
        <v>0.4084542</v>
      </c>
      <c r="Q16" s="63" t="n">
        <v>0.86358826</v>
      </c>
      <c r="R16" s="63" t="n">
        <v>1.1454658</v>
      </c>
      <c r="S16" s="63" t="n">
        <v>4.8006576</v>
      </c>
      <c r="T16" s="63" t="n">
        <v>4.324692</v>
      </c>
      <c r="U16" s="63" t="s">
        <v>69</v>
      </c>
      <c r="V16" s="63" t="n">
        <v>35.436176</v>
      </c>
      <c r="W16" s="63" t="n">
        <v>0.1752266395</v>
      </c>
      <c r="X16" s="63" t="n">
        <v>0.00142597</v>
      </c>
      <c r="Y16" s="63" t="n">
        <v>0.05085945</v>
      </c>
      <c r="Z16" s="63" t="n">
        <v>0.05085945</v>
      </c>
      <c r="AA16" s="63" t="n">
        <v>0.0384998</v>
      </c>
      <c r="AB16" s="63" t="n">
        <v>0.14164467</v>
      </c>
      <c r="AC16" s="63" t="n">
        <v>0.027846</v>
      </c>
      <c r="AD16" s="63" t="n">
        <v>0.74142</v>
      </c>
      <c r="AE16" s="64"/>
      <c r="AF16" s="62" t="n">
        <v>3008</v>
      </c>
      <c r="AG16" s="62" t="n">
        <v>89086</v>
      </c>
      <c r="AH16" s="62" t="n">
        <v>17779</v>
      </c>
      <c r="AI16" s="62" t="n">
        <v>26</v>
      </c>
      <c r="AJ16" s="62" t="n">
        <v>151</v>
      </c>
      <c r="AK16" s="65" t="s">
        <v>68</v>
      </c>
      <c r="AL16" s="66" t="s">
        <v>64</v>
      </c>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row>
    <row r="17" s="10" customFormat="true" ht="24.75" hidden="false" customHeight="true" outlineLevel="0" collapsed="false">
      <c r="A17" s="60" t="s">
        <v>70</v>
      </c>
      <c r="B17" s="60" t="s">
        <v>75</v>
      </c>
      <c r="C17" s="61" t="s">
        <v>76</v>
      </c>
      <c r="D17" s="62"/>
      <c r="E17" s="63" t="n">
        <v>21.373488</v>
      </c>
      <c r="F17" s="63" t="n">
        <v>1.2845755</v>
      </c>
      <c r="G17" s="63" t="n">
        <v>55.0947</v>
      </c>
      <c r="H17" s="63" t="s">
        <v>68</v>
      </c>
      <c r="I17" s="63" t="n">
        <v>1.14455499511977</v>
      </c>
      <c r="J17" s="63" t="n">
        <v>1.86256288308287</v>
      </c>
      <c r="K17" s="63" t="n">
        <v>2.99438216741556</v>
      </c>
      <c r="L17" s="182" t="n">
        <v>0.0472431384239697</v>
      </c>
      <c r="M17" s="63" t="n">
        <v>126.819078858935</v>
      </c>
      <c r="N17" s="63" t="n">
        <v>4.3124089724297</v>
      </c>
      <c r="O17" s="63" t="n">
        <v>0.74304031568963</v>
      </c>
      <c r="P17" s="63" t="n">
        <v>0.0646858316991519</v>
      </c>
      <c r="Q17" s="63" t="n">
        <v>0.411283370802708</v>
      </c>
      <c r="R17" s="63" t="n">
        <v>0.627637660087784</v>
      </c>
      <c r="S17" s="63" t="n">
        <v>2.39006083069484</v>
      </c>
      <c r="T17" s="63" t="n">
        <v>3.68657331929772</v>
      </c>
      <c r="U17" s="63" t="s">
        <v>69</v>
      </c>
      <c r="V17" s="63" t="n">
        <v>17.3999178666865</v>
      </c>
      <c r="W17" s="63" t="n">
        <v>10.2403051808046</v>
      </c>
      <c r="X17" s="63" t="n">
        <v>0.000856883990983485</v>
      </c>
      <c r="Y17" s="63" t="n">
        <v>0.0225323920562714</v>
      </c>
      <c r="Z17" s="63" t="n">
        <v>0.0306651907387294</v>
      </c>
      <c r="AA17" s="63" t="n">
        <v>0.015900908945276</v>
      </c>
      <c r="AB17" s="63" t="n">
        <v>0.0699553757312602</v>
      </c>
      <c r="AC17" s="63" t="n">
        <v>0.981350246921589</v>
      </c>
      <c r="AD17" s="63" t="n">
        <v>1.67126740780911</v>
      </c>
      <c r="AE17" s="64"/>
      <c r="AF17" s="62" t="n">
        <v>1943</v>
      </c>
      <c r="AG17" s="62" t="n">
        <v>150619</v>
      </c>
      <c r="AH17" s="62" t="n">
        <v>23993</v>
      </c>
      <c r="AI17" s="62" t="n">
        <v>6</v>
      </c>
      <c r="AJ17" s="62" t="s">
        <v>68</v>
      </c>
      <c r="AK17" s="65" t="s">
        <v>68</v>
      </c>
      <c r="AL17" s="66" t="s">
        <v>64</v>
      </c>
    </row>
    <row r="18" s="10" customFormat="true" ht="24.75" hidden="false" customHeight="true" outlineLevel="0" collapsed="false">
      <c r="A18" s="60" t="s">
        <v>70</v>
      </c>
      <c r="B18" s="60" t="s">
        <v>77</v>
      </c>
      <c r="C18" s="61" t="s">
        <v>78</v>
      </c>
      <c r="D18" s="62"/>
      <c r="E18" s="63" t="n">
        <v>2.308435</v>
      </c>
      <c r="F18" s="63" t="n">
        <v>0.146439</v>
      </c>
      <c r="G18" s="63" t="n">
        <v>6.17762</v>
      </c>
      <c r="H18" s="63" t="s">
        <v>68</v>
      </c>
      <c r="I18" s="63" t="n">
        <v>0.526411811836036</v>
      </c>
      <c r="J18" s="63" t="n">
        <v>0.915686835084065</v>
      </c>
      <c r="K18" s="63" t="n">
        <v>1.44280297628329</v>
      </c>
      <c r="L18" s="182" t="n">
        <v>0.0190739623779943</v>
      </c>
      <c r="M18" s="63" t="n">
        <v>1.7229964626447</v>
      </c>
      <c r="N18" s="63" t="n">
        <v>176.001118611531</v>
      </c>
      <c r="O18" s="63" t="n">
        <v>1.9991560749814</v>
      </c>
      <c r="P18" s="63" t="n">
        <v>1.68799628188514</v>
      </c>
      <c r="Q18" s="63" t="n">
        <v>15.4894065019633</v>
      </c>
      <c r="R18" s="63" t="n">
        <v>0.253402663643803</v>
      </c>
      <c r="S18" s="63" t="n">
        <v>159.314076553757</v>
      </c>
      <c r="T18" s="63" t="n">
        <v>1.48841849084958</v>
      </c>
      <c r="U18" s="63" t="s">
        <v>69</v>
      </c>
      <c r="V18" s="63" t="n">
        <v>272.494353347716</v>
      </c>
      <c r="W18" s="63" t="n">
        <v>9.44318059736557</v>
      </c>
      <c r="X18" s="63" t="n">
        <v>0.000345958663026335</v>
      </c>
      <c r="Y18" s="63" t="n">
        <v>0.00909723639675644</v>
      </c>
      <c r="Z18" s="63" t="n">
        <v>0.0123807755787829</v>
      </c>
      <c r="AA18" s="63" t="n">
        <v>0.00641983892510043</v>
      </c>
      <c r="AB18" s="63" t="n">
        <v>0.0282438095636661</v>
      </c>
      <c r="AC18" s="63" t="n">
        <v>4.46301501815206</v>
      </c>
      <c r="AD18" s="63" t="n">
        <v>0.836803686601696</v>
      </c>
      <c r="AE18" s="64"/>
      <c r="AF18" s="62" t="n">
        <v>777</v>
      </c>
      <c r="AG18" s="62" t="n">
        <v>9715</v>
      </c>
      <c r="AH18" s="62" t="n">
        <v>5638</v>
      </c>
      <c r="AI18" s="62" t="n">
        <v>26</v>
      </c>
      <c r="AJ18" s="62" t="n">
        <v>2164</v>
      </c>
      <c r="AK18" s="65" t="s">
        <v>68</v>
      </c>
      <c r="AL18" s="66" t="s">
        <v>64</v>
      </c>
    </row>
    <row r="19" s="10" customFormat="true" ht="24.75" hidden="false" customHeight="true" outlineLevel="0" collapsed="false">
      <c r="A19" s="60" t="s">
        <v>70</v>
      </c>
      <c r="B19" s="60" t="s">
        <v>79</v>
      </c>
      <c r="C19" s="61" t="s">
        <v>80</v>
      </c>
      <c r="D19" s="62"/>
      <c r="E19" s="63" t="n">
        <v>13.71861</v>
      </c>
      <c r="F19" s="63" t="n">
        <v>1.247196</v>
      </c>
      <c r="G19" s="63" t="n">
        <v>44.88774</v>
      </c>
      <c r="H19" s="63" t="s">
        <v>68</v>
      </c>
      <c r="I19" s="63" t="n">
        <v>3.04081442597828</v>
      </c>
      <c r="J19" s="63" t="n">
        <v>4.94839313822348</v>
      </c>
      <c r="K19" s="63" t="n">
        <v>7.95537176491593</v>
      </c>
      <c r="L19" s="182" t="n">
        <v>0.125513948618137</v>
      </c>
      <c r="M19" s="63" t="n">
        <v>7.81194545030501</v>
      </c>
      <c r="N19" s="63" t="n">
        <v>11.4570601412736</v>
      </c>
      <c r="O19" s="63" t="n">
        <v>1.9740840070302</v>
      </c>
      <c r="P19" s="63" t="n">
        <v>0.171855097418539</v>
      </c>
      <c r="Q19" s="63" t="n">
        <v>1.09268354289168</v>
      </c>
      <c r="R19" s="63" t="n">
        <v>1.66748619264246</v>
      </c>
      <c r="S19" s="63" t="n">
        <v>6.34983157989882</v>
      </c>
      <c r="T19" s="63" t="n">
        <v>9.79436145886029</v>
      </c>
      <c r="U19" s="63" t="s">
        <v>69</v>
      </c>
      <c r="V19" s="63" t="n">
        <v>46.227504563309</v>
      </c>
      <c r="W19" s="63" t="n">
        <v>0.693918317814313</v>
      </c>
      <c r="X19" s="63" t="n">
        <v>0.00227653997604523</v>
      </c>
      <c r="Y19" s="63" t="n">
        <v>0.0598632858260675</v>
      </c>
      <c r="Z19" s="63" t="n">
        <v>0.0814702262200565</v>
      </c>
      <c r="AA19" s="63" t="n">
        <v>0.0422449891120369</v>
      </c>
      <c r="AB19" s="63" t="n">
        <v>0.185855041134206</v>
      </c>
      <c r="AC19" s="63" t="n">
        <v>0.0474216385210534</v>
      </c>
      <c r="AD19" s="63" t="n">
        <v>3.25168916455884</v>
      </c>
      <c r="AE19" s="64"/>
      <c r="AF19" s="62" t="n">
        <v>41015</v>
      </c>
      <c r="AG19" s="62" t="n">
        <v>57138</v>
      </c>
      <c r="AH19" s="62" t="n">
        <v>9408</v>
      </c>
      <c r="AI19" s="62" t="n">
        <v>1</v>
      </c>
      <c r="AJ19" s="62" t="n">
        <v>9593</v>
      </c>
      <c r="AK19" s="65" t="s">
        <v>68</v>
      </c>
      <c r="AL19" s="66" t="s">
        <v>64</v>
      </c>
    </row>
    <row r="20" s="10" customFormat="true" ht="24.75" hidden="false" customHeight="true" outlineLevel="0" collapsed="false">
      <c r="A20" s="60" t="s">
        <v>70</v>
      </c>
      <c r="B20" s="60" t="s">
        <v>81</v>
      </c>
      <c r="C20" s="61" t="s">
        <v>82</v>
      </c>
      <c r="D20" s="62"/>
      <c r="E20" s="63" t="n">
        <v>6.045116</v>
      </c>
      <c r="F20" s="63" t="n">
        <v>2.035692</v>
      </c>
      <c r="G20" s="63" t="n">
        <v>14.49942</v>
      </c>
      <c r="H20" s="63" t="s">
        <v>68</v>
      </c>
      <c r="I20" s="63" t="n">
        <v>1.02745530915042</v>
      </c>
      <c r="J20" s="63" t="n">
        <v>1.67200364421961</v>
      </c>
      <c r="K20" s="63" t="n">
        <v>2.68802623609582</v>
      </c>
      <c r="L20" s="182" t="n">
        <v>0.0424096820175569</v>
      </c>
      <c r="M20" s="63" t="n">
        <v>2.63956417699747</v>
      </c>
      <c r="N20" s="63" t="n">
        <v>3.87120541419432</v>
      </c>
      <c r="O20" s="63" t="n">
        <v>0.667019689331944</v>
      </c>
      <c r="P20" s="63" t="n">
        <v>0.0580678093140902</v>
      </c>
      <c r="Q20" s="63" t="n">
        <v>0.369204874119923</v>
      </c>
      <c r="R20" s="63" t="n">
        <v>0.563423906085404</v>
      </c>
      <c r="S20" s="63" t="n">
        <v>2.14553315494718</v>
      </c>
      <c r="T20" s="63" t="n">
        <v>3.30939915131677</v>
      </c>
      <c r="U20" s="63" t="s">
        <v>69</v>
      </c>
      <c r="V20" s="63" t="n">
        <v>15.6197282499628</v>
      </c>
      <c r="W20" s="63" t="n">
        <v>0.234466810491296</v>
      </c>
      <c r="X20" s="63" t="n">
        <v>0.000769215991905966</v>
      </c>
      <c r="Y20" s="63" t="n">
        <v>0.0202270978194911</v>
      </c>
      <c r="Z20" s="63" t="n">
        <v>0.0275278279898825</v>
      </c>
      <c r="AA20" s="63" t="n">
        <v>0.0142740832776075</v>
      </c>
      <c r="AB20" s="63" t="n">
        <v>0.0627982250788871</v>
      </c>
      <c r="AC20" s="63" t="n">
        <v>0.0160232120220205</v>
      </c>
      <c r="AD20" s="63" t="n">
        <v>1.09870739473293</v>
      </c>
      <c r="AE20" s="64"/>
      <c r="AF20" s="62" t="n">
        <v>2619</v>
      </c>
      <c r="AG20" s="62" t="n">
        <v>19022</v>
      </c>
      <c r="AH20" s="62" t="n">
        <v>563</v>
      </c>
      <c r="AI20" s="62" t="n">
        <v>16476</v>
      </c>
      <c r="AJ20" s="62" t="s">
        <v>68</v>
      </c>
      <c r="AK20" s="65" t="s">
        <v>68</v>
      </c>
      <c r="AL20" s="66" t="s">
        <v>64</v>
      </c>
    </row>
    <row r="21" s="10" customFormat="true" ht="24.75" hidden="false" customHeight="true" outlineLevel="0" collapsed="false">
      <c r="A21" s="60" t="s">
        <v>70</v>
      </c>
      <c r="B21" s="60" t="s">
        <v>83</v>
      </c>
      <c r="C21" s="61" t="s">
        <v>84</v>
      </c>
      <c r="D21" s="62"/>
      <c r="E21" s="63" t="n">
        <v>13.314518</v>
      </c>
      <c r="F21" s="63" t="n">
        <v>1.3709805</v>
      </c>
      <c r="G21" s="63" t="n">
        <v>50.84584</v>
      </c>
      <c r="H21" s="63" t="s">
        <v>68</v>
      </c>
      <c r="I21" s="63" t="n">
        <v>3.58727962716858</v>
      </c>
      <c r="J21" s="63" t="n">
        <v>5.83766958625204</v>
      </c>
      <c r="K21" s="63" t="n">
        <v>9.3850327777414</v>
      </c>
      <c r="L21" s="182" t="n">
        <v>0.14807007851473</v>
      </c>
      <c r="M21" s="63" t="n">
        <v>9.21583129934533</v>
      </c>
      <c r="N21" s="63" t="n">
        <v>13.5160100797054</v>
      </c>
      <c r="O21" s="63" t="n">
        <v>2.32884693003273</v>
      </c>
      <c r="P21" s="63" t="n">
        <v>0.20273920188216</v>
      </c>
      <c r="Q21" s="63" t="n">
        <v>1.28904986074468</v>
      </c>
      <c r="R21" s="63" t="n">
        <v>1.96715037798691</v>
      </c>
      <c r="S21" s="63" t="n">
        <v>7.49096073338789</v>
      </c>
      <c r="T21" s="63" t="n">
        <v>11.5545075761047</v>
      </c>
      <c r="U21" s="63" t="s">
        <v>69</v>
      </c>
      <c r="V21" s="63" t="n">
        <v>54.5350561080196</v>
      </c>
      <c r="W21" s="63" t="n">
        <v>0.818622479276596</v>
      </c>
      <c r="X21" s="63" t="n">
        <v>0.00268565730507365</v>
      </c>
      <c r="Y21" s="63" t="n">
        <v>0.0706213255977087</v>
      </c>
      <c r="Z21" s="63" t="n">
        <v>0.0961112523813421</v>
      </c>
      <c r="AA21" s="63" t="n">
        <v>0.0498368422278232</v>
      </c>
      <c r="AB21" s="63" t="n">
        <v>0.219255077511948</v>
      </c>
      <c r="AC21" s="63" t="n">
        <v>0.0559437880523732</v>
      </c>
      <c r="AD21" s="63" t="n">
        <v>3.83605069558101</v>
      </c>
      <c r="AE21" s="64"/>
      <c r="AF21" s="62" t="n">
        <v>9907</v>
      </c>
      <c r="AG21" s="62" t="n">
        <v>67056</v>
      </c>
      <c r="AH21" s="62" t="n">
        <v>10694</v>
      </c>
      <c r="AI21" s="62" t="n">
        <v>104</v>
      </c>
      <c r="AJ21" s="62" t="s">
        <v>68</v>
      </c>
      <c r="AK21" s="65" t="s">
        <v>68</v>
      </c>
      <c r="AL21" s="66" t="s">
        <v>64</v>
      </c>
    </row>
    <row r="22" s="10" customFormat="true" ht="24.75" hidden="false" customHeight="true" outlineLevel="0" collapsed="false">
      <c r="A22" s="60" t="s">
        <v>70</v>
      </c>
      <c r="B22" s="67" t="s">
        <v>85</v>
      </c>
      <c r="C22" s="61" t="s">
        <v>86</v>
      </c>
      <c r="D22" s="62"/>
      <c r="E22" s="63" t="n">
        <v>32.02291</v>
      </c>
      <c r="F22" s="63" t="n">
        <v>3.7282015</v>
      </c>
      <c r="G22" s="63" t="n">
        <v>108.93374</v>
      </c>
      <c r="H22" s="63" t="s">
        <v>68</v>
      </c>
      <c r="I22" s="63" t="n">
        <v>7.66310418074691</v>
      </c>
      <c r="J22" s="63" t="n">
        <v>12.4703605131379</v>
      </c>
      <c r="K22" s="63" t="n">
        <v>20.048195677548</v>
      </c>
      <c r="L22" s="182" t="n">
        <v>0.316305545047612</v>
      </c>
      <c r="M22" s="63" t="n">
        <v>45.1436652659496</v>
      </c>
      <c r="N22" s="63" t="n">
        <v>28.8727403808659</v>
      </c>
      <c r="O22" s="63" t="n">
        <v>4.97485518293409</v>
      </c>
      <c r="P22" s="63" t="n">
        <v>0.433089077800922</v>
      </c>
      <c r="Q22" s="63" t="n">
        <v>2.75365301947776</v>
      </c>
      <c r="R22" s="63" t="n">
        <v>4.20220329955364</v>
      </c>
      <c r="S22" s="63" t="n">
        <v>16.0021014473144</v>
      </c>
      <c r="T22" s="63" t="n">
        <v>24.6826020035709</v>
      </c>
      <c r="U22" s="63" t="s">
        <v>69</v>
      </c>
      <c r="V22" s="63" t="n">
        <v>116.497139864306</v>
      </c>
      <c r="W22" s="63" t="n">
        <v>2.89748166319431</v>
      </c>
      <c r="X22" s="63" t="n">
        <v>0.00573706927296533</v>
      </c>
      <c r="Y22" s="63" t="n">
        <v>0.150860437903705</v>
      </c>
      <c r="Z22" s="63" t="n">
        <v>0.205311717091207</v>
      </c>
      <c r="AA22" s="63" t="n">
        <v>0.106460871112156</v>
      </c>
      <c r="AB22" s="63" t="n">
        <v>0.468370095380033</v>
      </c>
      <c r="AC22" s="63" t="n">
        <v>0.370960456330903</v>
      </c>
      <c r="AD22" s="63" t="n">
        <v>8.27834398571641</v>
      </c>
      <c r="AE22" s="64"/>
      <c r="AF22" s="62" t="n">
        <v>29101</v>
      </c>
      <c r="AG22" s="62" t="n">
        <v>145860</v>
      </c>
      <c r="AH22" s="62" t="n">
        <v>44738</v>
      </c>
      <c r="AI22" s="62" t="n">
        <v>8239</v>
      </c>
      <c r="AJ22" s="62" t="n">
        <v>2300</v>
      </c>
      <c r="AK22" s="65" t="s">
        <v>68</v>
      </c>
      <c r="AL22" s="66" t="s">
        <v>64</v>
      </c>
    </row>
    <row r="23" s="10" customFormat="true" ht="24.75" hidden="false" customHeight="true" outlineLevel="0" collapsed="false">
      <c r="A23" s="60" t="s">
        <v>87</v>
      </c>
      <c r="B23" s="67" t="s">
        <v>88</v>
      </c>
      <c r="C23" s="61" t="s">
        <v>89</v>
      </c>
      <c r="D23" s="68" t="s">
        <v>90</v>
      </c>
      <c r="E23" s="63" t="s">
        <v>91</v>
      </c>
      <c r="F23" s="63" t="s">
        <v>91</v>
      </c>
      <c r="G23" s="63" t="s">
        <v>91</v>
      </c>
      <c r="H23" s="63" t="s">
        <v>68</v>
      </c>
      <c r="I23" s="63" t="s">
        <v>91</v>
      </c>
      <c r="J23" s="63" t="s">
        <v>91</v>
      </c>
      <c r="K23" s="63" t="s">
        <v>91</v>
      </c>
      <c r="L23" s="182" t="s">
        <v>91</v>
      </c>
      <c r="M23" s="63" t="s">
        <v>91</v>
      </c>
      <c r="N23" s="63" t="s">
        <v>91</v>
      </c>
      <c r="O23" s="63" t="s">
        <v>91</v>
      </c>
      <c r="P23" s="63" t="s">
        <v>91</v>
      </c>
      <c r="Q23" s="63" t="s">
        <v>91</v>
      </c>
      <c r="R23" s="63" t="s">
        <v>91</v>
      </c>
      <c r="S23" s="63" t="s">
        <v>68</v>
      </c>
      <c r="T23" s="63" t="s">
        <v>91</v>
      </c>
      <c r="U23" s="63" t="s">
        <v>69</v>
      </c>
      <c r="V23" s="63" t="s">
        <v>68</v>
      </c>
      <c r="W23" s="63" t="s">
        <v>91</v>
      </c>
      <c r="X23" s="63" t="s">
        <v>91</v>
      </c>
      <c r="Y23" s="63" t="s">
        <v>91</v>
      </c>
      <c r="Z23" s="63" t="s">
        <v>91</v>
      </c>
      <c r="AA23" s="63" t="s">
        <v>91</v>
      </c>
      <c r="AB23" s="63" t="s">
        <v>91</v>
      </c>
      <c r="AC23" s="63" t="s">
        <v>68</v>
      </c>
      <c r="AD23" s="63" t="s">
        <v>68</v>
      </c>
      <c r="AE23" s="64"/>
      <c r="AF23" s="62" t="s">
        <v>68</v>
      </c>
      <c r="AG23" s="62" t="s">
        <v>68</v>
      </c>
      <c r="AH23" s="62" t="s">
        <v>68</v>
      </c>
      <c r="AI23" s="62" t="s">
        <v>68</v>
      </c>
      <c r="AJ23" s="62" t="s">
        <v>68</v>
      </c>
      <c r="AK23" s="65" t="s">
        <v>68</v>
      </c>
      <c r="AL23" s="66" t="s">
        <v>64</v>
      </c>
    </row>
    <row r="24" s="10" customFormat="true" ht="24.75" hidden="false" customHeight="true" outlineLevel="0" collapsed="false">
      <c r="A24" s="69" t="s">
        <v>70</v>
      </c>
      <c r="B24" s="67" t="s">
        <v>92</v>
      </c>
      <c r="C24" s="61" t="s">
        <v>93</v>
      </c>
      <c r="D24" s="62"/>
      <c r="E24" s="63" t="s">
        <v>68</v>
      </c>
      <c r="F24" s="63" t="s">
        <v>68</v>
      </c>
      <c r="G24" s="63" t="s">
        <v>68</v>
      </c>
      <c r="H24" s="63" t="s">
        <v>68</v>
      </c>
      <c r="I24" s="63" t="s">
        <v>68</v>
      </c>
      <c r="J24" s="63" t="s">
        <v>68</v>
      </c>
      <c r="K24" s="63" t="s">
        <v>68</v>
      </c>
      <c r="L24" s="182" t="s">
        <v>68</v>
      </c>
      <c r="M24" s="63" t="s">
        <v>68</v>
      </c>
      <c r="N24" s="63" t="s">
        <v>68</v>
      </c>
      <c r="O24" s="63" t="s">
        <v>68</v>
      </c>
      <c r="P24" s="63" t="s">
        <v>68</v>
      </c>
      <c r="Q24" s="63" t="s">
        <v>68</v>
      </c>
      <c r="R24" s="63" t="s">
        <v>68</v>
      </c>
      <c r="S24" s="63" t="s">
        <v>68</v>
      </c>
      <c r="T24" s="63" t="s">
        <v>68</v>
      </c>
      <c r="U24" s="63" t="s">
        <v>69</v>
      </c>
      <c r="V24" s="63" t="s">
        <v>68</v>
      </c>
      <c r="W24" s="63" t="s">
        <v>68</v>
      </c>
      <c r="X24" s="63" t="s">
        <v>68</v>
      </c>
      <c r="Y24" s="63" t="s">
        <v>68</v>
      </c>
      <c r="Z24" s="63" t="s">
        <v>68</v>
      </c>
      <c r="AA24" s="63" t="s">
        <v>68</v>
      </c>
      <c r="AB24" s="63" t="s">
        <v>68</v>
      </c>
      <c r="AC24" s="63" t="s">
        <v>68</v>
      </c>
      <c r="AD24" s="63" t="s">
        <v>68</v>
      </c>
      <c r="AE24" s="64"/>
      <c r="AF24" s="62" t="s">
        <v>68</v>
      </c>
      <c r="AG24" s="62" t="s">
        <v>68</v>
      </c>
      <c r="AH24" s="62" t="s">
        <v>68</v>
      </c>
      <c r="AI24" s="62" t="s">
        <v>68</v>
      </c>
      <c r="AJ24" s="62" t="s">
        <v>68</v>
      </c>
      <c r="AK24" s="65" t="s">
        <v>68</v>
      </c>
      <c r="AL24" s="66" t="s">
        <v>64</v>
      </c>
    </row>
    <row r="25" s="10" customFormat="true" ht="24.75" hidden="false" customHeight="true" outlineLevel="0" collapsed="false">
      <c r="A25" s="60" t="s">
        <v>94</v>
      </c>
      <c r="B25" s="67" t="s">
        <v>95</v>
      </c>
      <c r="C25" s="70" t="s">
        <v>96</v>
      </c>
      <c r="D25" s="62"/>
      <c r="E25" s="63" t="n">
        <v>0.439075425703589</v>
      </c>
      <c r="F25" s="63" t="n">
        <v>0.0171513838165464</v>
      </c>
      <c r="G25" s="63" t="n">
        <v>0.0343027676330929</v>
      </c>
      <c r="H25" s="63" t="s">
        <v>68</v>
      </c>
      <c r="I25" s="63" t="n">
        <v>0.439075425703589</v>
      </c>
      <c r="J25" s="63" t="n">
        <v>0.439075425703589</v>
      </c>
      <c r="K25" s="63" t="n">
        <v>0.439075425703589</v>
      </c>
      <c r="L25" s="182" t="n">
        <v>0.0658613138555383</v>
      </c>
      <c r="M25" s="63" t="n">
        <v>0.0377330443964022</v>
      </c>
      <c r="N25" s="63" t="s">
        <v>68</v>
      </c>
      <c r="O25" s="63" t="s">
        <v>68</v>
      </c>
      <c r="P25" s="63" t="s">
        <v>68</v>
      </c>
      <c r="Q25" s="63" t="s">
        <v>68</v>
      </c>
      <c r="R25" s="63" t="s">
        <v>68</v>
      </c>
      <c r="S25" s="63" t="s">
        <v>68</v>
      </c>
      <c r="T25" s="63" t="s">
        <v>68</v>
      </c>
      <c r="U25" s="63" t="s">
        <v>69</v>
      </c>
      <c r="V25" s="63" t="s">
        <v>68</v>
      </c>
      <c r="W25" s="63" t="s">
        <v>68</v>
      </c>
      <c r="X25" s="63" t="s">
        <v>68</v>
      </c>
      <c r="Y25" s="63" t="s">
        <v>68</v>
      </c>
      <c r="Z25" s="63" t="s">
        <v>68</v>
      </c>
      <c r="AA25" s="63" t="s">
        <v>68</v>
      </c>
      <c r="AB25" s="63" t="s">
        <v>68</v>
      </c>
      <c r="AC25" s="63" t="s">
        <v>68</v>
      </c>
      <c r="AD25" s="63" t="s">
        <v>68</v>
      </c>
      <c r="AE25" s="64"/>
      <c r="AF25" s="62" t="n">
        <v>1147.885</v>
      </c>
      <c r="AG25" s="62" t="s">
        <v>68</v>
      </c>
      <c r="AH25" s="62" t="s">
        <v>68</v>
      </c>
      <c r="AI25" s="62" t="s">
        <v>68</v>
      </c>
      <c r="AJ25" s="62" t="s">
        <v>68</v>
      </c>
      <c r="AK25" s="65" t="s">
        <v>68</v>
      </c>
      <c r="AL25" s="66" t="s">
        <v>64</v>
      </c>
    </row>
    <row r="26" s="10" customFormat="true" ht="24.75" hidden="false" customHeight="true" outlineLevel="0" collapsed="false">
      <c r="A26" s="60" t="s">
        <v>94</v>
      </c>
      <c r="B26" s="60" t="s">
        <v>97</v>
      </c>
      <c r="C26" s="61" t="s">
        <v>98</v>
      </c>
      <c r="D26" s="62"/>
      <c r="E26" s="63" t="n">
        <v>0.0545396001057157</v>
      </c>
      <c r="F26" s="63" t="n">
        <v>0.00811397670005549</v>
      </c>
      <c r="G26" s="63" t="n">
        <v>0.00553976700055492</v>
      </c>
      <c r="H26" s="63" t="s">
        <v>68</v>
      </c>
      <c r="I26" s="63" t="n">
        <v>0.0545396001057157</v>
      </c>
      <c r="J26" s="63" t="n">
        <v>0.0545396001057157</v>
      </c>
      <c r="K26" s="63" t="n">
        <v>0.0545396001057157</v>
      </c>
      <c r="L26" s="182" t="n">
        <v>0.00818094001585736</v>
      </c>
      <c r="M26" s="63" t="n">
        <v>0.49027953400111</v>
      </c>
      <c r="N26" s="63" t="s">
        <v>68</v>
      </c>
      <c r="O26" s="63" t="s">
        <v>68</v>
      </c>
      <c r="P26" s="63" t="s">
        <v>68</v>
      </c>
      <c r="Q26" s="63" t="s">
        <v>68</v>
      </c>
      <c r="R26" s="63" t="s">
        <v>68</v>
      </c>
      <c r="S26" s="63" t="n">
        <v>0.00633976700055493</v>
      </c>
      <c r="T26" s="63" t="n">
        <v>0.0105662783342582</v>
      </c>
      <c r="U26" s="63" t="s">
        <v>69</v>
      </c>
      <c r="V26" s="63" t="s">
        <v>68</v>
      </c>
      <c r="W26" s="63" t="s">
        <v>68</v>
      </c>
      <c r="X26" s="63" t="s">
        <v>68</v>
      </c>
      <c r="Y26" s="63" t="s">
        <v>68</v>
      </c>
      <c r="Z26" s="63" t="s">
        <v>68</v>
      </c>
      <c r="AA26" s="63" t="s">
        <v>68</v>
      </c>
      <c r="AB26" s="63" t="s">
        <v>68</v>
      </c>
      <c r="AC26" s="63" t="s">
        <v>68</v>
      </c>
      <c r="AD26" s="63" t="s">
        <v>68</v>
      </c>
      <c r="AE26" s="64"/>
      <c r="AF26" s="62" t="n">
        <v>78.015</v>
      </c>
      <c r="AG26" s="62" t="s">
        <v>68</v>
      </c>
      <c r="AH26" s="62" t="s">
        <v>68</v>
      </c>
      <c r="AI26" s="62" t="s">
        <v>68</v>
      </c>
      <c r="AJ26" s="62" t="s">
        <v>68</v>
      </c>
      <c r="AK26" s="65" t="s">
        <v>68</v>
      </c>
      <c r="AL26" s="66" t="s">
        <v>64</v>
      </c>
    </row>
    <row r="27" s="10" customFormat="true" ht="24.75" hidden="false" customHeight="true" outlineLevel="0" collapsed="false">
      <c r="A27" s="60" t="s">
        <v>99</v>
      </c>
      <c r="B27" s="60" t="s">
        <v>100</v>
      </c>
      <c r="C27" s="61" t="s">
        <v>101</v>
      </c>
      <c r="D27" s="62"/>
      <c r="E27" s="63" t="n">
        <v>117.065242960158</v>
      </c>
      <c r="F27" s="63" t="n">
        <v>117.806075830941</v>
      </c>
      <c r="G27" s="63" t="n">
        <v>0.0391252521937076</v>
      </c>
      <c r="H27" s="63" t="n">
        <v>2.82789782078517</v>
      </c>
      <c r="I27" s="63" t="n">
        <v>2.7087068823083</v>
      </c>
      <c r="J27" s="63" t="n">
        <v>3.28919999684802</v>
      </c>
      <c r="K27" s="63" t="n">
        <v>2.01227553338472</v>
      </c>
      <c r="L27" s="182" t="n">
        <v>1.17385181802608</v>
      </c>
      <c r="M27" s="63" t="n">
        <v>1097.49905321465</v>
      </c>
      <c r="N27" s="63" t="n">
        <v>1.74303507260733</v>
      </c>
      <c r="O27" s="63" t="n">
        <v>0.0592183586315965</v>
      </c>
      <c r="P27" s="63" t="s">
        <v>68</v>
      </c>
      <c r="Q27" s="63" t="s">
        <v>68</v>
      </c>
      <c r="R27" s="63" t="n">
        <v>0.696450430183488</v>
      </c>
      <c r="S27" s="63" t="n">
        <v>13.5596538238264</v>
      </c>
      <c r="T27" s="63" t="n">
        <v>0.158072006794382</v>
      </c>
      <c r="U27" s="63" t="s">
        <v>69</v>
      </c>
      <c r="V27" s="63" t="n">
        <v>15.7861646759453</v>
      </c>
      <c r="W27" s="63" t="n">
        <v>2.94589624555</v>
      </c>
      <c r="X27" s="63" t="n">
        <v>0.047848596305</v>
      </c>
      <c r="Y27" s="63" t="n">
        <v>0.06788144814</v>
      </c>
      <c r="Z27" s="63" t="n">
        <v>0.036500997965</v>
      </c>
      <c r="AA27" s="63" t="n">
        <v>0.070982463737</v>
      </c>
      <c r="AB27" s="63" t="n">
        <v>0.223213506147</v>
      </c>
      <c r="AC27" s="63" t="n">
        <v>0.161025311826354</v>
      </c>
      <c r="AD27" s="63" t="n">
        <v>0.368736020216234</v>
      </c>
      <c r="AE27" s="64"/>
      <c r="AF27" s="62" t="n">
        <v>217551.043217112</v>
      </c>
      <c r="AG27" s="62" t="s">
        <v>68</v>
      </c>
      <c r="AH27" s="62" t="s">
        <v>68</v>
      </c>
      <c r="AI27" s="62" t="s">
        <v>68</v>
      </c>
      <c r="AJ27" s="62" t="s">
        <v>68</v>
      </c>
      <c r="AK27" s="65" t="s">
        <v>68</v>
      </c>
      <c r="AL27" s="66" t="s">
        <v>64</v>
      </c>
    </row>
    <row r="28" s="10" customFormat="true" ht="24.75" hidden="false" customHeight="true" outlineLevel="0" collapsed="false">
      <c r="A28" s="60" t="s">
        <v>99</v>
      </c>
      <c r="B28" s="60" t="s">
        <v>102</v>
      </c>
      <c r="C28" s="61" t="s">
        <v>103</v>
      </c>
      <c r="D28" s="62"/>
      <c r="E28" s="63" t="n">
        <v>35.600179379473</v>
      </c>
      <c r="F28" s="63" t="n">
        <v>20.8271664035429</v>
      </c>
      <c r="G28" s="63" t="n">
        <v>0.0217839013972704</v>
      </c>
      <c r="H28" s="63" t="n">
        <v>0.357586958434547</v>
      </c>
      <c r="I28" s="63" t="n">
        <v>2.84171993682469</v>
      </c>
      <c r="J28" s="63" t="n">
        <v>3.07826584700886</v>
      </c>
      <c r="K28" s="63" t="n">
        <v>2.56128401659427</v>
      </c>
      <c r="L28" s="182" t="n">
        <v>1.54198564229846</v>
      </c>
      <c r="M28" s="63" t="n">
        <v>227.369013896049</v>
      </c>
      <c r="N28" s="63" t="n">
        <v>0.732549526755931</v>
      </c>
      <c r="O28" s="63" t="n">
        <v>0.0196908744441305</v>
      </c>
      <c r="P28" s="63" t="s">
        <v>68</v>
      </c>
      <c r="Q28" s="63" t="s">
        <v>68</v>
      </c>
      <c r="R28" s="63" t="n">
        <v>0.28994701103236</v>
      </c>
      <c r="S28" s="63" t="n">
        <v>5.56926128401974</v>
      </c>
      <c r="T28" s="63" t="n">
        <v>0.0587787970241081</v>
      </c>
      <c r="U28" s="63" t="s">
        <v>69</v>
      </c>
      <c r="V28" s="63" t="n">
        <v>5.51469091775269</v>
      </c>
      <c r="W28" s="63" t="n">
        <v>0.9343636386</v>
      </c>
      <c r="X28" s="63" t="n">
        <v>0.021951670016</v>
      </c>
      <c r="Y28" s="63" t="n">
        <v>0.026984410448</v>
      </c>
      <c r="Z28" s="63" t="n">
        <v>0.018388743248</v>
      </c>
      <c r="AA28" s="63" t="n">
        <v>0.024771457472</v>
      </c>
      <c r="AB28" s="63" t="n">
        <v>0.092096281184</v>
      </c>
      <c r="AC28" s="63" t="n">
        <v>0.135747127049123</v>
      </c>
      <c r="AD28" s="63" t="n">
        <v>0.328535664123121</v>
      </c>
      <c r="AE28" s="64"/>
      <c r="AF28" s="62" t="n">
        <v>54626.0701951704</v>
      </c>
      <c r="AG28" s="62" t="s">
        <v>68</v>
      </c>
      <c r="AH28" s="62" t="s">
        <v>68</v>
      </c>
      <c r="AI28" s="62" t="s">
        <v>68</v>
      </c>
      <c r="AJ28" s="62" t="s">
        <v>68</v>
      </c>
      <c r="AK28" s="65" t="s">
        <v>68</v>
      </c>
      <c r="AL28" s="66" t="s">
        <v>64</v>
      </c>
    </row>
    <row r="29" s="10" customFormat="true" ht="24.75" hidden="false" customHeight="true" outlineLevel="0" collapsed="false">
      <c r="A29" s="60" t="s">
        <v>99</v>
      </c>
      <c r="B29" s="60" t="s">
        <v>104</v>
      </c>
      <c r="C29" s="61" t="s">
        <v>105</v>
      </c>
      <c r="D29" s="62"/>
      <c r="E29" s="63" t="n">
        <v>82.3689929115207</v>
      </c>
      <c r="F29" s="63" t="n">
        <v>8.41125056683871</v>
      </c>
      <c r="G29" s="63" t="n">
        <v>0.042343761595413</v>
      </c>
      <c r="H29" s="63" t="n">
        <v>0.023185368</v>
      </c>
      <c r="I29" s="63" t="n">
        <v>3.81695523765239</v>
      </c>
      <c r="J29" s="63" t="n">
        <v>4.14267159931738</v>
      </c>
      <c r="K29" s="63" t="n">
        <v>3.49414011623404</v>
      </c>
      <c r="L29" s="182" t="n">
        <v>1.83549378571864</v>
      </c>
      <c r="M29" s="63" t="n">
        <v>22.8178075007472</v>
      </c>
      <c r="N29" s="63" t="n">
        <v>1.18533211453547</v>
      </c>
      <c r="O29" s="63" t="n">
        <v>0.0229954707304012</v>
      </c>
      <c r="P29" s="63" t="s">
        <v>68</v>
      </c>
      <c r="Q29" s="63" t="s">
        <v>68</v>
      </c>
      <c r="R29" s="63" t="n">
        <v>0.466445328051138</v>
      </c>
      <c r="S29" s="63" t="n">
        <v>8.90355320393021</v>
      </c>
      <c r="T29" s="63" t="n">
        <v>0.0796247136707213</v>
      </c>
      <c r="U29" s="63" t="s">
        <v>69</v>
      </c>
      <c r="V29" s="63" t="n">
        <v>6.2941081551658</v>
      </c>
      <c r="W29" s="63" t="n">
        <v>0.6047585586</v>
      </c>
      <c r="X29" s="63" t="n">
        <v>0.00863940798</v>
      </c>
      <c r="Y29" s="63" t="n">
        <v>0.05231641499</v>
      </c>
      <c r="Z29" s="63" t="n">
        <v>0.058459993998</v>
      </c>
      <c r="AA29" s="63" t="n">
        <v>0.01343907908</v>
      </c>
      <c r="AB29" s="63" t="n">
        <v>0.132854896048</v>
      </c>
      <c r="AC29" s="63" t="n">
        <v>0.180667047213799</v>
      </c>
      <c r="AD29" s="63" t="n">
        <v>46.1070516628125</v>
      </c>
      <c r="AE29" s="64"/>
      <c r="AF29" s="62" t="n">
        <v>102519.004378995</v>
      </c>
      <c r="AG29" s="62" t="s">
        <v>68</v>
      </c>
      <c r="AH29" s="62" t="s">
        <v>68</v>
      </c>
      <c r="AI29" s="62" t="s">
        <v>68</v>
      </c>
      <c r="AJ29" s="62" t="s">
        <v>68</v>
      </c>
      <c r="AK29" s="65" t="s">
        <v>68</v>
      </c>
      <c r="AL29" s="66" t="s">
        <v>64</v>
      </c>
    </row>
    <row r="30" s="10" customFormat="true" ht="24.75" hidden="false" customHeight="true" outlineLevel="0" collapsed="false">
      <c r="A30" s="60" t="s">
        <v>99</v>
      </c>
      <c r="B30" s="60" t="s">
        <v>106</v>
      </c>
      <c r="C30" s="61" t="s">
        <v>107</v>
      </c>
      <c r="D30" s="62"/>
      <c r="E30" s="63" t="n">
        <v>1.15368388925345</v>
      </c>
      <c r="F30" s="63" t="n">
        <v>7.06010143433814</v>
      </c>
      <c r="G30" s="63" t="s">
        <v>108</v>
      </c>
      <c r="H30" s="63" t="n">
        <v>0.0062847678</v>
      </c>
      <c r="I30" s="63" t="n">
        <v>0.153585558349257</v>
      </c>
      <c r="J30" s="63" t="n">
        <v>0.166068234343563</v>
      </c>
      <c r="K30" s="63" t="n">
        <v>0.1394908347</v>
      </c>
      <c r="L30" s="182" t="n">
        <v>0.02231288534</v>
      </c>
      <c r="M30" s="63" t="n">
        <v>56.4923651789892</v>
      </c>
      <c r="N30" s="63" t="n">
        <v>0.0375118326373662</v>
      </c>
      <c r="O30" s="63" t="n">
        <v>0.00129975563375658</v>
      </c>
      <c r="P30" s="63" t="s">
        <v>68</v>
      </c>
      <c r="Q30" s="63" t="s">
        <v>68</v>
      </c>
      <c r="R30" s="63" t="n">
        <v>0.0155860587409125</v>
      </c>
      <c r="S30" s="63" t="n">
        <v>0.309468392100429</v>
      </c>
      <c r="T30" s="63" t="n">
        <v>0.00354484961972453</v>
      </c>
      <c r="U30" s="63" t="s">
        <v>69</v>
      </c>
      <c r="V30" s="63" t="n">
        <v>0.338246570807702</v>
      </c>
      <c r="W30" s="63" t="n">
        <v>0.09255876532</v>
      </c>
      <c r="X30" s="63" t="n">
        <v>0.0013877260288</v>
      </c>
      <c r="Y30" s="63" t="n">
        <v>0.00251347692</v>
      </c>
      <c r="Z30" s="63" t="n">
        <v>0.0008754519208</v>
      </c>
      <c r="AA30" s="63" t="n">
        <v>0.0029376642924</v>
      </c>
      <c r="AB30" s="63" t="n">
        <v>0.007714319162</v>
      </c>
      <c r="AC30" s="63" t="n">
        <v>3.82004438969765E-005</v>
      </c>
      <c r="AD30" s="63" t="n">
        <v>0.00111371556550952</v>
      </c>
      <c r="AE30" s="64"/>
      <c r="AF30" s="62" t="n">
        <v>2450.17424412094</v>
      </c>
      <c r="AG30" s="62" t="s">
        <v>68</v>
      </c>
      <c r="AH30" s="62" t="s">
        <v>68</v>
      </c>
      <c r="AI30" s="62" t="s">
        <v>68</v>
      </c>
      <c r="AJ30" s="62" t="s">
        <v>68</v>
      </c>
      <c r="AK30" s="65" t="s">
        <v>68</v>
      </c>
      <c r="AL30" s="66" t="s">
        <v>64</v>
      </c>
      <c r="AM30" s="71"/>
    </row>
    <row r="31" s="10" customFormat="true" ht="24.75" hidden="false" customHeight="true" outlineLevel="0" collapsed="false">
      <c r="A31" s="60" t="s">
        <v>99</v>
      </c>
      <c r="B31" s="60" t="s">
        <v>109</v>
      </c>
      <c r="C31" s="61" t="s">
        <v>110</v>
      </c>
      <c r="D31" s="62"/>
      <c r="E31" s="63" t="s">
        <v>68</v>
      </c>
      <c r="F31" s="63" t="n">
        <v>7.86205068101211</v>
      </c>
      <c r="G31" s="63" t="s">
        <v>68</v>
      </c>
      <c r="H31" s="63" t="s">
        <v>68</v>
      </c>
      <c r="I31" s="63" t="s">
        <v>68</v>
      </c>
      <c r="J31" s="63" t="s">
        <v>68</v>
      </c>
      <c r="K31" s="63" t="s">
        <v>68</v>
      </c>
      <c r="L31" s="182" t="s">
        <v>68</v>
      </c>
      <c r="M31" s="63" t="s">
        <v>68</v>
      </c>
      <c r="N31" s="63" t="s">
        <v>68</v>
      </c>
      <c r="O31" s="63" t="s">
        <v>68</v>
      </c>
      <c r="P31" s="63" t="s">
        <v>68</v>
      </c>
      <c r="Q31" s="63" t="s">
        <v>68</v>
      </c>
      <c r="R31" s="63" t="s">
        <v>68</v>
      </c>
      <c r="S31" s="63" t="s">
        <v>68</v>
      </c>
      <c r="T31" s="63" t="s">
        <v>68</v>
      </c>
      <c r="U31" s="63" t="s">
        <v>69</v>
      </c>
      <c r="V31" s="63" t="s">
        <v>68</v>
      </c>
      <c r="W31" s="63" t="s">
        <v>68</v>
      </c>
      <c r="X31" s="63" t="s">
        <v>68</v>
      </c>
      <c r="Y31" s="63" t="s">
        <v>68</v>
      </c>
      <c r="Z31" s="63" t="s">
        <v>68</v>
      </c>
      <c r="AA31" s="63" t="s">
        <v>68</v>
      </c>
      <c r="AB31" s="63" t="s">
        <v>68</v>
      </c>
      <c r="AC31" s="63" t="s">
        <v>68</v>
      </c>
      <c r="AD31" s="63" t="s">
        <v>68</v>
      </c>
      <c r="AE31" s="64"/>
      <c r="AF31" s="62" t="s">
        <v>68</v>
      </c>
      <c r="AG31" s="62" t="s">
        <v>68</v>
      </c>
      <c r="AH31" s="62" t="s">
        <v>68</v>
      </c>
      <c r="AI31" s="62" t="s">
        <v>68</v>
      </c>
      <c r="AJ31" s="62" t="s">
        <v>68</v>
      </c>
      <c r="AK31" s="65" t="s">
        <v>68</v>
      </c>
      <c r="AL31" s="66" t="s">
        <v>64</v>
      </c>
    </row>
    <row r="32" s="10" customFormat="true" ht="24.75" hidden="false" customHeight="true" outlineLevel="0" collapsed="false">
      <c r="A32" s="60" t="s">
        <v>99</v>
      </c>
      <c r="B32" s="60" t="s">
        <v>111</v>
      </c>
      <c r="C32" s="61" t="s">
        <v>112</v>
      </c>
      <c r="D32" s="62" t="s">
        <v>90</v>
      </c>
      <c r="E32" s="63" t="s">
        <v>68</v>
      </c>
      <c r="F32" s="63" t="s">
        <v>68</v>
      </c>
      <c r="G32" s="63" t="s">
        <v>68</v>
      </c>
      <c r="H32" s="63" t="s">
        <v>68</v>
      </c>
      <c r="I32" s="63" t="s">
        <v>91</v>
      </c>
      <c r="J32" s="63" t="s">
        <v>91</v>
      </c>
      <c r="K32" s="63" t="n">
        <v>4.11502529434135</v>
      </c>
      <c r="L32" s="182" t="s">
        <v>91</v>
      </c>
      <c r="M32" s="63" t="s">
        <v>68</v>
      </c>
      <c r="N32" s="63" t="n">
        <v>3.45147792365291</v>
      </c>
      <c r="O32" s="63" t="n">
        <v>0.0158420660023832</v>
      </c>
      <c r="P32" s="63" t="s">
        <v>68</v>
      </c>
      <c r="Q32" s="63" t="s">
        <v>68</v>
      </c>
      <c r="R32" s="63" t="n">
        <v>1.28048143131321</v>
      </c>
      <c r="S32" s="63" t="n">
        <v>28.0497056021434</v>
      </c>
      <c r="T32" s="63" t="n">
        <v>0.201550797880334</v>
      </c>
      <c r="U32" s="63" t="s">
        <v>69</v>
      </c>
      <c r="V32" s="63" t="n">
        <v>10.4449695444343</v>
      </c>
      <c r="W32" s="63" t="s">
        <v>68</v>
      </c>
      <c r="X32" s="63" t="s">
        <v>68</v>
      </c>
      <c r="Y32" s="63" t="s">
        <v>68</v>
      </c>
      <c r="Z32" s="63" t="s">
        <v>68</v>
      </c>
      <c r="AA32" s="63" t="s">
        <v>68</v>
      </c>
      <c r="AB32" s="63" t="s">
        <v>68</v>
      </c>
      <c r="AC32" s="63" t="s">
        <v>68</v>
      </c>
      <c r="AD32" s="63" t="s">
        <v>68</v>
      </c>
      <c r="AE32" s="64"/>
      <c r="AF32" s="62" t="s">
        <v>68</v>
      </c>
      <c r="AG32" s="62" t="s">
        <v>68</v>
      </c>
      <c r="AH32" s="62" t="s">
        <v>68</v>
      </c>
      <c r="AI32" s="62" t="s">
        <v>68</v>
      </c>
      <c r="AJ32" s="62" t="s">
        <v>68</v>
      </c>
      <c r="AK32" s="72" t="n">
        <v>112951.060646499</v>
      </c>
      <c r="AL32" s="66" t="s">
        <v>113</v>
      </c>
    </row>
    <row r="33" s="10" customFormat="true" ht="24.75" hidden="false" customHeight="true" outlineLevel="0" collapsed="false">
      <c r="A33" s="60" t="s">
        <v>99</v>
      </c>
      <c r="B33" s="60" t="s">
        <v>114</v>
      </c>
      <c r="C33" s="61" t="s">
        <v>115</v>
      </c>
      <c r="D33" s="62" t="s">
        <v>90</v>
      </c>
      <c r="E33" s="63" t="s">
        <v>68</v>
      </c>
      <c r="F33" s="63" t="s">
        <v>68</v>
      </c>
      <c r="G33" s="63" t="s">
        <v>68</v>
      </c>
      <c r="H33" s="63" t="s">
        <v>68</v>
      </c>
      <c r="I33" s="63" t="s">
        <v>91</v>
      </c>
      <c r="J33" s="63" t="s">
        <v>91</v>
      </c>
      <c r="K33" s="63" t="s">
        <v>91</v>
      </c>
      <c r="L33" s="182" t="s">
        <v>91</v>
      </c>
      <c r="M33" s="63" t="s">
        <v>68</v>
      </c>
      <c r="N33" s="63" t="s">
        <v>68</v>
      </c>
      <c r="O33" s="63" t="s">
        <v>68</v>
      </c>
      <c r="P33" s="63" t="s">
        <v>68</v>
      </c>
      <c r="Q33" s="63" t="s">
        <v>68</v>
      </c>
      <c r="R33" s="63" t="s">
        <v>68</v>
      </c>
      <c r="S33" s="63" t="s">
        <v>68</v>
      </c>
      <c r="T33" s="63" t="s">
        <v>68</v>
      </c>
      <c r="U33" s="63" t="s">
        <v>69</v>
      </c>
      <c r="V33" s="63" t="s">
        <v>68</v>
      </c>
      <c r="W33" s="63" t="s">
        <v>68</v>
      </c>
      <c r="X33" s="63" t="s">
        <v>68</v>
      </c>
      <c r="Y33" s="63" t="s">
        <v>68</v>
      </c>
      <c r="Z33" s="63" t="s">
        <v>68</v>
      </c>
      <c r="AA33" s="63" t="s">
        <v>68</v>
      </c>
      <c r="AB33" s="63" t="s">
        <v>68</v>
      </c>
      <c r="AC33" s="63" t="s">
        <v>68</v>
      </c>
      <c r="AD33" s="63" t="s">
        <v>68</v>
      </c>
      <c r="AE33" s="64"/>
      <c r="AF33" s="62" t="s">
        <v>68</v>
      </c>
      <c r="AG33" s="62" t="s">
        <v>68</v>
      </c>
      <c r="AH33" s="62" t="s">
        <v>68</v>
      </c>
      <c r="AI33" s="62" t="s">
        <v>68</v>
      </c>
      <c r="AJ33" s="62" t="s">
        <v>68</v>
      </c>
      <c r="AK33" s="72" t="n">
        <v>112951.060646499</v>
      </c>
      <c r="AL33" s="66" t="s">
        <v>113</v>
      </c>
    </row>
    <row r="34" s="10" customFormat="true" ht="24.75" hidden="false" customHeight="true" outlineLevel="0" collapsed="false">
      <c r="A34" s="60" t="s">
        <v>87</v>
      </c>
      <c r="B34" s="60" t="s">
        <v>116</v>
      </c>
      <c r="C34" s="61" t="s">
        <v>117</v>
      </c>
      <c r="D34" s="62"/>
      <c r="E34" s="63" t="n">
        <v>10.0034</v>
      </c>
      <c r="F34" s="63" t="n">
        <v>0.8835</v>
      </c>
      <c r="G34" s="63" t="n">
        <v>1.1874</v>
      </c>
      <c r="H34" s="63" t="n">
        <v>0.04873</v>
      </c>
      <c r="I34" s="63" t="n">
        <v>0.9212</v>
      </c>
      <c r="J34" s="63" t="n">
        <v>0.9212</v>
      </c>
      <c r="K34" s="63" t="n">
        <v>0.9212</v>
      </c>
      <c r="L34" s="182" t="n">
        <v>0.60865</v>
      </c>
      <c r="M34" s="63" t="n">
        <v>5.61838</v>
      </c>
      <c r="N34" s="63" t="s">
        <v>68</v>
      </c>
      <c r="O34" s="63" t="n">
        <v>0.0095</v>
      </c>
      <c r="P34" s="63" t="s">
        <v>68</v>
      </c>
      <c r="Q34" s="63" t="s">
        <v>68</v>
      </c>
      <c r="R34" s="63" t="s">
        <v>68</v>
      </c>
      <c r="S34" s="63" t="n">
        <v>0.057</v>
      </c>
      <c r="T34" s="63" t="n">
        <v>0.095</v>
      </c>
      <c r="U34" s="63" t="s">
        <v>69</v>
      </c>
      <c r="V34" s="63" t="s">
        <v>68</v>
      </c>
      <c r="W34" s="63" t="n">
        <v>0.00817</v>
      </c>
      <c r="X34" s="63" t="n">
        <v>0.05643</v>
      </c>
      <c r="Y34" s="63" t="n">
        <v>7.9002E-005</v>
      </c>
      <c r="Z34" s="63" t="n">
        <v>7.9002E-005</v>
      </c>
      <c r="AA34" s="63" t="n">
        <v>5.643E-005</v>
      </c>
      <c r="AB34" s="63" t="n">
        <v>0.056644434</v>
      </c>
      <c r="AC34" s="63" t="s">
        <v>68</v>
      </c>
      <c r="AD34" s="63" t="s">
        <v>68</v>
      </c>
      <c r="AE34" s="64"/>
      <c r="AF34" s="62" t="n">
        <v>8094</v>
      </c>
      <c r="AG34" s="62" t="n">
        <v>138</v>
      </c>
      <c r="AH34" s="62" t="s">
        <v>68</v>
      </c>
      <c r="AI34" s="62" t="s">
        <v>68</v>
      </c>
      <c r="AJ34" s="62" t="s">
        <v>68</v>
      </c>
      <c r="AK34" s="65" t="s">
        <v>68</v>
      </c>
      <c r="AL34" s="66" t="s">
        <v>64</v>
      </c>
    </row>
    <row r="35" s="73" customFormat="true" ht="24.75" hidden="false" customHeight="true" outlineLevel="0" collapsed="false">
      <c r="A35" s="60" t="s">
        <v>118</v>
      </c>
      <c r="B35" s="60" t="s">
        <v>119</v>
      </c>
      <c r="C35" s="61" t="s">
        <v>120</v>
      </c>
      <c r="D35" s="62"/>
      <c r="E35" s="63" t="s">
        <v>108</v>
      </c>
      <c r="F35" s="63" t="s">
        <v>108</v>
      </c>
      <c r="G35" s="63" t="s">
        <v>108</v>
      </c>
      <c r="H35" s="63" t="s">
        <v>108</v>
      </c>
      <c r="I35" s="63" t="s">
        <v>68</v>
      </c>
      <c r="J35" s="63" t="s">
        <v>68</v>
      </c>
      <c r="K35" s="63" t="s">
        <v>68</v>
      </c>
      <c r="L35" s="182" t="s">
        <v>68</v>
      </c>
      <c r="M35" s="63" t="s">
        <v>108</v>
      </c>
      <c r="N35" s="63" t="s">
        <v>108</v>
      </c>
      <c r="O35" s="63" t="s">
        <v>108</v>
      </c>
      <c r="P35" s="63" t="s">
        <v>108</v>
      </c>
      <c r="Q35" s="63" t="s">
        <v>68</v>
      </c>
      <c r="R35" s="63" t="s">
        <v>108</v>
      </c>
      <c r="S35" s="63" t="s">
        <v>108</v>
      </c>
      <c r="T35" s="63" t="s">
        <v>68</v>
      </c>
      <c r="U35" s="63" t="s">
        <v>69</v>
      </c>
      <c r="V35" s="63" t="s">
        <v>68</v>
      </c>
      <c r="W35" s="63" t="s">
        <v>68</v>
      </c>
      <c r="X35" s="63" t="s">
        <v>68</v>
      </c>
      <c r="Y35" s="63" t="s">
        <v>68</v>
      </c>
      <c r="Z35" s="63" t="s">
        <v>68</v>
      </c>
      <c r="AA35" s="63" t="s">
        <v>68</v>
      </c>
      <c r="AB35" s="63" t="s">
        <v>68</v>
      </c>
      <c r="AC35" s="63" t="s">
        <v>68</v>
      </c>
      <c r="AD35" s="63" t="s">
        <v>68</v>
      </c>
      <c r="AE35" s="64"/>
      <c r="AF35" s="62" t="n">
        <v>383</v>
      </c>
      <c r="AG35" s="62" t="s">
        <v>108</v>
      </c>
      <c r="AH35" s="62" t="s">
        <v>68</v>
      </c>
      <c r="AI35" s="62" t="s">
        <v>68</v>
      </c>
      <c r="AJ35" s="62" t="s">
        <v>68</v>
      </c>
      <c r="AK35" s="65" t="s">
        <v>68</v>
      </c>
      <c r="AL35" s="66" t="s">
        <v>64</v>
      </c>
    </row>
    <row r="36" s="10" customFormat="true" ht="24.75" hidden="false" customHeight="true" outlineLevel="0" collapsed="false">
      <c r="A36" s="60" t="s">
        <v>118</v>
      </c>
      <c r="B36" s="60" t="s">
        <v>121</v>
      </c>
      <c r="C36" s="61" t="s">
        <v>122</v>
      </c>
      <c r="D36" s="62"/>
      <c r="E36" s="63" t="n">
        <v>0.751979508460249</v>
      </c>
      <c r="F36" s="63" t="n">
        <v>0.0374969978226485</v>
      </c>
      <c r="G36" s="63" t="n">
        <v>0.136347744966164</v>
      </c>
      <c r="H36" s="63" t="s">
        <v>68</v>
      </c>
      <c r="I36" s="63" t="n">
        <v>0.0605177745520718</v>
      </c>
      <c r="J36" s="63" t="n">
        <v>0.0605177745520718</v>
      </c>
      <c r="K36" s="63" t="n">
        <v>0.0605177745520718</v>
      </c>
      <c r="L36" s="182" t="n">
        <v>0.0479475101111423</v>
      </c>
      <c r="M36" s="63" t="n">
        <v>0.301935549104144</v>
      </c>
      <c r="N36" s="63" t="n">
        <v>1.17E-006</v>
      </c>
      <c r="O36" s="63" t="n">
        <v>0.000317722181900898</v>
      </c>
      <c r="P36" s="63" t="n">
        <v>0.00027</v>
      </c>
      <c r="Q36" s="63" t="n">
        <v>0.00036</v>
      </c>
      <c r="R36" s="63" t="n">
        <v>0.00045</v>
      </c>
      <c r="S36" s="63" t="n">
        <v>0.00928633309140539</v>
      </c>
      <c r="T36" s="63" t="n">
        <v>0.011277221819009</v>
      </c>
      <c r="U36" s="63" t="s">
        <v>69</v>
      </c>
      <c r="V36" s="63" t="n">
        <v>0.0108</v>
      </c>
      <c r="W36" s="63" t="n">
        <v>0.0004138477496536</v>
      </c>
      <c r="X36" s="63" t="n">
        <v>0.00285843678249114</v>
      </c>
      <c r="Y36" s="63" t="n">
        <v>4.0018114954876E-006</v>
      </c>
      <c r="Z36" s="63" t="n">
        <v>4.0018114954876E-006</v>
      </c>
      <c r="AA36" s="63" t="n">
        <v>2.85843678249114E-006</v>
      </c>
      <c r="AB36" s="63" t="n">
        <v>0.00286929884226461</v>
      </c>
      <c r="AC36" s="63" t="s">
        <v>68</v>
      </c>
      <c r="AD36" s="63" t="s">
        <v>68</v>
      </c>
      <c r="AE36" s="64"/>
      <c r="AF36" s="62" t="n">
        <v>184.161196598158</v>
      </c>
      <c r="AG36" s="62" t="s">
        <v>68</v>
      </c>
      <c r="AH36" s="62" t="s">
        <v>68</v>
      </c>
      <c r="AI36" s="62" t="s">
        <v>68</v>
      </c>
      <c r="AJ36" s="62" t="s">
        <v>68</v>
      </c>
      <c r="AK36" s="65" t="s">
        <v>68</v>
      </c>
      <c r="AL36" s="66" t="s">
        <v>64</v>
      </c>
    </row>
    <row r="37" s="10" customFormat="true" ht="24.75" hidden="false" customHeight="true" outlineLevel="0" collapsed="false">
      <c r="A37" s="60" t="s">
        <v>87</v>
      </c>
      <c r="B37" s="60" t="s">
        <v>123</v>
      </c>
      <c r="C37" s="61" t="s">
        <v>124</v>
      </c>
      <c r="D37" s="62" t="s">
        <v>90</v>
      </c>
      <c r="E37" s="63" t="s">
        <v>91</v>
      </c>
      <c r="F37" s="63" t="s">
        <v>91</v>
      </c>
      <c r="G37" s="63" t="s">
        <v>91</v>
      </c>
      <c r="H37" s="63" t="s">
        <v>68</v>
      </c>
      <c r="I37" s="63" t="s">
        <v>68</v>
      </c>
      <c r="J37" s="63" t="s">
        <v>69</v>
      </c>
      <c r="K37" s="63" t="s">
        <v>69</v>
      </c>
      <c r="L37" s="182" t="s">
        <v>69</v>
      </c>
      <c r="M37" s="63" t="s">
        <v>68</v>
      </c>
      <c r="N37" s="63" t="s">
        <v>91</v>
      </c>
      <c r="O37" s="63" t="s">
        <v>91</v>
      </c>
      <c r="P37" s="63" t="s">
        <v>91</v>
      </c>
      <c r="Q37" s="63" t="s">
        <v>91</v>
      </c>
      <c r="R37" s="63" t="s">
        <v>91</v>
      </c>
      <c r="S37" s="63" t="s">
        <v>91</v>
      </c>
      <c r="T37" s="63" t="s">
        <v>68</v>
      </c>
      <c r="U37" s="63" t="s">
        <v>69</v>
      </c>
      <c r="V37" s="63" t="s">
        <v>68</v>
      </c>
      <c r="W37" s="63" t="s">
        <v>68</v>
      </c>
      <c r="X37" s="63" t="s">
        <v>68</v>
      </c>
      <c r="Y37" s="63" t="s">
        <v>68</v>
      </c>
      <c r="Z37" s="63" t="s">
        <v>68</v>
      </c>
      <c r="AA37" s="63" t="s">
        <v>68</v>
      </c>
      <c r="AB37" s="63" t="s">
        <v>68</v>
      </c>
      <c r="AC37" s="63" t="s">
        <v>68</v>
      </c>
      <c r="AD37" s="63" t="s">
        <v>68</v>
      </c>
      <c r="AE37" s="64"/>
      <c r="AF37" s="62" t="s">
        <v>68</v>
      </c>
      <c r="AG37" s="62" t="s">
        <v>68</v>
      </c>
      <c r="AH37" s="62" t="n">
        <v>23</v>
      </c>
      <c r="AI37" s="62" t="s">
        <v>68</v>
      </c>
      <c r="AJ37" s="62" t="s">
        <v>68</v>
      </c>
      <c r="AK37" s="65" t="s">
        <v>68</v>
      </c>
      <c r="AL37" s="66" t="s">
        <v>64</v>
      </c>
    </row>
    <row r="38" s="10" customFormat="true" ht="24.75" hidden="false" customHeight="true" outlineLevel="0" collapsed="false">
      <c r="A38" s="60" t="s">
        <v>87</v>
      </c>
      <c r="B38" s="60" t="s">
        <v>125</v>
      </c>
      <c r="C38" s="61" t="s">
        <v>126</v>
      </c>
      <c r="D38" s="74"/>
      <c r="E38" s="183" t="s">
        <v>68</v>
      </c>
      <c r="F38" s="63" t="s">
        <v>68</v>
      </c>
      <c r="G38" s="63" t="s">
        <v>68</v>
      </c>
      <c r="H38" s="63" t="s">
        <v>68</v>
      </c>
      <c r="I38" s="63" t="s">
        <v>68</v>
      </c>
      <c r="J38" s="63" t="s">
        <v>68</v>
      </c>
      <c r="K38" s="63" t="s">
        <v>68</v>
      </c>
      <c r="L38" s="182" t="s">
        <v>68</v>
      </c>
      <c r="M38" s="63" t="s">
        <v>68</v>
      </c>
      <c r="N38" s="63" t="s">
        <v>68</v>
      </c>
      <c r="O38" s="63" t="s">
        <v>68</v>
      </c>
      <c r="P38" s="63" t="s">
        <v>68</v>
      </c>
      <c r="Q38" s="63" t="s">
        <v>68</v>
      </c>
      <c r="R38" s="63" t="s">
        <v>68</v>
      </c>
      <c r="S38" s="63" t="s">
        <v>68</v>
      </c>
      <c r="T38" s="63" t="s">
        <v>68</v>
      </c>
      <c r="U38" s="63" t="s">
        <v>69</v>
      </c>
      <c r="V38" s="63" t="s">
        <v>68</v>
      </c>
      <c r="W38" s="63" t="s">
        <v>68</v>
      </c>
      <c r="X38" s="63" t="s">
        <v>68</v>
      </c>
      <c r="Y38" s="63" t="s">
        <v>68</v>
      </c>
      <c r="Z38" s="63" t="s">
        <v>68</v>
      </c>
      <c r="AA38" s="63" t="s">
        <v>68</v>
      </c>
      <c r="AB38" s="63" t="s">
        <v>68</v>
      </c>
      <c r="AC38" s="63" t="s">
        <v>68</v>
      </c>
      <c r="AD38" s="63" t="s">
        <v>68</v>
      </c>
      <c r="AE38" s="64"/>
      <c r="AF38" s="62" t="s">
        <v>68</v>
      </c>
      <c r="AG38" s="62" t="s">
        <v>68</v>
      </c>
      <c r="AH38" s="62" t="s">
        <v>68</v>
      </c>
      <c r="AI38" s="62" t="s">
        <v>68</v>
      </c>
      <c r="AJ38" s="62" t="s">
        <v>68</v>
      </c>
      <c r="AK38" s="65" t="s">
        <v>68</v>
      </c>
      <c r="AL38" s="66" t="s">
        <v>64</v>
      </c>
    </row>
    <row r="39" s="10" customFormat="true" ht="24.75" hidden="false" customHeight="true" outlineLevel="0" collapsed="false">
      <c r="A39" s="60" t="s">
        <v>127</v>
      </c>
      <c r="B39" s="60" t="s">
        <v>128</v>
      </c>
      <c r="C39" s="61" t="s">
        <v>129</v>
      </c>
      <c r="D39" s="62"/>
      <c r="E39" s="63" t="n">
        <v>8.53295478</v>
      </c>
      <c r="F39" s="63" t="n">
        <v>7.049096952</v>
      </c>
      <c r="G39" s="63" t="n">
        <v>15.6579333333333</v>
      </c>
      <c r="H39" s="63" t="s">
        <v>68</v>
      </c>
      <c r="I39" s="63" t="n">
        <v>4.9640628</v>
      </c>
      <c r="J39" s="63" t="n">
        <v>5.87832362</v>
      </c>
      <c r="K39" s="63" t="n">
        <v>8.86710353</v>
      </c>
      <c r="L39" s="182" t="n">
        <v>0.310464813</v>
      </c>
      <c r="M39" s="63" t="n">
        <v>113.6746513</v>
      </c>
      <c r="N39" s="63" t="n">
        <v>7.13335162</v>
      </c>
      <c r="O39" s="63" t="n">
        <v>0.41183588</v>
      </c>
      <c r="P39" s="63" t="n">
        <v>0.14586987</v>
      </c>
      <c r="Q39" s="63" t="n">
        <v>0.583162286</v>
      </c>
      <c r="R39" s="63" t="n">
        <v>0.94880654</v>
      </c>
      <c r="S39" s="63" t="n">
        <v>4.2534836</v>
      </c>
      <c r="T39" s="63" t="n">
        <v>3.81123862</v>
      </c>
      <c r="U39" s="63" t="s">
        <v>69</v>
      </c>
      <c r="V39" s="63" t="n">
        <v>29.001356</v>
      </c>
      <c r="W39" s="63" t="n">
        <v>14.2298322046667</v>
      </c>
      <c r="X39" s="63" t="n">
        <v>0.000982330511333333</v>
      </c>
      <c r="Y39" s="63" t="n">
        <v>0.0274739409336667</v>
      </c>
      <c r="Z39" s="63" t="n">
        <v>0.0274739409336667</v>
      </c>
      <c r="AA39" s="63" t="n">
        <v>0.0135230436003333</v>
      </c>
      <c r="AB39" s="63" t="n">
        <v>0.069453255979</v>
      </c>
      <c r="AC39" s="63" t="n">
        <v>0.0429</v>
      </c>
      <c r="AD39" s="63" t="n">
        <v>49.413772</v>
      </c>
      <c r="AE39" s="64"/>
      <c r="AF39" s="62" t="n">
        <v>9848</v>
      </c>
      <c r="AG39" s="62" t="n">
        <v>29849</v>
      </c>
      <c r="AH39" s="62" t="n">
        <v>32769</v>
      </c>
      <c r="AI39" s="62" t="n">
        <v>9085</v>
      </c>
      <c r="AJ39" s="62" t="n">
        <v>3</v>
      </c>
      <c r="AK39" s="65" t="s">
        <v>68</v>
      </c>
      <c r="AL39" s="66" t="s">
        <v>64</v>
      </c>
    </row>
    <row r="40" s="10" customFormat="true" ht="24.75" hidden="false" customHeight="true" outlineLevel="0" collapsed="false">
      <c r="A40" s="60" t="s">
        <v>87</v>
      </c>
      <c r="B40" s="60" t="s">
        <v>130</v>
      </c>
      <c r="C40" s="61" t="s">
        <v>131</v>
      </c>
      <c r="D40" s="62" t="s">
        <v>90</v>
      </c>
      <c r="E40" s="63" t="s">
        <v>91</v>
      </c>
      <c r="F40" s="63" t="s">
        <v>91</v>
      </c>
      <c r="G40" s="63" t="s">
        <v>91</v>
      </c>
      <c r="H40" s="63" t="s">
        <v>91</v>
      </c>
      <c r="I40" s="63" t="s">
        <v>91</v>
      </c>
      <c r="J40" s="63" t="s">
        <v>91</v>
      </c>
      <c r="K40" s="63" t="s">
        <v>91</v>
      </c>
      <c r="L40" s="182" t="s">
        <v>91</v>
      </c>
      <c r="M40" s="63" t="s">
        <v>91</v>
      </c>
      <c r="N40" s="63" t="s">
        <v>91</v>
      </c>
      <c r="O40" s="63" t="s">
        <v>91</v>
      </c>
      <c r="P40" s="63" t="s">
        <v>91</v>
      </c>
      <c r="Q40" s="63" t="s">
        <v>91</v>
      </c>
      <c r="R40" s="63" t="s">
        <v>91</v>
      </c>
      <c r="S40" s="63" t="s">
        <v>91</v>
      </c>
      <c r="T40" s="63" t="s">
        <v>91</v>
      </c>
      <c r="U40" s="63" t="s">
        <v>69</v>
      </c>
      <c r="V40" s="63" t="s">
        <v>68</v>
      </c>
      <c r="W40" s="63" t="s">
        <v>68</v>
      </c>
      <c r="X40" s="63" t="s">
        <v>91</v>
      </c>
      <c r="Y40" s="63" t="s">
        <v>91</v>
      </c>
      <c r="Z40" s="63" t="s">
        <v>91</v>
      </c>
      <c r="AA40" s="63" t="s">
        <v>91</v>
      </c>
      <c r="AB40" s="63" t="s">
        <v>68</v>
      </c>
      <c r="AC40" s="63" t="s">
        <v>68</v>
      </c>
      <c r="AD40" s="63" t="s">
        <v>68</v>
      </c>
      <c r="AE40" s="64"/>
      <c r="AF40" s="62" t="s">
        <v>68</v>
      </c>
      <c r="AG40" s="62" t="s">
        <v>68</v>
      </c>
      <c r="AH40" s="62" t="s">
        <v>68</v>
      </c>
      <c r="AI40" s="62" t="s">
        <v>68</v>
      </c>
      <c r="AJ40" s="62" t="s">
        <v>68</v>
      </c>
      <c r="AK40" s="65" t="s">
        <v>68</v>
      </c>
      <c r="AL40" s="66" t="s">
        <v>64</v>
      </c>
    </row>
    <row r="41" s="10" customFormat="true" ht="24.75" hidden="false" customHeight="true" outlineLevel="0" collapsed="false">
      <c r="A41" s="60" t="s">
        <v>127</v>
      </c>
      <c r="B41" s="60" t="s">
        <v>132</v>
      </c>
      <c r="C41" s="61" t="s">
        <v>133</v>
      </c>
      <c r="D41" s="62"/>
      <c r="E41" s="63" t="n">
        <v>56.822585648</v>
      </c>
      <c r="F41" s="63" t="n">
        <v>123.7383642464</v>
      </c>
      <c r="G41" s="63" t="n">
        <v>126.892666666667</v>
      </c>
      <c r="H41" s="63" t="n">
        <v>0.4532518</v>
      </c>
      <c r="I41" s="63" t="n">
        <v>61.73637616</v>
      </c>
      <c r="J41" s="63" t="n">
        <v>108.4607368</v>
      </c>
      <c r="K41" s="63" t="n">
        <v>146.8833896</v>
      </c>
      <c r="L41" s="182" t="n">
        <v>4.98105337824</v>
      </c>
      <c r="M41" s="63" t="n">
        <v>1597.3019176</v>
      </c>
      <c r="N41" s="63" t="n">
        <v>109.95871664</v>
      </c>
      <c r="O41" s="63" t="n">
        <v>2.60702416</v>
      </c>
      <c r="P41" s="63" t="n">
        <v>0.57651164</v>
      </c>
      <c r="Q41" s="63" t="n">
        <v>11.139993192</v>
      </c>
      <c r="R41" s="63" t="n">
        <v>14.20036688</v>
      </c>
      <c r="S41" s="63" t="n">
        <v>63.6465772</v>
      </c>
      <c r="T41" s="63" t="n">
        <v>53.71582864</v>
      </c>
      <c r="U41" s="63" t="s">
        <v>69</v>
      </c>
      <c r="V41" s="63" t="n">
        <v>437.959692</v>
      </c>
      <c r="W41" s="63" t="n">
        <v>129.253735800667</v>
      </c>
      <c r="X41" s="63" t="n">
        <v>30.7739003732827</v>
      </c>
      <c r="Y41" s="63" t="n">
        <v>37.0028452265907</v>
      </c>
      <c r="Z41" s="63" t="n">
        <v>37.0028452265907</v>
      </c>
      <c r="AA41" s="63" t="n">
        <v>39.9456112265907</v>
      </c>
      <c r="AB41" s="63" t="n">
        <v>144.725202053055</v>
      </c>
      <c r="AC41" s="63" t="n">
        <v>1.5653</v>
      </c>
      <c r="AD41" s="63" t="n">
        <v>398.9492</v>
      </c>
      <c r="AE41" s="64"/>
      <c r="AF41" s="62" t="n">
        <v>26980</v>
      </c>
      <c r="AG41" s="62" t="n">
        <v>235470</v>
      </c>
      <c r="AH41" s="62" t="n">
        <v>138268</v>
      </c>
      <c r="AI41" s="62" t="n">
        <v>100700</v>
      </c>
      <c r="AJ41" s="62" t="s">
        <v>68</v>
      </c>
      <c r="AK41" s="65" t="s">
        <v>68</v>
      </c>
      <c r="AL41" s="66" t="s">
        <v>64</v>
      </c>
    </row>
    <row r="42" s="10" customFormat="true" ht="24.75" hidden="false" customHeight="true" outlineLevel="0" collapsed="false">
      <c r="A42" s="60" t="s">
        <v>87</v>
      </c>
      <c r="B42" s="60" t="s">
        <v>134</v>
      </c>
      <c r="C42" s="61" t="s">
        <v>135</v>
      </c>
      <c r="D42" s="62" t="s">
        <v>90</v>
      </c>
      <c r="E42" s="63" t="s">
        <v>91</v>
      </c>
      <c r="F42" s="63" t="s">
        <v>91</v>
      </c>
      <c r="G42" s="63" t="s">
        <v>91</v>
      </c>
      <c r="H42" s="63" t="s">
        <v>91</v>
      </c>
      <c r="I42" s="63" t="s">
        <v>91</v>
      </c>
      <c r="J42" s="63" t="s">
        <v>91</v>
      </c>
      <c r="K42" s="63" t="s">
        <v>91</v>
      </c>
      <c r="L42" s="182" t="s">
        <v>91</v>
      </c>
      <c r="M42" s="63" t="s">
        <v>91</v>
      </c>
      <c r="N42" s="63" t="s">
        <v>91</v>
      </c>
      <c r="O42" s="63" t="s">
        <v>91</v>
      </c>
      <c r="P42" s="63" t="s">
        <v>91</v>
      </c>
      <c r="Q42" s="63" t="s">
        <v>91</v>
      </c>
      <c r="R42" s="63" t="s">
        <v>91</v>
      </c>
      <c r="S42" s="63" t="s">
        <v>91</v>
      </c>
      <c r="T42" s="63" t="s">
        <v>91</v>
      </c>
      <c r="U42" s="63" t="s">
        <v>69</v>
      </c>
      <c r="V42" s="63" t="s">
        <v>68</v>
      </c>
      <c r="W42" s="63" t="s">
        <v>91</v>
      </c>
      <c r="X42" s="63" t="s">
        <v>91</v>
      </c>
      <c r="Y42" s="63" t="s">
        <v>91</v>
      </c>
      <c r="Z42" s="63" t="s">
        <v>91</v>
      </c>
      <c r="AA42" s="63" t="s">
        <v>91</v>
      </c>
      <c r="AB42" s="63" t="s">
        <v>91</v>
      </c>
      <c r="AC42" s="63" t="s">
        <v>68</v>
      </c>
      <c r="AD42" s="63" t="s">
        <v>68</v>
      </c>
      <c r="AE42" s="64"/>
      <c r="AF42" s="62" t="s">
        <v>68</v>
      </c>
      <c r="AG42" s="62" t="s">
        <v>68</v>
      </c>
      <c r="AH42" s="62" t="s">
        <v>68</v>
      </c>
      <c r="AI42" s="62" t="s">
        <v>68</v>
      </c>
      <c r="AJ42" s="62" t="s">
        <v>68</v>
      </c>
      <c r="AK42" s="65" t="s">
        <v>68</v>
      </c>
      <c r="AL42" s="66" t="s">
        <v>64</v>
      </c>
    </row>
    <row r="43" s="10" customFormat="true" ht="24.75" hidden="false" customHeight="true" outlineLevel="0" collapsed="false">
      <c r="A43" s="60" t="s">
        <v>127</v>
      </c>
      <c r="B43" s="60" t="s">
        <v>136</v>
      </c>
      <c r="C43" s="61" t="s">
        <v>137</v>
      </c>
      <c r="D43" s="62"/>
      <c r="E43" s="63" t="n">
        <v>10.50189678</v>
      </c>
      <c r="F43" s="63" t="n">
        <v>15.567396702</v>
      </c>
      <c r="G43" s="63" t="n">
        <v>31.36</v>
      </c>
      <c r="H43" s="63" t="s">
        <v>68</v>
      </c>
      <c r="I43" s="63" t="n">
        <v>9.3532746</v>
      </c>
      <c r="J43" s="63" t="n">
        <v>21.5623246</v>
      </c>
      <c r="K43" s="63" t="n">
        <v>28.0657496</v>
      </c>
      <c r="L43" s="182" t="n">
        <v>0.615871984</v>
      </c>
      <c r="M43" s="63" t="n">
        <v>174.2164393</v>
      </c>
      <c r="N43" s="63" t="n">
        <v>9.039365948</v>
      </c>
      <c r="O43" s="63" t="n">
        <v>0.77521564</v>
      </c>
      <c r="P43" s="63" t="n">
        <v>0.20175464</v>
      </c>
      <c r="Q43" s="63" t="n">
        <v>2.714343592</v>
      </c>
      <c r="R43" s="63" t="n">
        <v>3.37508288</v>
      </c>
      <c r="S43" s="63" t="n">
        <v>14.6199672</v>
      </c>
      <c r="T43" s="63" t="n">
        <v>15.60068264</v>
      </c>
      <c r="U43" s="63" t="s">
        <v>69</v>
      </c>
      <c r="V43" s="63" t="n">
        <v>96.834302</v>
      </c>
      <c r="W43" s="63" t="n">
        <v>1.412141736</v>
      </c>
      <c r="X43" s="63" t="n">
        <v>0.001866881816</v>
      </c>
      <c r="Y43" s="63" t="n">
        <v>0.07267162</v>
      </c>
      <c r="Z43" s="63" t="n">
        <v>0.07267162</v>
      </c>
      <c r="AA43" s="63" t="n">
        <v>0.03933948</v>
      </c>
      <c r="AB43" s="63" t="n">
        <v>0.186549601816</v>
      </c>
      <c r="AC43" s="63" t="n">
        <v>0.094452</v>
      </c>
      <c r="AD43" s="63" t="n">
        <v>2.955852</v>
      </c>
      <c r="AE43" s="64"/>
      <c r="AF43" s="62" t="n">
        <v>8182</v>
      </c>
      <c r="AG43" s="62" t="n">
        <v>53170</v>
      </c>
      <c r="AH43" s="62" t="n">
        <v>868</v>
      </c>
      <c r="AI43" s="62" t="n">
        <v>17100</v>
      </c>
      <c r="AJ43" s="62" t="s">
        <v>68</v>
      </c>
      <c r="AK43" s="65" t="s">
        <v>68</v>
      </c>
      <c r="AL43" s="66" t="s">
        <v>64</v>
      </c>
    </row>
    <row r="44" s="10" customFormat="true" ht="24.75" hidden="false" customHeight="true" outlineLevel="0" collapsed="false">
      <c r="A44" s="60" t="s">
        <v>87</v>
      </c>
      <c r="B44" s="60" t="s">
        <v>138</v>
      </c>
      <c r="C44" s="61" t="s">
        <v>139</v>
      </c>
      <c r="D44" s="62"/>
      <c r="E44" s="63" t="n">
        <v>84.5097820100503</v>
      </c>
      <c r="F44" s="63" t="n">
        <v>10.1195295812395</v>
      </c>
      <c r="G44" s="63" t="n">
        <v>13.5899497487437</v>
      </c>
      <c r="H44" s="63" t="n">
        <v>0.018119932998325</v>
      </c>
      <c r="I44" s="63" t="n">
        <v>11.7779564489112</v>
      </c>
      <c r="J44" s="63" t="n">
        <v>11.7779564489112</v>
      </c>
      <c r="K44" s="63" t="n">
        <v>11.7779564489112</v>
      </c>
      <c r="L44" s="182" t="n">
        <v>10.1290425460637</v>
      </c>
      <c r="M44" s="63" t="n">
        <v>105.095611390285</v>
      </c>
      <c r="N44" s="63" t="s">
        <v>68</v>
      </c>
      <c r="O44" s="63" t="n">
        <v>0.113249581239531</v>
      </c>
      <c r="P44" s="63" t="s">
        <v>68</v>
      </c>
      <c r="Q44" s="63" t="s">
        <v>68</v>
      </c>
      <c r="R44" s="63" t="s">
        <v>68</v>
      </c>
      <c r="S44" s="63" t="n">
        <v>0.679497487437186</v>
      </c>
      <c r="T44" s="63" t="n">
        <v>1.13249581239531</v>
      </c>
      <c r="U44" s="63" t="s">
        <v>69</v>
      </c>
      <c r="V44" s="63" t="s">
        <v>68</v>
      </c>
      <c r="W44" s="63" t="n">
        <v>0.00973946398659966</v>
      </c>
      <c r="X44" s="63" t="n">
        <v>0.672702512562814</v>
      </c>
      <c r="Y44" s="63" t="n">
        <v>0.00094178351758794</v>
      </c>
      <c r="Z44" s="63" t="n">
        <v>0.00094178351758794</v>
      </c>
      <c r="AA44" s="63" t="n">
        <v>0.000672702512562814</v>
      </c>
      <c r="AB44" s="63" t="n">
        <v>0.675258782110553</v>
      </c>
      <c r="AC44" s="63" t="s">
        <v>68</v>
      </c>
      <c r="AD44" s="63" t="s">
        <v>68</v>
      </c>
      <c r="AE44" s="64"/>
      <c r="AF44" s="62" t="n">
        <v>97149.2371859297</v>
      </c>
      <c r="AG44" s="62" t="s">
        <v>68</v>
      </c>
      <c r="AH44" s="62" t="s">
        <v>68</v>
      </c>
      <c r="AI44" s="62" t="s">
        <v>68</v>
      </c>
      <c r="AJ44" s="62" t="s">
        <v>68</v>
      </c>
      <c r="AK44" s="65" t="s">
        <v>68</v>
      </c>
      <c r="AL44" s="66" t="s">
        <v>64</v>
      </c>
    </row>
    <row r="45" s="10" customFormat="true" ht="24.75" hidden="false" customHeight="true" outlineLevel="0" collapsed="false">
      <c r="A45" s="60" t="s">
        <v>87</v>
      </c>
      <c r="B45" s="60" t="s">
        <v>140</v>
      </c>
      <c r="C45" s="61" t="s">
        <v>141</v>
      </c>
      <c r="D45" s="62"/>
      <c r="E45" s="63" t="n">
        <v>7.22834505862647</v>
      </c>
      <c r="F45" s="63" t="n">
        <v>1.5719175041876</v>
      </c>
      <c r="G45" s="63" t="n">
        <v>0.742638190954774</v>
      </c>
      <c r="H45" s="63" t="s">
        <v>68</v>
      </c>
      <c r="I45" s="63" t="n">
        <v>0.495092127303183</v>
      </c>
      <c r="J45" s="63" t="n">
        <v>0.495092127303183</v>
      </c>
      <c r="K45" s="63" t="n">
        <v>0.495092127303183</v>
      </c>
      <c r="L45" s="182" t="n">
        <v>0.153478559463987</v>
      </c>
      <c r="M45" s="63" t="n">
        <v>0.990184254606365</v>
      </c>
      <c r="N45" s="63" t="s">
        <v>69</v>
      </c>
      <c r="O45" s="63" t="n">
        <v>0.00618865159128978</v>
      </c>
      <c r="P45" s="63" t="s">
        <v>68</v>
      </c>
      <c r="Q45" s="63" t="s">
        <v>68</v>
      </c>
      <c r="R45" s="63" t="s">
        <v>68</v>
      </c>
      <c r="S45" s="63" t="n">
        <v>0.0371319095477387</v>
      </c>
      <c r="T45" s="63" t="n">
        <v>0.0618865159128978</v>
      </c>
      <c r="U45" s="63" t="s">
        <v>69</v>
      </c>
      <c r="V45" s="63" t="s">
        <v>68</v>
      </c>
      <c r="W45" s="63" t="n">
        <v>0.00193536013400335</v>
      </c>
      <c r="X45" s="63" t="n">
        <v>0.0133674874371859</v>
      </c>
      <c r="Y45" s="63" t="n">
        <v>1.87144824120603E-005</v>
      </c>
      <c r="Z45" s="63" t="n">
        <v>1.87144824120603E-005</v>
      </c>
      <c r="AA45" s="63" t="n">
        <v>1.33674874371859E-005</v>
      </c>
      <c r="AB45" s="63" t="n">
        <v>0.0134182838894472</v>
      </c>
      <c r="AC45" s="63" t="s">
        <v>68</v>
      </c>
      <c r="AD45" s="63" t="s">
        <v>68</v>
      </c>
      <c r="AE45" s="64"/>
      <c r="AF45" s="62" t="n">
        <v>5131.85494137353</v>
      </c>
      <c r="AG45" s="62" t="s">
        <v>68</v>
      </c>
      <c r="AH45" s="62" t="s">
        <v>68</v>
      </c>
      <c r="AI45" s="62" t="s">
        <v>68</v>
      </c>
      <c r="AJ45" s="62" t="s">
        <v>68</v>
      </c>
      <c r="AK45" s="65" t="s">
        <v>68</v>
      </c>
      <c r="AL45" s="66" t="s">
        <v>64</v>
      </c>
    </row>
    <row r="46" s="10" customFormat="true" ht="24.75" hidden="false" customHeight="true" outlineLevel="0" collapsed="false">
      <c r="A46" s="60" t="s">
        <v>127</v>
      </c>
      <c r="B46" s="60" t="s">
        <v>142</v>
      </c>
      <c r="C46" s="61" t="s">
        <v>143</v>
      </c>
      <c r="D46" s="62" t="s">
        <v>128</v>
      </c>
      <c r="E46" s="63" t="s">
        <v>91</v>
      </c>
      <c r="F46" s="63" t="s">
        <v>91</v>
      </c>
      <c r="G46" s="63" t="s">
        <v>91</v>
      </c>
      <c r="H46" s="63" t="s">
        <v>91</v>
      </c>
      <c r="I46" s="63" t="s">
        <v>91</v>
      </c>
      <c r="J46" s="63" t="s">
        <v>91</v>
      </c>
      <c r="K46" s="63" t="s">
        <v>91</v>
      </c>
      <c r="L46" s="182" t="s">
        <v>91</v>
      </c>
      <c r="M46" s="63" t="s">
        <v>91</v>
      </c>
      <c r="N46" s="63" t="s">
        <v>91</v>
      </c>
      <c r="O46" s="63" t="s">
        <v>91</v>
      </c>
      <c r="P46" s="63" t="s">
        <v>91</v>
      </c>
      <c r="Q46" s="63" t="s">
        <v>91</v>
      </c>
      <c r="R46" s="63" t="s">
        <v>91</v>
      </c>
      <c r="S46" s="63" t="s">
        <v>91</v>
      </c>
      <c r="T46" s="63" t="s">
        <v>91</v>
      </c>
      <c r="U46" s="63" t="s">
        <v>69</v>
      </c>
      <c r="V46" s="63" t="s">
        <v>68</v>
      </c>
      <c r="W46" s="63" t="s">
        <v>68</v>
      </c>
      <c r="X46" s="63" t="s">
        <v>68</v>
      </c>
      <c r="Y46" s="63" t="s">
        <v>68</v>
      </c>
      <c r="Z46" s="63" t="s">
        <v>68</v>
      </c>
      <c r="AA46" s="63" t="s">
        <v>68</v>
      </c>
      <c r="AB46" s="63" t="s">
        <v>68</v>
      </c>
      <c r="AC46" s="63" t="s">
        <v>68</v>
      </c>
      <c r="AD46" s="63" t="s">
        <v>68</v>
      </c>
      <c r="AE46" s="64"/>
      <c r="AF46" s="62" t="s">
        <v>68</v>
      </c>
      <c r="AG46" s="62" t="s">
        <v>68</v>
      </c>
      <c r="AH46" s="62" t="s">
        <v>68</v>
      </c>
      <c r="AI46" s="62" t="s">
        <v>68</v>
      </c>
      <c r="AJ46" s="62" t="s">
        <v>68</v>
      </c>
      <c r="AK46" s="65" t="s">
        <v>68</v>
      </c>
      <c r="AL46" s="66" t="s">
        <v>64</v>
      </c>
    </row>
    <row r="47" s="10" customFormat="true" ht="24.75" hidden="false" customHeight="true" outlineLevel="0" collapsed="false">
      <c r="A47" s="60" t="s">
        <v>87</v>
      </c>
      <c r="B47" s="60" t="s">
        <v>144</v>
      </c>
      <c r="C47" s="61" t="s">
        <v>145</v>
      </c>
      <c r="D47" s="62" t="s">
        <v>90</v>
      </c>
      <c r="E47" s="63" t="s">
        <v>91</v>
      </c>
      <c r="F47" s="63" t="s">
        <v>91</v>
      </c>
      <c r="G47" s="63" t="s">
        <v>91</v>
      </c>
      <c r="H47" s="63" t="s">
        <v>91</v>
      </c>
      <c r="I47" s="63" t="s">
        <v>91</v>
      </c>
      <c r="J47" s="63" t="s">
        <v>91</v>
      </c>
      <c r="K47" s="63" t="s">
        <v>91</v>
      </c>
      <c r="L47" s="182" t="s">
        <v>91</v>
      </c>
      <c r="M47" s="63" t="s">
        <v>91</v>
      </c>
      <c r="N47" s="63" t="s">
        <v>91</v>
      </c>
      <c r="O47" s="63" t="s">
        <v>91</v>
      </c>
      <c r="P47" s="63" t="s">
        <v>91</v>
      </c>
      <c r="Q47" s="63" t="s">
        <v>91</v>
      </c>
      <c r="R47" s="63" t="s">
        <v>91</v>
      </c>
      <c r="S47" s="63" t="s">
        <v>91</v>
      </c>
      <c r="T47" s="63" t="s">
        <v>91</v>
      </c>
      <c r="U47" s="63" t="s">
        <v>69</v>
      </c>
      <c r="V47" s="63" t="s">
        <v>68</v>
      </c>
      <c r="W47" s="63" t="s">
        <v>68</v>
      </c>
      <c r="X47" s="63" t="s">
        <v>68</v>
      </c>
      <c r="Y47" s="63" t="s">
        <v>68</v>
      </c>
      <c r="Z47" s="63" t="s">
        <v>68</v>
      </c>
      <c r="AA47" s="63" t="s">
        <v>68</v>
      </c>
      <c r="AB47" s="63" t="s">
        <v>68</v>
      </c>
      <c r="AC47" s="63" t="s">
        <v>68</v>
      </c>
      <c r="AD47" s="63" t="s">
        <v>68</v>
      </c>
      <c r="AE47" s="64"/>
      <c r="AF47" s="62" t="s">
        <v>68</v>
      </c>
      <c r="AG47" s="62" t="s">
        <v>68</v>
      </c>
      <c r="AH47" s="62" t="s">
        <v>68</v>
      </c>
      <c r="AI47" s="62" t="s">
        <v>68</v>
      </c>
      <c r="AJ47" s="62" t="s">
        <v>68</v>
      </c>
      <c r="AK47" s="75" t="s">
        <v>68</v>
      </c>
      <c r="AL47" s="66" t="s">
        <v>64</v>
      </c>
    </row>
    <row r="48" s="10" customFormat="true" ht="24.75" hidden="false" customHeight="true" outlineLevel="0" collapsed="false">
      <c r="A48" s="60" t="s">
        <v>146</v>
      </c>
      <c r="B48" s="60" t="s">
        <v>147</v>
      </c>
      <c r="C48" s="61" t="s">
        <v>148</v>
      </c>
      <c r="D48" s="62"/>
      <c r="E48" s="63" t="s">
        <v>68</v>
      </c>
      <c r="F48" s="63" t="n">
        <v>11.6</v>
      </c>
      <c r="G48" s="63" t="s">
        <v>68</v>
      </c>
      <c r="H48" s="63" t="s">
        <v>68</v>
      </c>
      <c r="I48" s="63" t="n">
        <v>0.894</v>
      </c>
      <c r="J48" s="63" t="n">
        <v>8.94</v>
      </c>
      <c r="K48" s="63" t="n">
        <v>18.187536</v>
      </c>
      <c r="L48" s="182" t="s">
        <v>68</v>
      </c>
      <c r="M48" s="63" t="s">
        <v>68</v>
      </c>
      <c r="N48" s="63" t="s">
        <v>68</v>
      </c>
      <c r="O48" s="63" t="s">
        <v>68</v>
      </c>
      <c r="P48" s="63" t="s">
        <v>68</v>
      </c>
      <c r="Q48" s="63" t="s">
        <v>68</v>
      </c>
      <c r="R48" s="63" t="s">
        <v>68</v>
      </c>
      <c r="S48" s="63" t="s">
        <v>68</v>
      </c>
      <c r="T48" s="63" t="s">
        <v>68</v>
      </c>
      <c r="U48" s="63" t="s">
        <v>69</v>
      </c>
      <c r="V48" s="63" t="s">
        <v>68</v>
      </c>
      <c r="W48" s="63" t="s">
        <v>68</v>
      </c>
      <c r="X48" s="63" t="s">
        <v>68</v>
      </c>
      <c r="Y48" s="63" t="s">
        <v>68</v>
      </c>
      <c r="Z48" s="63" t="s">
        <v>68</v>
      </c>
      <c r="AA48" s="63" t="s">
        <v>68</v>
      </c>
      <c r="AB48" s="63" t="s">
        <v>68</v>
      </c>
      <c r="AC48" s="63" t="s">
        <v>68</v>
      </c>
      <c r="AD48" s="63" t="s">
        <v>68</v>
      </c>
      <c r="AE48" s="64"/>
      <c r="AF48" s="62" t="s">
        <v>68</v>
      </c>
      <c r="AG48" s="62" t="s">
        <v>68</v>
      </c>
      <c r="AH48" s="62" t="s">
        <v>68</v>
      </c>
      <c r="AI48" s="62" t="s">
        <v>68</v>
      </c>
      <c r="AJ48" s="62" t="s">
        <v>68</v>
      </c>
      <c r="AK48" s="65" t="e">
        <f aca="false"/>
        <v>#REF!</v>
      </c>
      <c r="AL48" s="66" t="s">
        <v>149</v>
      </c>
    </row>
    <row r="49" s="10" customFormat="true" ht="24.75" hidden="false" customHeight="true" outlineLevel="0" collapsed="false">
      <c r="A49" s="60" t="s">
        <v>146</v>
      </c>
      <c r="B49" s="60" t="s">
        <v>150</v>
      </c>
      <c r="C49" s="61" t="s">
        <v>151</v>
      </c>
      <c r="D49" s="62"/>
      <c r="E49" s="63" t="s">
        <v>69</v>
      </c>
      <c r="F49" s="63" t="n">
        <v>0.0758219</v>
      </c>
      <c r="G49" s="63" t="s">
        <v>69</v>
      </c>
      <c r="H49" s="63" t="n">
        <v>0.049235</v>
      </c>
      <c r="I49" s="63" t="n">
        <v>0.9847</v>
      </c>
      <c r="J49" s="63" t="n">
        <v>1.9694</v>
      </c>
      <c r="K49" s="63" t="n">
        <v>1.9694</v>
      </c>
      <c r="L49" s="182" t="n">
        <v>0.482503</v>
      </c>
      <c r="M49" s="63" t="s">
        <v>69</v>
      </c>
      <c r="N49" s="63" t="n">
        <v>2.16634</v>
      </c>
      <c r="O49" s="63" t="n">
        <v>0.49235</v>
      </c>
      <c r="P49" s="63" t="s">
        <v>69</v>
      </c>
      <c r="Q49" s="63" t="n">
        <v>0.19694</v>
      </c>
      <c r="R49" s="63" t="n">
        <v>1.67399</v>
      </c>
      <c r="S49" s="63" t="n">
        <v>0.88623</v>
      </c>
      <c r="T49" s="63" t="n">
        <v>0.640055</v>
      </c>
      <c r="U49" s="63" t="s">
        <v>69</v>
      </c>
      <c r="V49" s="63" t="n">
        <v>2.16634</v>
      </c>
      <c r="W49" s="63" t="n">
        <v>2.9541</v>
      </c>
      <c r="X49" s="63" t="n">
        <v>7.38525</v>
      </c>
      <c r="Y49" s="63" t="n">
        <v>2.46175</v>
      </c>
      <c r="Z49" s="63" t="n">
        <v>2.46175</v>
      </c>
      <c r="AA49" s="63" t="n">
        <v>2.9541</v>
      </c>
      <c r="AB49" s="63" t="n">
        <v>15.26285</v>
      </c>
      <c r="AC49" s="63" t="s">
        <v>68</v>
      </c>
      <c r="AD49" s="63" t="s">
        <v>68</v>
      </c>
      <c r="AE49" s="64"/>
      <c r="AF49" s="62" t="s">
        <v>68</v>
      </c>
      <c r="AG49" s="62" t="s">
        <v>68</v>
      </c>
      <c r="AH49" s="62" t="s">
        <v>68</v>
      </c>
      <c r="AI49" s="62" t="s">
        <v>68</v>
      </c>
      <c r="AJ49" s="62" t="s">
        <v>68</v>
      </c>
      <c r="AK49" s="65" t="e">
        <f aca="false"/>
        <v>#REF!</v>
      </c>
      <c r="AL49" s="66" t="s">
        <v>152</v>
      </c>
    </row>
    <row r="50" s="10" customFormat="true" ht="24.75" hidden="false" customHeight="true" outlineLevel="0" collapsed="false">
      <c r="A50" s="60" t="s">
        <v>146</v>
      </c>
      <c r="B50" s="60" t="s">
        <v>153</v>
      </c>
      <c r="C50" s="61" t="s">
        <v>154</v>
      </c>
      <c r="D50" s="62"/>
      <c r="E50" s="63" t="s">
        <v>68</v>
      </c>
      <c r="F50" s="63" t="s">
        <v>68</v>
      </c>
      <c r="G50" s="63" t="s">
        <v>68</v>
      </c>
      <c r="H50" s="63" t="s">
        <v>68</v>
      </c>
      <c r="I50" s="63" t="s">
        <v>68</v>
      </c>
      <c r="J50" s="63" t="s">
        <v>68</v>
      </c>
      <c r="K50" s="63" t="s">
        <v>68</v>
      </c>
      <c r="L50" s="182" t="s">
        <v>68</v>
      </c>
      <c r="M50" s="63" t="s">
        <v>68</v>
      </c>
      <c r="N50" s="63" t="s">
        <v>108</v>
      </c>
      <c r="O50" s="63" t="s">
        <v>108</v>
      </c>
      <c r="P50" s="63" t="s">
        <v>108</v>
      </c>
      <c r="Q50" s="63" t="s">
        <v>108</v>
      </c>
      <c r="R50" s="63" t="s">
        <v>108</v>
      </c>
      <c r="S50" s="63" t="s">
        <v>108</v>
      </c>
      <c r="T50" s="63" t="s">
        <v>68</v>
      </c>
      <c r="U50" s="63" t="s">
        <v>69</v>
      </c>
      <c r="V50" s="63" t="s">
        <v>68</v>
      </c>
      <c r="W50" s="63" t="s">
        <v>68</v>
      </c>
      <c r="X50" s="63" t="s">
        <v>68</v>
      </c>
      <c r="Y50" s="63" t="s">
        <v>68</v>
      </c>
      <c r="Z50" s="63" t="s">
        <v>68</v>
      </c>
      <c r="AA50" s="63" t="s">
        <v>68</v>
      </c>
      <c r="AB50" s="63" t="s">
        <v>68</v>
      </c>
      <c r="AC50" s="63" t="s">
        <v>68</v>
      </c>
      <c r="AD50" s="63" t="s">
        <v>68</v>
      </c>
      <c r="AE50" s="64"/>
      <c r="AF50" s="62" t="s">
        <v>68</v>
      </c>
      <c r="AG50" s="62" t="s">
        <v>68</v>
      </c>
      <c r="AH50" s="62" t="s">
        <v>68</v>
      </c>
      <c r="AI50" s="62" t="s">
        <v>68</v>
      </c>
      <c r="AJ50" s="62" t="s">
        <v>68</v>
      </c>
      <c r="AK50" s="65" t="s">
        <v>68</v>
      </c>
      <c r="AL50" s="66" t="s">
        <v>155</v>
      </c>
    </row>
    <row r="51" s="10" customFormat="true" ht="24.75" hidden="false" customHeight="true" outlineLevel="0" collapsed="false">
      <c r="A51" s="60" t="s">
        <v>146</v>
      </c>
      <c r="B51" s="67" t="s">
        <v>156</v>
      </c>
      <c r="C51" s="61" t="s">
        <v>157</v>
      </c>
      <c r="D51" s="62"/>
      <c r="E51" s="63" t="s">
        <v>68</v>
      </c>
      <c r="F51" s="63" t="n">
        <v>0.0357</v>
      </c>
      <c r="G51" s="63" t="s">
        <v>68</v>
      </c>
      <c r="H51" s="63" t="s">
        <v>68</v>
      </c>
      <c r="I51" s="63" t="s">
        <v>68</v>
      </c>
      <c r="J51" s="63" t="s">
        <v>68</v>
      </c>
      <c r="K51" s="63" t="s">
        <v>68</v>
      </c>
      <c r="L51" s="182" t="s">
        <v>68</v>
      </c>
      <c r="M51" s="63" t="s">
        <v>68</v>
      </c>
      <c r="N51" s="63" t="s">
        <v>68</v>
      </c>
      <c r="O51" s="63" t="s">
        <v>68</v>
      </c>
      <c r="P51" s="63" t="s">
        <v>68</v>
      </c>
      <c r="Q51" s="63" t="s">
        <v>68</v>
      </c>
      <c r="R51" s="63" t="s">
        <v>68</v>
      </c>
      <c r="S51" s="63" t="s">
        <v>68</v>
      </c>
      <c r="T51" s="63" t="s">
        <v>68</v>
      </c>
      <c r="U51" s="63" t="s">
        <v>69</v>
      </c>
      <c r="V51" s="63" t="s">
        <v>68</v>
      </c>
      <c r="W51" s="63" t="s">
        <v>68</v>
      </c>
      <c r="X51" s="63" t="s">
        <v>68</v>
      </c>
      <c r="Y51" s="63" t="s">
        <v>68</v>
      </c>
      <c r="Z51" s="63" t="s">
        <v>68</v>
      </c>
      <c r="AA51" s="63" t="s">
        <v>68</v>
      </c>
      <c r="AB51" s="63" t="s">
        <v>68</v>
      </c>
      <c r="AC51" s="63" t="s">
        <v>68</v>
      </c>
      <c r="AD51" s="63" t="s">
        <v>68</v>
      </c>
      <c r="AE51" s="64"/>
      <c r="AF51" s="62" t="s">
        <v>68</v>
      </c>
      <c r="AG51" s="62" t="s">
        <v>68</v>
      </c>
      <c r="AH51" s="62" t="s">
        <v>68</v>
      </c>
      <c r="AI51" s="62" t="s">
        <v>68</v>
      </c>
      <c r="AJ51" s="62" t="s">
        <v>68</v>
      </c>
      <c r="AK51" s="65" t="e">
        <f aca="false"/>
        <v>#REF!</v>
      </c>
      <c r="AL51" s="66" t="s">
        <v>158</v>
      </c>
    </row>
    <row r="52" s="10" customFormat="true" ht="24.75" hidden="false" customHeight="true" outlineLevel="0" collapsed="false">
      <c r="A52" s="60" t="s">
        <v>146</v>
      </c>
      <c r="B52" s="67" t="s">
        <v>159</v>
      </c>
      <c r="C52" s="70" t="s">
        <v>160</v>
      </c>
      <c r="D52" s="76"/>
      <c r="E52" s="63" t="n">
        <v>3.49389206579</v>
      </c>
      <c r="F52" s="63" t="n">
        <v>19.29816</v>
      </c>
      <c r="G52" s="63" t="n">
        <v>6.057360821764</v>
      </c>
      <c r="H52" s="63" t="s">
        <v>68</v>
      </c>
      <c r="I52" s="63" t="s">
        <v>68</v>
      </c>
      <c r="J52" s="63" t="s">
        <v>68</v>
      </c>
      <c r="K52" s="63" t="s">
        <v>68</v>
      </c>
      <c r="L52" s="182" t="s">
        <v>68</v>
      </c>
      <c r="M52" s="63" t="s">
        <v>69</v>
      </c>
      <c r="N52" s="63" t="s">
        <v>68</v>
      </c>
      <c r="O52" s="63" t="s">
        <v>68</v>
      </c>
      <c r="P52" s="63" t="s">
        <v>68</v>
      </c>
      <c r="Q52" s="63" t="s">
        <v>68</v>
      </c>
      <c r="R52" s="63" t="s">
        <v>68</v>
      </c>
      <c r="S52" s="63" t="s">
        <v>68</v>
      </c>
      <c r="T52" s="63" t="s">
        <v>68</v>
      </c>
      <c r="U52" s="63" t="s">
        <v>69</v>
      </c>
      <c r="V52" s="63" t="s">
        <v>68</v>
      </c>
      <c r="W52" s="63" t="s">
        <v>68</v>
      </c>
      <c r="X52" s="63" t="s">
        <v>68</v>
      </c>
      <c r="Y52" s="63" t="s">
        <v>68</v>
      </c>
      <c r="Z52" s="63" t="s">
        <v>68</v>
      </c>
      <c r="AA52" s="63" t="s">
        <v>68</v>
      </c>
      <c r="AB52" s="63" t="s">
        <v>68</v>
      </c>
      <c r="AC52" s="63" t="s">
        <v>68</v>
      </c>
      <c r="AD52" s="63" t="s">
        <v>68</v>
      </c>
      <c r="AE52" s="64"/>
      <c r="AF52" s="62" t="s">
        <v>68</v>
      </c>
      <c r="AG52" s="62" t="s">
        <v>68</v>
      </c>
      <c r="AH52" s="62" t="s">
        <v>68</v>
      </c>
      <c r="AI52" s="62" t="s">
        <v>68</v>
      </c>
      <c r="AJ52" s="62" t="s">
        <v>68</v>
      </c>
      <c r="AK52" s="65" t="e">
        <f aca="false"/>
        <v>#REF!</v>
      </c>
      <c r="AL52" s="66" t="s">
        <v>161</v>
      </c>
    </row>
    <row r="53" s="10" customFormat="true" ht="24.75" hidden="false" customHeight="true" outlineLevel="0" collapsed="false">
      <c r="A53" s="60" t="s">
        <v>146</v>
      </c>
      <c r="B53" s="67" t="s">
        <v>162</v>
      </c>
      <c r="C53" s="70" t="s">
        <v>163</v>
      </c>
      <c r="D53" s="76"/>
      <c r="E53" s="63" t="s">
        <v>68</v>
      </c>
      <c r="F53" s="63" t="n">
        <v>15.43135</v>
      </c>
      <c r="G53" s="63" t="s">
        <v>68</v>
      </c>
      <c r="H53" s="63" t="s">
        <v>68</v>
      </c>
      <c r="I53" s="63" t="s">
        <v>68</v>
      </c>
      <c r="J53" s="63" t="s">
        <v>68</v>
      </c>
      <c r="K53" s="63" t="s">
        <v>68</v>
      </c>
      <c r="L53" s="182" t="s">
        <v>68</v>
      </c>
      <c r="M53" s="63" t="s">
        <v>68</v>
      </c>
      <c r="N53" s="63" t="s">
        <v>68</v>
      </c>
      <c r="O53" s="63" t="s">
        <v>68</v>
      </c>
      <c r="P53" s="63" t="s">
        <v>68</v>
      </c>
      <c r="Q53" s="63" t="s">
        <v>68</v>
      </c>
      <c r="R53" s="63" t="s">
        <v>68</v>
      </c>
      <c r="S53" s="63" t="s">
        <v>68</v>
      </c>
      <c r="T53" s="63" t="s">
        <v>68</v>
      </c>
      <c r="U53" s="63" t="s">
        <v>69</v>
      </c>
      <c r="V53" s="63" t="s">
        <v>68</v>
      </c>
      <c r="W53" s="63" t="s">
        <v>68</v>
      </c>
      <c r="X53" s="63" t="s">
        <v>68</v>
      </c>
      <c r="Y53" s="63" t="s">
        <v>68</v>
      </c>
      <c r="Z53" s="63" t="s">
        <v>68</v>
      </c>
      <c r="AA53" s="63" t="s">
        <v>68</v>
      </c>
      <c r="AB53" s="63" t="s">
        <v>68</v>
      </c>
      <c r="AC53" s="63" t="s">
        <v>68</v>
      </c>
      <c r="AD53" s="63" t="s">
        <v>68</v>
      </c>
      <c r="AE53" s="64"/>
      <c r="AF53" s="62" t="s">
        <v>68</v>
      </c>
      <c r="AG53" s="62" t="s">
        <v>68</v>
      </c>
      <c r="AH53" s="62" t="s">
        <v>68</v>
      </c>
      <c r="AI53" s="62" t="s">
        <v>68</v>
      </c>
      <c r="AJ53" s="62" t="s">
        <v>68</v>
      </c>
      <c r="AK53" s="65" t="e">
        <f aca="false"/>
        <v>#REF!</v>
      </c>
      <c r="AL53" s="66" t="s">
        <v>164</v>
      </c>
    </row>
    <row r="54" s="10" customFormat="true" ht="24.75" hidden="false" customHeight="false" outlineLevel="0" collapsed="false">
      <c r="A54" s="60" t="s">
        <v>146</v>
      </c>
      <c r="B54" s="67" t="s">
        <v>165</v>
      </c>
      <c r="C54" s="70" t="s">
        <v>166</v>
      </c>
      <c r="D54" s="76"/>
      <c r="E54" s="63" t="s">
        <v>68</v>
      </c>
      <c r="F54" s="63" t="n">
        <v>7.341503</v>
      </c>
      <c r="G54" s="63" t="s">
        <v>68</v>
      </c>
      <c r="H54" s="63" t="s">
        <v>68</v>
      </c>
      <c r="I54" s="63" t="s">
        <v>68</v>
      </c>
      <c r="J54" s="63" t="s">
        <v>68</v>
      </c>
      <c r="K54" s="63" t="s">
        <v>68</v>
      </c>
      <c r="L54" s="182" t="s">
        <v>68</v>
      </c>
      <c r="M54" s="63" t="s">
        <v>68</v>
      </c>
      <c r="N54" s="63" t="s">
        <v>68</v>
      </c>
      <c r="O54" s="63" t="s">
        <v>68</v>
      </c>
      <c r="P54" s="63" t="s">
        <v>68</v>
      </c>
      <c r="Q54" s="63" t="s">
        <v>68</v>
      </c>
      <c r="R54" s="63" t="s">
        <v>68</v>
      </c>
      <c r="S54" s="63" t="s">
        <v>68</v>
      </c>
      <c r="T54" s="63" t="s">
        <v>68</v>
      </c>
      <c r="U54" s="63" t="s">
        <v>69</v>
      </c>
      <c r="V54" s="63" t="s">
        <v>68</v>
      </c>
      <c r="W54" s="63" t="s">
        <v>68</v>
      </c>
      <c r="X54" s="63" t="s">
        <v>68</v>
      </c>
      <c r="Y54" s="63" t="s">
        <v>68</v>
      </c>
      <c r="Z54" s="63" t="s">
        <v>68</v>
      </c>
      <c r="AA54" s="63" t="s">
        <v>68</v>
      </c>
      <c r="AB54" s="63" t="s">
        <v>68</v>
      </c>
      <c r="AC54" s="63" t="s">
        <v>68</v>
      </c>
      <c r="AD54" s="63" t="s">
        <v>68</v>
      </c>
      <c r="AE54" s="64"/>
      <c r="AF54" s="62" t="s">
        <v>68</v>
      </c>
      <c r="AG54" s="62" t="s">
        <v>68</v>
      </c>
      <c r="AH54" s="62" t="s">
        <v>68</v>
      </c>
      <c r="AI54" s="62" t="s">
        <v>68</v>
      </c>
      <c r="AJ54" s="62" t="s">
        <v>68</v>
      </c>
      <c r="AK54" s="75" t="e">
        <f aca="false"/>
        <v>#REF!</v>
      </c>
      <c r="AL54" s="66" t="s">
        <v>167</v>
      </c>
    </row>
    <row r="55" s="10" customFormat="true" ht="24.75" hidden="false" customHeight="true" outlineLevel="0" collapsed="false">
      <c r="A55" s="60" t="s">
        <v>146</v>
      </c>
      <c r="B55" s="67" t="s">
        <v>168</v>
      </c>
      <c r="C55" s="70" t="s">
        <v>169</v>
      </c>
      <c r="D55" s="76"/>
      <c r="E55" s="63" t="s">
        <v>68</v>
      </c>
      <c r="F55" s="63" t="s">
        <v>69</v>
      </c>
      <c r="G55" s="63" t="s">
        <v>69</v>
      </c>
      <c r="H55" s="63" t="s">
        <v>68</v>
      </c>
      <c r="I55" s="63" t="s">
        <v>68</v>
      </c>
      <c r="J55" s="63" t="s">
        <v>68</v>
      </c>
      <c r="K55" s="63" t="s">
        <v>68</v>
      </c>
      <c r="L55" s="182" t="s">
        <v>69</v>
      </c>
      <c r="M55" s="63" t="s">
        <v>68</v>
      </c>
      <c r="N55" s="63" t="s">
        <v>68</v>
      </c>
      <c r="O55" s="63" t="s">
        <v>68</v>
      </c>
      <c r="P55" s="63" t="s">
        <v>68</v>
      </c>
      <c r="Q55" s="63" t="s">
        <v>68</v>
      </c>
      <c r="R55" s="63" t="s">
        <v>68</v>
      </c>
      <c r="S55" s="63" t="s">
        <v>68</v>
      </c>
      <c r="T55" s="63" t="s">
        <v>68</v>
      </c>
      <c r="U55" s="63" t="s">
        <v>69</v>
      </c>
      <c r="V55" s="63" t="s">
        <v>68</v>
      </c>
      <c r="W55" s="63" t="s">
        <v>68</v>
      </c>
      <c r="X55" s="63" t="s">
        <v>68</v>
      </c>
      <c r="Y55" s="63" t="s">
        <v>68</v>
      </c>
      <c r="Z55" s="63" t="s">
        <v>68</v>
      </c>
      <c r="AA55" s="63" t="s">
        <v>68</v>
      </c>
      <c r="AB55" s="63" t="s">
        <v>68</v>
      </c>
      <c r="AC55" s="63" t="s">
        <v>68</v>
      </c>
      <c r="AD55" s="63" t="s">
        <v>68</v>
      </c>
      <c r="AE55" s="64"/>
      <c r="AF55" s="62" t="s">
        <v>68</v>
      </c>
      <c r="AG55" s="62" t="s">
        <v>68</v>
      </c>
      <c r="AH55" s="62" t="s">
        <v>68</v>
      </c>
      <c r="AI55" s="62" t="s">
        <v>68</v>
      </c>
      <c r="AJ55" s="62" t="s">
        <v>68</v>
      </c>
      <c r="AK55" s="65" t="s">
        <v>69</v>
      </c>
      <c r="AL55" s="66" t="s">
        <v>170</v>
      </c>
    </row>
    <row r="56" s="10" customFormat="true" ht="24.75" hidden="false" customHeight="true" outlineLevel="0" collapsed="false">
      <c r="A56" s="67" t="s">
        <v>146</v>
      </c>
      <c r="B56" s="67" t="s">
        <v>171</v>
      </c>
      <c r="C56" s="70" t="s">
        <v>172</v>
      </c>
      <c r="D56" s="76" t="s">
        <v>173</v>
      </c>
      <c r="E56" s="63" t="s">
        <v>68</v>
      </c>
      <c r="F56" s="63" t="s">
        <v>108</v>
      </c>
      <c r="G56" s="63" t="s">
        <v>68</v>
      </c>
      <c r="H56" s="63" t="s">
        <v>68</v>
      </c>
      <c r="I56" s="63" t="s">
        <v>68</v>
      </c>
      <c r="J56" s="63" t="s">
        <v>68</v>
      </c>
      <c r="K56" s="63" t="s">
        <v>68</v>
      </c>
      <c r="L56" s="182" t="s">
        <v>68</v>
      </c>
      <c r="M56" s="63" t="s">
        <v>68</v>
      </c>
      <c r="N56" s="63" t="s">
        <v>108</v>
      </c>
      <c r="O56" s="63" t="s">
        <v>108</v>
      </c>
      <c r="P56" s="63" t="s">
        <v>108</v>
      </c>
      <c r="Q56" s="63" t="s">
        <v>108</v>
      </c>
      <c r="R56" s="63" t="s">
        <v>108</v>
      </c>
      <c r="S56" s="63" t="s">
        <v>108</v>
      </c>
      <c r="T56" s="63" t="s">
        <v>68</v>
      </c>
      <c r="U56" s="63" t="s">
        <v>69</v>
      </c>
      <c r="V56" s="63" t="s">
        <v>68</v>
      </c>
      <c r="W56" s="63" t="s">
        <v>68</v>
      </c>
      <c r="X56" s="63" t="s">
        <v>68</v>
      </c>
      <c r="Y56" s="63" t="s">
        <v>68</v>
      </c>
      <c r="Z56" s="63" t="s">
        <v>68</v>
      </c>
      <c r="AA56" s="63" t="s">
        <v>68</v>
      </c>
      <c r="AB56" s="63" t="s">
        <v>68</v>
      </c>
      <c r="AC56" s="63" t="s">
        <v>68</v>
      </c>
      <c r="AD56" s="63" t="s">
        <v>68</v>
      </c>
      <c r="AE56" s="64"/>
      <c r="AF56" s="62" t="s">
        <v>68</v>
      </c>
      <c r="AG56" s="62" t="s">
        <v>68</v>
      </c>
      <c r="AH56" s="62" t="s">
        <v>68</v>
      </c>
      <c r="AI56" s="62" t="s">
        <v>68</v>
      </c>
      <c r="AJ56" s="62" t="s">
        <v>68</v>
      </c>
      <c r="AK56" s="65" t="s">
        <v>68</v>
      </c>
      <c r="AL56" s="66"/>
    </row>
    <row r="57" s="10" customFormat="true" ht="24.75" hidden="false" customHeight="true" outlineLevel="0" collapsed="false">
      <c r="A57" s="60" t="s">
        <v>70</v>
      </c>
      <c r="B57" s="60" t="s">
        <v>174</v>
      </c>
      <c r="C57" s="61" t="s">
        <v>175</v>
      </c>
      <c r="D57" s="62"/>
      <c r="E57" s="63" t="s">
        <v>68</v>
      </c>
      <c r="F57" s="63" t="s">
        <v>68</v>
      </c>
      <c r="G57" s="63" t="s">
        <v>68</v>
      </c>
      <c r="H57" s="63" t="s">
        <v>68</v>
      </c>
      <c r="I57" s="63" t="n">
        <v>1.31714</v>
      </c>
      <c r="J57" s="63" t="n">
        <v>2.3948</v>
      </c>
      <c r="K57" s="63" t="n">
        <v>2.63428</v>
      </c>
      <c r="L57" s="182" t="n">
        <v>0.0395142</v>
      </c>
      <c r="M57" s="63" t="s">
        <v>68</v>
      </c>
      <c r="N57" s="63" t="n">
        <v>2.994</v>
      </c>
      <c r="O57" s="63" t="n">
        <v>0.11976</v>
      </c>
      <c r="P57" s="63" t="n">
        <v>0.2994</v>
      </c>
      <c r="Q57" s="63" t="n">
        <v>0.17964</v>
      </c>
      <c r="R57" s="63" t="n">
        <v>1.497</v>
      </c>
      <c r="S57" s="63" t="s">
        <v>68</v>
      </c>
      <c r="T57" s="63" t="n">
        <v>1.497</v>
      </c>
      <c r="U57" s="63" t="s">
        <v>69</v>
      </c>
      <c r="V57" s="63" t="n">
        <v>2.994</v>
      </c>
      <c r="W57" s="63" t="s">
        <v>68</v>
      </c>
      <c r="X57" s="63" t="s">
        <v>68</v>
      </c>
      <c r="Y57" s="63" t="s">
        <v>68</v>
      </c>
      <c r="Z57" s="63" t="s">
        <v>68</v>
      </c>
      <c r="AA57" s="63" t="s">
        <v>68</v>
      </c>
      <c r="AB57" s="63" t="s">
        <v>68</v>
      </c>
      <c r="AC57" s="63" t="s">
        <v>68</v>
      </c>
      <c r="AD57" s="63" t="s">
        <v>68</v>
      </c>
      <c r="AE57" s="64"/>
      <c r="AF57" s="62" t="s">
        <v>68</v>
      </c>
      <c r="AG57" s="62" t="s">
        <v>68</v>
      </c>
      <c r="AH57" s="62" t="s">
        <v>68</v>
      </c>
      <c r="AI57" s="62" t="s">
        <v>68</v>
      </c>
      <c r="AJ57" s="62" t="s">
        <v>68</v>
      </c>
      <c r="AK57" s="75" t="e">
        <f aca="false"/>
        <v>#REF!</v>
      </c>
      <c r="AL57" s="66" t="s">
        <v>176</v>
      </c>
    </row>
    <row r="58" s="10" customFormat="true" ht="24.75" hidden="false" customHeight="true" outlineLevel="0" collapsed="false">
      <c r="A58" s="60" t="s">
        <v>70</v>
      </c>
      <c r="B58" s="60" t="s">
        <v>177</v>
      </c>
      <c r="C58" s="61" t="s">
        <v>178</v>
      </c>
      <c r="D58" s="62"/>
      <c r="E58" s="63" t="s">
        <v>68</v>
      </c>
      <c r="F58" s="63" t="s">
        <v>68</v>
      </c>
      <c r="G58" s="63" t="s">
        <v>68</v>
      </c>
      <c r="H58" s="63" t="s">
        <v>68</v>
      </c>
      <c r="I58" s="63" t="n">
        <v>0.13563</v>
      </c>
      <c r="J58" s="63" t="n">
        <v>0.70008</v>
      </c>
      <c r="K58" s="63" t="n">
        <v>1.72103</v>
      </c>
      <c r="L58" s="182" t="n">
        <v>0.000623898</v>
      </c>
      <c r="M58" s="63" t="n">
        <v>4.658016</v>
      </c>
      <c r="N58" s="63" t="s">
        <v>68</v>
      </c>
      <c r="O58" s="63" t="s">
        <v>68</v>
      </c>
      <c r="P58" s="63" t="s">
        <v>68</v>
      </c>
      <c r="Q58" s="63" t="s">
        <v>68</v>
      </c>
      <c r="R58" s="63" t="s">
        <v>68</v>
      </c>
      <c r="S58" s="63" t="s">
        <v>68</v>
      </c>
      <c r="T58" s="63" t="s">
        <v>68</v>
      </c>
      <c r="U58" s="63" t="s">
        <v>69</v>
      </c>
      <c r="V58" s="63" t="s">
        <v>68</v>
      </c>
      <c r="W58" s="63" t="n">
        <v>24.06</v>
      </c>
      <c r="X58" s="63" t="s">
        <v>68</v>
      </c>
      <c r="Y58" s="63" t="s">
        <v>68</v>
      </c>
      <c r="Z58" s="63" t="s">
        <v>68</v>
      </c>
      <c r="AA58" s="63" t="s">
        <v>68</v>
      </c>
      <c r="AB58" s="63" t="s">
        <v>68</v>
      </c>
      <c r="AC58" s="63" t="s">
        <v>68</v>
      </c>
      <c r="AD58" s="63" t="s">
        <v>68</v>
      </c>
      <c r="AE58" s="64"/>
      <c r="AF58" s="62" t="s">
        <v>68</v>
      </c>
      <c r="AG58" s="62" t="s">
        <v>68</v>
      </c>
      <c r="AH58" s="62" t="s">
        <v>68</v>
      </c>
      <c r="AI58" s="62" t="s">
        <v>68</v>
      </c>
      <c r="AJ58" s="62" t="s">
        <v>68</v>
      </c>
      <c r="AK58" s="75" t="e">
        <f aca="false"/>
        <v>#REF!</v>
      </c>
      <c r="AL58" s="66" t="s">
        <v>179</v>
      </c>
    </row>
    <row r="59" s="10" customFormat="true" ht="24.75" hidden="false" customHeight="true" outlineLevel="0" collapsed="false">
      <c r="A59" s="60" t="s">
        <v>70</v>
      </c>
      <c r="B59" s="77" t="s">
        <v>180</v>
      </c>
      <c r="C59" s="61" t="s">
        <v>181</v>
      </c>
      <c r="D59" s="62"/>
      <c r="E59" s="63" t="s">
        <v>68</v>
      </c>
      <c r="F59" s="63" t="s">
        <v>68</v>
      </c>
      <c r="G59" s="63" t="s">
        <v>68</v>
      </c>
      <c r="H59" s="63" t="s">
        <v>68</v>
      </c>
      <c r="I59" s="63" t="n">
        <v>0.36460496</v>
      </c>
      <c r="J59" s="63" t="n">
        <v>0.41018058</v>
      </c>
      <c r="K59" s="63" t="n">
        <v>0.4557562</v>
      </c>
      <c r="L59" s="182" t="n">
        <v>0.0002455312</v>
      </c>
      <c r="M59" s="63" t="n">
        <v>0.0092415</v>
      </c>
      <c r="N59" s="63" t="n">
        <v>4.58</v>
      </c>
      <c r="O59" s="63" t="n">
        <v>0.0687</v>
      </c>
      <c r="P59" s="63" t="n">
        <v>0.0229</v>
      </c>
      <c r="Q59" s="63" t="n">
        <v>0.0458</v>
      </c>
      <c r="R59" s="63" t="n">
        <v>1.145</v>
      </c>
      <c r="S59" s="63" t="n">
        <v>0.229</v>
      </c>
      <c r="T59" s="63" t="n">
        <v>0.916</v>
      </c>
      <c r="U59" s="63" t="s">
        <v>69</v>
      </c>
      <c r="V59" s="63" t="n">
        <v>4.58</v>
      </c>
      <c r="W59" s="63" t="n">
        <v>0.303</v>
      </c>
      <c r="X59" s="63" t="s">
        <v>68</v>
      </c>
      <c r="Y59" s="63" t="s">
        <v>68</v>
      </c>
      <c r="Z59" s="63" t="s">
        <v>68</v>
      </c>
      <c r="AA59" s="63" t="s">
        <v>68</v>
      </c>
      <c r="AB59" s="63" t="s">
        <v>68</v>
      </c>
      <c r="AC59" s="63" t="s">
        <v>68</v>
      </c>
      <c r="AD59" s="63" t="s">
        <v>68</v>
      </c>
      <c r="AE59" s="64"/>
      <c r="AF59" s="62" t="s">
        <v>68</v>
      </c>
      <c r="AG59" s="62" t="s">
        <v>68</v>
      </c>
      <c r="AH59" s="62" t="s">
        <v>68</v>
      </c>
      <c r="AI59" s="62" t="s">
        <v>68</v>
      </c>
      <c r="AJ59" s="62" t="s">
        <v>68</v>
      </c>
      <c r="AK59" s="75" t="e">
        <f aca="false"/>
        <v>#REF!</v>
      </c>
      <c r="AL59" s="66" t="s">
        <v>182</v>
      </c>
    </row>
    <row r="60" s="10" customFormat="true" ht="24.75" hidden="false" customHeight="true" outlineLevel="0" collapsed="false">
      <c r="A60" s="60" t="s">
        <v>70</v>
      </c>
      <c r="B60" s="77" t="s">
        <v>183</v>
      </c>
      <c r="C60" s="61" t="s">
        <v>184</v>
      </c>
      <c r="D60" s="68"/>
      <c r="E60" s="63" t="s">
        <v>68</v>
      </c>
      <c r="F60" s="63" t="s">
        <v>68</v>
      </c>
      <c r="G60" s="63" t="s">
        <v>68</v>
      </c>
      <c r="H60" s="63" t="s">
        <v>68</v>
      </c>
      <c r="I60" s="63" t="n">
        <v>0.1635233876</v>
      </c>
      <c r="J60" s="63" t="n">
        <v>1.635233876</v>
      </c>
      <c r="K60" s="63" t="n">
        <v>3.325885403</v>
      </c>
      <c r="L60" s="182" t="s">
        <v>68</v>
      </c>
      <c r="M60" s="63" t="s">
        <v>68</v>
      </c>
      <c r="N60" s="63" t="s">
        <v>68</v>
      </c>
      <c r="O60" s="63" t="s">
        <v>68</v>
      </c>
      <c r="P60" s="63" t="s">
        <v>68</v>
      </c>
      <c r="Q60" s="63" t="s">
        <v>68</v>
      </c>
      <c r="R60" s="63" t="s">
        <v>68</v>
      </c>
      <c r="S60" s="63" t="s">
        <v>68</v>
      </c>
      <c r="T60" s="63" t="s">
        <v>68</v>
      </c>
      <c r="U60" s="63" t="s">
        <v>69</v>
      </c>
      <c r="V60" s="63" t="s">
        <v>68</v>
      </c>
      <c r="W60" s="63" t="s">
        <v>68</v>
      </c>
      <c r="X60" s="63" t="s">
        <v>68</v>
      </c>
      <c r="Y60" s="63" t="s">
        <v>68</v>
      </c>
      <c r="Z60" s="63" t="s">
        <v>68</v>
      </c>
      <c r="AA60" s="63" t="s">
        <v>68</v>
      </c>
      <c r="AB60" s="63" t="s">
        <v>68</v>
      </c>
      <c r="AC60" s="63" t="s">
        <v>68</v>
      </c>
      <c r="AD60" s="63" t="s">
        <v>68</v>
      </c>
      <c r="AE60" s="64"/>
      <c r="AF60" s="62" t="s">
        <v>68</v>
      </c>
      <c r="AG60" s="62" t="s">
        <v>68</v>
      </c>
      <c r="AH60" s="62" t="s">
        <v>68</v>
      </c>
      <c r="AI60" s="62" t="s">
        <v>68</v>
      </c>
      <c r="AJ60" s="62" t="s">
        <v>68</v>
      </c>
      <c r="AK60" s="75" t="e">
        <f aca="false"/>
        <v>#REF!</v>
      </c>
      <c r="AL60" s="66" t="s">
        <v>185</v>
      </c>
    </row>
    <row r="61" s="10" customFormat="true" ht="24.75" hidden="false" customHeight="true" outlineLevel="0" collapsed="false">
      <c r="A61" s="60" t="s">
        <v>70</v>
      </c>
      <c r="B61" s="77" t="s">
        <v>186</v>
      </c>
      <c r="C61" s="61" t="s">
        <v>187</v>
      </c>
      <c r="D61" s="62"/>
      <c r="E61" s="63" t="s">
        <v>68</v>
      </c>
      <c r="F61" s="63" t="s">
        <v>68</v>
      </c>
      <c r="G61" s="63" t="s">
        <v>68</v>
      </c>
      <c r="H61" s="63" t="s">
        <v>68</v>
      </c>
      <c r="I61" s="63" t="n">
        <v>0.0611231376</v>
      </c>
      <c r="J61" s="63" t="n">
        <v>0.611231376</v>
      </c>
      <c r="K61" s="63" t="n">
        <v>1.21945176</v>
      </c>
      <c r="L61" s="182" t="s">
        <v>68</v>
      </c>
      <c r="M61" s="63" t="s">
        <v>68</v>
      </c>
      <c r="N61" s="63" t="s">
        <v>68</v>
      </c>
      <c r="O61" s="63" t="s">
        <v>68</v>
      </c>
      <c r="P61" s="63" t="s">
        <v>68</v>
      </c>
      <c r="Q61" s="63" t="s">
        <v>68</v>
      </c>
      <c r="R61" s="63" t="s">
        <v>68</v>
      </c>
      <c r="S61" s="63" t="s">
        <v>68</v>
      </c>
      <c r="T61" s="63" t="s">
        <v>68</v>
      </c>
      <c r="U61" s="63" t="s">
        <v>69</v>
      </c>
      <c r="V61" s="63" t="s">
        <v>68</v>
      </c>
      <c r="W61" s="63" t="s">
        <v>68</v>
      </c>
      <c r="X61" s="63" t="s">
        <v>68</v>
      </c>
      <c r="Y61" s="63" t="s">
        <v>68</v>
      </c>
      <c r="Z61" s="63" t="s">
        <v>68</v>
      </c>
      <c r="AA61" s="63" t="s">
        <v>68</v>
      </c>
      <c r="AB61" s="63" t="s">
        <v>68</v>
      </c>
      <c r="AC61" s="63" t="s">
        <v>68</v>
      </c>
      <c r="AD61" s="63" t="s">
        <v>68</v>
      </c>
      <c r="AE61" s="64"/>
      <c r="AF61" s="62" t="s">
        <v>68</v>
      </c>
      <c r="AG61" s="62" t="s">
        <v>68</v>
      </c>
      <c r="AH61" s="62" t="s">
        <v>68</v>
      </c>
      <c r="AI61" s="62" t="s">
        <v>68</v>
      </c>
      <c r="AJ61" s="62" t="s">
        <v>68</v>
      </c>
      <c r="AK61" s="75" t="e">
        <f aca="false"/>
        <v>#REF!</v>
      </c>
      <c r="AL61" s="66" t="s">
        <v>188</v>
      </c>
    </row>
    <row r="62" s="10" customFormat="true" ht="24.75" hidden="false" customHeight="true" outlineLevel="0" collapsed="false">
      <c r="A62" s="60" t="s">
        <v>70</v>
      </c>
      <c r="B62" s="77" t="s">
        <v>189</v>
      </c>
      <c r="C62" s="61" t="s">
        <v>190</v>
      </c>
      <c r="D62" s="62"/>
      <c r="E62" s="63" t="s">
        <v>68</v>
      </c>
      <c r="F62" s="63" t="s">
        <v>68</v>
      </c>
      <c r="G62" s="63" t="s">
        <v>68</v>
      </c>
      <c r="H62" s="63" t="s">
        <v>68</v>
      </c>
      <c r="I62" s="63" t="s">
        <v>68</v>
      </c>
      <c r="J62" s="63" t="s">
        <v>68</v>
      </c>
      <c r="K62" s="63" t="s">
        <v>68</v>
      </c>
      <c r="L62" s="182" t="s">
        <v>68</v>
      </c>
      <c r="M62" s="63" t="s">
        <v>68</v>
      </c>
      <c r="N62" s="63" t="s">
        <v>68</v>
      </c>
      <c r="O62" s="63" t="s">
        <v>68</v>
      </c>
      <c r="P62" s="63" t="s">
        <v>68</v>
      </c>
      <c r="Q62" s="63" t="s">
        <v>68</v>
      </c>
      <c r="R62" s="63" t="s">
        <v>68</v>
      </c>
      <c r="S62" s="63" t="s">
        <v>68</v>
      </c>
      <c r="T62" s="63" t="s">
        <v>68</v>
      </c>
      <c r="U62" s="63" t="s">
        <v>69</v>
      </c>
      <c r="V62" s="63" t="s">
        <v>68</v>
      </c>
      <c r="W62" s="63" t="s">
        <v>68</v>
      </c>
      <c r="X62" s="63" t="s">
        <v>68</v>
      </c>
      <c r="Y62" s="63" t="s">
        <v>68</v>
      </c>
      <c r="Z62" s="63" t="s">
        <v>68</v>
      </c>
      <c r="AA62" s="63" t="s">
        <v>68</v>
      </c>
      <c r="AB62" s="63" t="s">
        <v>68</v>
      </c>
      <c r="AC62" s="63" t="s">
        <v>68</v>
      </c>
      <c r="AD62" s="63" t="s">
        <v>68</v>
      </c>
      <c r="AE62" s="64"/>
      <c r="AF62" s="62" t="s">
        <v>68</v>
      </c>
      <c r="AG62" s="62" t="s">
        <v>68</v>
      </c>
      <c r="AH62" s="62" t="s">
        <v>68</v>
      </c>
      <c r="AI62" s="62" t="s">
        <v>68</v>
      </c>
      <c r="AJ62" s="62" t="s">
        <v>68</v>
      </c>
      <c r="AK62" s="65" t="s">
        <v>68</v>
      </c>
      <c r="AL62" s="66" t="s">
        <v>191</v>
      </c>
    </row>
    <row r="63" s="10" customFormat="true" ht="24.75" hidden="false" customHeight="true" outlineLevel="0" collapsed="false">
      <c r="A63" s="60" t="s">
        <v>70</v>
      </c>
      <c r="B63" s="77" t="s">
        <v>192</v>
      </c>
      <c r="C63" s="70" t="s">
        <v>193</v>
      </c>
      <c r="D63" s="78"/>
      <c r="E63" s="187" t="s">
        <v>68</v>
      </c>
      <c r="F63" s="63" t="s">
        <v>68</v>
      </c>
      <c r="G63" s="63" t="s">
        <v>68</v>
      </c>
      <c r="H63" s="63" t="s">
        <v>68</v>
      </c>
      <c r="I63" s="63" t="s">
        <v>68</v>
      </c>
      <c r="J63" s="63" t="s">
        <v>68</v>
      </c>
      <c r="K63" s="63" t="s">
        <v>68</v>
      </c>
      <c r="L63" s="182" t="s">
        <v>68</v>
      </c>
      <c r="M63" s="63" t="s">
        <v>68</v>
      </c>
      <c r="N63" s="63" t="s">
        <v>68</v>
      </c>
      <c r="O63" s="63" t="s">
        <v>68</v>
      </c>
      <c r="P63" s="63" t="s">
        <v>68</v>
      </c>
      <c r="Q63" s="63" t="s">
        <v>68</v>
      </c>
      <c r="R63" s="63" t="s">
        <v>68</v>
      </c>
      <c r="S63" s="63" t="s">
        <v>68</v>
      </c>
      <c r="T63" s="63" t="s">
        <v>68</v>
      </c>
      <c r="U63" s="63" t="s">
        <v>69</v>
      </c>
      <c r="V63" s="63" t="s">
        <v>68</v>
      </c>
      <c r="W63" s="63" t="s">
        <v>68</v>
      </c>
      <c r="X63" s="63" t="s">
        <v>68</v>
      </c>
      <c r="Y63" s="63" t="s">
        <v>68</v>
      </c>
      <c r="Z63" s="63" t="s">
        <v>68</v>
      </c>
      <c r="AA63" s="63" t="s">
        <v>68</v>
      </c>
      <c r="AB63" s="63" t="s">
        <v>68</v>
      </c>
      <c r="AC63" s="63" t="s">
        <v>68</v>
      </c>
      <c r="AD63" s="63" t="s">
        <v>68</v>
      </c>
      <c r="AE63" s="64"/>
      <c r="AF63" s="62" t="s">
        <v>68</v>
      </c>
      <c r="AG63" s="62" t="s">
        <v>68</v>
      </c>
      <c r="AH63" s="62" t="s">
        <v>68</v>
      </c>
      <c r="AI63" s="62" t="s">
        <v>68</v>
      </c>
      <c r="AJ63" s="62" t="s">
        <v>68</v>
      </c>
      <c r="AK63" s="65" t="s">
        <v>68</v>
      </c>
      <c r="AL63" s="66" t="s">
        <v>155</v>
      </c>
    </row>
    <row r="64" s="10" customFormat="true" ht="24.75" hidden="false" customHeight="true" outlineLevel="0" collapsed="false">
      <c r="A64" s="60" t="s">
        <v>70</v>
      </c>
      <c r="B64" s="77" t="s">
        <v>194</v>
      </c>
      <c r="C64" s="61" t="s">
        <v>195</v>
      </c>
      <c r="D64" s="62"/>
      <c r="E64" s="63" t="n">
        <v>2.047948</v>
      </c>
      <c r="F64" s="63" t="s">
        <v>68</v>
      </c>
      <c r="G64" s="63" t="s">
        <v>68</v>
      </c>
      <c r="H64" s="63" t="n">
        <v>0.02047948</v>
      </c>
      <c r="I64" s="63" t="s">
        <v>68</v>
      </c>
      <c r="J64" s="63" t="s">
        <v>68</v>
      </c>
      <c r="K64" s="63" t="s">
        <v>68</v>
      </c>
      <c r="L64" s="182" t="s">
        <v>68</v>
      </c>
      <c r="M64" s="63" t="n">
        <v>0.2047948</v>
      </c>
      <c r="N64" s="63" t="s">
        <v>68</v>
      </c>
      <c r="O64" s="63" t="s">
        <v>68</v>
      </c>
      <c r="P64" s="63" t="s">
        <v>68</v>
      </c>
      <c r="Q64" s="63" t="s">
        <v>68</v>
      </c>
      <c r="R64" s="63" t="s">
        <v>68</v>
      </c>
      <c r="S64" s="63" t="s">
        <v>68</v>
      </c>
      <c r="T64" s="63" t="s">
        <v>68</v>
      </c>
      <c r="U64" s="63" t="s">
        <v>69</v>
      </c>
      <c r="V64" s="63" t="s">
        <v>68</v>
      </c>
      <c r="W64" s="63" t="s">
        <v>68</v>
      </c>
      <c r="X64" s="63" t="s">
        <v>68</v>
      </c>
      <c r="Y64" s="63" t="s">
        <v>68</v>
      </c>
      <c r="Z64" s="63" t="s">
        <v>68</v>
      </c>
      <c r="AA64" s="63" t="s">
        <v>68</v>
      </c>
      <c r="AB64" s="63" t="s">
        <v>68</v>
      </c>
      <c r="AC64" s="63" t="s">
        <v>68</v>
      </c>
      <c r="AD64" s="63" t="s">
        <v>68</v>
      </c>
      <c r="AE64" s="64"/>
      <c r="AF64" s="62" t="s">
        <v>68</v>
      </c>
      <c r="AG64" s="62" t="s">
        <v>68</v>
      </c>
      <c r="AH64" s="62" t="s">
        <v>68</v>
      </c>
      <c r="AI64" s="62" t="s">
        <v>68</v>
      </c>
      <c r="AJ64" s="62" t="s">
        <v>68</v>
      </c>
      <c r="AK64" s="75" t="e">
        <f aca="false"/>
        <v>#REF!</v>
      </c>
      <c r="AL64" s="66" t="s">
        <v>196</v>
      </c>
    </row>
    <row r="65" s="10" customFormat="true" ht="24.75" hidden="false" customHeight="true" outlineLevel="0" collapsed="false">
      <c r="A65" s="60" t="s">
        <v>70</v>
      </c>
      <c r="B65" s="67" t="s">
        <v>197</v>
      </c>
      <c r="C65" s="61" t="s">
        <v>198</v>
      </c>
      <c r="D65" s="62"/>
      <c r="E65" s="63" t="n">
        <v>6.3498</v>
      </c>
      <c r="F65" s="63" t="s">
        <v>68</v>
      </c>
      <c r="G65" s="63" t="s">
        <v>68</v>
      </c>
      <c r="H65" s="63" t="s">
        <v>68</v>
      </c>
      <c r="I65" s="63" t="s">
        <v>68</v>
      </c>
      <c r="J65" s="63" t="s">
        <v>68</v>
      </c>
      <c r="K65" s="63" t="s">
        <v>68</v>
      </c>
      <c r="L65" s="182" t="s">
        <v>68</v>
      </c>
      <c r="M65" s="63" t="s">
        <v>68</v>
      </c>
      <c r="N65" s="63" t="s">
        <v>68</v>
      </c>
      <c r="O65" s="63" t="s">
        <v>68</v>
      </c>
      <c r="P65" s="63" t="s">
        <v>68</v>
      </c>
      <c r="Q65" s="63" t="s">
        <v>68</v>
      </c>
      <c r="R65" s="63" t="s">
        <v>68</v>
      </c>
      <c r="S65" s="63" t="s">
        <v>68</v>
      </c>
      <c r="T65" s="63" t="s">
        <v>68</v>
      </c>
      <c r="U65" s="63" t="s">
        <v>69</v>
      </c>
      <c r="V65" s="63" t="s">
        <v>68</v>
      </c>
      <c r="W65" s="63" t="s">
        <v>68</v>
      </c>
      <c r="X65" s="63" t="s">
        <v>68</v>
      </c>
      <c r="Y65" s="63" t="s">
        <v>68</v>
      </c>
      <c r="Z65" s="63" t="s">
        <v>68</v>
      </c>
      <c r="AA65" s="63" t="s">
        <v>68</v>
      </c>
      <c r="AB65" s="63" t="s">
        <v>68</v>
      </c>
      <c r="AC65" s="63" t="s">
        <v>68</v>
      </c>
      <c r="AD65" s="63" t="s">
        <v>68</v>
      </c>
      <c r="AE65" s="64"/>
      <c r="AF65" s="62" t="s">
        <v>68</v>
      </c>
      <c r="AG65" s="62" t="s">
        <v>68</v>
      </c>
      <c r="AH65" s="62" t="s">
        <v>68</v>
      </c>
      <c r="AI65" s="62" t="s">
        <v>68</v>
      </c>
      <c r="AJ65" s="62" t="s">
        <v>68</v>
      </c>
      <c r="AK65" s="75" t="e">
        <f aca="false"/>
        <v>#REF!</v>
      </c>
      <c r="AL65" s="66" t="s">
        <v>199</v>
      </c>
    </row>
    <row r="66" s="10" customFormat="true" ht="24.75" hidden="false" customHeight="true" outlineLevel="0" collapsed="false">
      <c r="A66" s="60" t="s">
        <v>70</v>
      </c>
      <c r="B66" s="67" t="s">
        <v>200</v>
      </c>
      <c r="C66" s="61" t="s">
        <v>201</v>
      </c>
      <c r="D66" s="62"/>
      <c r="E66" s="63" t="s">
        <v>68</v>
      </c>
      <c r="F66" s="63" t="s">
        <v>108</v>
      </c>
      <c r="G66" s="63" t="s">
        <v>68</v>
      </c>
      <c r="H66" s="63" t="s">
        <v>68</v>
      </c>
      <c r="I66" s="63" t="s">
        <v>68</v>
      </c>
      <c r="J66" s="63" t="s">
        <v>68</v>
      </c>
      <c r="K66" s="63" t="s">
        <v>68</v>
      </c>
      <c r="L66" s="182" t="s">
        <v>68</v>
      </c>
      <c r="M66" s="63" t="s">
        <v>68</v>
      </c>
      <c r="N66" s="63" t="s">
        <v>68</v>
      </c>
      <c r="O66" s="63" t="s">
        <v>68</v>
      </c>
      <c r="P66" s="63" t="s">
        <v>68</v>
      </c>
      <c r="Q66" s="63" t="s">
        <v>68</v>
      </c>
      <c r="R66" s="63" t="s">
        <v>68</v>
      </c>
      <c r="S66" s="63" t="s">
        <v>68</v>
      </c>
      <c r="T66" s="63" t="s">
        <v>68</v>
      </c>
      <c r="U66" s="63" t="s">
        <v>69</v>
      </c>
      <c r="V66" s="63" t="s">
        <v>68</v>
      </c>
      <c r="W66" s="63" t="s">
        <v>68</v>
      </c>
      <c r="X66" s="63" t="s">
        <v>68</v>
      </c>
      <c r="Y66" s="63" t="s">
        <v>68</v>
      </c>
      <c r="Z66" s="63" t="s">
        <v>68</v>
      </c>
      <c r="AA66" s="63" t="s">
        <v>68</v>
      </c>
      <c r="AB66" s="63" t="s">
        <v>68</v>
      </c>
      <c r="AC66" s="63" t="s">
        <v>68</v>
      </c>
      <c r="AD66" s="63" t="s">
        <v>68</v>
      </c>
      <c r="AE66" s="64"/>
      <c r="AF66" s="62" t="s">
        <v>68</v>
      </c>
      <c r="AG66" s="62" t="s">
        <v>68</v>
      </c>
      <c r="AH66" s="62" t="s">
        <v>68</v>
      </c>
      <c r="AI66" s="62" t="s">
        <v>68</v>
      </c>
      <c r="AJ66" s="62" t="s">
        <v>68</v>
      </c>
      <c r="AK66" s="65" t="s">
        <v>108</v>
      </c>
      <c r="AL66" s="66" t="s">
        <v>202</v>
      </c>
    </row>
    <row r="67" s="10" customFormat="true" ht="24.75" hidden="false" customHeight="true" outlineLevel="0" collapsed="false">
      <c r="A67" s="60" t="s">
        <v>70</v>
      </c>
      <c r="B67" s="67" t="s">
        <v>203</v>
      </c>
      <c r="C67" s="61" t="s">
        <v>204</v>
      </c>
      <c r="D67" s="62"/>
      <c r="E67" s="63" t="s">
        <v>68</v>
      </c>
      <c r="F67" s="63" t="s">
        <v>68</v>
      </c>
      <c r="G67" s="63" t="s">
        <v>68</v>
      </c>
      <c r="H67" s="63" t="s">
        <v>68</v>
      </c>
      <c r="I67" s="63" t="s">
        <v>68</v>
      </c>
      <c r="J67" s="63" t="s">
        <v>68</v>
      </c>
      <c r="K67" s="63" t="n">
        <v>0.00696</v>
      </c>
      <c r="L67" s="182" t="s">
        <v>68</v>
      </c>
      <c r="M67" s="63" t="s">
        <v>68</v>
      </c>
      <c r="N67" s="63" t="s">
        <v>68</v>
      </c>
      <c r="O67" s="63" t="s">
        <v>68</v>
      </c>
      <c r="P67" s="63" t="s">
        <v>68</v>
      </c>
      <c r="Q67" s="63" t="s">
        <v>68</v>
      </c>
      <c r="R67" s="63" t="s">
        <v>68</v>
      </c>
      <c r="S67" s="63" t="s">
        <v>68</v>
      </c>
      <c r="T67" s="63" t="s">
        <v>68</v>
      </c>
      <c r="U67" s="63" t="s">
        <v>69</v>
      </c>
      <c r="V67" s="63" t="s">
        <v>68</v>
      </c>
      <c r="W67" s="63" t="s">
        <v>68</v>
      </c>
      <c r="X67" s="63" t="s">
        <v>68</v>
      </c>
      <c r="Y67" s="63" t="s">
        <v>68</v>
      </c>
      <c r="Z67" s="63" t="s">
        <v>68</v>
      </c>
      <c r="AA67" s="63" t="s">
        <v>68</v>
      </c>
      <c r="AB67" s="63" t="s">
        <v>68</v>
      </c>
      <c r="AC67" s="63" t="s">
        <v>68</v>
      </c>
      <c r="AD67" s="63" t="s">
        <v>68</v>
      </c>
      <c r="AE67" s="64"/>
      <c r="AF67" s="62" t="s">
        <v>68</v>
      </c>
      <c r="AG67" s="62" t="s">
        <v>68</v>
      </c>
      <c r="AH67" s="62" t="s">
        <v>68</v>
      </c>
      <c r="AI67" s="62" t="s">
        <v>68</v>
      </c>
      <c r="AJ67" s="62" t="s">
        <v>68</v>
      </c>
      <c r="AK67" s="65" t="s">
        <v>108</v>
      </c>
      <c r="AL67" s="66" t="s">
        <v>205</v>
      </c>
    </row>
    <row r="68" s="10" customFormat="true" ht="24.75" hidden="false" customHeight="true" outlineLevel="0" collapsed="false">
      <c r="A68" s="60" t="s">
        <v>70</v>
      </c>
      <c r="B68" s="67" t="s">
        <v>206</v>
      </c>
      <c r="C68" s="61" t="s">
        <v>207</v>
      </c>
      <c r="D68" s="62"/>
      <c r="E68" s="63" t="n">
        <v>0.003753864</v>
      </c>
      <c r="F68" s="63" t="s">
        <v>68</v>
      </c>
      <c r="G68" s="63" t="s">
        <v>68</v>
      </c>
      <c r="H68" s="63" t="s">
        <v>68</v>
      </c>
      <c r="I68" s="63" t="s">
        <v>68</v>
      </c>
      <c r="J68" s="63" t="s">
        <v>68</v>
      </c>
      <c r="K68" s="63" t="n">
        <v>0.0104274</v>
      </c>
      <c r="L68" s="182" t="s">
        <v>68</v>
      </c>
      <c r="M68" s="63" t="s">
        <v>68</v>
      </c>
      <c r="N68" s="63" t="s">
        <v>68</v>
      </c>
      <c r="O68" s="63" t="s">
        <v>68</v>
      </c>
      <c r="P68" s="63" t="s">
        <v>68</v>
      </c>
      <c r="Q68" s="63" t="s">
        <v>68</v>
      </c>
      <c r="R68" s="63" t="s">
        <v>68</v>
      </c>
      <c r="S68" s="63" t="s">
        <v>68</v>
      </c>
      <c r="T68" s="63" t="s">
        <v>68</v>
      </c>
      <c r="U68" s="63" t="s">
        <v>69</v>
      </c>
      <c r="V68" s="63" t="s">
        <v>68</v>
      </c>
      <c r="W68" s="63" t="s">
        <v>68</v>
      </c>
      <c r="X68" s="63" t="s">
        <v>68</v>
      </c>
      <c r="Y68" s="63" t="s">
        <v>68</v>
      </c>
      <c r="Z68" s="63" t="s">
        <v>68</v>
      </c>
      <c r="AA68" s="63" t="s">
        <v>68</v>
      </c>
      <c r="AB68" s="63" t="s">
        <v>68</v>
      </c>
      <c r="AC68" s="63" t="s">
        <v>68</v>
      </c>
      <c r="AD68" s="63" t="s">
        <v>68</v>
      </c>
      <c r="AE68" s="64"/>
      <c r="AF68" s="62" t="s">
        <v>68</v>
      </c>
      <c r="AG68" s="62" t="s">
        <v>68</v>
      </c>
      <c r="AH68" s="62" t="s">
        <v>68</v>
      </c>
      <c r="AI68" s="62" t="s">
        <v>68</v>
      </c>
      <c r="AJ68" s="62" t="s">
        <v>68</v>
      </c>
      <c r="AK68" s="75" t="e">
        <f aca="false"/>
        <v>#REF!</v>
      </c>
      <c r="AL68" s="66" t="s">
        <v>208</v>
      </c>
    </row>
    <row r="69" s="10" customFormat="true" ht="24.75" hidden="false" customHeight="true" outlineLevel="0" collapsed="false">
      <c r="A69" s="60" t="s">
        <v>70</v>
      </c>
      <c r="B69" s="60" t="s">
        <v>209</v>
      </c>
      <c r="C69" s="61" t="s">
        <v>210</v>
      </c>
      <c r="D69" s="74"/>
      <c r="E69" s="183" t="s">
        <v>68</v>
      </c>
      <c r="F69" s="63" t="s">
        <v>68</v>
      </c>
      <c r="G69" s="63" t="s">
        <v>68</v>
      </c>
      <c r="H69" s="63" t="n">
        <v>0.9</v>
      </c>
      <c r="I69" s="63" t="s">
        <v>68</v>
      </c>
      <c r="J69" s="63" t="s">
        <v>68</v>
      </c>
      <c r="K69" s="63" t="n">
        <v>0.1</v>
      </c>
      <c r="L69" s="182" t="s">
        <v>68</v>
      </c>
      <c r="M69" s="63" t="s">
        <v>68</v>
      </c>
      <c r="N69" s="63" t="s">
        <v>68</v>
      </c>
      <c r="O69" s="63" t="s">
        <v>68</v>
      </c>
      <c r="P69" s="63" t="s">
        <v>68</v>
      </c>
      <c r="Q69" s="63" t="s">
        <v>68</v>
      </c>
      <c r="R69" s="63" t="s">
        <v>68</v>
      </c>
      <c r="S69" s="63" t="s">
        <v>68</v>
      </c>
      <c r="T69" s="63" t="s">
        <v>68</v>
      </c>
      <c r="U69" s="63" t="s">
        <v>69</v>
      </c>
      <c r="V69" s="63" t="s">
        <v>68</v>
      </c>
      <c r="W69" s="63" t="s">
        <v>68</v>
      </c>
      <c r="X69" s="63" t="s">
        <v>68</v>
      </c>
      <c r="Y69" s="63" t="s">
        <v>68</v>
      </c>
      <c r="Z69" s="63" t="s">
        <v>68</v>
      </c>
      <c r="AA69" s="63" t="s">
        <v>68</v>
      </c>
      <c r="AB69" s="63" t="s">
        <v>68</v>
      </c>
      <c r="AC69" s="63" t="s">
        <v>68</v>
      </c>
      <c r="AD69" s="63" t="s">
        <v>68</v>
      </c>
      <c r="AE69" s="64"/>
      <c r="AF69" s="62" t="s">
        <v>68</v>
      </c>
      <c r="AG69" s="62" t="s">
        <v>68</v>
      </c>
      <c r="AH69" s="62" t="s">
        <v>68</v>
      </c>
      <c r="AI69" s="62" t="s">
        <v>68</v>
      </c>
      <c r="AJ69" s="62" t="s">
        <v>68</v>
      </c>
      <c r="AK69" s="75" t="e">
        <f aca="false"/>
        <v>#REF!</v>
      </c>
      <c r="AL69" s="66" t="s">
        <v>211</v>
      </c>
    </row>
    <row r="70" s="10" customFormat="true" ht="24.75" hidden="false" customHeight="true" outlineLevel="0" collapsed="false">
      <c r="A70" s="60" t="s">
        <v>70</v>
      </c>
      <c r="B70" s="60" t="s">
        <v>212</v>
      </c>
      <c r="C70" s="61" t="s">
        <v>213</v>
      </c>
      <c r="D70" s="74"/>
      <c r="E70" s="183" t="n">
        <v>2.1339</v>
      </c>
      <c r="F70" s="63" t="n">
        <v>4.767732</v>
      </c>
      <c r="G70" s="63" t="n">
        <v>3.9112</v>
      </c>
      <c r="H70" s="63" t="s">
        <v>68</v>
      </c>
      <c r="I70" s="63" t="n">
        <v>1.09024</v>
      </c>
      <c r="J70" s="63" t="n">
        <v>1.46252</v>
      </c>
      <c r="K70" s="63" t="n">
        <v>1.92993466552447</v>
      </c>
      <c r="L70" s="182" t="s">
        <v>68</v>
      </c>
      <c r="M70" s="63" t="n">
        <v>1.3278</v>
      </c>
      <c r="N70" s="63" t="s">
        <v>68</v>
      </c>
      <c r="O70" s="63" t="n">
        <v>0.2022</v>
      </c>
      <c r="P70" s="63" t="n">
        <v>0.166</v>
      </c>
      <c r="Q70" s="63" t="s">
        <v>68</v>
      </c>
      <c r="R70" s="63" t="s">
        <v>68</v>
      </c>
      <c r="S70" s="63" t="s">
        <v>68</v>
      </c>
      <c r="T70" s="63" t="s">
        <v>68</v>
      </c>
      <c r="U70" s="63" t="s">
        <v>69</v>
      </c>
      <c r="V70" s="63" t="s">
        <v>68</v>
      </c>
      <c r="W70" s="63" t="s">
        <v>68</v>
      </c>
      <c r="X70" s="63" t="s">
        <v>68</v>
      </c>
      <c r="Y70" s="63" t="s">
        <v>68</v>
      </c>
      <c r="Z70" s="63" t="s">
        <v>68</v>
      </c>
      <c r="AA70" s="63" t="s">
        <v>68</v>
      </c>
      <c r="AB70" s="63" t="s">
        <v>68</v>
      </c>
      <c r="AC70" s="63" t="s">
        <v>68</v>
      </c>
      <c r="AD70" s="63" t="s">
        <v>68</v>
      </c>
      <c r="AE70" s="64"/>
      <c r="AF70" s="62" t="s">
        <v>68</v>
      </c>
      <c r="AG70" s="62" t="s">
        <v>68</v>
      </c>
      <c r="AH70" s="62" t="s">
        <v>68</v>
      </c>
      <c r="AI70" s="62" t="s">
        <v>68</v>
      </c>
      <c r="AJ70" s="62" t="s">
        <v>68</v>
      </c>
      <c r="AK70" s="75" t="e">
        <f aca="false"/>
        <v>#REF!</v>
      </c>
      <c r="AL70" s="79" t="s">
        <v>214</v>
      </c>
    </row>
    <row r="71" s="10" customFormat="true" ht="24.75" hidden="false" customHeight="true" outlineLevel="0" collapsed="false">
      <c r="A71" s="60" t="s">
        <v>70</v>
      </c>
      <c r="B71" s="60" t="s">
        <v>215</v>
      </c>
      <c r="C71" s="61" t="s">
        <v>216</v>
      </c>
      <c r="D71" s="74"/>
      <c r="E71" s="183" t="s">
        <v>68</v>
      </c>
      <c r="F71" s="63" t="s">
        <v>68</v>
      </c>
      <c r="G71" s="63" t="s">
        <v>68</v>
      </c>
      <c r="H71" s="63" t="s">
        <v>68</v>
      </c>
      <c r="I71" s="63" t="n">
        <v>0.016316656</v>
      </c>
      <c r="J71" s="63" t="n">
        <v>0.130533248</v>
      </c>
      <c r="K71" s="63" t="n">
        <v>0.4079164</v>
      </c>
      <c r="L71" s="182" t="s">
        <v>68</v>
      </c>
      <c r="M71" s="63" t="s">
        <v>68</v>
      </c>
      <c r="N71" s="63" t="s">
        <v>68</v>
      </c>
      <c r="O71" s="63" t="s">
        <v>68</v>
      </c>
      <c r="P71" s="63" t="s">
        <v>68</v>
      </c>
      <c r="Q71" s="63" t="s">
        <v>68</v>
      </c>
      <c r="R71" s="63" t="s">
        <v>68</v>
      </c>
      <c r="S71" s="63" t="s">
        <v>68</v>
      </c>
      <c r="T71" s="63" t="s">
        <v>68</v>
      </c>
      <c r="U71" s="63" t="s">
        <v>69</v>
      </c>
      <c r="V71" s="63" t="s">
        <v>68</v>
      </c>
      <c r="W71" s="63" t="s">
        <v>68</v>
      </c>
      <c r="X71" s="63" t="s">
        <v>68</v>
      </c>
      <c r="Y71" s="63" t="s">
        <v>68</v>
      </c>
      <c r="Z71" s="63" t="s">
        <v>68</v>
      </c>
      <c r="AA71" s="63" t="s">
        <v>68</v>
      </c>
      <c r="AB71" s="63" t="s">
        <v>68</v>
      </c>
      <c r="AC71" s="63" t="s">
        <v>68</v>
      </c>
      <c r="AD71" s="63" t="s">
        <v>68</v>
      </c>
      <c r="AE71" s="64"/>
      <c r="AF71" s="62" t="s">
        <v>68</v>
      </c>
      <c r="AG71" s="62" t="s">
        <v>68</v>
      </c>
      <c r="AH71" s="62" t="s">
        <v>68</v>
      </c>
      <c r="AI71" s="62" t="s">
        <v>68</v>
      </c>
      <c r="AJ71" s="62" t="s">
        <v>68</v>
      </c>
      <c r="AK71" s="75" t="e">
        <f aca="false"/>
        <v>#REF!</v>
      </c>
      <c r="AL71" s="66" t="s">
        <v>155</v>
      </c>
    </row>
    <row r="72" s="10" customFormat="true" ht="24.75" hidden="false" customHeight="true" outlineLevel="0" collapsed="false">
      <c r="A72" s="60" t="s">
        <v>70</v>
      </c>
      <c r="B72" s="60" t="s">
        <v>217</v>
      </c>
      <c r="C72" s="61" t="s">
        <v>218</v>
      </c>
      <c r="D72" s="62"/>
      <c r="E72" s="63" t="n">
        <v>1.72798365</v>
      </c>
      <c r="F72" s="63" t="n">
        <v>2.094853707</v>
      </c>
      <c r="G72" s="63" t="n">
        <v>0.18701508</v>
      </c>
      <c r="H72" s="63" t="s">
        <v>68</v>
      </c>
      <c r="I72" s="63" t="n">
        <v>2.31008592</v>
      </c>
      <c r="J72" s="63" t="n">
        <v>2.9883709</v>
      </c>
      <c r="K72" s="63" t="n">
        <v>5.211275359</v>
      </c>
      <c r="L72" s="182" t="n">
        <v>0.016490839064</v>
      </c>
      <c r="M72" s="63" t="n">
        <v>27.0776226</v>
      </c>
      <c r="N72" s="63" t="n">
        <v>85.2019838</v>
      </c>
      <c r="O72" s="63" t="n">
        <v>1.7221797</v>
      </c>
      <c r="P72" s="63" t="n">
        <v>0.3867364399</v>
      </c>
      <c r="Q72" s="63" t="n">
        <v>1.05221074</v>
      </c>
      <c r="R72" s="63" t="n">
        <v>10.41434262</v>
      </c>
      <c r="S72" s="63" t="n">
        <v>14.58206296</v>
      </c>
      <c r="T72" s="63" t="n">
        <v>5.9078604</v>
      </c>
      <c r="U72" s="63" t="s">
        <v>69</v>
      </c>
      <c r="V72" s="63" t="n">
        <v>163.1013435</v>
      </c>
      <c r="W72" s="63" t="n">
        <v>10.52871464</v>
      </c>
      <c r="X72" s="63" t="s">
        <v>68</v>
      </c>
      <c r="Y72" s="63" t="s">
        <v>68</v>
      </c>
      <c r="Z72" s="63" t="s">
        <v>68</v>
      </c>
      <c r="AA72" s="63" t="s">
        <v>68</v>
      </c>
      <c r="AB72" s="63" t="s">
        <v>68</v>
      </c>
      <c r="AC72" s="63" t="n">
        <v>0.019979218852</v>
      </c>
      <c r="AD72" s="63" t="n">
        <v>39.9089043536</v>
      </c>
      <c r="AE72" s="64"/>
      <c r="AF72" s="62" t="s">
        <v>68</v>
      </c>
      <c r="AG72" s="62" t="s">
        <v>68</v>
      </c>
      <c r="AH72" s="62" t="s">
        <v>68</v>
      </c>
      <c r="AI72" s="62" t="s">
        <v>68</v>
      </c>
      <c r="AJ72" s="62" t="s">
        <v>68</v>
      </c>
      <c r="AK72" s="75" t="e">
        <f aca="false"/>
        <v>#REF!</v>
      </c>
      <c r="AL72" s="66" t="s">
        <v>219</v>
      </c>
    </row>
    <row r="73" s="10" customFormat="true" ht="24.75" hidden="false" customHeight="true" outlineLevel="0" collapsed="false">
      <c r="A73" s="60" t="s">
        <v>70</v>
      </c>
      <c r="B73" s="60" t="s">
        <v>220</v>
      </c>
      <c r="C73" s="61" t="s">
        <v>221</v>
      </c>
      <c r="D73" s="62"/>
      <c r="E73" s="63" t="s">
        <v>68</v>
      </c>
      <c r="F73" s="63" t="s">
        <v>68</v>
      </c>
      <c r="G73" s="63" t="s">
        <v>68</v>
      </c>
      <c r="H73" s="63" t="s">
        <v>68</v>
      </c>
      <c r="I73" s="63" t="s">
        <v>68</v>
      </c>
      <c r="J73" s="63" t="s">
        <v>68</v>
      </c>
      <c r="K73" s="63" t="n">
        <v>0.075</v>
      </c>
      <c r="L73" s="182" t="s">
        <v>68</v>
      </c>
      <c r="M73" s="63" t="s">
        <v>68</v>
      </c>
      <c r="N73" s="63" t="n">
        <v>0.018</v>
      </c>
      <c r="O73" s="63" t="s">
        <v>68</v>
      </c>
      <c r="P73" s="63" t="s">
        <v>68</v>
      </c>
      <c r="Q73" s="63" t="s">
        <v>68</v>
      </c>
      <c r="R73" s="63" t="s">
        <v>68</v>
      </c>
      <c r="S73" s="63" t="s">
        <v>68</v>
      </c>
      <c r="T73" s="63" t="s">
        <v>68</v>
      </c>
      <c r="U73" s="63" t="s">
        <v>69</v>
      </c>
      <c r="V73" s="63" t="s">
        <v>68</v>
      </c>
      <c r="W73" s="63" t="s">
        <v>68</v>
      </c>
      <c r="X73" s="63" t="s">
        <v>68</v>
      </c>
      <c r="Y73" s="63" t="s">
        <v>68</v>
      </c>
      <c r="Z73" s="63" t="s">
        <v>68</v>
      </c>
      <c r="AA73" s="63" t="s">
        <v>68</v>
      </c>
      <c r="AB73" s="63" t="s">
        <v>68</v>
      </c>
      <c r="AC73" s="63" t="s">
        <v>68</v>
      </c>
      <c r="AD73" s="63" t="s">
        <v>68</v>
      </c>
      <c r="AE73" s="64"/>
      <c r="AF73" s="62" t="s">
        <v>68</v>
      </c>
      <c r="AG73" s="62" t="s">
        <v>68</v>
      </c>
      <c r="AH73" s="62" t="s">
        <v>68</v>
      </c>
      <c r="AI73" s="62" t="s">
        <v>68</v>
      </c>
      <c r="AJ73" s="62" t="s">
        <v>68</v>
      </c>
      <c r="AK73" s="65" t="e">
        <f aca="false"/>
        <v>#REF!</v>
      </c>
      <c r="AL73" s="66" t="s">
        <v>222</v>
      </c>
    </row>
    <row r="74" s="10" customFormat="true" ht="24.75" hidden="false" customHeight="true" outlineLevel="0" collapsed="false">
      <c r="A74" s="60" t="s">
        <v>70</v>
      </c>
      <c r="B74" s="60" t="s">
        <v>223</v>
      </c>
      <c r="C74" s="61" t="s">
        <v>224</v>
      </c>
      <c r="D74" s="62"/>
      <c r="E74" s="63" t="n">
        <v>0.0542</v>
      </c>
      <c r="F74" s="63" t="s">
        <v>68</v>
      </c>
      <c r="G74" s="63" t="s">
        <v>68</v>
      </c>
      <c r="H74" s="63" t="s">
        <v>68</v>
      </c>
      <c r="I74" s="63" t="n">
        <v>0.07588</v>
      </c>
      <c r="J74" s="63" t="n">
        <v>0.17344</v>
      </c>
      <c r="K74" s="63" t="n">
        <v>0.2168</v>
      </c>
      <c r="L74" s="182" t="n">
        <v>0.00174524</v>
      </c>
      <c r="M74" s="63" t="n">
        <v>6.6124</v>
      </c>
      <c r="N74" s="63" t="s">
        <v>68</v>
      </c>
      <c r="O74" s="63" t="n">
        <v>0.00542</v>
      </c>
      <c r="P74" s="63" t="s">
        <v>68</v>
      </c>
      <c r="Q74" s="63" t="s">
        <v>68</v>
      </c>
      <c r="R74" s="63" t="s">
        <v>68</v>
      </c>
      <c r="S74" s="63" t="s">
        <v>68</v>
      </c>
      <c r="T74" s="63" t="n">
        <v>0.00542</v>
      </c>
      <c r="U74" s="63" t="s">
        <v>69</v>
      </c>
      <c r="V74" s="63" t="n">
        <v>0.00813</v>
      </c>
      <c r="W74" s="63" t="n">
        <v>0.1084</v>
      </c>
      <c r="X74" s="63" t="n">
        <v>0.5962</v>
      </c>
      <c r="Y74" s="63" t="n">
        <v>2.177756</v>
      </c>
      <c r="Z74" s="63" t="n">
        <v>2.177756</v>
      </c>
      <c r="AA74" s="63" t="n">
        <v>0.271</v>
      </c>
      <c r="AB74" s="63" t="n">
        <v>5.222712</v>
      </c>
      <c r="AC74" s="63" t="s">
        <v>68</v>
      </c>
      <c r="AD74" s="63" t="s">
        <v>68</v>
      </c>
      <c r="AE74" s="64"/>
      <c r="AF74" s="62" t="s">
        <v>68</v>
      </c>
      <c r="AG74" s="62" t="s">
        <v>68</v>
      </c>
      <c r="AH74" s="62" t="s">
        <v>68</v>
      </c>
      <c r="AI74" s="62" t="s">
        <v>68</v>
      </c>
      <c r="AJ74" s="62" t="s">
        <v>68</v>
      </c>
      <c r="AK74" s="65" t="e">
        <f aca="false"/>
        <v>#REF!</v>
      </c>
      <c r="AL74" s="66" t="s">
        <v>225</v>
      </c>
    </row>
    <row r="75" s="10" customFormat="true" ht="24.75" hidden="false" customHeight="true" outlineLevel="0" collapsed="false">
      <c r="A75" s="60" t="s">
        <v>70</v>
      </c>
      <c r="B75" s="60" t="s">
        <v>226</v>
      </c>
      <c r="C75" s="61" t="s">
        <v>227</v>
      </c>
      <c r="D75" s="74"/>
      <c r="E75" s="183" t="s">
        <v>68</v>
      </c>
      <c r="F75" s="63" t="s">
        <v>68</v>
      </c>
      <c r="G75" s="63" t="s">
        <v>68</v>
      </c>
      <c r="H75" s="63" t="s">
        <v>68</v>
      </c>
      <c r="I75" s="63" t="s">
        <v>68</v>
      </c>
      <c r="J75" s="63" t="s">
        <v>68</v>
      </c>
      <c r="K75" s="63" t="s">
        <v>68</v>
      </c>
      <c r="L75" s="182" t="s">
        <v>68</v>
      </c>
      <c r="M75" s="63" t="s">
        <v>68</v>
      </c>
      <c r="N75" s="63" t="s">
        <v>68</v>
      </c>
      <c r="O75" s="63" t="s">
        <v>68</v>
      </c>
      <c r="P75" s="63" t="s">
        <v>68</v>
      </c>
      <c r="Q75" s="63" t="s">
        <v>68</v>
      </c>
      <c r="R75" s="63" t="s">
        <v>68</v>
      </c>
      <c r="S75" s="63" t="s">
        <v>68</v>
      </c>
      <c r="T75" s="63" t="s">
        <v>68</v>
      </c>
      <c r="U75" s="63" t="s">
        <v>69</v>
      </c>
      <c r="V75" s="63" t="s">
        <v>68</v>
      </c>
      <c r="W75" s="63" t="s">
        <v>68</v>
      </c>
      <c r="X75" s="63" t="s">
        <v>68</v>
      </c>
      <c r="Y75" s="63" t="s">
        <v>68</v>
      </c>
      <c r="Z75" s="63" t="s">
        <v>68</v>
      </c>
      <c r="AA75" s="63" t="s">
        <v>68</v>
      </c>
      <c r="AB75" s="63" t="s">
        <v>68</v>
      </c>
      <c r="AC75" s="63" t="s">
        <v>68</v>
      </c>
      <c r="AD75" s="63" t="s">
        <v>68</v>
      </c>
      <c r="AE75" s="64"/>
      <c r="AF75" s="62" t="s">
        <v>68</v>
      </c>
      <c r="AG75" s="62" t="s">
        <v>68</v>
      </c>
      <c r="AH75" s="62" t="s">
        <v>68</v>
      </c>
      <c r="AI75" s="62" t="s">
        <v>68</v>
      </c>
      <c r="AJ75" s="62" t="s">
        <v>68</v>
      </c>
      <c r="AK75" s="65" t="s">
        <v>68</v>
      </c>
      <c r="AL75" s="66" t="s">
        <v>228</v>
      </c>
    </row>
    <row r="76" s="10" customFormat="true" ht="24.75" hidden="false" customHeight="true" outlineLevel="0" collapsed="false">
      <c r="A76" s="60" t="s">
        <v>70</v>
      </c>
      <c r="B76" s="60" t="s">
        <v>229</v>
      </c>
      <c r="C76" s="61" t="s">
        <v>230</v>
      </c>
      <c r="D76" s="62" t="s">
        <v>77</v>
      </c>
      <c r="E76" s="63" t="s">
        <v>91</v>
      </c>
      <c r="F76" s="63" t="s">
        <v>68</v>
      </c>
      <c r="G76" s="63" t="s">
        <v>68</v>
      </c>
      <c r="H76" s="63" t="s">
        <v>68</v>
      </c>
      <c r="I76" s="63" t="n">
        <v>0.002041468</v>
      </c>
      <c r="J76" s="63" t="n">
        <v>0.002865907</v>
      </c>
      <c r="K76" s="63" t="n">
        <v>0.002865907</v>
      </c>
      <c r="L76" s="182" t="s">
        <v>68</v>
      </c>
      <c r="M76" s="63" t="s">
        <v>68</v>
      </c>
      <c r="N76" s="63" t="n">
        <v>0.203</v>
      </c>
      <c r="O76" s="63" t="s">
        <v>68</v>
      </c>
      <c r="P76" s="63" t="s">
        <v>68</v>
      </c>
      <c r="Q76" s="63" t="s">
        <v>68</v>
      </c>
      <c r="R76" s="63" t="s">
        <v>68</v>
      </c>
      <c r="S76" s="63" t="s">
        <v>68</v>
      </c>
      <c r="T76" s="63" t="s">
        <v>68</v>
      </c>
      <c r="U76" s="63" t="s">
        <v>69</v>
      </c>
      <c r="V76" s="63" t="s">
        <v>68</v>
      </c>
      <c r="W76" s="63" t="s">
        <v>68</v>
      </c>
      <c r="X76" s="63" t="s">
        <v>68</v>
      </c>
      <c r="Y76" s="63" t="s">
        <v>68</v>
      </c>
      <c r="Z76" s="63" t="s">
        <v>68</v>
      </c>
      <c r="AA76" s="63" t="s">
        <v>68</v>
      </c>
      <c r="AB76" s="63" t="s">
        <v>68</v>
      </c>
      <c r="AC76" s="63" t="s">
        <v>68</v>
      </c>
      <c r="AD76" s="63" t="s">
        <v>68</v>
      </c>
      <c r="AE76" s="64"/>
      <c r="AF76" s="62" t="s">
        <v>68</v>
      </c>
      <c r="AG76" s="62" t="s">
        <v>68</v>
      </c>
      <c r="AH76" s="62" t="s">
        <v>68</v>
      </c>
      <c r="AI76" s="62" t="s">
        <v>68</v>
      </c>
      <c r="AJ76" s="62" t="s">
        <v>68</v>
      </c>
      <c r="AK76" s="65" t="e">
        <f aca="false"/>
        <v>#REF!</v>
      </c>
      <c r="AL76" s="66" t="s">
        <v>231</v>
      </c>
    </row>
    <row r="77" s="10" customFormat="true" ht="24.75" hidden="false" customHeight="true" outlineLevel="0" collapsed="false">
      <c r="A77" s="60" t="s">
        <v>70</v>
      </c>
      <c r="B77" s="60" t="s">
        <v>232</v>
      </c>
      <c r="C77" s="61" t="s">
        <v>233</v>
      </c>
      <c r="D77" s="62" t="s">
        <v>77</v>
      </c>
      <c r="E77" s="63" t="s">
        <v>91</v>
      </c>
      <c r="F77" s="63" t="s">
        <v>68</v>
      </c>
      <c r="G77" s="63" t="s">
        <v>68</v>
      </c>
      <c r="H77" s="63" t="s">
        <v>68</v>
      </c>
      <c r="I77" s="63" t="s">
        <v>68</v>
      </c>
      <c r="J77" s="63" t="s">
        <v>68</v>
      </c>
      <c r="K77" s="63" t="s">
        <v>68</v>
      </c>
      <c r="L77" s="182" t="s">
        <v>68</v>
      </c>
      <c r="M77" s="63" t="s">
        <v>68</v>
      </c>
      <c r="N77" s="63" t="s">
        <v>91</v>
      </c>
      <c r="O77" s="63" t="s">
        <v>91</v>
      </c>
      <c r="P77" s="63" t="s">
        <v>91</v>
      </c>
      <c r="Q77" s="63" t="s">
        <v>91</v>
      </c>
      <c r="R77" s="63" t="s">
        <v>91</v>
      </c>
      <c r="S77" s="63" t="s">
        <v>91</v>
      </c>
      <c r="T77" s="63" t="s">
        <v>68</v>
      </c>
      <c r="U77" s="63" t="s">
        <v>69</v>
      </c>
      <c r="V77" s="63" t="s">
        <v>68</v>
      </c>
      <c r="W77" s="63" t="s">
        <v>68</v>
      </c>
      <c r="X77" s="63" t="s">
        <v>68</v>
      </c>
      <c r="Y77" s="63" t="s">
        <v>68</v>
      </c>
      <c r="Z77" s="63" t="s">
        <v>68</v>
      </c>
      <c r="AA77" s="63" t="s">
        <v>68</v>
      </c>
      <c r="AB77" s="63" t="s">
        <v>68</v>
      </c>
      <c r="AC77" s="63" t="s">
        <v>68</v>
      </c>
      <c r="AD77" s="63" t="s">
        <v>68</v>
      </c>
      <c r="AE77" s="64"/>
      <c r="AF77" s="62" t="s">
        <v>68</v>
      </c>
      <c r="AG77" s="62" t="s">
        <v>68</v>
      </c>
      <c r="AH77" s="62" t="s">
        <v>68</v>
      </c>
      <c r="AI77" s="62" t="s">
        <v>68</v>
      </c>
      <c r="AJ77" s="62" t="s">
        <v>68</v>
      </c>
      <c r="AK77" s="65" t="s">
        <v>68</v>
      </c>
      <c r="AL77" s="66" t="s">
        <v>234</v>
      </c>
    </row>
    <row r="78" s="10" customFormat="true" ht="24.75" hidden="false" customHeight="true" outlineLevel="0" collapsed="false">
      <c r="A78" s="60" t="s">
        <v>70</v>
      </c>
      <c r="B78" s="60" t="s">
        <v>235</v>
      </c>
      <c r="C78" s="61" t="s">
        <v>236</v>
      </c>
      <c r="D78" s="62" t="s">
        <v>77</v>
      </c>
      <c r="E78" s="63" t="s">
        <v>91</v>
      </c>
      <c r="F78" s="63" t="s">
        <v>68</v>
      </c>
      <c r="G78" s="63" t="s">
        <v>68</v>
      </c>
      <c r="H78" s="63" t="s">
        <v>68</v>
      </c>
      <c r="I78" s="63" t="s">
        <v>68</v>
      </c>
      <c r="J78" s="63" t="s">
        <v>68</v>
      </c>
      <c r="K78" s="63" t="s">
        <v>68</v>
      </c>
      <c r="L78" s="182" t="s">
        <v>68</v>
      </c>
      <c r="M78" s="63" t="s">
        <v>68</v>
      </c>
      <c r="N78" s="63" t="s">
        <v>91</v>
      </c>
      <c r="O78" s="63" t="s">
        <v>91</v>
      </c>
      <c r="P78" s="63" t="s">
        <v>91</v>
      </c>
      <c r="Q78" s="63" t="s">
        <v>91</v>
      </c>
      <c r="R78" s="63" t="s">
        <v>91</v>
      </c>
      <c r="S78" s="63" t="s">
        <v>91</v>
      </c>
      <c r="T78" s="63" t="s">
        <v>68</v>
      </c>
      <c r="U78" s="63" t="s">
        <v>69</v>
      </c>
      <c r="V78" s="63" t="s">
        <v>68</v>
      </c>
      <c r="W78" s="63" t="s">
        <v>68</v>
      </c>
      <c r="X78" s="63" t="s">
        <v>68</v>
      </c>
      <c r="Y78" s="63" t="s">
        <v>68</v>
      </c>
      <c r="Z78" s="63" t="s">
        <v>68</v>
      </c>
      <c r="AA78" s="63" t="s">
        <v>68</v>
      </c>
      <c r="AB78" s="63" t="s">
        <v>68</v>
      </c>
      <c r="AC78" s="63" t="s">
        <v>68</v>
      </c>
      <c r="AD78" s="63" t="s">
        <v>68</v>
      </c>
      <c r="AE78" s="64"/>
      <c r="AF78" s="62" t="s">
        <v>68</v>
      </c>
      <c r="AG78" s="62" t="s">
        <v>68</v>
      </c>
      <c r="AH78" s="62" t="s">
        <v>68</v>
      </c>
      <c r="AI78" s="62" t="s">
        <v>68</v>
      </c>
      <c r="AJ78" s="62" t="s">
        <v>68</v>
      </c>
      <c r="AK78" s="65" t="s">
        <v>68</v>
      </c>
      <c r="AL78" s="66" t="s">
        <v>237</v>
      </c>
    </row>
    <row r="79" s="10" customFormat="true" ht="24.75" hidden="false" customHeight="true" outlineLevel="0" collapsed="false">
      <c r="A79" s="60" t="s">
        <v>70</v>
      </c>
      <c r="B79" s="60" t="s">
        <v>238</v>
      </c>
      <c r="C79" s="61" t="s">
        <v>239</v>
      </c>
      <c r="D79" s="62"/>
      <c r="E79" s="63" t="s">
        <v>68</v>
      </c>
      <c r="F79" s="63" t="s">
        <v>68</v>
      </c>
      <c r="G79" s="63" t="s">
        <v>68</v>
      </c>
      <c r="H79" s="63" t="s">
        <v>68</v>
      </c>
      <c r="I79" s="63" t="s">
        <v>68</v>
      </c>
      <c r="J79" s="63" t="s">
        <v>68</v>
      </c>
      <c r="K79" s="63" t="s">
        <v>68</v>
      </c>
      <c r="L79" s="182" t="s">
        <v>68</v>
      </c>
      <c r="M79" s="63" t="s">
        <v>68</v>
      </c>
      <c r="N79" s="63" t="s">
        <v>108</v>
      </c>
      <c r="O79" s="63" t="s">
        <v>108</v>
      </c>
      <c r="P79" s="63" t="s">
        <v>108</v>
      </c>
      <c r="Q79" s="63" t="s">
        <v>108</v>
      </c>
      <c r="R79" s="63" t="s">
        <v>108</v>
      </c>
      <c r="S79" s="63" t="s">
        <v>108</v>
      </c>
      <c r="T79" s="63" t="s">
        <v>68</v>
      </c>
      <c r="U79" s="63" t="s">
        <v>69</v>
      </c>
      <c r="V79" s="63" t="s">
        <v>68</v>
      </c>
      <c r="W79" s="63" t="s">
        <v>68</v>
      </c>
      <c r="X79" s="63" t="s">
        <v>68</v>
      </c>
      <c r="Y79" s="63" t="s">
        <v>68</v>
      </c>
      <c r="Z79" s="63" t="s">
        <v>68</v>
      </c>
      <c r="AA79" s="63" t="s">
        <v>68</v>
      </c>
      <c r="AB79" s="63" t="s">
        <v>68</v>
      </c>
      <c r="AC79" s="63" t="s">
        <v>68</v>
      </c>
      <c r="AD79" s="63" t="s">
        <v>68</v>
      </c>
      <c r="AE79" s="64"/>
      <c r="AF79" s="62" t="s">
        <v>68</v>
      </c>
      <c r="AG79" s="62" t="s">
        <v>68</v>
      </c>
      <c r="AH79" s="62" t="s">
        <v>68</v>
      </c>
      <c r="AI79" s="62" t="s">
        <v>68</v>
      </c>
      <c r="AJ79" s="62" t="s">
        <v>68</v>
      </c>
      <c r="AK79" s="65" t="s">
        <v>68</v>
      </c>
      <c r="AL79" s="66" t="s">
        <v>240</v>
      </c>
    </row>
    <row r="80" s="10" customFormat="true" ht="24.75" hidden="false" customHeight="true" outlineLevel="0" collapsed="false">
      <c r="A80" s="60" t="s">
        <v>70</v>
      </c>
      <c r="B80" s="67" t="s">
        <v>241</v>
      </c>
      <c r="C80" s="70" t="s">
        <v>242</v>
      </c>
      <c r="D80" s="62"/>
      <c r="E80" s="63" t="s">
        <v>68</v>
      </c>
      <c r="F80" s="63" t="s">
        <v>68</v>
      </c>
      <c r="G80" s="63" t="s">
        <v>68</v>
      </c>
      <c r="H80" s="63" t="s">
        <v>68</v>
      </c>
      <c r="I80" s="63" t="s">
        <v>68</v>
      </c>
      <c r="J80" s="63" t="s">
        <v>68</v>
      </c>
      <c r="K80" s="63" t="s">
        <v>68</v>
      </c>
      <c r="L80" s="182" t="s">
        <v>68</v>
      </c>
      <c r="M80" s="63" t="s">
        <v>68</v>
      </c>
      <c r="N80" s="63" t="s">
        <v>68</v>
      </c>
      <c r="O80" s="63" t="s">
        <v>68</v>
      </c>
      <c r="P80" s="63" t="s">
        <v>68</v>
      </c>
      <c r="Q80" s="63" t="s">
        <v>68</v>
      </c>
      <c r="R80" s="63" t="s">
        <v>68</v>
      </c>
      <c r="S80" s="63" t="s">
        <v>68</v>
      </c>
      <c r="T80" s="63" t="s">
        <v>68</v>
      </c>
      <c r="U80" s="63" t="s">
        <v>69</v>
      </c>
      <c r="V80" s="63" t="s">
        <v>68</v>
      </c>
      <c r="W80" s="63" t="s">
        <v>68</v>
      </c>
      <c r="X80" s="63" t="s">
        <v>68</v>
      </c>
      <c r="Y80" s="63" t="s">
        <v>68</v>
      </c>
      <c r="Z80" s="63" t="s">
        <v>68</v>
      </c>
      <c r="AA80" s="63" t="s">
        <v>68</v>
      </c>
      <c r="AB80" s="63" t="s">
        <v>68</v>
      </c>
      <c r="AC80" s="63" t="s">
        <v>68</v>
      </c>
      <c r="AD80" s="63" t="s">
        <v>68</v>
      </c>
      <c r="AE80" s="64"/>
      <c r="AF80" s="62" t="s">
        <v>68</v>
      </c>
      <c r="AG80" s="62" t="s">
        <v>68</v>
      </c>
      <c r="AH80" s="62" t="s">
        <v>68</v>
      </c>
      <c r="AI80" s="62" t="s">
        <v>68</v>
      </c>
      <c r="AJ80" s="62" t="s">
        <v>68</v>
      </c>
      <c r="AK80" s="65" t="s">
        <v>68</v>
      </c>
      <c r="AL80" s="66" t="s">
        <v>155</v>
      </c>
    </row>
    <row r="81" s="10" customFormat="true" ht="24.75" hidden="false" customHeight="true" outlineLevel="0" collapsed="false">
      <c r="A81" s="60" t="s">
        <v>70</v>
      </c>
      <c r="B81" s="67" t="s">
        <v>243</v>
      </c>
      <c r="C81" s="70" t="s">
        <v>244</v>
      </c>
      <c r="D81" s="62"/>
      <c r="E81" s="63" t="s">
        <v>68</v>
      </c>
      <c r="F81" s="63" t="s">
        <v>68</v>
      </c>
      <c r="G81" s="63" t="s">
        <v>68</v>
      </c>
      <c r="H81" s="63" t="s">
        <v>68</v>
      </c>
      <c r="I81" s="63" t="s">
        <v>68</v>
      </c>
      <c r="J81" s="63" t="s">
        <v>68</v>
      </c>
      <c r="K81" s="63" t="s">
        <v>68</v>
      </c>
      <c r="L81" s="182" t="s">
        <v>68</v>
      </c>
      <c r="M81" s="63" t="s">
        <v>68</v>
      </c>
      <c r="N81" s="63" t="s">
        <v>68</v>
      </c>
      <c r="O81" s="63" t="s">
        <v>68</v>
      </c>
      <c r="P81" s="63" t="s">
        <v>68</v>
      </c>
      <c r="Q81" s="63" t="s">
        <v>68</v>
      </c>
      <c r="R81" s="63" t="s">
        <v>68</v>
      </c>
      <c r="S81" s="63" t="s">
        <v>68</v>
      </c>
      <c r="T81" s="63" t="s">
        <v>68</v>
      </c>
      <c r="U81" s="63" t="s">
        <v>69</v>
      </c>
      <c r="V81" s="63" t="s">
        <v>68</v>
      </c>
      <c r="W81" s="63" t="s">
        <v>68</v>
      </c>
      <c r="X81" s="63" t="s">
        <v>68</v>
      </c>
      <c r="Y81" s="63" t="s">
        <v>68</v>
      </c>
      <c r="Z81" s="63" t="s">
        <v>68</v>
      </c>
      <c r="AA81" s="63" t="s">
        <v>68</v>
      </c>
      <c r="AB81" s="63" t="s">
        <v>68</v>
      </c>
      <c r="AC81" s="63" t="s">
        <v>68</v>
      </c>
      <c r="AD81" s="63" t="s">
        <v>68</v>
      </c>
      <c r="AE81" s="64"/>
      <c r="AF81" s="62" t="s">
        <v>68</v>
      </c>
      <c r="AG81" s="62" t="s">
        <v>68</v>
      </c>
      <c r="AH81" s="62" t="s">
        <v>68</v>
      </c>
      <c r="AI81" s="62" t="s">
        <v>68</v>
      </c>
      <c r="AJ81" s="62" t="s">
        <v>68</v>
      </c>
      <c r="AK81" s="75" t="s">
        <v>68</v>
      </c>
      <c r="AL81" s="66" t="s">
        <v>245</v>
      </c>
    </row>
    <row r="82" s="10" customFormat="true" ht="24.75" hidden="false" customHeight="true" outlineLevel="0" collapsed="false">
      <c r="A82" s="60" t="s">
        <v>246</v>
      </c>
      <c r="B82" s="67" t="s">
        <v>247</v>
      </c>
      <c r="C82" s="80" t="s">
        <v>248</v>
      </c>
      <c r="D82" s="62"/>
      <c r="E82" s="63" t="s">
        <v>68</v>
      </c>
      <c r="F82" s="63" t="n">
        <v>45.9324</v>
      </c>
      <c r="G82" s="63" t="s">
        <v>68</v>
      </c>
      <c r="H82" s="63" t="s">
        <v>68</v>
      </c>
      <c r="I82" s="63" t="s">
        <v>68</v>
      </c>
      <c r="J82" s="63" t="s">
        <v>68</v>
      </c>
      <c r="K82" s="63" t="s">
        <v>68</v>
      </c>
      <c r="L82" s="182" t="s">
        <v>68</v>
      </c>
      <c r="M82" s="63" t="s">
        <v>68</v>
      </c>
      <c r="N82" s="63" t="s">
        <v>68</v>
      </c>
      <c r="O82" s="63" t="s">
        <v>68</v>
      </c>
      <c r="P82" s="63" t="s">
        <v>68</v>
      </c>
      <c r="Q82" s="63" t="s">
        <v>68</v>
      </c>
      <c r="R82" s="63" t="s">
        <v>68</v>
      </c>
      <c r="S82" s="63" t="s">
        <v>68</v>
      </c>
      <c r="T82" s="63" t="s">
        <v>68</v>
      </c>
      <c r="U82" s="63" t="s">
        <v>69</v>
      </c>
      <c r="V82" s="63" t="s">
        <v>68</v>
      </c>
      <c r="W82" s="63" t="s">
        <v>68</v>
      </c>
      <c r="X82" s="63" t="s">
        <v>68</v>
      </c>
      <c r="Y82" s="63" t="s">
        <v>68</v>
      </c>
      <c r="Z82" s="63" t="s">
        <v>68</v>
      </c>
      <c r="AA82" s="63" t="s">
        <v>68</v>
      </c>
      <c r="AB82" s="63" t="s">
        <v>68</v>
      </c>
      <c r="AC82" s="63" t="s">
        <v>68</v>
      </c>
      <c r="AD82" s="63" t="s">
        <v>68</v>
      </c>
      <c r="AE82" s="64"/>
      <c r="AF82" s="62" t="s">
        <v>68</v>
      </c>
      <c r="AG82" s="62" t="s">
        <v>68</v>
      </c>
      <c r="AH82" s="62" t="s">
        <v>68</v>
      </c>
      <c r="AI82" s="62" t="s">
        <v>68</v>
      </c>
      <c r="AJ82" s="62" t="s">
        <v>68</v>
      </c>
      <c r="AK82" s="75" t="e">
        <f aca="false"/>
        <v>#REF!</v>
      </c>
      <c r="AL82" s="79" t="s">
        <v>249</v>
      </c>
    </row>
    <row r="83" s="10" customFormat="true" ht="24.75" hidden="false" customHeight="true" outlineLevel="0" collapsed="false">
      <c r="A83" s="60" t="s">
        <v>246</v>
      </c>
      <c r="B83" s="81" t="s">
        <v>250</v>
      </c>
      <c r="C83" s="82" t="s">
        <v>251</v>
      </c>
      <c r="D83" s="62"/>
      <c r="E83" s="63" t="s">
        <v>68</v>
      </c>
      <c r="F83" s="63" t="s">
        <v>68</v>
      </c>
      <c r="G83" s="63" t="s">
        <v>68</v>
      </c>
      <c r="H83" s="63" t="s">
        <v>68</v>
      </c>
      <c r="I83" s="63" t="s">
        <v>68</v>
      </c>
      <c r="J83" s="63" t="s">
        <v>68</v>
      </c>
      <c r="K83" s="63" t="s">
        <v>68</v>
      </c>
      <c r="L83" s="182" t="s">
        <v>68</v>
      </c>
      <c r="M83" s="63" t="s">
        <v>68</v>
      </c>
      <c r="N83" s="63" t="s">
        <v>68</v>
      </c>
      <c r="O83" s="63" t="s">
        <v>68</v>
      </c>
      <c r="P83" s="63" t="s">
        <v>68</v>
      </c>
      <c r="Q83" s="63" t="s">
        <v>68</v>
      </c>
      <c r="R83" s="63" t="s">
        <v>68</v>
      </c>
      <c r="S83" s="63" t="s">
        <v>68</v>
      </c>
      <c r="T83" s="63" t="s">
        <v>68</v>
      </c>
      <c r="U83" s="63" t="s">
        <v>69</v>
      </c>
      <c r="V83" s="63" t="s">
        <v>68</v>
      </c>
      <c r="W83" s="63" t="s">
        <v>68</v>
      </c>
      <c r="X83" s="63" t="s">
        <v>68</v>
      </c>
      <c r="Y83" s="63" t="s">
        <v>68</v>
      </c>
      <c r="Z83" s="63" t="s">
        <v>68</v>
      </c>
      <c r="AA83" s="63" t="s">
        <v>68</v>
      </c>
      <c r="AB83" s="63" t="s">
        <v>68</v>
      </c>
      <c r="AC83" s="63" t="s">
        <v>68</v>
      </c>
      <c r="AD83" s="63" t="s">
        <v>68</v>
      </c>
      <c r="AE83" s="64"/>
      <c r="AF83" s="62" t="s">
        <v>68</v>
      </c>
      <c r="AG83" s="62" t="s">
        <v>68</v>
      </c>
      <c r="AH83" s="62" t="s">
        <v>68</v>
      </c>
      <c r="AI83" s="62" t="s">
        <v>68</v>
      </c>
      <c r="AJ83" s="62" t="s">
        <v>68</v>
      </c>
      <c r="AK83" s="75" t="s">
        <v>69</v>
      </c>
      <c r="AL83" s="66"/>
    </row>
    <row r="84" s="10" customFormat="true" ht="24.75" hidden="false" customHeight="true" outlineLevel="0" collapsed="false">
      <c r="A84" s="60" t="s">
        <v>70</v>
      </c>
      <c r="B84" s="81" t="s">
        <v>252</v>
      </c>
      <c r="C84" s="82" t="s">
        <v>253</v>
      </c>
      <c r="D84" s="62"/>
      <c r="E84" s="63" t="s">
        <v>68</v>
      </c>
      <c r="F84" s="63" t="n">
        <v>4.67</v>
      </c>
      <c r="G84" s="63" t="s">
        <v>68</v>
      </c>
      <c r="H84" s="63" t="s">
        <v>68</v>
      </c>
      <c r="I84" s="63" t="s">
        <v>68</v>
      </c>
      <c r="J84" s="63" t="s">
        <v>68</v>
      </c>
      <c r="K84" s="63" t="s">
        <v>68</v>
      </c>
      <c r="L84" s="182" t="s">
        <v>68</v>
      </c>
      <c r="M84" s="63" t="s">
        <v>68</v>
      </c>
      <c r="N84" s="63" t="s">
        <v>68</v>
      </c>
      <c r="O84" s="63" t="s">
        <v>68</v>
      </c>
      <c r="P84" s="63" t="s">
        <v>68</v>
      </c>
      <c r="Q84" s="63" t="s">
        <v>68</v>
      </c>
      <c r="R84" s="63" t="s">
        <v>68</v>
      </c>
      <c r="S84" s="63" t="s">
        <v>68</v>
      </c>
      <c r="T84" s="63" t="s">
        <v>68</v>
      </c>
      <c r="U84" s="63" t="s">
        <v>69</v>
      </c>
      <c r="V84" s="63" t="s">
        <v>68</v>
      </c>
      <c r="W84" s="63" t="s">
        <v>68</v>
      </c>
      <c r="X84" s="63" t="s">
        <v>68</v>
      </c>
      <c r="Y84" s="63" t="s">
        <v>68</v>
      </c>
      <c r="Z84" s="63" t="s">
        <v>68</v>
      </c>
      <c r="AA84" s="63" t="s">
        <v>68</v>
      </c>
      <c r="AB84" s="63" t="s">
        <v>68</v>
      </c>
      <c r="AC84" s="63" t="s">
        <v>68</v>
      </c>
      <c r="AD84" s="63" t="s">
        <v>68</v>
      </c>
      <c r="AE84" s="64"/>
      <c r="AF84" s="62" t="s">
        <v>68</v>
      </c>
      <c r="AG84" s="62" t="s">
        <v>68</v>
      </c>
      <c r="AH84" s="62" t="s">
        <v>68</v>
      </c>
      <c r="AI84" s="62" t="s">
        <v>68</v>
      </c>
      <c r="AJ84" s="62" t="s">
        <v>68</v>
      </c>
      <c r="AK84" s="75" t="e">
        <f aca="false"/>
        <v>#REF!</v>
      </c>
      <c r="AL84" s="79" t="s">
        <v>254</v>
      </c>
    </row>
    <row r="85" s="10" customFormat="true" ht="24.75" hidden="false" customHeight="true" outlineLevel="0" collapsed="false">
      <c r="A85" s="60" t="s">
        <v>70</v>
      </c>
      <c r="B85" s="70" t="s">
        <v>255</v>
      </c>
      <c r="C85" s="82" t="s">
        <v>256</v>
      </c>
      <c r="D85" s="62"/>
      <c r="E85" s="63" t="s">
        <v>68</v>
      </c>
      <c r="F85" s="63" t="n">
        <v>62.93823</v>
      </c>
      <c r="G85" s="63" t="s">
        <v>68</v>
      </c>
      <c r="H85" s="63" t="s">
        <v>68</v>
      </c>
      <c r="I85" s="63" t="s">
        <v>68</v>
      </c>
      <c r="J85" s="63" t="s">
        <v>68</v>
      </c>
      <c r="K85" s="63" t="s">
        <v>68</v>
      </c>
      <c r="L85" s="182" t="s">
        <v>68</v>
      </c>
      <c r="M85" s="63" t="s">
        <v>68</v>
      </c>
      <c r="N85" s="63" t="s">
        <v>68</v>
      </c>
      <c r="O85" s="63" t="s">
        <v>68</v>
      </c>
      <c r="P85" s="63" t="s">
        <v>68</v>
      </c>
      <c r="Q85" s="63" t="s">
        <v>68</v>
      </c>
      <c r="R85" s="63" t="s">
        <v>68</v>
      </c>
      <c r="S85" s="63" t="s">
        <v>68</v>
      </c>
      <c r="T85" s="63" t="s">
        <v>68</v>
      </c>
      <c r="U85" s="63" t="s">
        <v>69</v>
      </c>
      <c r="V85" s="63" t="s">
        <v>68</v>
      </c>
      <c r="W85" s="63" t="s">
        <v>68</v>
      </c>
      <c r="X85" s="63" t="s">
        <v>68</v>
      </c>
      <c r="Y85" s="63" t="s">
        <v>68</v>
      </c>
      <c r="Z85" s="63" t="s">
        <v>68</v>
      </c>
      <c r="AA85" s="63" t="s">
        <v>68</v>
      </c>
      <c r="AB85" s="63" t="s">
        <v>68</v>
      </c>
      <c r="AC85" s="63" t="s">
        <v>68</v>
      </c>
      <c r="AD85" s="63" t="s">
        <v>68</v>
      </c>
      <c r="AE85" s="64"/>
      <c r="AF85" s="62" t="s">
        <v>68</v>
      </c>
      <c r="AG85" s="62" t="s">
        <v>68</v>
      </c>
      <c r="AH85" s="62" t="s">
        <v>68</v>
      </c>
      <c r="AI85" s="62" t="s">
        <v>68</v>
      </c>
      <c r="AJ85" s="62" t="s">
        <v>68</v>
      </c>
      <c r="AK85" s="75" t="e">
        <f aca="false"/>
        <v>#REF!</v>
      </c>
      <c r="AL85" s="66" t="s">
        <v>257</v>
      </c>
    </row>
    <row r="86" s="10" customFormat="true" ht="24.75" hidden="false" customHeight="true" outlineLevel="0" collapsed="false">
      <c r="A86" s="60" t="s">
        <v>246</v>
      </c>
      <c r="B86" s="70" t="s">
        <v>258</v>
      </c>
      <c r="C86" s="80" t="s">
        <v>259</v>
      </c>
      <c r="D86" s="62"/>
      <c r="E86" s="63" t="s">
        <v>68</v>
      </c>
      <c r="F86" s="63" t="n">
        <v>9.746</v>
      </c>
      <c r="G86" s="63" t="s">
        <v>68</v>
      </c>
      <c r="H86" s="63" t="s">
        <v>68</v>
      </c>
      <c r="I86" s="63" t="s">
        <v>68</v>
      </c>
      <c r="J86" s="63" t="s">
        <v>68</v>
      </c>
      <c r="K86" s="63" t="s">
        <v>68</v>
      </c>
      <c r="L86" s="182" t="s">
        <v>68</v>
      </c>
      <c r="M86" s="63" t="s">
        <v>68</v>
      </c>
      <c r="N86" s="63" t="s">
        <v>68</v>
      </c>
      <c r="O86" s="63" t="s">
        <v>68</v>
      </c>
      <c r="P86" s="63" t="s">
        <v>68</v>
      </c>
      <c r="Q86" s="63" t="s">
        <v>68</v>
      </c>
      <c r="R86" s="63" t="s">
        <v>68</v>
      </c>
      <c r="S86" s="63" t="s">
        <v>68</v>
      </c>
      <c r="T86" s="63" t="s">
        <v>68</v>
      </c>
      <c r="U86" s="63" t="s">
        <v>69</v>
      </c>
      <c r="V86" s="63" t="s">
        <v>68</v>
      </c>
      <c r="W86" s="63" t="s">
        <v>68</v>
      </c>
      <c r="X86" s="63" t="s">
        <v>68</v>
      </c>
      <c r="Y86" s="63" t="s">
        <v>68</v>
      </c>
      <c r="Z86" s="63" t="s">
        <v>68</v>
      </c>
      <c r="AA86" s="63" t="s">
        <v>68</v>
      </c>
      <c r="AB86" s="63" t="s">
        <v>68</v>
      </c>
      <c r="AC86" s="63" t="s">
        <v>68</v>
      </c>
      <c r="AD86" s="63" t="s">
        <v>68</v>
      </c>
      <c r="AE86" s="64"/>
      <c r="AF86" s="62" t="s">
        <v>68</v>
      </c>
      <c r="AG86" s="62" t="s">
        <v>68</v>
      </c>
      <c r="AH86" s="62" t="s">
        <v>68</v>
      </c>
      <c r="AI86" s="62" t="s">
        <v>68</v>
      </c>
      <c r="AJ86" s="62" t="s">
        <v>68</v>
      </c>
      <c r="AK86" s="65" t="e">
        <f aca="false"/>
        <v>#REF!</v>
      </c>
      <c r="AL86" s="66" t="s">
        <v>260</v>
      </c>
    </row>
    <row r="87" s="10" customFormat="true" ht="24.75" hidden="false" customHeight="true" outlineLevel="0" collapsed="false">
      <c r="A87" s="60" t="s">
        <v>246</v>
      </c>
      <c r="B87" s="70" t="s">
        <v>261</v>
      </c>
      <c r="C87" s="80" t="s">
        <v>262</v>
      </c>
      <c r="D87" s="62"/>
      <c r="E87" s="63" t="s">
        <v>68</v>
      </c>
      <c r="F87" s="63" t="n">
        <v>5.74155</v>
      </c>
      <c r="G87" s="63" t="s">
        <v>68</v>
      </c>
      <c r="H87" s="63" t="s">
        <v>68</v>
      </c>
      <c r="I87" s="63" t="s">
        <v>68</v>
      </c>
      <c r="J87" s="63" t="s">
        <v>68</v>
      </c>
      <c r="K87" s="63" t="s">
        <v>68</v>
      </c>
      <c r="L87" s="182" t="s">
        <v>68</v>
      </c>
      <c r="M87" s="63" t="s">
        <v>68</v>
      </c>
      <c r="N87" s="63" t="s">
        <v>68</v>
      </c>
      <c r="O87" s="63" t="s">
        <v>68</v>
      </c>
      <c r="P87" s="63" t="s">
        <v>68</v>
      </c>
      <c r="Q87" s="63" t="s">
        <v>68</v>
      </c>
      <c r="R87" s="63" t="s">
        <v>68</v>
      </c>
      <c r="S87" s="63" t="s">
        <v>68</v>
      </c>
      <c r="T87" s="63" t="s">
        <v>68</v>
      </c>
      <c r="U87" s="63" t="s">
        <v>69</v>
      </c>
      <c r="V87" s="63" t="s">
        <v>68</v>
      </c>
      <c r="W87" s="63" t="s">
        <v>68</v>
      </c>
      <c r="X87" s="63" t="s">
        <v>68</v>
      </c>
      <c r="Y87" s="63" t="s">
        <v>68</v>
      </c>
      <c r="Z87" s="63" t="s">
        <v>68</v>
      </c>
      <c r="AA87" s="63" t="s">
        <v>68</v>
      </c>
      <c r="AB87" s="63" t="s">
        <v>68</v>
      </c>
      <c r="AC87" s="63" t="s">
        <v>68</v>
      </c>
      <c r="AD87" s="63" t="s">
        <v>68</v>
      </c>
      <c r="AE87" s="64"/>
      <c r="AF87" s="62" t="s">
        <v>68</v>
      </c>
      <c r="AG87" s="62" t="s">
        <v>68</v>
      </c>
      <c r="AH87" s="62" t="s">
        <v>68</v>
      </c>
      <c r="AI87" s="62" t="s">
        <v>68</v>
      </c>
      <c r="AJ87" s="62" t="s">
        <v>68</v>
      </c>
      <c r="AK87" s="75" t="e">
        <f aca="false"/>
        <v>#REF!</v>
      </c>
      <c r="AL87" s="79" t="s">
        <v>249</v>
      </c>
    </row>
    <row r="88" s="10" customFormat="true" ht="24.75" hidden="false" customHeight="true" outlineLevel="0" collapsed="false">
      <c r="A88" s="60" t="s">
        <v>246</v>
      </c>
      <c r="B88" s="70" t="s">
        <v>263</v>
      </c>
      <c r="C88" s="80" t="s">
        <v>264</v>
      </c>
      <c r="D88" s="62"/>
      <c r="E88" s="63" t="s">
        <v>68</v>
      </c>
      <c r="F88" s="63" t="n">
        <v>9.823633</v>
      </c>
      <c r="G88" s="63" t="s">
        <v>68</v>
      </c>
      <c r="H88" s="63" t="n">
        <v>0.015776</v>
      </c>
      <c r="I88" s="63" t="s">
        <v>68</v>
      </c>
      <c r="J88" s="63" t="s">
        <v>68</v>
      </c>
      <c r="K88" s="63" t="s">
        <v>68</v>
      </c>
      <c r="L88" s="182" t="s">
        <v>68</v>
      </c>
      <c r="M88" s="63" t="s">
        <v>68</v>
      </c>
      <c r="N88" s="63" t="s">
        <v>68</v>
      </c>
      <c r="O88" s="63" t="s">
        <v>68</v>
      </c>
      <c r="P88" s="63" t="s">
        <v>68</v>
      </c>
      <c r="Q88" s="63" t="s">
        <v>68</v>
      </c>
      <c r="R88" s="63" t="s">
        <v>68</v>
      </c>
      <c r="S88" s="63" t="s">
        <v>68</v>
      </c>
      <c r="T88" s="63" t="s">
        <v>68</v>
      </c>
      <c r="U88" s="63" t="s">
        <v>69</v>
      </c>
      <c r="V88" s="63" t="s">
        <v>68</v>
      </c>
      <c r="W88" s="63" t="s">
        <v>68</v>
      </c>
      <c r="X88" s="63" t="s">
        <v>68</v>
      </c>
      <c r="Y88" s="63" t="s">
        <v>68</v>
      </c>
      <c r="Z88" s="63" t="s">
        <v>68</v>
      </c>
      <c r="AA88" s="63" t="s">
        <v>68</v>
      </c>
      <c r="AB88" s="63" t="s">
        <v>68</v>
      </c>
      <c r="AC88" s="63" t="s">
        <v>68</v>
      </c>
      <c r="AD88" s="63" t="s">
        <v>68</v>
      </c>
      <c r="AE88" s="64"/>
      <c r="AF88" s="62" t="s">
        <v>68</v>
      </c>
      <c r="AG88" s="62" t="s">
        <v>68</v>
      </c>
      <c r="AH88" s="62" t="s">
        <v>68</v>
      </c>
      <c r="AI88" s="62" t="s">
        <v>68</v>
      </c>
      <c r="AJ88" s="62" t="s">
        <v>68</v>
      </c>
      <c r="AK88" s="65" t="s">
        <v>68</v>
      </c>
      <c r="AL88" s="66" t="s">
        <v>68</v>
      </c>
    </row>
    <row r="89" s="10" customFormat="true" ht="24.75" hidden="false" customHeight="true" outlineLevel="0" collapsed="false">
      <c r="A89" s="60" t="s">
        <v>246</v>
      </c>
      <c r="B89" s="70" t="s">
        <v>265</v>
      </c>
      <c r="C89" s="80" t="s">
        <v>266</v>
      </c>
      <c r="D89" s="62"/>
      <c r="E89" s="63" t="s">
        <v>68</v>
      </c>
      <c r="F89" s="63" t="s">
        <v>68</v>
      </c>
      <c r="G89" s="63" t="s">
        <v>68</v>
      </c>
      <c r="H89" s="63" t="s">
        <v>68</v>
      </c>
      <c r="I89" s="63" t="s">
        <v>68</v>
      </c>
      <c r="J89" s="63" t="s">
        <v>68</v>
      </c>
      <c r="K89" s="63" t="s">
        <v>68</v>
      </c>
      <c r="L89" s="182" t="s">
        <v>68</v>
      </c>
      <c r="M89" s="63" t="s">
        <v>68</v>
      </c>
      <c r="N89" s="63" t="s">
        <v>68</v>
      </c>
      <c r="O89" s="63" t="s">
        <v>68</v>
      </c>
      <c r="P89" s="63" t="s">
        <v>68</v>
      </c>
      <c r="Q89" s="63" t="s">
        <v>68</v>
      </c>
      <c r="R89" s="63" t="s">
        <v>68</v>
      </c>
      <c r="S89" s="63" t="s">
        <v>68</v>
      </c>
      <c r="T89" s="63" t="s">
        <v>68</v>
      </c>
      <c r="U89" s="63" t="s">
        <v>69</v>
      </c>
      <c r="V89" s="63" t="s">
        <v>68</v>
      </c>
      <c r="W89" s="63" t="s">
        <v>68</v>
      </c>
      <c r="X89" s="63" t="s">
        <v>68</v>
      </c>
      <c r="Y89" s="63" t="s">
        <v>68</v>
      </c>
      <c r="Z89" s="63" t="s">
        <v>68</v>
      </c>
      <c r="AA89" s="63" t="s">
        <v>68</v>
      </c>
      <c r="AB89" s="63" t="s">
        <v>68</v>
      </c>
      <c r="AC89" s="63" t="s">
        <v>68</v>
      </c>
      <c r="AD89" s="63" t="s">
        <v>68</v>
      </c>
      <c r="AE89" s="64"/>
      <c r="AF89" s="62" t="s">
        <v>68</v>
      </c>
      <c r="AG89" s="62" t="s">
        <v>68</v>
      </c>
      <c r="AH89" s="62" t="s">
        <v>68</v>
      </c>
      <c r="AI89" s="62" t="s">
        <v>68</v>
      </c>
      <c r="AJ89" s="62" t="s">
        <v>68</v>
      </c>
      <c r="AK89" s="65" t="s">
        <v>68</v>
      </c>
      <c r="AL89" s="66" t="s">
        <v>68</v>
      </c>
    </row>
    <row r="90" s="83" customFormat="true" ht="24.75" hidden="false" customHeight="true" outlineLevel="0" collapsed="false">
      <c r="A90" s="60" t="s">
        <v>246</v>
      </c>
      <c r="B90" s="70" t="s">
        <v>267</v>
      </c>
      <c r="C90" s="80" t="s">
        <v>268</v>
      </c>
      <c r="D90" s="62"/>
      <c r="E90" s="63" t="s">
        <v>68</v>
      </c>
      <c r="F90" s="63" t="n">
        <v>4.475436</v>
      </c>
      <c r="G90" s="63" t="s">
        <v>68</v>
      </c>
      <c r="H90" s="63" t="s">
        <v>68</v>
      </c>
      <c r="I90" s="63" t="s">
        <v>68</v>
      </c>
      <c r="J90" s="63" t="s">
        <v>68</v>
      </c>
      <c r="K90" s="63" t="s">
        <v>68</v>
      </c>
      <c r="L90" s="182" t="s">
        <v>68</v>
      </c>
      <c r="M90" s="63" t="s">
        <v>68</v>
      </c>
      <c r="N90" s="63" t="s">
        <v>68</v>
      </c>
      <c r="O90" s="63" t="s">
        <v>68</v>
      </c>
      <c r="P90" s="63" t="s">
        <v>68</v>
      </c>
      <c r="Q90" s="63" t="s">
        <v>68</v>
      </c>
      <c r="R90" s="63" t="s">
        <v>68</v>
      </c>
      <c r="S90" s="63" t="s">
        <v>68</v>
      </c>
      <c r="T90" s="63" t="s">
        <v>68</v>
      </c>
      <c r="U90" s="63" t="s">
        <v>69</v>
      </c>
      <c r="V90" s="63" t="s">
        <v>68</v>
      </c>
      <c r="W90" s="63" t="s">
        <v>68</v>
      </c>
      <c r="X90" s="63" t="n">
        <v>0.00425</v>
      </c>
      <c r="Y90" s="63" t="s">
        <v>68</v>
      </c>
      <c r="Z90" s="63" t="n">
        <v>0.002125</v>
      </c>
      <c r="AA90" s="63" t="n">
        <v>0.002125</v>
      </c>
      <c r="AB90" s="63" t="n">
        <v>0.0085</v>
      </c>
      <c r="AC90" s="63" t="s">
        <v>68</v>
      </c>
      <c r="AD90" s="63" t="s">
        <v>68</v>
      </c>
      <c r="AE90" s="64"/>
      <c r="AF90" s="62" t="s">
        <v>68</v>
      </c>
      <c r="AG90" s="62" t="s">
        <v>68</v>
      </c>
      <c r="AH90" s="62" t="s">
        <v>68</v>
      </c>
      <c r="AI90" s="62" t="s">
        <v>68</v>
      </c>
      <c r="AJ90" s="62" t="s">
        <v>68</v>
      </c>
      <c r="AK90" s="75" t="e">
        <f aca="false"/>
        <v>#REF!</v>
      </c>
      <c r="AL90" s="79" t="s">
        <v>269</v>
      </c>
    </row>
    <row r="91" s="10" customFormat="true" ht="24.75" hidden="false" customHeight="true" outlineLevel="0" collapsed="false">
      <c r="A91" s="60" t="s">
        <v>246</v>
      </c>
      <c r="B91" s="67" t="s">
        <v>270</v>
      </c>
      <c r="C91" s="70" t="s">
        <v>271</v>
      </c>
      <c r="D91" s="62"/>
      <c r="E91" s="63" t="n">
        <v>0.0002229975264272</v>
      </c>
      <c r="F91" s="63" t="n">
        <v>0.0003113033113064</v>
      </c>
      <c r="G91" s="63" t="s">
        <v>68</v>
      </c>
      <c r="H91" s="63" t="s">
        <v>68</v>
      </c>
      <c r="I91" s="63" t="n">
        <v>1.737542772</v>
      </c>
      <c r="J91" s="63" t="n">
        <v>1.737542772</v>
      </c>
      <c r="K91" s="63" t="n">
        <v>1.737542772</v>
      </c>
      <c r="L91" s="182" t="n">
        <v>0.007818942474</v>
      </c>
      <c r="M91" s="63" t="n">
        <v>0.00782199926221</v>
      </c>
      <c r="N91" s="63" t="n">
        <v>3.2176718E-006</v>
      </c>
      <c r="O91" s="63" t="n">
        <v>6.4353436E-006</v>
      </c>
      <c r="P91" s="63" t="n">
        <v>6.4353436E-006</v>
      </c>
      <c r="Q91" s="63" t="n">
        <v>1.0232196324E-005</v>
      </c>
      <c r="R91" s="63" t="n">
        <v>2.2781116344E-005</v>
      </c>
      <c r="S91" s="63" t="n">
        <v>9.781722272E-006</v>
      </c>
      <c r="T91" s="63" t="s">
        <v>68</v>
      </c>
      <c r="U91" s="63" t="s">
        <v>69</v>
      </c>
      <c r="V91" s="63" t="s">
        <v>68</v>
      </c>
      <c r="W91" s="63" t="n">
        <v>0.0064353436</v>
      </c>
      <c r="X91" s="63" t="s">
        <v>68</v>
      </c>
      <c r="Y91" s="63" t="s">
        <v>68</v>
      </c>
      <c r="Z91" s="63" t="s">
        <v>68</v>
      </c>
      <c r="AA91" s="63" t="s">
        <v>68</v>
      </c>
      <c r="AB91" s="63" t="s">
        <v>68</v>
      </c>
      <c r="AC91" s="63" t="s">
        <v>68</v>
      </c>
      <c r="AD91" s="63" t="s">
        <v>68</v>
      </c>
      <c r="AE91" s="64"/>
      <c r="AF91" s="62" t="s">
        <v>68</v>
      </c>
      <c r="AG91" s="62" t="s">
        <v>68</v>
      </c>
      <c r="AH91" s="62" t="s">
        <v>68</v>
      </c>
      <c r="AI91" s="62" t="s">
        <v>68</v>
      </c>
      <c r="AJ91" s="62" t="s">
        <v>68</v>
      </c>
      <c r="AK91" s="65" t="e">
        <f aca="false"/>
        <v>#REF!</v>
      </c>
      <c r="AL91" s="79" t="s">
        <v>272</v>
      </c>
    </row>
    <row r="92" s="10" customFormat="true" ht="24.75" hidden="false" customHeight="true" outlineLevel="0" collapsed="false">
      <c r="A92" s="60" t="s">
        <v>70</v>
      </c>
      <c r="B92" s="60" t="s">
        <v>273</v>
      </c>
      <c r="C92" s="61" t="s">
        <v>274</v>
      </c>
      <c r="D92" s="74"/>
      <c r="E92" s="183" t="n">
        <v>0.722</v>
      </c>
      <c r="F92" s="63" t="n">
        <v>0.722</v>
      </c>
      <c r="G92" s="63" t="s">
        <v>68</v>
      </c>
      <c r="H92" s="63" t="s">
        <v>68</v>
      </c>
      <c r="I92" s="63" t="n">
        <v>0.4332</v>
      </c>
      <c r="J92" s="63" t="n">
        <v>0.5776</v>
      </c>
      <c r="K92" s="63" t="n">
        <v>0.722</v>
      </c>
      <c r="L92" s="182" t="n">
        <v>0.0112632</v>
      </c>
      <c r="M92" s="63" t="n">
        <v>3.971</v>
      </c>
      <c r="N92" s="63" t="s">
        <v>68</v>
      </c>
      <c r="O92" s="63" t="s">
        <v>68</v>
      </c>
      <c r="P92" s="63" t="s">
        <v>68</v>
      </c>
      <c r="Q92" s="63" t="s">
        <v>68</v>
      </c>
      <c r="R92" s="63" t="s">
        <v>68</v>
      </c>
      <c r="S92" s="63" t="s">
        <v>68</v>
      </c>
      <c r="T92" s="63" t="s">
        <v>68</v>
      </c>
      <c r="U92" s="63" t="s">
        <v>69</v>
      </c>
      <c r="V92" s="63" t="s">
        <v>68</v>
      </c>
      <c r="W92" s="63" t="s">
        <v>68</v>
      </c>
      <c r="X92" s="63" t="s">
        <v>68</v>
      </c>
      <c r="Y92" s="63" t="s">
        <v>68</v>
      </c>
      <c r="Z92" s="63" t="s">
        <v>68</v>
      </c>
      <c r="AA92" s="63" t="s">
        <v>68</v>
      </c>
      <c r="AB92" s="63" t="s">
        <v>68</v>
      </c>
      <c r="AC92" s="63" t="s">
        <v>68</v>
      </c>
      <c r="AD92" s="63" t="s">
        <v>68</v>
      </c>
      <c r="AE92" s="64"/>
      <c r="AF92" s="62" t="s">
        <v>68</v>
      </c>
      <c r="AG92" s="62" t="s">
        <v>68</v>
      </c>
      <c r="AH92" s="62" t="s">
        <v>68</v>
      </c>
      <c r="AI92" s="62" t="s">
        <v>68</v>
      </c>
      <c r="AJ92" s="62" t="s">
        <v>68</v>
      </c>
      <c r="AK92" s="65" t="e">
        <f aca="false"/>
        <v>#REF!</v>
      </c>
      <c r="AL92" s="66" t="s">
        <v>275</v>
      </c>
    </row>
    <row r="93" s="10" customFormat="true" ht="24.75" hidden="false" customHeight="true" outlineLevel="0" collapsed="false">
      <c r="A93" s="60" t="s">
        <v>70</v>
      </c>
      <c r="B93" s="67" t="s">
        <v>276</v>
      </c>
      <c r="C93" s="61" t="s">
        <v>277</v>
      </c>
      <c r="D93" s="74"/>
      <c r="E93" s="183" t="s">
        <v>68</v>
      </c>
      <c r="F93" s="63" t="n">
        <v>17.6895984</v>
      </c>
      <c r="G93" s="63" t="s">
        <v>68</v>
      </c>
      <c r="H93" s="63" t="s">
        <v>68</v>
      </c>
      <c r="I93" s="63" t="s">
        <v>68</v>
      </c>
      <c r="J93" s="63" t="s">
        <v>68</v>
      </c>
      <c r="K93" s="63" t="s">
        <v>68</v>
      </c>
      <c r="L93" s="182" t="s">
        <v>68</v>
      </c>
      <c r="M93" s="63" t="s">
        <v>68</v>
      </c>
      <c r="N93" s="63" t="s">
        <v>68</v>
      </c>
      <c r="O93" s="63" t="s">
        <v>68</v>
      </c>
      <c r="P93" s="63" t="s">
        <v>68</v>
      </c>
      <c r="Q93" s="63" t="s">
        <v>68</v>
      </c>
      <c r="R93" s="63" t="s">
        <v>68</v>
      </c>
      <c r="S93" s="63" t="s">
        <v>68</v>
      </c>
      <c r="T93" s="63" t="s">
        <v>68</v>
      </c>
      <c r="U93" s="63" t="s">
        <v>69</v>
      </c>
      <c r="V93" s="63" t="s">
        <v>68</v>
      </c>
      <c r="W93" s="63" t="n">
        <v>0.55136</v>
      </c>
      <c r="X93" s="63" t="s">
        <v>68</v>
      </c>
      <c r="Y93" s="63" t="s">
        <v>68</v>
      </c>
      <c r="Z93" s="63" t="s">
        <v>68</v>
      </c>
      <c r="AA93" s="63" t="s">
        <v>68</v>
      </c>
      <c r="AB93" s="63" t="s">
        <v>68</v>
      </c>
      <c r="AC93" s="63" t="s">
        <v>68</v>
      </c>
      <c r="AD93" s="63" t="s">
        <v>68</v>
      </c>
      <c r="AE93" s="64"/>
      <c r="AF93" s="62" t="s">
        <v>68</v>
      </c>
      <c r="AG93" s="62" t="s">
        <v>68</v>
      </c>
      <c r="AH93" s="62" t="s">
        <v>68</v>
      </c>
      <c r="AI93" s="62" t="s">
        <v>68</v>
      </c>
      <c r="AJ93" s="62" t="s">
        <v>68</v>
      </c>
      <c r="AK93" s="65" t="e">
        <f aca="false"/>
        <v>#REF!</v>
      </c>
      <c r="AL93" s="84" t="s">
        <v>278</v>
      </c>
    </row>
    <row r="94" s="10" customFormat="true" ht="24.75" hidden="false" customHeight="true" outlineLevel="0" collapsed="false">
      <c r="A94" s="60" t="s">
        <v>70</v>
      </c>
      <c r="B94" s="85" t="s">
        <v>279</v>
      </c>
      <c r="C94" s="61" t="s">
        <v>280</v>
      </c>
      <c r="D94" s="62"/>
      <c r="E94" s="63" t="s">
        <v>68</v>
      </c>
      <c r="F94" s="63" t="s">
        <v>68</v>
      </c>
      <c r="G94" s="63" t="s">
        <v>68</v>
      </c>
      <c r="H94" s="63" t="s">
        <v>68</v>
      </c>
      <c r="I94" s="63" t="s">
        <v>68</v>
      </c>
      <c r="J94" s="63" t="s">
        <v>68</v>
      </c>
      <c r="K94" s="63" t="s">
        <v>68</v>
      </c>
      <c r="L94" s="182" t="s">
        <v>68</v>
      </c>
      <c r="M94" s="63" t="s">
        <v>68</v>
      </c>
      <c r="N94" s="63" t="s">
        <v>68</v>
      </c>
      <c r="O94" s="63" t="s">
        <v>68</v>
      </c>
      <c r="P94" s="63" t="s">
        <v>68</v>
      </c>
      <c r="Q94" s="63" t="s">
        <v>68</v>
      </c>
      <c r="R94" s="63" t="s">
        <v>68</v>
      </c>
      <c r="S94" s="63" t="s">
        <v>68</v>
      </c>
      <c r="T94" s="63" t="s">
        <v>68</v>
      </c>
      <c r="U94" s="63" t="s">
        <v>69</v>
      </c>
      <c r="V94" s="63" t="s">
        <v>68</v>
      </c>
      <c r="W94" s="63" t="s">
        <v>68</v>
      </c>
      <c r="X94" s="63" t="s">
        <v>68</v>
      </c>
      <c r="Y94" s="63" t="s">
        <v>68</v>
      </c>
      <c r="Z94" s="63" t="s">
        <v>68</v>
      </c>
      <c r="AA94" s="63" t="s">
        <v>68</v>
      </c>
      <c r="AB94" s="63" t="s">
        <v>68</v>
      </c>
      <c r="AC94" s="63" t="s">
        <v>68</v>
      </c>
      <c r="AD94" s="63" t="s">
        <v>68</v>
      </c>
      <c r="AE94" s="64"/>
      <c r="AF94" s="62" t="s">
        <v>68</v>
      </c>
      <c r="AG94" s="62" t="s">
        <v>68</v>
      </c>
      <c r="AH94" s="62" t="s">
        <v>68</v>
      </c>
      <c r="AI94" s="62" t="s">
        <v>68</v>
      </c>
      <c r="AJ94" s="62" t="s">
        <v>68</v>
      </c>
      <c r="AK94" s="65" t="s">
        <v>68</v>
      </c>
      <c r="AL94" s="66"/>
    </row>
    <row r="95" s="10" customFormat="true" ht="24.75" hidden="false" customHeight="true" outlineLevel="0" collapsed="false">
      <c r="A95" s="60" t="s">
        <v>70</v>
      </c>
      <c r="B95" s="85" t="s">
        <v>281</v>
      </c>
      <c r="C95" s="61" t="s">
        <v>282</v>
      </c>
      <c r="D95" s="74"/>
      <c r="E95" s="183" t="s">
        <v>68</v>
      </c>
      <c r="F95" s="63" t="n">
        <v>0.4904</v>
      </c>
      <c r="G95" s="63" t="s">
        <v>68</v>
      </c>
      <c r="H95" s="63" t="s">
        <v>68</v>
      </c>
      <c r="I95" s="63" t="s">
        <v>68</v>
      </c>
      <c r="J95" s="63" t="s">
        <v>68</v>
      </c>
      <c r="K95" s="63" t="s">
        <v>68</v>
      </c>
      <c r="L95" s="182" t="s">
        <v>68</v>
      </c>
      <c r="M95" s="63" t="s">
        <v>68</v>
      </c>
      <c r="N95" s="63" t="s">
        <v>68</v>
      </c>
      <c r="O95" s="63" t="s">
        <v>68</v>
      </c>
      <c r="P95" s="63" t="s">
        <v>68</v>
      </c>
      <c r="Q95" s="63" t="s">
        <v>68</v>
      </c>
      <c r="R95" s="63" t="s">
        <v>68</v>
      </c>
      <c r="S95" s="63" t="s">
        <v>68</v>
      </c>
      <c r="T95" s="63" t="s">
        <v>68</v>
      </c>
      <c r="U95" s="63" t="s">
        <v>69</v>
      </c>
      <c r="V95" s="63" t="s">
        <v>68</v>
      </c>
      <c r="W95" s="63" t="s">
        <v>68</v>
      </c>
      <c r="X95" s="63" t="s">
        <v>68</v>
      </c>
      <c r="Y95" s="63" t="s">
        <v>68</v>
      </c>
      <c r="Z95" s="63" t="s">
        <v>68</v>
      </c>
      <c r="AA95" s="63" t="s">
        <v>68</v>
      </c>
      <c r="AB95" s="63" t="s">
        <v>68</v>
      </c>
      <c r="AC95" s="63" t="s">
        <v>68</v>
      </c>
      <c r="AD95" s="63" t="s">
        <v>68</v>
      </c>
      <c r="AE95" s="64"/>
      <c r="AF95" s="62" t="s">
        <v>68</v>
      </c>
      <c r="AG95" s="62" t="s">
        <v>68</v>
      </c>
      <c r="AH95" s="62" t="s">
        <v>68</v>
      </c>
      <c r="AI95" s="62" t="s">
        <v>68</v>
      </c>
      <c r="AJ95" s="62" t="s">
        <v>68</v>
      </c>
      <c r="AK95" s="75" t="e">
        <f aca="false"/>
        <v>#REF!</v>
      </c>
      <c r="AL95" s="79" t="s">
        <v>283</v>
      </c>
    </row>
    <row r="96" s="10" customFormat="true" ht="24.75" hidden="false" customHeight="true" outlineLevel="0" collapsed="false">
      <c r="A96" s="60" t="s">
        <v>70</v>
      </c>
      <c r="B96" s="67" t="s">
        <v>284</v>
      </c>
      <c r="C96" s="61" t="s">
        <v>285</v>
      </c>
      <c r="D96" s="86"/>
      <c r="E96" s="184" t="s">
        <v>68</v>
      </c>
      <c r="F96" s="63" t="s">
        <v>68</v>
      </c>
      <c r="G96" s="63" t="s">
        <v>68</v>
      </c>
      <c r="H96" s="63" t="s">
        <v>68</v>
      </c>
      <c r="I96" s="63" t="s">
        <v>68</v>
      </c>
      <c r="J96" s="63" t="s">
        <v>68</v>
      </c>
      <c r="K96" s="63" t="s">
        <v>68</v>
      </c>
      <c r="L96" s="182" t="s">
        <v>68</v>
      </c>
      <c r="M96" s="63" t="s">
        <v>68</v>
      </c>
      <c r="N96" s="63" t="s">
        <v>68</v>
      </c>
      <c r="O96" s="63" t="s">
        <v>68</v>
      </c>
      <c r="P96" s="63" t="s">
        <v>68</v>
      </c>
      <c r="Q96" s="63" t="s">
        <v>68</v>
      </c>
      <c r="R96" s="63" t="s">
        <v>68</v>
      </c>
      <c r="S96" s="63" t="s">
        <v>68</v>
      </c>
      <c r="T96" s="63" t="s">
        <v>68</v>
      </c>
      <c r="U96" s="63" t="s">
        <v>69</v>
      </c>
      <c r="V96" s="63" t="s">
        <v>68</v>
      </c>
      <c r="W96" s="63" t="s">
        <v>68</v>
      </c>
      <c r="X96" s="63" t="s">
        <v>68</v>
      </c>
      <c r="Y96" s="63" t="s">
        <v>68</v>
      </c>
      <c r="Z96" s="63" t="s">
        <v>68</v>
      </c>
      <c r="AA96" s="63" t="s">
        <v>68</v>
      </c>
      <c r="AB96" s="63" t="s">
        <v>68</v>
      </c>
      <c r="AC96" s="63" t="s">
        <v>68</v>
      </c>
      <c r="AD96" s="63" t="s">
        <v>68</v>
      </c>
      <c r="AE96" s="64"/>
      <c r="AF96" s="62" t="s">
        <v>68</v>
      </c>
      <c r="AG96" s="62" t="s">
        <v>68</v>
      </c>
      <c r="AH96" s="62" t="s">
        <v>68</v>
      </c>
      <c r="AI96" s="62" t="s">
        <v>68</v>
      </c>
      <c r="AJ96" s="62" t="s">
        <v>68</v>
      </c>
      <c r="AK96" s="65" t="s">
        <v>68</v>
      </c>
      <c r="AL96" s="66" t="s">
        <v>68</v>
      </c>
    </row>
    <row r="97" s="10" customFormat="true" ht="24.75" hidden="false" customHeight="true" outlineLevel="0" collapsed="false">
      <c r="A97" s="60" t="s">
        <v>70</v>
      </c>
      <c r="B97" s="67" t="s">
        <v>286</v>
      </c>
      <c r="C97" s="61" t="s">
        <v>287</v>
      </c>
      <c r="D97" s="86"/>
      <c r="E97" s="184" t="s">
        <v>68</v>
      </c>
      <c r="F97" s="63" t="s">
        <v>68</v>
      </c>
      <c r="G97" s="63" t="s">
        <v>68</v>
      </c>
      <c r="H97" s="63" t="s">
        <v>68</v>
      </c>
      <c r="I97" s="63" t="s">
        <v>68</v>
      </c>
      <c r="J97" s="63" t="s">
        <v>68</v>
      </c>
      <c r="K97" s="63" t="s">
        <v>68</v>
      </c>
      <c r="L97" s="182" t="s">
        <v>68</v>
      </c>
      <c r="M97" s="63" t="s">
        <v>68</v>
      </c>
      <c r="N97" s="63" t="s">
        <v>68</v>
      </c>
      <c r="O97" s="63" t="s">
        <v>68</v>
      </c>
      <c r="P97" s="63" t="s">
        <v>68</v>
      </c>
      <c r="Q97" s="63" t="s">
        <v>68</v>
      </c>
      <c r="R97" s="63" t="s">
        <v>68</v>
      </c>
      <c r="S97" s="63" t="s">
        <v>68</v>
      </c>
      <c r="T97" s="63" t="s">
        <v>68</v>
      </c>
      <c r="U97" s="63" t="s">
        <v>69</v>
      </c>
      <c r="V97" s="63" t="s">
        <v>68</v>
      </c>
      <c r="W97" s="63" t="s">
        <v>68</v>
      </c>
      <c r="X97" s="63" t="s">
        <v>68</v>
      </c>
      <c r="Y97" s="63" t="s">
        <v>68</v>
      </c>
      <c r="Z97" s="63" t="s">
        <v>68</v>
      </c>
      <c r="AA97" s="63" t="s">
        <v>68</v>
      </c>
      <c r="AB97" s="63" t="s">
        <v>68</v>
      </c>
      <c r="AC97" s="63" t="s">
        <v>68</v>
      </c>
      <c r="AD97" s="63" t="s">
        <v>68</v>
      </c>
      <c r="AE97" s="64"/>
      <c r="AF97" s="62" t="s">
        <v>68</v>
      </c>
      <c r="AG97" s="62" t="s">
        <v>68</v>
      </c>
      <c r="AH97" s="62" t="s">
        <v>68</v>
      </c>
      <c r="AI97" s="62" t="s">
        <v>68</v>
      </c>
      <c r="AJ97" s="62" t="s">
        <v>68</v>
      </c>
      <c r="AK97" s="65" t="s">
        <v>68</v>
      </c>
      <c r="AL97" s="66" t="s">
        <v>68</v>
      </c>
    </row>
    <row r="98" s="10" customFormat="true" ht="24.75" hidden="false" customHeight="true" outlineLevel="0" collapsed="false">
      <c r="A98" s="60" t="s">
        <v>70</v>
      </c>
      <c r="B98" s="67" t="s">
        <v>288</v>
      </c>
      <c r="C98" s="70" t="s">
        <v>289</v>
      </c>
      <c r="D98" s="86"/>
      <c r="E98" s="184" t="s">
        <v>68</v>
      </c>
      <c r="F98" s="63" t="s">
        <v>68</v>
      </c>
      <c r="G98" s="63" t="s">
        <v>68</v>
      </c>
      <c r="H98" s="63" t="s">
        <v>68</v>
      </c>
      <c r="I98" s="63" t="n">
        <v>0.7468118</v>
      </c>
      <c r="J98" s="63" t="n">
        <v>7.468118</v>
      </c>
      <c r="K98" s="63" t="n">
        <v>18.63287</v>
      </c>
      <c r="L98" s="182" t="s">
        <v>68</v>
      </c>
      <c r="M98" s="63" t="s">
        <v>68</v>
      </c>
      <c r="N98" s="63" t="s">
        <v>68</v>
      </c>
      <c r="O98" s="63" t="s">
        <v>68</v>
      </c>
      <c r="P98" s="63" t="s">
        <v>68</v>
      </c>
      <c r="Q98" s="63" t="s">
        <v>68</v>
      </c>
      <c r="R98" s="63" t="s">
        <v>68</v>
      </c>
      <c r="S98" s="63" t="s">
        <v>68</v>
      </c>
      <c r="T98" s="63" t="s">
        <v>68</v>
      </c>
      <c r="U98" s="63" t="s">
        <v>69</v>
      </c>
      <c r="V98" s="63" t="s">
        <v>68</v>
      </c>
      <c r="W98" s="63" t="s">
        <v>68</v>
      </c>
      <c r="X98" s="63" t="s">
        <v>68</v>
      </c>
      <c r="Y98" s="63" t="s">
        <v>68</v>
      </c>
      <c r="Z98" s="63" t="s">
        <v>68</v>
      </c>
      <c r="AA98" s="63" t="s">
        <v>68</v>
      </c>
      <c r="AB98" s="63" t="s">
        <v>68</v>
      </c>
      <c r="AC98" s="63" t="s">
        <v>68</v>
      </c>
      <c r="AD98" s="63" t="s">
        <v>68</v>
      </c>
      <c r="AE98" s="64"/>
      <c r="AF98" s="62" t="s">
        <v>68</v>
      </c>
      <c r="AG98" s="62" t="s">
        <v>68</v>
      </c>
      <c r="AH98" s="62" t="s">
        <v>68</v>
      </c>
      <c r="AI98" s="62" t="s">
        <v>68</v>
      </c>
      <c r="AJ98" s="62" t="s">
        <v>68</v>
      </c>
      <c r="AK98" s="65" t="s">
        <v>68</v>
      </c>
      <c r="AL98" s="66" t="s">
        <v>68</v>
      </c>
    </row>
    <row r="99" s="10" customFormat="true" ht="24.75" hidden="false" customHeight="true" outlineLevel="0" collapsed="false">
      <c r="A99" s="60" t="s">
        <v>290</v>
      </c>
      <c r="B99" s="60" t="s">
        <v>291</v>
      </c>
      <c r="C99" s="61" t="s">
        <v>292</v>
      </c>
      <c r="D99" s="86"/>
      <c r="E99" s="184" t="s">
        <v>68</v>
      </c>
      <c r="F99" s="63" t="s">
        <v>68</v>
      </c>
      <c r="G99" s="63" t="s">
        <v>68</v>
      </c>
      <c r="H99" s="63" t="n">
        <v>86.9775785625205</v>
      </c>
      <c r="I99" s="63" t="n">
        <v>0.03145296</v>
      </c>
      <c r="J99" s="63" t="n">
        <v>1.4168</v>
      </c>
      <c r="K99" s="63" t="n">
        <v>3.145296</v>
      </c>
      <c r="L99" s="182" t="s">
        <v>68</v>
      </c>
      <c r="M99" s="63" t="s">
        <v>68</v>
      </c>
      <c r="N99" s="63" t="s">
        <v>68</v>
      </c>
      <c r="O99" s="63" t="s">
        <v>68</v>
      </c>
      <c r="P99" s="63" t="s">
        <v>68</v>
      </c>
      <c r="Q99" s="63" t="s">
        <v>68</v>
      </c>
      <c r="R99" s="63" t="s">
        <v>68</v>
      </c>
      <c r="S99" s="63" t="s">
        <v>68</v>
      </c>
      <c r="T99" s="63" t="s">
        <v>68</v>
      </c>
      <c r="U99" s="63" t="s">
        <v>69</v>
      </c>
      <c r="V99" s="63" t="s">
        <v>68</v>
      </c>
      <c r="W99" s="63" t="s">
        <v>68</v>
      </c>
      <c r="X99" s="63" t="s">
        <v>68</v>
      </c>
      <c r="Y99" s="63" t="s">
        <v>68</v>
      </c>
      <c r="Z99" s="63" t="s">
        <v>68</v>
      </c>
      <c r="AA99" s="63" t="s">
        <v>68</v>
      </c>
      <c r="AB99" s="63" t="s">
        <v>68</v>
      </c>
      <c r="AC99" s="63" t="s">
        <v>68</v>
      </c>
      <c r="AD99" s="63" t="s">
        <v>68</v>
      </c>
      <c r="AE99" s="64"/>
      <c r="AF99" s="62" t="s">
        <v>68</v>
      </c>
      <c r="AG99" s="62" t="s">
        <v>68</v>
      </c>
      <c r="AH99" s="62" t="s">
        <v>68</v>
      </c>
      <c r="AI99" s="62" t="s">
        <v>68</v>
      </c>
      <c r="AJ99" s="62" t="s">
        <v>68</v>
      </c>
      <c r="AK99" s="75" t="e">
        <f aca="false"/>
        <v>#REF!</v>
      </c>
      <c r="AL99" s="66" t="s">
        <v>293</v>
      </c>
    </row>
    <row r="100" s="10" customFormat="true" ht="24.75" hidden="false" customHeight="true" outlineLevel="0" collapsed="false">
      <c r="A100" s="60" t="s">
        <v>290</v>
      </c>
      <c r="B100" s="60" t="s">
        <v>294</v>
      </c>
      <c r="C100" s="61" t="s">
        <v>295</v>
      </c>
      <c r="D100" s="86"/>
      <c r="E100" s="184" t="s">
        <v>68</v>
      </c>
      <c r="F100" s="63" t="s">
        <v>68</v>
      </c>
      <c r="G100" s="63" t="s">
        <v>68</v>
      </c>
      <c r="H100" s="63" t="n">
        <v>42.2442222217371</v>
      </c>
      <c r="I100" s="63" t="n">
        <v>0.03030744</v>
      </c>
      <c r="J100" s="63" t="n">
        <v>1.3652</v>
      </c>
      <c r="K100" s="63" t="n">
        <v>3.030744</v>
      </c>
      <c r="L100" s="182" t="s">
        <v>68</v>
      </c>
      <c r="M100" s="63" t="s">
        <v>68</v>
      </c>
      <c r="N100" s="63" t="s">
        <v>68</v>
      </c>
      <c r="O100" s="63" t="s">
        <v>68</v>
      </c>
      <c r="P100" s="63" t="s">
        <v>68</v>
      </c>
      <c r="Q100" s="63" t="s">
        <v>68</v>
      </c>
      <c r="R100" s="63" t="s">
        <v>68</v>
      </c>
      <c r="S100" s="63" t="s">
        <v>68</v>
      </c>
      <c r="T100" s="63" t="s">
        <v>68</v>
      </c>
      <c r="U100" s="63" t="s">
        <v>69</v>
      </c>
      <c r="V100" s="63" t="s">
        <v>68</v>
      </c>
      <c r="W100" s="63" t="s">
        <v>68</v>
      </c>
      <c r="X100" s="63" t="s">
        <v>68</v>
      </c>
      <c r="Y100" s="63" t="s">
        <v>68</v>
      </c>
      <c r="Z100" s="63" t="s">
        <v>68</v>
      </c>
      <c r="AA100" s="63" t="s">
        <v>68</v>
      </c>
      <c r="AB100" s="63" t="s">
        <v>68</v>
      </c>
      <c r="AC100" s="63" t="s">
        <v>68</v>
      </c>
      <c r="AD100" s="63" t="s">
        <v>68</v>
      </c>
      <c r="AE100" s="64"/>
      <c r="AF100" s="62" t="s">
        <v>68</v>
      </c>
      <c r="AG100" s="62" t="s">
        <v>68</v>
      </c>
      <c r="AH100" s="62" t="s">
        <v>68</v>
      </c>
      <c r="AI100" s="62" t="s">
        <v>68</v>
      </c>
      <c r="AJ100" s="62" t="s">
        <v>68</v>
      </c>
      <c r="AK100" s="75" t="e">
        <f aca="false"/>
        <v>#REF!</v>
      </c>
      <c r="AL100" s="66" t="s">
        <v>293</v>
      </c>
    </row>
    <row r="101" s="10" customFormat="true" ht="24.75" hidden="false" customHeight="true" outlineLevel="0" collapsed="false">
      <c r="A101" s="60" t="s">
        <v>290</v>
      </c>
      <c r="B101" s="60" t="s">
        <v>296</v>
      </c>
      <c r="C101" s="61" t="s">
        <v>297</v>
      </c>
      <c r="D101" s="86"/>
      <c r="E101" s="184" t="s">
        <v>68</v>
      </c>
      <c r="F101" s="63" t="s">
        <v>68</v>
      </c>
      <c r="G101" s="63" t="s">
        <v>68</v>
      </c>
      <c r="H101" s="63" t="n">
        <v>1.2245700315411</v>
      </c>
      <c r="I101" s="63" t="s">
        <v>68</v>
      </c>
      <c r="J101" s="63" t="s">
        <v>68</v>
      </c>
      <c r="K101" s="63" t="s">
        <v>68</v>
      </c>
      <c r="L101" s="182" t="s">
        <v>68</v>
      </c>
      <c r="M101" s="63" t="s">
        <v>68</v>
      </c>
      <c r="N101" s="63" t="s">
        <v>68</v>
      </c>
      <c r="O101" s="63" t="s">
        <v>68</v>
      </c>
      <c r="P101" s="63" t="s">
        <v>68</v>
      </c>
      <c r="Q101" s="63" t="s">
        <v>68</v>
      </c>
      <c r="R101" s="63" t="s">
        <v>68</v>
      </c>
      <c r="S101" s="63" t="s">
        <v>68</v>
      </c>
      <c r="T101" s="63" t="s">
        <v>68</v>
      </c>
      <c r="U101" s="63" t="s">
        <v>69</v>
      </c>
      <c r="V101" s="63" t="s">
        <v>68</v>
      </c>
      <c r="W101" s="63" t="s">
        <v>68</v>
      </c>
      <c r="X101" s="63" t="s">
        <v>68</v>
      </c>
      <c r="Y101" s="63" t="s">
        <v>68</v>
      </c>
      <c r="Z101" s="63" t="s">
        <v>68</v>
      </c>
      <c r="AA101" s="63" t="s">
        <v>68</v>
      </c>
      <c r="AB101" s="63" t="s">
        <v>68</v>
      </c>
      <c r="AC101" s="63" t="s">
        <v>68</v>
      </c>
      <c r="AD101" s="63" t="s">
        <v>68</v>
      </c>
      <c r="AE101" s="64"/>
      <c r="AF101" s="62" t="s">
        <v>68</v>
      </c>
      <c r="AG101" s="62" t="s">
        <v>68</v>
      </c>
      <c r="AH101" s="62" t="s">
        <v>68</v>
      </c>
      <c r="AI101" s="62" t="s">
        <v>68</v>
      </c>
      <c r="AJ101" s="62" t="s">
        <v>68</v>
      </c>
      <c r="AK101" s="75" t="e">
        <f aca="false"/>
        <v>#REF!</v>
      </c>
      <c r="AL101" s="66" t="s">
        <v>293</v>
      </c>
    </row>
    <row r="102" s="10" customFormat="true" ht="24.75" hidden="false" customHeight="true" outlineLevel="0" collapsed="false">
      <c r="A102" s="60" t="s">
        <v>290</v>
      </c>
      <c r="B102" s="60" t="s">
        <v>298</v>
      </c>
      <c r="C102" s="61" t="s">
        <v>299</v>
      </c>
      <c r="D102" s="86"/>
      <c r="E102" s="184" t="s">
        <v>68</v>
      </c>
      <c r="F102" s="63" t="s">
        <v>68</v>
      </c>
      <c r="G102" s="63" t="s">
        <v>68</v>
      </c>
      <c r="H102" s="63" t="n">
        <v>102.643159009519</v>
      </c>
      <c r="I102" s="63" t="n">
        <v>0.16618656</v>
      </c>
      <c r="J102" s="63" t="n">
        <v>7.47552</v>
      </c>
      <c r="K102" s="63" t="n">
        <v>16.618656</v>
      </c>
      <c r="L102" s="182" t="s">
        <v>68</v>
      </c>
      <c r="M102" s="63" t="s">
        <v>68</v>
      </c>
      <c r="N102" s="63" t="s">
        <v>68</v>
      </c>
      <c r="O102" s="63" t="s">
        <v>68</v>
      </c>
      <c r="P102" s="63" t="s">
        <v>68</v>
      </c>
      <c r="Q102" s="63" t="s">
        <v>68</v>
      </c>
      <c r="R102" s="63" t="s">
        <v>68</v>
      </c>
      <c r="S102" s="63" t="s">
        <v>68</v>
      </c>
      <c r="T102" s="63" t="s">
        <v>68</v>
      </c>
      <c r="U102" s="63" t="s">
        <v>69</v>
      </c>
      <c r="V102" s="63" t="s">
        <v>68</v>
      </c>
      <c r="W102" s="63" t="s">
        <v>68</v>
      </c>
      <c r="X102" s="63" t="s">
        <v>68</v>
      </c>
      <c r="Y102" s="63" t="s">
        <v>68</v>
      </c>
      <c r="Z102" s="63" t="s">
        <v>68</v>
      </c>
      <c r="AA102" s="63" t="s">
        <v>68</v>
      </c>
      <c r="AB102" s="63" t="s">
        <v>68</v>
      </c>
      <c r="AC102" s="63" t="s">
        <v>68</v>
      </c>
      <c r="AD102" s="63" t="s">
        <v>68</v>
      </c>
      <c r="AE102" s="64"/>
      <c r="AF102" s="62" t="s">
        <v>68</v>
      </c>
      <c r="AG102" s="62" t="s">
        <v>68</v>
      </c>
      <c r="AH102" s="62" t="s">
        <v>68</v>
      </c>
      <c r="AI102" s="62" t="s">
        <v>68</v>
      </c>
      <c r="AJ102" s="62" t="s">
        <v>68</v>
      </c>
      <c r="AK102" s="75" t="e">
        <f aca="false"/>
        <v>#REF!</v>
      </c>
      <c r="AL102" s="66" t="s">
        <v>293</v>
      </c>
    </row>
    <row r="103" s="10" customFormat="true" ht="24.75" hidden="false" customHeight="true" outlineLevel="0" collapsed="false">
      <c r="A103" s="60" t="s">
        <v>290</v>
      </c>
      <c r="B103" s="60" t="s">
        <v>300</v>
      </c>
      <c r="C103" s="61" t="s">
        <v>301</v>
      </c>
      <c r="D103" s="86"/>
      <c r="E103" s="188" t="s">
        <v>68</v>
      </c>
      <c r="F103" s="63" t="s">
        <v>68</v>
      </c>
      <c r="G103" s="63" t="s">
        <v>68</v>
      </c>
      <c r="H103" s="63" t="s">
        <v>68</v>
      </c>
      <c r="I103" s="63" t="s">
        <v>68</v>
      </c>
      <c r="J103" s="63" t="s">
        <v>68</v>
      </c>
      <c r="K103" s="63" t="s">
        <v>68</v>
      </c>
      <c r="L103" s="182" t="s">
        <v>68</v>
      </c>
      <c r="M103" s="63" t="s">
        <v>68</v>
      </c>
      <c r="N103" s="63" t="s">
        <v>68</v>
      </c>
      <c r="O103" s="63" t="s">
        <v>68</v>
      </c>
      <c r="P103" s="63" t="s">
        <v>68</v>
      </c>
      <c r="Q103" s="63" t="s">
        <v>68</v>
      </c>
      <c r="R103" s="63" t="s">
        <v>68</v>
      </c>
      <c r="S103" s="63" t="s">
        <v>68</v>
      </c>
      <c r="T103" s="63" t="s">
        <v>68</v>
      </c>
      <c r="U103" s="63" t="s">
        <v>69</v>
      </c>
      <c r="V103" s="63" t="s">
        <v>68</v>
      </c>
      <c r="W103" s="63" t="s">
        <v>68</v>
      </c>
      <c r="X103" s="63" t="s">
        <v>68</v>
      </c>
      <c r="Y103" s="63" t="s">
        <v>68</v>
      </c>
      <c r="Z103" s="63" t="s">
        <v>68</v>
      </c>
      <c r="AA103" s="63" t="s">
        <v>68</v>
      </c>
      <c r="AB103" s="63" t="s">
        <v>68</v>
      </c>
      <c r="AC103" s="63" t="s">
        <v>68</v>
      </c>
      <c r="AD103" s="63" t="s">
        <v>68</v>
      </c>
      <c r="AE103" s="64"/>
      <c r="AF103" s="62" t="s">
        <v>68</v>
      </c>
      <c r="AG103" s="62" t="s">
        <v>68</v>
      </c>
      <c r="AH103" s="62" t="s">
        <v>68</v>
      </c>
      <c r="AI103" s="62" t="s">
        <v>68</v>
      </c>
      <c r="AJ103" s="62" t="s">
        <v>68</v>
      </c>
      <c r="AK103" s="65" t="s">
        <v>68</v>
      </c>
      <c r="AL103" s="66" t="s">
        <v>293</v>
      </c>
    </row>
    <row r="104" s="10" customFormat="true" ht="24.75" hidden="false" customHeight="true" outlineLevel="0" collapsed="false">
      <c r="A104" s="60" t="s">
        <v>290</v>
      </c>
      <c r="B104" s="60" t="s">
        <v>302</v>
      </c>
      <c r="C104" s="61" t="s">
        <v>303</v>
      </c>
      <c r="D104" s="86"/>
      <c r="E104" s="184" t="s">
        <v>68</v>
      </c>
      <c r="F104" s="63" t="s">
        <v>68</v>
      </c>
      <c r="G104" s="63" t="s">
        <v>68</v>
      </c>
      <c r="H104" s="63" t="n">
        <v>0.422690378893836</v>
      </c>
      <c r="I104" s="63" t="s">
        <v>68</v>
      </c>
      <c r="J104" s="63" t="s">
        <v>68</v>
      </c>
      <c r="K104" s="63" t="s">
        <v>68</v>
      </c>
      <c r="L104" s="182" t="s">
        <v>68</v>
      </c>
      <c r="M104" s="63" t="s">
        <v>68</v>
      </c>
      <c r="N104" s="63" t="s">
        <v>68</v>
      </c>
      <c r="O104" s="63" t="s">
        <v>68</v>
      </c>
      <c r="P104" s="63" t="s">
        <v>68</v>
      </c>
      <c r="Q104" s="63" t="s">
        <v>68</v>
      </c>
      <c r="R104" s="63" t="s">
        <v>68</v>
      </c>
      <c r="S104" s="63" t="s">
        <v>68</v>
      </c>
      <c r="T104" s="63" t="s">
        <v>68</v>
      </c>
      <c r="U104" s="63" t="s">
        <v>69</v>
      </c>
      <c r="V104" s="63" t="s">
        <v>68</v>
      </c>
      <c r="W104" s="63" t="s">
        <v>68</v>
      </c>
      <c r="X104" s="63" t="s">
        <v>68</v>
      </c>
      <c r="Y104" s="63" t="s">
        <v>68</v>
      </c>
      <c r="Z104" s="63" t="s">
        <v>68</v>
      </c>
      <c r="AA104" s="63" t="s">
        <v>68</v>
      </c>
      <c r="AB104" s="63" t="s">
        <v>68</v>
      </c>
      <c r="AC104" s="63" t="s">
        <v>68</v>
      </c>
      <c r="AD104" s="63" t="s">
        <v>68</v>
      </c>
      <c r="AE104" s="64"/>
      <c r="AF104" s="62" t="s">
        <v>68</v>
      </c>
      <c r="AG104" s="62" t="s">
        <v>68</v>
      </c>
      <c r="AH104" s="62" t="s">
        <v>68</v>
      </c>
      <c r="AI104" s="62" t="s">
        <v>68</v>
      </c>
      <c r="AJ104" s="62" t="s">
        <v>68</v>
      </c>
      <c r="AK104" s="75" t="e">
        <f aca="false"/>
        <v>#REF!</v>
      </c>
      <c r="AL104" s="66" t="s">
        <v>293</v>
      </c>
    </row>
    <row r="105" s="10" customFormat="true" ht="24.75" hidden="false" customHeight="true" outlineLevel="0" collapsed="false">
      <c r="A105" s="60" t="s">
        <v>290</v>
      </c>
      <c r="B105" s="60" t="s">
        <v>304</v>
      </c>
      <c r="C105" s="61" t="s">
        <v>305</v>
      </c>
      <c r="D105" s="86"/>
      <c r="E105" s="184" t="s">
        <v>68</v>
      </c>
      <c r="F105" s="63" t="s">
        <v>68</v>
      </c>
      <c r="G105" s="63" t="s">
        <v>68</v>
      </c>
      <c r="H105" s="63" t="n">
        <v>9.26175728085616</v>
      </c>
      <c r="I105" s="63" t="n">
        <v>0.00486387</v>
      </c>
      <c r="J105" s="63" t="n">
        <v>0.21879</v>
      </c>
      <c r="K105" s="63" t="n">
        <v>0.486387</v>
      </c>
      <c r="L105" s="182" t="s">
        <v>68</v>
      </c>
      <c r="M105" s="63" t="s">
        <v>68</v>
      </c>
      <c r="N105" s="63" t="s">
        <v>68</v>
      </c>
      <c r="O105" s="63" t="s">
        <v>68</v>
      </c>
      <c r="P105" s="63" t="s">
        <v>68</v>
      </c>
      <c r="Q105" s="63" t="s">
        <v>68</v>
      </c>
      <c r="R105" s="63" t="s">
        <v>68</v>
      </c>
      <c r="S105" s="63" t="s">
        <v>68</v>
      </c>
      <c r="T105" s="63" t="s">
        <v>68</v>
      </c>
      <c r="U105" s="63" t="s">
        <v>69</v>
      </c>
      <c r="V105" s="63" t="s">
        <v>68</v>
      </c>
      <c r="W105" s="63" t="s">
        <v>68</v>
      </c>
      <c r="X105" s="63" t="s">
        <v>68</v>
      </c>
      <c r="Y105" s="63" t="s">
        <v>68</v>
      </c>
      <c r="Z105" s="63" t="s">
        <v>68</v>
      </c>
      <c r="AA105" s="63" t="s">
        <v>68</v>
      </c>
      <c r="AB105" s="63" t="s">
        <v>68</v>
      </c>
      <c r="AC105" s="63" t="s">
        <v>68</v>
      </c>
      <c r="AD105" s="63" t="s">
        <v>68</v>
      </c>
      <c r="AE105" s="64"/>
      <c r="AF105" s="62" t="s">
        <v>68</v>
      </c>
      <c r="AG105" s="62" t="s">
        <v>68</v>
      </c>
      <c r="AH105" s="62" t="s">
        <v>68</v>
      </c>
      <c r="AI105" s="62" t="s">
        <v>68</v>
      </c>
      <c r="AJ105" s="62" t="s">
        <v>68</v>
      </c>
      <c r="AK105" s="75" t="e">
        <f aca="false"/>
        <v>#REF!</v>
      </c>
      <c r="AL105" s="66" t="s">
        <v>293</v>
      </c>
    </row>
    <row r="106" s="10" customFormat="true" ht="24.75" hidden="false" customHeight="true" outlineLevel="0" collapsed="false">
      <c r="A106" s="60" t="s">
        <v>290</v>
      </c>
      <c r="B106" s="60" t="s">
        <v>306</v>
      </c>
      <c r="C106" s="61" t="s">
        <v>307</v>
      </c>
      <c r="D106" s="86"/>
      <c r="E106" s="184" t="s">
        <v>68</v>
      </c>
      <c r="F106" s="63" t="s">
        <v>68</v>
      </c>
      <c r="G106" s="63" t="s">
        <v>68</v>
      </c>
      <c r="H106" s="63" t="s">
        <v>68</v>
      </c>
      <c r="I106" s="63" t="s">
        <v>68</v>
      </c>
      <c r="J106" s="63" t="s">
        <v>68</v>
      </c>
      <c r="K106" s="63" t="s">
        <v>68</v>
      </c>
      <c r="L106" s="182" t="s">
        <v>68</v>
      </c>
      <c r="M106" s="63" t="s">
        <v>68</v>
      </c>
      <c r="N106" s="63" t="s">
        <v>68</v>
      </c>
      <c r="O106" s="63" t="s">
        <v>68</v>
      </c>
      <c r="P106" s="63" t="s">
        <v>68</v>
      </c>
      <c r="Q106" s="63" t="s">
        <v>68</v>
      </c>
      <c r="R106" s="63" t="s">
        <v>68</v>
      </c>
      <c r="S106" s="63" t="s">
        <v>68</v>
      </c>
      <c r="T106" s="63" t="s">
        <v>68</v>
      </c>
      <c r="U106" s="63" t="s">
        <v>69</v>
      </c>
      <c r="V106" s="63" t="s">
        <v>68</v>
      </c>
      <c r="W106" s="63" t="s">
        <v>68</v>
      </c>
      <c r="X106" s="63" t="s">
        <v>68</v>
      </c>
      <c r="Y106" s="63" t="s">
        <v>68</v>
      </c>
      <c r="Z106" s="63" t="s">
        <v>68</v>
      </c>
      <c r="AA106" s="63" t="s">
        <v>68</v>
      </c>
      <c r="AB106" s="63" t="s">
        <v>68</v>
      </c>
      <c r="AC106" s="63" t="s">
        <v>68</v>
      </c>
      <c r="AD106" s="63" t="s">
        <v>68</v>
      </c>
      <c r="AE106" s="64"/>
      <c r="AF106" s="62" t="s">
        <v>68</v>
      </c>
      <c r="AG106" s="62" t="s">
        <v>68</v>
      </c>
      <c r="AH106" s="62" t="s">
        <v>68</v>
      </c>
      <c r="AI106" s="62" t="s">
        <v>68</v>
      </c>
      <c r="AJ106" s="62" t="s">
        <v>68</v>
      </c>
      <c r="AK106" s="65" t="s">
        <v>68</v>
      </c>
      <c r="AL106" s="66" t="s">
        <v>293</v>
      </c>
    </row>
    <row r="107" s="10" customFormat="true" ht="24.75" hidden="false" customHeight="true" outlineLevel="0" collapsed="false">
      <c r="A107" s="87" t="s">
        <v>290</v>
      </c>
      <c r="B107" s="60" t="s">
        <v>308</v>
      </c>
      <c r="C107" s="88" t="s">
        <v>309</v>
      </c>
      <c r="D107" s="86"/>
      <c r="E107" s="184" t="s">
        <v>68</v>
      </c>
      <c r="F107" s="63" t="s">
        <v>68</v>
      </c>
      <c r="G107" s="63" t="s">
        <v>68</v>
      </c>
      <c r="H107" s="63" t="n">
        <v>18.0041552009019</v>
      </c>
      <c r="I107" s="63" t="n">
        <v>0.0442436074350135</v>
      </c>
      <c r="J107" s="63" t="n">
        <v>0.199122854159989</v>
      </c>
      <c r="K107" s="63" t="n">
        <v>0.442436074350135</v>
      </c>
      <c r="L107" s="182" t="s">
        <v>68</v>
      </c>
      <c r="M107" s="63" t="s">
        <v>68</v>
      </c>
      <c r="N107" s="63" t="s">
        <v>68</v>
      </c>
      <c r="O107" s="63" t="s">
        <v>68</v>
      </c>
      <c r="P107" s="63" t="s">
        <v>68</v>
      </c>
      <c r="Q107" s="63" t="s">
        <v>68</v>
      </c>
      <c r="R107" s="63" t="s">
        <v>68</v>
      </c>
      <c r="S107" s="63" t="s">
        <v>68</v>
      </c>
      <c r="T107" s="63" t="s">
        <v>68</v>
      </c>
      <c r="U107" s="63" t="s">
        <v>69</v>
      </c>
      <c r="V107" s="63" t="s">
        <v>68</v>
      </c>
      <c r="W107" s="63" t="s">
        <v>68</v>
      </c>
      <c r="X107" s="63" t="s">
        <v>68</v>
      </c>
      <c r="Y107" s="63" t="s">
        <v>68</v>
      </c>
      <c r="Z107" s="63" t="s">
        <v>68</v>
      </c>
      <c r="AA107" s="63" t="s">
        <v>68</v>
      </c>
      <c r="AB107" s="63" t="s">
        <v>68</v>
      </c>
      <c r="AC107" s="63" t="s">
        <v>68</v>
      </c>
      <c r="AD107" s="63" t="s">
        <v>68</v>
      </c>
      <c r="AE107" s="64"/>
      <c r="AF107" s="62" t="s">
        <v>68</v>
      </c>
      <c r="AG107" s="62" t="s">
        <v>68</v>
      </c>
      <c r="AH107" s="62" t="s">
        <v>68</v>
      </c>
      <c r="AI107" s="62" t="s">
        <v>68</v>
      </c>
      <c r="AJ107" s="62" t="s">
        <v>68</v>
      </c>
      <c r="AK107" s="75" t="e">
        <f aca="false"/>
        <v>#REF!</v>
      </c>
      <c r="AL107" s="66" t="s">
        <v>293</v>
      </c>
    </row>
    <row r="108" s="10" customFormat="true" ht="24.75" hidden="false" customHeight="true" outlineLevel="0" collapsed="false">
      <c r="A108" s="87" t="s">
        <v>290</v>
      </c>
      <c r="B108" s="60" t="s">
        <v>310</v>
      </c>
      <c r="C108" s="88" t="s">
        <v>311</v>
      </c>
      <c r="D108" s="86"/>
      <c r="E108" s="184" t="s">
        <v>68</v>
      </c>
      <c r="F108" s="63" t="s">
        <v>68</v>
      </c>
      <c r="G108" s="63" t="s">
        <v>68</v>
      </c>
      <c r="H108" s="63" t="n">
        <v>16.6927742983385</v>
      </c>
      <c r="I108" s="63" t="n">
        <v>0.106126064511859</v>
      </c>
      <c r="J108" s="63" t="n">
        <v>0.47763114473448</v>
      </c>
      <c r="K108" s="63" t="n">
        <v>1.06126064511859</v>
      </c>
      <c r="L108" s="182" t="s">
        <v>68</v>
      </c>
      <c r="M108" s="63" t="s">
        <v>68</v>
      </c>
      <c r="N108" s="63" t="s">
        <v>68</v>
      </c>
      <c r="O108" s="63" t="s">
        <v>68</v>
      </c>
      <c r="P108" s="63" t="s">
        <v>68</v>
      </c>
      <c r="Q108" s="63" t="s">
        <v>68</v>
      </c>
      <c r="R108" s="63" t="s">
        <v>68</v>
      </c>
      <c r="S108" s="63" t="s">
        <v>68</v>
      </c>
      <c r="T108" s="63" t="s">
        <v>68</v>
      </c>
      <c r="U108" s="63" t="s">
        <v>69</v>
      </c>
      <c r="V108" s="63" t="s">
        <v>68</v>
      </c>
      <c r="W108" s="63" t="s">
        <v>68</v>
      </c>
      <c r="X108" s="63" t="s">
        <v>68</v>
      </c>
      <c r="Y108" s="63" t="s">
        <v>68</v>
      </c>
      <c r="Z108" s="63" t="s">
        <v>68</v>
      </c>
      <c r="AA108" s="63" t="s">
        <v>68</v>
      </c>
      <c r="AB108" s="63" t="s">
        <v>68</v>
      </c>
      <c r="AC108" s="63" t="s">
        <v>68</v>
      </c>
      <c r="AD108" s="63" t="s">
        <v>68</v>
      </c>
      <c r="AE108" s="64"/>
      <c r="AF108" s="62" t="s">
        <v>68</v>
      </c>
      <c r="AG108" s="62" t="s">
        <v>68</v>
      </c>
      <c r="AH108" s="62" t="s">
        <v>68</v>
      </c>
      <c r="AI108" s="62" t="s">
        <v>68</v>
      </c>
      <c r="AJ108" s="62" t="s">
        <v>68</v>
      </c>
      <c r="AK108" s="75" t="e">
        <f aca="false"/>
        <v>#REF!</v>
      </c>
      <c r="AL108" s="66" t="s">
        <v>293</v>
      </c>
    </row>
    <row r="109" s="10" customFormat="true" ht="24.75" hidden="false" customHeight="true" outlineLevel="0" collapsed="false">
      <c r="A109" s="87" t="s">
        <v>290</v>
      </c>
      <c r="B109" s="60" t="s">
        <v>312</v>
      </c>
      <c r="C109" s="88" t="s">
        <v>313</v>
      </c>
      <c r="D109" s="86" t="s">
        <v>314</v>
      </c>
      <c r="E109" s="184" t="s">
        <v>68</v>
      </c>
      <c r="F109" s="63" t="s">
        <v>68</v>
      </c>
      <c r="G109" s="63" t="s">
        <v>68</v>
      </c>
      <c r="H109" s="63" t="s">
        <v>91</v>
      </c>
      <c r="I109" s="63" t="s">
        <v>68</v>
      </c>
      <c r="J109" s="63" t="s">
        <v>68</v>
      </c>
      <c r="K109" s="63" t="s">
        <v>68</v>
      </c>
      <c r="L109" s="182" t="s">
        <v>68</v>
      </c>
      <c r="M109" s="63" t="s">
        <v>68</v>
      </c>
      <c r="N109" s="63" t="s">
        <v>68</v>
      </c>
      <c r="O109" s="63" t="s">
        <v>68</v>
      </c>
      <c r="P109" s="63" t="s">
        <v>68</v>
      </c>
      <c r="Q109" s="63" t="s">
        <v>68</v>
      </c>
      <c r="R109" s="63" t="s">
        <v>68</v>
      </c>
      <c r="S109" s="63" t="s">
        <v>68</v>
      </c>
      <c r="T109" s="63" t="s">
        <v>68</v>
      </c>
      <c r="U109" s="63" t="s">
        <v>69</v>
      </c>
      <c r="V109" s="63" t="s">
        <v>68</v>
      </c>
      <c r="W109" s="63" t="s">
        <v>68</v>
      </c>
      <c r="X109" s="63" t="s">
        <v>68</v>
      </c>
      <c r="Y109" s="63" t="s">
        <v>68</v>
      </c>
      <c r="Z109" s="63" t="s">
        <v>68</v>
      </c>
      <c r="AA109" s="63" t="s">
        <v>68</v>
      </c>
      <c r="AB109" s="63" t="s">
        <v>68</v>
      </c>
      <c r="AC109" s="63" t="s">
        <v>68</v>
      </c>
      <c r="AD109" s="63" t="s">
        <v>68</v>
      </c>
      <c r="AE109" s="64"/>
      <c r="AF109" s="62" t="s">
        <v>68</v>
      </c>
      <c r="AG109" s="62" t="s">
        <v>68</v>
      </c>
      <c r="AH109" s="62" t="s">
        <v>68</v>
      </c>
      <c r="AI109" s="62" t="s">
        <v>68</v>
      </c>
      <c r="AJ109" s="62" t="s">
        <v>68</v>
      </c>
      <c r="AK109" s="65" t="s">
        <v>91</v>
      </c>
      <c r="AL109" s="66" t="s">
        <v>293</v>
      </c>
    </row>
    <row r="110" s="10" customFormat="true" ht="24.75" hidden="false" customHeight="true" outlineLevel="0" collapsed="false">
      <c r="A110" s="87" t="s">
        <v>290</v>
      </c>
      <c r="B110" s="60" t="s">
        <v>314</v>
      </c>
      <c r="C110" s="89" t="s">
        <v>315</v>
      </c>
      <c r="D110" s="86"/>
      <c r="E110" s="184" t="s">
        <v>68</v>
      </c>
      <c r="F110" s="63" t="s">
        <v>68</v>
      </c>
      <c r="G110" s="63" t="s">
        <v>68</v>
      </c>
      <c r="H110" s="63" t="n">
        <v>18.1952513729161</v>
      </c>
      <c r="I110" s="63" t="n">
        <v>0.11308557464646</v>
      </c>
      <c r="J110" s="63" t="n">
        <v>5.10313965011101</v>
      </c>
      <c r="K110" s="63" t="n">
        <v>11.308557464646</v>
      </c>
      <c r="L110" s="182" t="s">
        <v>68</v>
      </c>
      <c r="M110" s="63" t="s">
        <v>68</v>
      </c>
      <c r="N110" s="63" t="s">
        <v>68</v>
      </c>
      <c r="O110" s="63" t="s">
        <v>68</v>
      </c>
      <c r="P110" s="63" t="s">
        <v>68</v>
      </c>
      <c r="Q110" s="63" t="s">
        <v>68</v>
      </c>
      <c r="R110" s="63" t="s">
        <v>68</v>
      </c>
      <c r="S110" s="63" t="s">
        <v>68</v>
      </c>
      <c r="T110" s="63" t="s">
        <v>68</v>
      </c>
      <c r="U110" s="63" t="s">
        <v>69</v>
      </c>
      <c r="V110" s="63" t="s">
        <v>68</v>
      </c>
      <c r="W110" s="63" t="s">
        <v>68</v>
      </c>
      <c r="X110" s="63" t="s">
        <v>68</v>
      </c>
      <c r="Y110" s="63" t="s">
        <v>68</v>
      </c>
      <c r="Z110" s="63" t="s">
        <v>68</v>
      </c>
      <c r="AA110" s="63" t="s">
        <v>68</v>
      </c>
      <c r="AB110" s="63" t="s">
        <v>68</v>
      </c>
      <c r="AC110" s="63" t="s">
        <v>68</v>
      </c>
      <c r="AD110" s="63" t="s">
        <v>68</v>
      </c>
      <c r="AE110" s="64"/>
      <c r="AF110" s="62" t="s">
        <v>68</v>
      </c>
      <c r="AG110" s="62" t="s">
        <v>68</v>
      </c>
      <c r="AH110" s="62" t="s">
        <v>68</v>
      </c>
      <c r="AI110" s="62" t="s">
        <v>68</v>
      </c>
      <c r="AJ110" s="62" t="s">
        <v>68</v>
      </c>
      <c r="AK110" s="75" t="e">
        <f aca="false"/>
        <v>#REF!</v>
      </c>
      <c r="AL110" s="66" t="s">
        <v>293</v>
      </c>
    </row>
    <row r="111" s="10" customFormat="true" ht="24.75" hidden="false" customHeight="true" outlineLevel="0" collapsed="false">
      <c r="A111" s="60" t="s">
        <v>290</v>
      </c>
      <c r="B111" s="60" t="s">
        <v>316</v>
      </c>
      <c r="C111" s="61" t="s">
        <v>317</v>
      </c>
      <c r="D111" s="86"/>
      <c r="E111" s="184" t="s">
        <v>68</v>
      </c>
      <c r="F111" s="63" t="s">
        <v>68</v>
      </c>
      <c r="G111" s="63" t="s">
        <v>68</v>
      </c>
      <c r="H111" s="63" t="s">
        <v>68</v>
      </c>
      <c r="I111" s="63" t="s">
        <v>68</v>
      </c>
      <c r="J111" s="63" t="s">
        <v>68</v>
      </c>
      <c r="K111" s="63" t="s">
        <v>68</v>
      </c>
      <c r="L111" s="182" t="s">
        <v>68</v>
      </c>
      <c r="M111" s="63" t="s">
        <v>68</v>
      </c>
      <c r="N111" s="63" t="s">
        <v>68</v>
      </c>
      <c r="O111" s="63" t="s">
        <v>68</v>
      </c>
      <c r="P111" s="63" t="s">
        <v>68</v>
      </c>
      <c r="Q111" s="63" t="s">
        <v>68</v>
      </c>
      <c r="R111" s="63" t="s">
        <v>68</v>
      </c>
      <c r="S111" s="63" t="s">
        <v>68</v>
      </c>
      <c r="T111" s="63" t="s">
        <v>68</v>
      </c>
      <c r="U111" s="63" t="s">
        <v>69</v>
      </c>
      <c r="V111" s="63" t="s">
        <v>68</v>
      </c>
      <c r="W111" s="63" t="s">
        <v>68</v>
      </c>
      <c r="X111" s="63" t="s">
        <v>68</v>
      </c>
      <c r="Y111" s="63" t="s">
        <v>68</v>
      </c>
      <c r="Z111" s="63" t="s">
        <v>68</v>
      </c>
      <c r="AA111" s="63" t="s">
        <v>68</v>
      </c>
      <c r="AB111" s="63" t="s">
        <v>68</v>
      </c>
      <c r="AC111" s="63" t="s">
        <v>68</v>
      </c>
      <c r="AD111" s="63" t="s">
        <v>68</v>
      </c>
      <c r="AE111" s="64"/>
      <c r="AF111" s="62" t="s">
        <v>68</v>
      </c>
      <c r="AG111" s="62" t="s">
        <v>68</v>
      </c>
      <c r="AH111" s="62" t="s">
        <v>68</v>
      </c>
      <c r="AI111" s="62" t="s">
        <v>68</v>
      </c>
      <c r="AJ111" s="62" t="s">
        <v>68</v>
      </c>
      <c r="AK111" s="185" t="s">
        <v>68</v>
      </c>
      <c r="AL111" s="66" t="s">
        <v>293</v>
      </c>
    </row>
    <row r="112" s="10" customFormat="true" ht="24.75" hidden="false" customHeight="true" outlineLevel="0" collapsed="false">
      <c r="A112" s="60" t="s">
        <v>318</v>
      </c>
      <c r="B112" s="60" t="s">
        <v>319</v>
      </c>
      <c r="C112" s="61" t="s">
        <v>320</v>
      </c>
      <c r="D112" s="62"/>
      <c r="E112" s="63" t="n">
        <v>35.5212</v>
      </c>
      <c r="F112" s="63" t="n">
        <v>0.00530625249</v>
      </c>
      <c r="G112" s="63" t="s">
        <v>68</v>
      </c>
      <c r="H112" s="63" t="n">
        <v>37.8231282</v>
      </c>
      <c r="I112" s="63" t="s">
        <v>68</v>
      </c>
      <c r="J112" s="63" t="s">
        <v>68</v>
      </c>
      <c r="K112" s="63" t="s">
        <v>68</v>
      </c>
      <c r="L112" s="182" t="s">
        <v>68</v>
      </c>
      <c r="M112" s="63" t="s">
        <v>68</v>
      </c>
      <c r="N112" s="63" t="s">
        <v>68</v>
      </c>
      <c r="O112" s="63" t="s">
        <v>68</v>
      </c>
      <c r="P112" s="63" t="s">
        <v>68</v>
      </c>
      <c r="Q112" s="63" t="s">
        <v>68</v>
      </c>
      <c r="R112" s="63" t="s">
        <v>68</v>
      </c>
      <c r="S112" s="63" t="s">
        <v>68</v>
      </c>
      <c r="T112" s="63" t="s">
        <v>68</v>
      </c>
      <c r="U112" s="63" t="s">
        <v>69</v>
      </c>
      <c r="V112" s="63" t="s">
        <v>68</v>
      </c>
      <c r="W112" s="63" t="s">
        <v>68</v>
      </c>
      <c r="X112" s="63" t="s">
        <v>68</v>
      </c>
      <c r="Y112" s="63" t="s">
        <v>68</v>
      </c>
      <c r="Z112" s="63" t="s">
        <v>68</v>
      </c>
      <c r="AA112" s="63" t="s">
        <v>68</v>
      </c>
      <c r="AB112" s="63" t="s">
        <v>68</v>
      </c>
      <c r="AC112" s="63" t="s">
        <v>68</v>
      </c>
      <c r="AD112" s="63" t="s">
        <v>68</v>
      </c>
      <c r="AE112" s="64"/>
      <c r="AF112" s="62" t="s">
        <v>68</v>
      </c>
      <c r="AG112" s="62" t="s">
        <v>68</v>
      </c>
      <c r="AH112" s="62" t="s">
        <v>68</v>
      </c>
      <c r="AI112" s="62" t="s">
        <v>68</v>
      </c>
      <c r="AJ112" s="62" t="s">
        <v>68</v>
      </c>
      <c r="AK112" s="62" t="e">
        <f aca="false"/>
        <v>#REF!</v>
      </c>
      <c r="AL112" s="66" t="s">
        <v>321</v>
      </c>
    </row>
    <row r="113" s="10" customFormat="true" ht="24.75" hidden="false" customHeight="true" outlineLevel="0" collapsed="false">
      <c r="A113" s="60" t="s">
        <v>318</v>
      </c>
      <c r="B113" s="90" t="s">
        <v>322</v>
      </c>
      <c r="C113" s="91" t="s">
        <v>323</v>
      </c>
      <c r="D113" s="62"/>
      <c r="E113" s="63" t="s">
        <v>68</v>
      </c>
      <c r="F113" s="63" t="s">
        <v>68</v>
      </c>
      <c r="G113" s="63" t="s">
        <v>68</v>
      </c>
      <c r="H113" s="63" t="s">
        <v>68</v>
      </c>
      <c r="I113" s="63" t="s">
        <v>68</v>
      </c>
      <c r="J113" s="63" t="s">
        <v>68</v>
      </c>
      <c r="K113" s="63" t="s">
        <v>68</v>
      </c>
      <c r="L113" s="182" t="s">
        <v>68</v>
      </c>
      <c r="M113" s="63" t="s">
        <v>68</v>
      </c>
      <c r="N113" s="63" t="s">
        <v>68</v>
      </c>
      <c r="O113" s="63" t="s">
        <v>68</v>
      </c>
      <c r="P113" s="63" t="s">
        <v>68</v>
      </c>
      <c r="Q113" s="63" t="s">
        <v>68</v>
      </c>
      <c r="R113" s="63" t="s">
        <v>68</v>
      </c>
      <c r="S113" s="63" t="s">
        <v>68</v>
      </c>
      <c r="T113" s="63" t="s">
        <v>68</v>
      </c>
      <c r="U113" s="63" t="s">
        <v>69</v>
      </c>
      <c r="V113" s="63" t="s">
        <v>68</v>
      </c>
      <c r="W113" s="63" t="s">
        <v>68</v>
      </c>
      <c r="X113" s="63" t="s">
        <v>68</v>
      </c>
      <c r="Y113" s="63" t="s">
        <v>68</v>
      </c>
      <c r="Z113" s="63" t="s">
        <v>68</v>
      </c>
      <c r="AA113" s="63" t="s">
        <v>68</v>
      </c>
      <c r="AB113" s="63" t="s">
        <v>68</v>
      </c>
      <c r="AC113" s="63" t="s">
        <v>68</v>
      </c>
      <c r="AD113" s="63" t="s">
        <v>68</v>
      </c>
      <c r="AE113" s="64"/>
      <c r="AF113" s="62" t="s">
        <v>68</v>
      </c>
      <c r="AG113" s="62" t="s">
        <v>68</v>
      </c>
      <c r="AH113" s="62" t="s">
        <v>68</v>
      </c>
      <c r="AI113" s="62" t="s">
        <v>68</v>
      </c>
      <c r="AJ113" s="62" t="s">
        <v>68</v>
      </c>
      <c r="AK113" s="65" t="s">
        <v>68</v>
      </c>
      <c r="AL113" s="66"/>
    </row>
    <row r="114" s="10" customFormat="true" ht="24.75" hidden="false" customHeight="true" outlineLevel="0" collapsed="false">
      <c r="A114" s="60" t="s">
        <v>318</v>
      </c>
      <c r="B114" s="90" t="s">
        <v>324</v>
      </c>
      <c r="C114" s="91" t="s">
        <v>325</v>
      </c>
      <c r="D114" s="62"/>
      <c r="E114" s="63" t="s">
        <v>68</v>
      </c>
      <c r="F114" s="63" t="s">
        <v>68</v>
      </c>
      <c r="G114" s="63" t="s">
        <v>68</v>
      </c>
      <c r="H114" s="63" t="s">
        <v>68</v>
      </c>
      <c r="I114" s="63" t="s">
        <v>68</v>
      </c>
      <c r="J114" s="63" t="s">
        <v>68</v>
      </c>
      <c r="K114" s="63" t="s">
        <v>68</v>
      </c>
      <c r="L114" s="182" t="s">
        <v>68</v>
      </c>
      <c r="M114" s="63" t="s">
        <v>68</v>
      </c>
      <c r="N114" s="63" t="s">
        <v>68</v>
      </c>
      <c r="O114" s="63" t="s">
        <v>68</v>
      </c>
      <c r="P114" s="63" t="s">
        <v>68</v>
      </c>
      <c r="Q114" s="63" t="s">
        <v>68</v>
      </c>
      <c r="R114" s="63" t="s">
        <v>68</v>
      </c>
      <c r="S114" s="63" t="s">
        <v>68</v>
      </c>
      <c r="T114" s="63" t="s">
        <v>68</v>
      </c>
      <c r="U114" s="63" t="s">
        <v>69</v>
      </c>
      <c r="V114" s="63" t="s">
        <v>68</v>
      </c>
      <c r="W114" s="63" t="s">
        <v>68</v>
      </c>
      <c r="X114" s="63" t="s">
        <v>68</v>
      </c>
      <c r="Y114" s="63" t="s">
        <v>68</v>
      </c>
      <c r="Z114" s="63" t="s">
        <v>68</v>
      </c>
      <c r="AA114" s="63" t="s">
        <v>68</v>
      </c>
      <c r="AB114" s="63" t="s">
        <v>68</v>
      </c>
      <c r="AC114" s="63" t="s">
        <v>68</v>
      </c>
      <c r="AD114" s="63" t="s">
        <v>68</v>
      </c>
      <c r="AE114" s="64"/>
      <c r="AF114" s="62" t="s">
        <v>68</v>
      </c>
      <c r="AG114" s="62" t="s">
        <v>68</v>
      </c>
      <c r="AH114" s="62" t="s">
        <v>68</v>
      </c>
      <c r="AI114" s="62" t="s">
        <v>68</v>
      </c>
      <c r="AJ114" s="62" t="s">
        <v>68</v>
      </c>
      <c r="AK114" s="65" t="s">
        <v>68</v>
      </c>
      <c r="AL114" s="66"/>
    </row>
    <row r="115" s="10" customFormat="true" ht="24.75" hidden="false" customHeight="true" outlineLevel="0" collapsed="false">
      <c r="A115" s="60" t="s">
        <v>318</v>
      </c>
      <c r="B115" s="90" t="s">
        <v>326</v>
      </c>
      <c r="C115" s="91" t="s">
        <v>327</v>
      </c>
      <c r="D115" s="62"/>
      <c r="E115" s="63" t="s">
        <v>68</v>
      </c>
      <c r="F115" s="63" t="s">
        <v>68</v>
      </c>
      <c r="G115" s="63" t="s">
        <v>68</v>
      </c>
      <c r="H115" s="63" t="s">
        <v>68</v>
      </c>
      <c r="I115" s="63" t="s">
        <v>68</v>
      </c>
      <c r="J115" s="63" t="s">
        <v>68</v>
      </c>
      <c r="K115" s="63" t="s">
        <v>68</v>
      </c>
      <c r="L115" s="182" t="s">
        <v>68</v>
      </c>
      <c r="M115" s="63" t="s">
        <v>68</v>
      </c>
      <c r="N115" s="63" t="s">
        <v>68</v>
      </c>
      <c r="O115" s="63" t="s">
        <v>68</v>
      </c>
      <c r="P115" s="63" t="s">
        <v>68</v>
      </c>
      <c r="Q115" s="63" t="s">
        <v>68</v>
      </c>
      <c r="R115" s="63" t="s">
        <v>68</v>
      </c>
      <c r="S115" s="63" t="s">
        <v>68</v>
      </c>
      <c r="T115" s="63" t="s">
        <v>68</v>
      </c>
      <c r="U115" s="63" t="s">
        <v>69</v>
      </c>
      <c r="V115" s="63" t="s">
        <v>68</v>
      </c>
      <c r="W115" s="63" t="s">
        <v>68</v>
      </c>
      <c r="X115" s="63" t="s">
        <v>68</v>
      </c>
      <c r="Y115" s="63" t="s">
        <v>68</v>
      </c>
      <c r="Z115" s="63" t="s">
        <v>68</v>
      </c>
      <c r="AA115" s="63" t="s">
        <v>68</v>
      </c>
      <c r="AB115" s="63" t="s">
        <v>68</v>
      </c>
      <c r="AC115" s="63" t="s">
        <v>68</v>
      </c>
      <c r="AD115" s="63" t="s">
        <v>68</v>
      </c>
      <c r="AE115" s="64"/>
      <c r="AF115" s="62" t="s">
        <v>68</v>
      </c>
      <c r="AG115" s="62" t="s">
        <v>68</v>
      </c>
      <c r="AH115" s="62" t="s">
        <v>68</v>
      </c>
      <c r="AI115" s="62" t="s">
        <v>68</v>
      </c>
      <c r="AJ115" s="62" t="s">
        <v>68</v>
      </c>
      <c r="AK115" s="65" t="s">
        <v>68</v>
      </c>
      <c r="AL115" s="66"/>
    </row>
    <row r="116" s="10" customFormat="true" ht="24.75" hidden="false" customHeight="true" outlineLevel="0" collapsed="false">
      <c r="A116" s="60" t="s">
        <v>318</v>
      </c>
      <c r="B116" s="60" t="s">
        <v>328</v>
      </c>
      <c r="C116" s="70" t="s">
        <v>329</v>
      </c>
      <c r="D116" s="62"/>
      <c r="E116" s="63" t="s">
        <v>68</v>
      </c>
      <c r="F116" s="63" t="s">
        <v>68</v>
      </c>
      <c r="G116" s="63" t="s">
        <v>68</v>
      </c>
      <c r="H116" s="63" t="s">
        <v>68</v>
      </c>
      <c r="I116" s="63" t="s">
        <v>68</v>
      </c>
      <c r="J116" s="63" t="s">
        <v>68</v>
      </c>
      <c r="K116" s="63" t="s">
        <v>68</v>
      </c>
      <c r="L116" s="182" t="s">
        <v>68</v>
      </c>
      <c r="M116" s="63" t="s">
        <v>68</v>
      </c>
      <c r="N116" s="63" t="s">
        <v>68</v>
      </c>
      <c r="O116" s="63" t="s">
        <v>68</v>
      </c>
      <c r="P116" s="63" t="s">
        <v>68</v>
      </c>
      <c r="Q116" s="63" t="s">
        <v>68</v>
      </c>
      <c r="R116" s="63" t="s">
        <v>68</v>
      </c>
      <c r="S116" s="63" t="s">
        <v>68</v>
      </c>
      <c r="T116" s="63" t="s">
        <v>68</v>
      </c>
      <c r="U116" s="63" t="s">
        <v>69</v>
      </c>
      <c r="V116" s="63" t="s">
        <v>68</v>
      </c>
      <c r="W116" s="63" t="s">
        <v>68</v>
      </c>
      <c r="X116" s="63" t="s">
        <v>68</v>
      </c>
      <c r="Y116" s="63" t="s">
        <v>68</v>
      </c>
      <c r="Z116" s="63" t="s">
        <v>68</v>
      </c>
      <c r="AA116" s="63" t="s">
        <v>68</v>
      </c>
      <c r="AB116" s="63" t="s">
        <v>68</v>
      </c>
      <c r="AC116" s="63" t="s">
        <v>68</v>
      </c>
      <c r="AD116" s="63" t="s">
        <v>68</v>
      </c>
      <c r="AE116" s="64"/>
      <c r="AF116" s="62" t="s">
        <v>68</v>
      </c>
      <c r="AG116" s="62" t="s">
        <v>68</v>
      </c>
      <c r="AH116" s="62" t="s">
        <v>68</v>
      </c>
      <c r="AI116" s="62" t="s">
        <v>68</v>
      </c>
      <c r="AJ116" s="62" t="s">
        <v>68</v>
      </c>
      <c r="AK116" s="65" t="s">
        <v>68</v>
      </c>
      <c r="AL116" s="66"/>
    </row>
    <row r="117" s="10" customFormat="true" ht="24.75" hidden="false" customHeight="true" outlineLevel="0" collapsed="false">
      <c r="A117" s="60" t="s">
        <v>318</v>
      </c>
      <c r="B117" s="60" t="s">
        <v>330</v>
      </c>
      <c r="C117" s="70" t="s">
        <v>331</v>
      </c>
      <c r="D117" s="62"/>
      <c r="E117" s="63" t="s">
        <v>68</v>
      </c>
      <c r="F117" s="63" t="s">
        <v>68</v>
      </c>
      <c r="G117" s="63" t="s">
        <v>68</v>
      </c>
      <c r="H117" s="63" t="s">
        <v>68</v>
      </c>
      <c r="I117" s="63" t="s">
        <v>68</v>
      </c>
      <c r="J117" s="63" t="s">
        <v>68</v>
      </c>
      <c r="K117" s="63" t="s">
        <v>68</v>
      </c>
      <c r="L117" s="182" t="s">
        <v>68</v>
      </c>
      <c r="M117" s="63" t="s">
        <v>68</v>
      </c>
      <c r="N117" s="63" t="s">
        <v>68</v>
      </c>
      <c r="O117" s="63" t="s">
        <v>68</v>
      </c>
      <c r="P117" s="63" t="s">
        <v>68</v>
      </c>
      <c r="Q117" s="63" t="s">
        <v>68</v>
      </c>
      <c r="R117" s="63" t="s">
        <v>68</v>
      </c>
      <c r="S117" s="63" t="s">
        <v>68</v>
      </c>
      <c r="T117" s="63" t="s">
        <v>68</v>
      </c>
      <c r="U117" s="63" t="s">
        <v>69</v>
      </c>
      <c r="V117" s="63" t="s">
        <v>68</v>
      </c>
      <c r="W117" s="63" t="s">
        <v>68</v>
      </c>
      <c r="X117" s="63" t="s">
        <v>68</v>
      </c>
      <c r="Y117" s="63" t="s">
        <v>68</v>
      </c>
      <c r="Z117" s="63" t="s">
        <v>68</v>
      </c>
      <c r="AA117" s="63" t="s">
        <v>68</v>
      </c>
      <c r="AB117" s="63" t="s">
        <v>68</v>
      </c>
      <c r="AC117" s="63" t="s">
        <v>68</v>
      </c>
      <c r="AD117" s="63" t="s">
        <v>68</v>
      </c>
      <c r="AE117" s="64"/>
      <c r="AF117" s="62" t="s">
        <v>68</v>
      </c>
      <c r="AG117" s="62" t="s">
        <v>68</v>
      </c>
      <c r="AH117" s="62" t="s">
        <v>68</v>
      </c>
      <c r="AI117" s="62" t="s">
        <v>68</v>
      </c>
      <c r="AJ117" s="62" t="s">
        <v>68</v>
      </c>
      <c r="AK117" s="65" t="s">
        <v>68</v>
      </c>
      <c r="AL117" s="66"/>
    </row>
    <row r="118" s="10" customFormat="true" ht="24.75" hidden="false" customHeight="true" outlineLevel="0" collapsed="false">
      <c r="A118" s="60" t="s">
        <v>318</v>
      </c>
      <c r="B118" s="60" t="s">
        <v>332</v>
      </c>
      <c r="C118" s="70" t="s">
        <v>333</v>
      </c>
      <c r="D118" s="62"/>
      <c r="E118" s="63" t="s">
        <v>68</v>
      </c>
      <c r="F118" s="63" t="s">
        <v>68</v>
      </c>
      <c r="G118" s="63" t="s">
        <v>68</v>
      </c>
      <c r="H118" s="63" t="s">
        <v>68</v>
      </c>
      <c r="I118" s="63" t="s">
        <v>68</v>
      </c>
      <c r="J118" s="63" t="s">
        <v>68</v>
      </c>
      <c r="K118" s="63" t="s">
        <v>68</v>
      </c>
      <c r="L118" s="182" t="s">
        <v>68</v>
      </c>
      <c r="M118" s="63" t="s">
        <v>68</v>
      </c>
      <c r="N118" s="63" t="s">
        <v>68</v>
      </c>
      <c r="O118" s="63" t="s">
        <v>68</v>
      </c>
      <c r="P118" s="63" t="s">
        <v>68</v>
      </c>
      <c r="Q118" s="63" t="s">
        <v>68</v>
      </c>
      <c r="R118" s="63" t="s">
        <v>68</v>
      </c>
      <c r="S118" s="63" t="s">
        <v>68</v>
      </c>
      <c r="T118" s="63" t="s">
        <v>68</v>
      </c>
      <c r="U118" s="63" t="s">
        <v>69</v>
      </c>
      <c r="V118" s="63" t="s">
        <v>68</v>
      </c>
      <c r="W118" s="63" t="s">
        <v>68</v>
      </c>
      <c r="X118" s="63" t="s">
        <v>68</v>
      </c>
      <c r="Y118" s="63" t="s">
        <v>68</v>
      </c>
      <c r="Z118" s="63" t="s">
        <v>68</v>
      </c>
      <c r="AA118" s="63" t="s">
        <v>68</v>
      </c>
      <c r="AB118" s="63" t="s">
        <v>68</v>
      </c>
      <c r="AC118" s="63" t="s">
        <v>68</v>
      </c>
      <c r="AD118" s="63" t="s">
        <v>68</v>
      </c>
      <c r="AE118" s="64"/>
      <c r="AF118" s="62" t="s">
        <v>68</v>
      </c>
      <c r="AG118" s="62" t="s">
        <v>68</v>
      </c>
      <c r="AH118" s="62" t="s">
        <v>68</v>
      </c>
      <c r="AI118" s="62" t="s">
        <v>68</v>
      </c>
      <c r="AJ118" s="62" t="s">
        <v>68</v>
      </c>
      <c r="AK118" s="65" t="s">
        <v>68</v>
      </c>
      <c r="AL118" s="66"/>
    </row>
    <row r="119" s="10" customFormat="true" ht="24.75" hidden="false" customHeight="true" outlineLevel="0" collapsed="false">
      <c r="A119" s="60" t="s">
        <v>318</v>
      </c>
      <c r="B119" s="60" t="s">
        <v>334</v>
      </c>
      <c r="C119" s="61" t="s">
        <v>335</v>
      </c>
      <c r="D119" s="62"/>
      <c r="E119" s="63" t="s">
        <v>68</v>
      </c>
      <c r="F119" s="63" t="s">
        <v>68</v>
      </c>
      <c r="G119" s="63" t="s">
        <v>68</v>
      </c>
      <c r="H119" s="63" t="s">
        <v>68</v>
      </c>
      <c r="I119" s="63" t="s">
        <v>68</v>
      </c>
      <c r="J119" s="63" t="s">
        <v>68</v>
      </c>
      <c r="K119" s="63" t="s">
        <v>68</v>
      </c>
      <c r="L119" s="182" t="s">
        <v>68</v>
      </c>
      <c r="M119" s="63" t="s">
        <v>68</v>
      </c>
      <c r="N119" s="63" t="s">
        <v>68</v>
      </c>
      <c r="O119" s="63" t="s">
        <v>68</v>
      </c>
      <c r="P119" s="63" t="s">
        <v>68</v>
      </c>
      <c r="Q119" s="63" t="s">
        <v>68</v>
      </c>
      <c r="R119" s="63" t="s">
        <v>68</v>
      </c>
      <c r="S119" s="63" t="s">
        <v>68</v>
      </c>
      <c r="T119" s="63" t="s">
        <v>68</v>
      </c>
      <c r="U119" s="63" t="s">
        <v>69</v>
      </c>
      <c r="V119" s="63" t="s">
        <v>68</v>
      </c>
      <c r="W119" s="63" t="s">
        <v>68</v>
      </c>
      <c r="X119" s="63" t="s">
        <v>68</v>
      </c>
      <c r="Y119" s="63" t="s">
        <v>68</v>
      </c>
      <c r="Z119" s="63" t="s">
        <v>68</v>
      </c>
      <c r="AA119" s="63" t="s">
        <v>68</v>
      </c>
      <c r="AB119" s="63" t="s">
        <v>68</v>
      </c>
      <c r="AC119" s="63" t="s">
        <v>68</v>
      </c>
      <c r="AD119" s="63" t="s">
        <v>68</v>
      </c>
      <c r="AE119" s="64"/>
      <c r="AF119" s="62" t="s">
        <v>68</v>
      </c>
      <c r="AG119" s="62" t="s">
        <v>68</v>
      </c>
      <c r="AH119" s="62" t="s">
        <v>68</v>
      </c>
      <c r="AI119" s="62" t="s">
        <v>68</v>
      </c>
      <c r="AJ119" s="62" t="s">
        <v>68</v>
      </c>
      <c r="AK119" s="65" t="s">
        <v>68</v>
      </c>
      <c r="AL119" s="66"/>
    </row>
    <row r="120" s="10" customFormat="true" ht="24.75" hidden="false" customHeight="true" outlineLevel="0" collapsed="false">
      <c r="A120" s="60" t="s">
        <v>318</v>
      </c>
      <c r="B120" s="60" t="s">
        <v>336</v>
      </c>
      <c r="C120" s="61" t="s">
        <v>337</v>
      </c>
      <c r="D120" s="62"/>
      <c r="E120" s="63" t="s">
        <v>68</v>
      </c>
      <c r="F120" s="63" t="s">
        <v>68</v>
      </c>
      <c r="G120" s="63" t="s">
        <v>68</v>
      </c>
      <c r="H120" s="63" t="s">
        <v>68</v>
      </c>
      <c r="I120" s="63" t="s">
        <v>68</v>
      </c>
      <c r="J120" s="63" t="s">
        <v>68</v>
      </c>
      <c r="K120" s="63" t="s">
        <v>68</v>
      </c>
      <c r="L120" s="182" t="s">
        <v>68</v>
      </c>
      <c r="M120" s="63" t="s">
        <v>68</v>
      </c>
      <c r="N120" s="63" t="s">
        <v>68</v>
      </c>
      <c r="O120" s="63" t="s">
        <v>68</v>
      </c>
      <c r="P120" s="63" t="s">
        <v>68</v>
      </c>
      <c r="Q120" s="63" t="s">
        <v>68</v>
      </c>
      <c r="R120" s="63" t="s">
        <v>68</v>
      </c>
      <c r="S120" s="63" t="s">
        <v>68</v>
      </c>
      <c r="T120" s="63" t="s">
        <v>68</v>
      </c>
      <c r="U120" s="63" t="s">
        <v>69</v>
      </c>
      <c r="V120" s="63" t="s">
        <v>68</v>
      </c>
      <c r="W120" s="63" t="s">
        <v>68</v>
      </c>
      <c r="X120" s="63" t="s">
        <v>68</v>
      </c>
      <c r="Y120" s="63" t="s">
        <v>68</v>
      </c>
      <c r="Z120" s="63" t="s">
        <v>68</v>
      </c>
      <c r="AA120" s="63" t="s">
        <v>68</v>
      </c>
      <c r="AB120" s="63" t="s">
        <v>68</v>
      </c>
      <c r="AC120" s="63" t="s">
        <v>68</v>
      </c>
      <c r="AD120" s="63" t="s">
        <v>68</v>
      </c>
      <c r="AE120" s="64"/>
      <c r="AF120" s="62" t="s">
        <v>68</v>
      </c>
      <c r="AG120" s="62" t="s">
        <v>68</v>
      </c>
      <c r="AH120" s="62" t="s">
        <v>68</v>
      </c>
      <c r="AI120" s="62" t="s">
        <v>68</v>
      </c>
      <c r="AJ120" s="62" t="s">
        <v>68</v>
      </c>
      <c r="AK120" s="65" t="s">
        <v>68</v>
      </c>
      <c r="AL120" s="66"/>
    </row>
    <row r="121" s="10" customFormat="true" ht="24.75" hidden="false" customHeight="true" outlineLevel="0" collapsed="false">
      <c r="A121" s="60" t="s">
        <v>318</v>
      </c>
      <c r="B121" s="60" t="s">
        <v>338</v>
      </c>
      <c r="C121" s="70" t="s">
        <v>339</v>
      </c>
      <c r="D121" s="76" t="s">
        <v>340</v>
      </c>
      <c r="E121" s="186" t="s">
        <v>68</v>
      </c>
      <c r="F121" s="63" t="s">
        <v>68</v>
      </c>
      <c r="G121" s="63" t="s">
        <v>68</v>
      </c>
      <c r="H121" s="63" t="s">
        <v>68</v>
      </c>
      <c r="I121" s="63" t="s">
        <v>68</v>
      </c>
      <c r="J121" s="63" t="s">
        <v>68</v>
      </c>
      <c r="K121" s="63" t="s">
        <v>68</v>
      </c>
      <c r="L121" s="182" t="s">
        <v>68</v>
      </c>
      <c r="M121" s="63" t="s">
        <v>68</v>
      </c>
      <c r="N121" s="63" t="s">
        <v>68</v>
      </c>
      <c r="O121" s="63" t="s">
        <v>68</v>
      </c>
      <c r="P121" s="63" t="s">
        <v>68</v>
      </c>
      <c r="Q121" s="63" t="s">
        <v>68</v>
      </c>
      <c r="R121" s="63" t="s">
        <v>68</v>
      </c>
      <c r="S121" s="63" t="s">
        <v>68</v>
      </c>
      <c r="T121" s="63" t="s">
        <v>68</v>
      </c>
      <c r="U121" s="63" t="s">
        <v>69</v>
      </c>
      <c r="V121" s="63" t="s">
        <v>68</v>
      </c>
      <c r="W121" s="63" t="s">
        <v>68</v>
      </c>
      <c r="X121" s="63" t="s">
        <v>68</v>
      </c>
      <c r="Y121" s="63" t="s">
        <v>68</v>
      </c>
      <c r="Z121" s="63" t="s">
        <v>68</v>
      </c>
      <c r="AA121" s="63" t="s">
        <v>68</v>
      </c>
      <c r="AB121" s="63" t="s">
        <v>68</v>
      </c>
      <c r="AC121" s="63" t="s">
        <v>68</v>
      </c>
      <c r="AD121" s="63" t="s">
        <v>68</v>
      </c>
      <c r="AE121" s="64"/>
      <c r="AF121" s="62" t="s">
        <v>68</v>
      </c>
      <c r="AG121" s="62" t="s">
        <v>68</v>
      </c>
      <c r="AH121" s="62" t="s">
        <v>68</v>
      </c>
      <c r="AI121" s="62" t="s">
        <v>68</v>
      </c>
      <c r="AJ121" s="62" t="s">
        <v>68</v>
      </c>
      <c r="AK121" s="65" t="s">
        <v>68</v>
      </c>
      <c r="AL121" s="66"/>
    </row>
    <row r="122" s="10" customFormat="true" ht="24.75" hidden="false" customHeight="true" outlineLevel="0" collapsed="false">
      <c r="A122" s="60" t="s">
        <v>318</v>
      </c>
      <c r="B122" s="90" t="s">
        <v>341</v>
      </c>
      <c r="C122" s="91" t="s">
        <v>342</v>
      </c>
      <c r="D122" s="62"/>
      <c r="E122" s="63" t="s">
        <v>68</v>
      </c>
      <c r="F122" s="63" t="s">
        <v>68</v>
      </c>
      <c r="G122" s="63" t="s">
        <v>68</v>
      </c>
      <c r="H122" s="63" t="s">
        <v>68</v>
      </c>
      <c r="I122" s="63" t="s">
        <v>68</v>
      </c>
      <c r="J122" s="63" t="s">
        <v>68</v>
      </c>
      <c r="K122" s="63" t="s">
        <v>68</v>
      </c>
      <c r="L122" s="182" t="s">
        <v>68</v>
      </c>
      <c r="M122" s="63" t="s">
        <v>68</v>
      </c>
      <c r="N122" s="63" t="s">
        <v>68</v>
      </c>
      <c r="O122" s="63" t="s">
        <v>68</v>
      </c>
      <c r="P122" s="63" t="s">
        <v>68</v>
      </c>
      <c r="Q122" s="63" t="s">
        <v>68</v>
      </c>
      <c r="R122" s="63" t="s">
        <v>68</v>
      </c>
      <c r="S122" s="63" t="s">
        <v>68</v>
      </c>
      <c r="T122" s="63" t="s">
        <v>68</v>
      </c>
      <c r="U122" s="63" t="s">
        <v>69</v>
      </c>
      <c r="V122" s="63" t="s">
        <v>68</v>
      </c>
      <c r="W122" s="63" t="s">
        <v>68</v>
      </c>
      <c r="X122" s="63" t="s">
        <v>68</v>
      </c>
      <c r="Y122" s="63" t="s">
        <v>68</v>
      </c>
      <c r="Z122" s="63" t="s">
        <v>68</v>
      </c>
      <c r="AA122" s="63" t="s">
        <v>68</v>
      </c>
      <c r="AB122" s="63" t="s">
        <v>68</v>
      </c>
      <c r="AC122" s="63" t="s">
        <v>68</v>
      </c>
      <c r="AD122" s="63" t="s">
        <v>68</v>
      </c>
      <c r="AE122" s="64"/>
      <c r="AF122" s="62" t="s">
        <v>68</v>
      </c>
      <c r="AG122" s="62" t="s">
        <v>68</v>
      </c>
      <c r="AH122" s="62" t="s">
        <v>68</v>
      </c>
      <c r="AI122" s="62" t="s">
        <v>68</v>
      </c>
      <c r="AJ122" s="62" t="s">
        <v>68</v>
      </c>
      <c r="AK122" s="65" t="s">
        <v>68</v>
      </c>
      <c r="AL122" s="66"/>
    </row>
    <row r="123" s="10" customFormat="true" ht="24.75" hidden="false" customHeight="true" outlineLevel="0" collapsed="false">
      <c r="A123" s="60" t="s">
        <v>318</v>
      </c>
      <c r="B123" s="60" t="s">
        <v>343</v>
      </c>
      <c r="C123" s="61" t="s">
        <v>344</v>
      </c>
      <c r="D123" s="62"/>
      <c r="E123" s="63" t="s">
        <v>68</v>
      </c>
      <c r="F123" s="63" t="n">
        <v>0.0131279371636828</v>
      </c>
      <c r="G123" s="63" t="s">
        <v>69</v>
      </c>
      <c r="H123" s="63" t="s">
        <v>68</v>
      </c>
      <c r="I123" s="63" t="n">
        <v>0.177093</v>
      </c>
      <c r="J123" s="63" t="n">
        <v>0.177093</v>
      </c>
      <c r="K123" s="63" t="n">
        <v>0.177093</v>
      </c>
      <c r="L123" s="182" t="n">
        <v>0.177093</v>
      </c>
      <c r="M123" s="63" t="n">
        <v>1.75126681763529</v>
      </c>
      <c r="N123" s="63" t="s">
        <v>68</v>
      </c>
      <c r="O123" s="63" t="s">
        <v>68</v>
      </c>
      <c r="P123" s="63" t="s">
        <v>68</v>
      </c>
      <c r="Q123" s="63" t="s">
        <v>68</v>
      </c>
      <c r="R123" s="63" t="s">
        <v>68</v>
      </c>
      <c r="S123" s="63" t="s">
        <v>68</v>
      </c>
      <c r="T123" s="63" t="s">
        <v>68</v>
      </c>
      <c r="U123" s="63" t="s">
        <v>69</v>
      </c>
      <c r="V123" s="63" t="s">
        <v>68</v>
      </c>
      <c r="W123" s="63" t="n">
        <v>16.3975</v>
      </c>
      <c r="X123" s="63" t="s">
        <v>68</v>
      </c>
      <c r="Y123" s="63" t="s">
        <v>68</v>
      </c>
      <c r="Z123" s="63" t="s">
        <v>68</v>
      </c>
      <c r="AA123" s="63" t="s">
        <v>68</v>
      </c>
      <c r="AB123" s="63" t="s">
        <v>68</v>
      </c>
      <c r="AC123" s="63" t="s">
        <v>68</v>
      </c>
      <c r="AD123" s="63" t="s">
        <v>68</v>
      </c>
      <c r="AE123" s="64"/>
      <c r="AF123" s="62" t="s">
        <v>68</v>
      </c>
      <c r="AG123" s="62" t="s">
        <v>68</v>
      </c>
      <c r="AH123" s="62" t="s">
        <v>68</v>
      </c>
      <c r="AI123" s="62" t="s">
        <v>68</v>
      </c>
      <c r="AJ123" s="62" t="s">
        <v>68</v>
      </c>
      <c r="AK123" s="72" t="e">
        <f aca="false"/>
        <v>#REF!</v>
      </c>
      <c r="AL123" s="79" t="s">
        <v>345</v>
      </c>
    </row>
    <row r="124" s="10" customFormat="true" ht="24.75" hidden="false" customHeight="true" outlineLevel="0" collapsed="false">
      <c r="A124" s="60" t="s">
        <v>318</v>
      </c>
      <c r="B124" s="92" t="s">
        <v>346</v>
      </c>
      <c r="C124" s="61" t="s">
        <v>347</v>
      </c>
      <c r="D124" s="62"/>
      <c r="E124" s="63" t="s">
        <v>68</v>
      </c>
      <c r="F124" s="63" t="s">
        <v>68</v>
      </c>
      <c r="G124" s="63" t="s">
        <v>68</v>
      </c>
      <c r="H124" s="63" t="s">
        <v>68</v>
      </c>
      <c r="I124" s="63" t="s">
        <v>68</v>
      </c>
      <c r="J124" s="63" t="s">
        <v>68</v>
      </c>
      <c r="K124" s="63" t="s">
        <v>68</v>
      </c>
      <c r="L124" s="182" t="s">
        <v>68</v>
      </c>
      <c r="M124" s="63" t="s">
        <v>68</v>
      </c>
      <c r="N124" s="63" t="s">
        <v>68</v>
      </c>
      <c r="O124" s="63" t="s">
        <v>68</v>
      </c>
      <c r="P124" s="63" t="s">
        <v>68</v>
      </c>
      <c r="Q124" s="63" t="s">
        <v>68</v>
      </c>
      <c r="R124" s="63" t="s">
        <v>68</v>
      </c>
      <c r="S124" s="63" t="s">
        <v>68</v>
      </c>
      <c r="T124" s="63" t="s">
        <v>68</v>
      </c>
      <c r="U124" s="63" t="s">
        <v>69</v>
      </c>
      <c r="V124" s="63" t="s">
        <v>68</v>
      </c>
      <c r="W124" s="63" t="s">
        <v>68</v>
      </c>
      <c r="X124" s="63" t="s">
        <v>68</v>
      </c>
      <c r="Y124" s="63" t="s">
        <v>68</v>
      </c>
      <c r="Z124" s="63" t="s">
        <v>68</v>
      </c>
      <c r="AA124" s="63" t="s">
        <v>68</v>
      </c>
      <c r="AB124" s="63" t="s">
        <v>68</v>
      </c>
      <c r="AC124" s="63" t="s">
        <v>68</v>
      </c>
      <c r="AD124" s="63" t="s">
        <v>68</v>
      </c>
      <c r="AE124" s="64"/>
      <c r="AF124" s="62" t="s">
        <v>68</v>
      </c>
      <c r="AG124" s="62" t="s">
        <v>68</v>
      </c>
      <c r="AH124" s="62" t="s">
        <v>68</v>
      </c>
      <c r="AI124" s="62" t="s">
        <v>68</v>
      </c>
      <c r="AJ124" s="62" t="s">
        <v>68</v>
      </c>
      <c r="AK124" s="65" t="s">
        <v>68</v>
      </c>
      <c r="AL124" s="66" t="s">
        <v>68</v>
      </c>
    </row>
    <row r="125" s="10" customFormat="true" ht="24.75" hidden="false" customHeight="true" outlineLevel="0" collapsed="false">
      <c r="A125" s="60" t="s">
        <v>348</v>
      </c>
      <c r="B125" s="60" t="s">
        <v>349</v>
      </c>
      <c r="C125" s="61" t="s">
        <v>350</v>
      </c>
      <c r="D125" s="62"/>
      <c r="E125" s="63" t="s">
        <v>68</v>
      </c>
      <c r="F125" s="63" t="n">
        <v>2.07469415180897E-008</v>
      </c>
      <c r="G125" s="63" t="s">
        <v>68</v>
      </c>
      <c r="H125" s="63" t="s">
        <v>68</v>
      </c>
      <c r="I125" s="63" t="n">
        <v>0.438877609036514</v>
      </c>
      <c r="J125" s="63" t="n">
        <v>2.91255140542414</v>
      </c>
      <c r="K125" s="63" t="n">
        <v>6.15758584799715</v>
      </c>
      <c r="L125" s="182" t="s">
        <v>68</v>
      </c>
      <c r="M125" s="63" t="s">
        <v>68</v>
      </c>
      <c r="N125" s="63" t="s">
        <v>68</v>
      </c>
      <c r="O125" s="63" t="s">
        <v>68</v>
      </c>
      <c r="P125" s="63" t="s">
        <v>68</v>
      </c>
      <c r="Q125" s="63" t="s">
        <v>68</v>
      </c>
      <c r="R125" s="63" t="s">
        <v>68</v>
      </c>
      <c r="S125" s="63" t="s">
        <v>68</v>
      </c>
      <c r="T125" s="63" t="s">
        <v>68</v>
      </c>
      <c r="U125" s="63" t="s">
        <v>69</v>
      </c>
      <c r="V125" s="63" t="s">
        <v>68</v>
      </c>
      <c r="W125" s="63" t="s">
        <v>68</v>
      </c>
      <c r="X125" s="63" t="s">
        <v>68</v>
      </c>
      <c r="Y125" s="63" t="s">
        <v>68</v>
      </c>
      <c r="Z125" s="63" t="s">
        <v>68</v>
      </c>
      <c r="AA125" s="63" t="s">
        <v>68</v>
      </c>
      <c r="AB125" s="63" t="s">
        <v>68</v>
      </c>
      <c r="AC125" s="63" t="s">
        <v>68</v>
      </c>
      <c r="AD125" s="63" t="s">
        <v>68</v>
      </c>
      <c r="AE125" s="64"/>
      <c r="AF125" s="62" t="s">
        <v>68</v>
      </c>
      <c r="AG125" s="62" t="s">
        <v>68</v>
      </c>
      <c r="AH125" s="62" t="s">
        <v>68</v>
      </c>
      <c r="AI125" s="62" t="s">
        <v>68</v>
      </c>
      <c r="AJ125" s="62" t="s">
        <v>68</v>
      </c>
      <c r="AK125" s="65" t="s">
        <v>68</v>
      </c>
      <c r="AL125" s="66" t="s">
        <v>351</v>
      </c>
    </row>
    <row r="126" s="10" customFormat="true" ht="24.75" hidden="false" customHeight="true" outlineLevel="0" collapsed="false">
      <c r="A126" s="60" t="s">
        <v>348</v>
      </c>
      <c r="B126" s="60" t="s">
        <v>352</v>
      </c>
      <c r="C126" s="61" t="s">
        <v>353</v>
      </c>
      <c r="D126" s="62"/>
      <c r="E126" s="63" t="s">
        <v>68</v>
      </c>
      <c r="F126" s="63" t="s">
        <v>68</v>
      </c>
      <c r="G126" s="63" t="s">
        <v>68</v>
      </c>
      <c r="H126" s="63" t="s">
        <v>68</v>
      </c>
      <c r="I126" s="63" t="s">
        <v>68</v>
      </c>
      <c r="J126" s="63" t="s">
        <v>68</v>
      </c>
      <c r="K126" s="63" t="s">
        <v>68</v>
      </c>
      <c r="L126" s="182" t="s">
        <v>68</v>
      </c>
      <c r="M126" s="63" t="s">
        <v>68</v>
      </c>
      <c r="N126" s="63" t="s">
        <v>68</v>
      </c>
      <c r="O126" s="63" t="s">
        <v>68</v>
      </c>
      <c r="P126" s="63" t="s">
        <v>68</v>
      </c>
      <c r="Q126" s="63" t="s">
        <v>68</v>
      </c>
      <c r="R126" s="63" t="s">
        <v>68</v>
      </c>
      <c r="S126" s="63" t="s">
        <v>68</v>
      </c>
      <c r="T126" s="63" t="s">
        <v>68</v>
      </c>
      <c r="U126" s="63" t="s">
        <v>69</v>
      </c>
      <c r="V126" s="63" t="s">
        <v>68</v>
      </c>
      <c r="W126" s="63" t="s">
        <v>68</v>
      </c>
      <c r="X126" s="63" t="s">
        <v>68</v>
      </c>
      <c r="Y126" s="63" t="s">
        <v>68</v>
      </c>
      <c r="Z126" s="63" t="s">
        <v>68</v>
      </c>
      <c r="AA126" s="63" t="s">
        <v>68</v>
      </c>
      <c r="AB126" s="63" t="s">
        <v>68</v>
      </c>
      <c r="AC126" s="63" t="s">
        <v>68</v>
      </c>
      <c r="AD126" s="63" t="s">
        <v>68</v>
      </c>
      <c r="AE126" s="64"/>
      <c r="AF126" s="62" t="s">
        <v>68</v>
      </c>
      <c r="AG126" s="62" t="s">
        <v>68</v>
      </c>
      <c r="AH126" s="62" t="s">
        <v>68</v>
      </c>
      <c r="AI126" s="62" t="s">
        <v>68</v>
      </c>
      <c r="AJ126" s="62" t="s">
        <v>68</v>
      </c>
      <c r="AK126" s="65" t="s">
        <v>68</v>
      </c>
      <c r="AL126" s="66"/>
    </row>
    <row r="127" s="10" customFormat="true" ht="24.75" hidden="false" customHeight="true" outlineLevel="0" collapsed="false">
      <c r="A127" s="60" t="s">
        <v>348</v>
      </c>
      <c r="B127" s="60" t="s">
        <v>354</v>
      </c>
      <c r="C127" s="61" t="s">
        <v>355</v>
      </c>
      <c r="D127" s="62"/>
      <c r="E127" s="63" t="s">
        <v>68</v>
      </c>
      <c r="F127" s="63" t="s">
        <v>68</v>
      </c>
      <c r="G127" s="63" t="s">
        <v>68</v>
      </c>
      <c r="H127" s="63" t="s">
        <v>68</v>
      </c>
      <c r="I127" s="63" t="s">
        <v>68</v>
      </c>
      <c r="J127" s="63" t="s">
        <v>68</v>
      </c>
      <c r="K127" s="63" t="s">
        <v>68</v>
      </c>
      <c r="L127" s="182" t="s">
        <v>68</v>
      </c>
      <c r="M127" s="63" t="s">
        <v>68</v>
      </c>
      <c r="N127" s="63" t="s">
        <v>68</v>
      </c>
      <c r="O127" s="63" t="s">
        <v>68</v>
      </c>
      <c r="P127" s="63" t="s">
        <v>68</v>
      </c>
      <c r="Q127" s="63" t="s">
        <v>68</v>
      </c>
      <c r="R127" s="63" t="s">
        <v>68</v>
      </c>
      <c r="S127" s="63" t="s">
        <v>68</v>
      </c>
      <c r="T127" s="63" t="s">
        <v>68</v>
      </c>
      <c r="U127" s="63" t="s">
        <v>69</v>
      </c>
      <c r="V127" s="63" t="s">
        <v>68</v>
      </c>
      <c r="W127" s="63" t="s">
        <v>68</v>
      </c>
      <c r="X127" s="63" t="s">
        <v>68</v>
      </c>
      <c r="Y127" s="63" t="s">
        <v>68</v>
      </c>
      <c r="Z127" s="63" t="s">
        <v>68</v>
      </c>
      <c r="AA127" s="63" t="s">
        <v>68</v>
      </c>
      <c r="AB127" s="63" t="s">
        <v>68</v>
      </c>
      <c r="AC127" s="63" t="s">
        <v>68</v>
      </c>
      <c r="AD127" s="63" t="s">
        <v>68</v>
      </c>
      <c r="AE127" s="64"/>
      <c r="AF127" s="62" t="s">
        <v>68</v>
      </c>
      <c r="AG127" s="62" t="s">
        <v>68</v>
      </c>
      <c r="AH127" s="62" t="s">
        <v>68</v>
      </c>
      <c r="AI127" s="62" t="s">
        <v>68</v>
      </c>
      <c r="AJ127" s="62" t="s">
        <v>68</v>
      </c>
      <c r="AK127" s="65" t="s">
        <v>68</v>
      </c>
      <c r="AL127" s="66"/>
    </row>
    <row r="128" s="10" customFormat="true" ht="24.75" hidden="false" customHeight="true" outlineLevel="0" collapsed="false">
      <c r="A128" s="60" t="s">
        <v>348</v>
      </c>
      <c r="B128" s="67" t="s">
        <v>356</v>
      </c>
      <c r="C128" s="70" t="s">
        <v>357</v>
      </c>
      <c r="D128" s="62" t="s">
        <v>358</v>
      </c>
      <c r="E128" s="63" t="s">
        <v>68</v>
      </c>
      <c r="F128" s="63" t="n">
        <v>0</v>
      </c>
      <c r="G128" s="63" t="s">
        <v>69</v>
      </c>
      <c r="H128" s="63" t="s">
        <v>68</v>
      </c>
      <c r="I128" s="63" t="s">
        <v>68</v>
      </c>
      <c r="J128" s="63" t="s">
        <v>68</v>
      </c>
      <c r="K128" s="63" t="s">
        <v>68</v>
      </c>
      <c r="L128" s="182" t="s">
        <v>69</v>
      </c>
      <c r="M128" s="63" t="s">
        <v>68</v>
      </c>
      <c r="N128" s="63" t="s">
        <v>68</v>
      </c>
      <c r="O128" s="63" t="s">
        <v>68</v>
      </c>
      <c r="P128" s="63" t="s">
        <v>68</v>
      </c>
      <c r="Q128" s="63" t="s">
        <v>68</v>
      </c>
      <c r="R128" s="63" t="s">
        <v>68</v>
      </c>
      <c r="S128" s="63" t="s">
        <v>68</v>
      </c>
      <c r="T128" s="63" t="s">
        <v>68</v>
      </c>
      <c r="U128" s="63" t="s">
        <v>69</v>
      </c>
      <c r="V128" s="63" t="s">
        <v>68</v>
      </c>
      <c r="W128" s="63" t="s">
        <v>68</v>
      </c>
      <c r="X128" s="63" t="s">
        <v>68</v>
      </c>
      <c r="Y128" s="63" t="s">
        <v>68</v>
      </c>
      <c r="Z128" s="63" t="s">
        <v>68</v>
      </c>
      <c r="AA128" s="63" t="s">
        <v>68</v>
      </c>
      <c r="AB128" s="63" t="s">
        <v>68</v>
      </c>
      <c r="AC128" s="63" t="s">
        <v>68</v>
      </c>
      <c r="AD128" s="63" t="s">
        <v>68</v>
      </c>
      <c r="AE128" s="64"/>
      <c r="AF128" s="62" t="s">
        <v>68</v>
      </c>
      <c r="AG128" s="62" t="s">
        <v>68</v>
      </c>
      <c r="AH128" s="62" t="s">
        <v>68</v>
      </c>
      <c r="AI128" s="62" t="s">
        <v>68</v>
      </c>
      <c r="AJ128" s="62" t="s">
        <v>68</v>
      </c>
      <c r="AK128" s="75" t="e">
        <f aca="false"/>
        <v>#REF!</v>
      </c>
      <c r="AL128" s="66" t="s">
        <v>359</v>
      </c>
    </row>
    <row r="129" s="10" customFormat="true" ht="24.75" hidden="false" customHeight="true" outlineLevel="0" collapsed="false">
      <c r="A129" s="60" t="s">
        <v>348</v>
      </c>
      <c r="B129" s="67" t="s">
        <v>360</v>
      </c>
      <c r="C129" s="82" t="s">
        <v>361</v>
      </c>
      <c r="D129" s="62" t="s">
        <v>358</v>
      </c>
      <c r="E129" s="63" t="n">
        <v>0.23793787576613</v>
      </c>
      <c r="F129" s="63" t="n">
        <v>1.99728363390998</v>
      </c>
      <c r="G129" s="63" t="n">
        <v>0.0109092081275955</v>
      </c>
      <c r="H129" s="63" t="s">
        <v>68</v>
      </c>
      <c r="I129" s="63" t="n">
        <v>8.1238783928903</v>
      </c>
      <c r="J129" s="63" t="n">
        <v>13.9266486735262</v>
      </c>
      <c r="K129" s="63" t="n">
        <v>23.2110811225437</v>
      </c>
      <c r="L129" s="182" t="n">
        <v>0.284335743751161</v>
      </c>
      <c r="M129" s="63" t="n">
        <v>0.0162477567857806</v>
      </c>
      <c r="N129" s="63" t="s">
        <v>68</v>
      </c>
      <c r="O129" s="63" t="s">
        <v>68</v>
      </c>
      <c r="P129" s="63" t="s">
        <v>68</v>
      </c>
      <c r="Q129" s="63" t="s">
        <v>68</v>
      </c>
      <c r="R129" s="63" t="s">
        <v>68</v>
      </c>
      <c r="S129" s="63" t="s">
        <v>68</v>
      </c>
      <c r="T129" s="63" t="s">
        <v>68</v>
      </c>
      <c r="U129" s="63" t="s">
        <v>69</v>
      </c>
      <c r="V129" s="63" t="s">
        <v>68</v>
      </c>
      <c r="W129" s="63" t="n">
        <v>0.0326233243452504</v>
      </c>
      <c r="X129" s="63" t="s">
        <v>68</v>
      </c>
      <c r="Y129" s="63" t="s">
        <v>68</v>
      </c>
      <c r="Z129" s="63" t="s">
        <v>68</v>
      </c>
      <c r="AA129" s="63" t="s">
        <v>68</v>
      </c>
      <c r="AB129" s="63" t="s">
        <v>68</v>
      </c>
      <c r="AC129" s="63" t="n">
        <v>0.976789227986806</v>
      </c>
      <c r="AD129" s="63" t="n">
        <v>1.0755162038293</v>
      </c>
      <c r="AE129" s="64"/>
      <c r="AF129" s="62" t="s">
        <v>68</v>
      </c>
      <c r="AG129" s="62" t="s">
        <v>68</v>
      </c>
      <c r="AH129" s="62" t="s">
        <v>68</v>
      </c>
      <c r="AI129" s="62" t="s">
        <v>68</v>
      </c>
      <c r="AJ129" s="62" t="s">
        <v>68</v>
      </c>
      <c r="AK129" s="75" t="e">
        <f aca="false"/>
        <v>#REF!</v>
      </c>
      <c r="AL129" s="66" t="s">
        <v>362</v>
      </c>
    </row>
    <row r="130" s="10" customFormat="true" ht="24.75" hidden="false" customHeight="true" outlineLevel="0" collapsed="false">
      <c r="A130" s="60" t="s">
        <v>348</v>
      </c>
      <c r="B130" s="67" t="s">
        <v>363</v>
      </c>
      <c r="C130" s="93" t="s">
        <v>364</v>
      </c>
      <c r="D130" s="62" t="s">
        <v>358</v>
      </c>
      <c r="E130" s="63" t="s">
        <v>68</v>
      </c>
      <c r="F130" s="63" t="s">
        <v>68</v>
      </c>
      <c r="G130" s="63" t="s">
        <v>68</v>
      </c>
      <c r="H130" s="63" t="s">
        <v>68</v>
      </c>
      <c r="I130" s="63" t="s">
        <v>68</v>
      </c>
      <c r="J130" s="63" t="s">
        <v>68</v>
      </c>
      <c r="K130" s="63" t="s">
        <v>68</v>
      </c>
      <c r="L130" s="182" t="s">
        <v>68</v>
      </c>
      <c r="M130" s="63" t="s">
        <v>68</v>
      </c>
      <c r="N130" s="63" t="s">
        <v>68</v>
      </c>
      <c r="O130" s="63" t="s">
        <v>68</v>
      </c>
      <c r="P130" s="63" t="s">
        <v>68</v>
      </c>
      <c r="Q130" s="63" t="s">
        <v>68</v>
      </c>
      <c r="R130" s="63" t="s">
        <v>68</v>
      </c>
      <c r="S130" s="63" t="s">
        <v>68</v>
      </c>
      <c r="T130" s="63" t="s">
        <v>68</v>
      </c>
      <c r="U130" s="63" t="s">
        <v>69</v>
      </c>
      <c r="V130" s="63" t="s">
        <v>68</v>
      </c>
      <c r="W130" s="63" t="s">
        <v>68</v>
      </c>
      <c r="X130" s="63" t="s">
        <v>68</v>
      </c>
      <c r="Y130" s="63" t="s">
        <v>68</v>
      </c>
      <c r="Z130" s="63" t="s">
        <v>68</v>
      </c>
      <c r="AA130" s="63" t="s">
        <v>68</v>
      </c>
      <c r="AB130" s="63" t="s">
        <v>68</v>
      </c>
      <c r="AC130" s="63" t="s">
        <v>68</v>
      </c>
      <c r="AD130" s="63" t="s">
        <v>68</v>
      </c>
      <c r="AE130" s="64"/>
      <c r="AF130" s="62" t="s">
        <v>68</v>
      </c>
      <c r="AG130" s="62" t="s">
        <v>68</v>
      </c>
      <c r="AH130" s="62" t="s">
        <v>68</v>
      </c>
      <c r="AI130" s="62" t="s">
        <v>68</v>
      </c>
      <c r="AJ130" s="62" t="s">
        <v>68</v>
      </c>
      <c r="AK130" s="65" t="s">
        <v>91</v>
      </c>
      <c r="AL130" s="79" t="s">
        <v>365</v>
      </c>
    </row>
    <row r="131" s="10" customFormat="true" ht="24.75" hidden="false" customHeight="true" outlineLevel="0" collapsed="false">
      <c r="A131" s="60" t="s">
        <v>348</v>
      </c>
      <c r="B131" s="67" t="s">
        <v>366</v>
      </c>
      <c r="C131" s="82" t="s">
        <v>367</v>
      </c>
      <c r="D131" s="62" t="s">
        <v>358</v>
      </c>
      <c r="E131" s="63" t="n">
        <v>0.072549421056</v>
      </c>
      <c r="F131" s="63" t="n">
        <v>0.036274710528</v>
      </c>
      <c r="G131" s="63" t="n">
        <v>0.072549421056</v>
      </c>
      <c r="H131" s="63" t="s">
        <v>68</v>
      </c>
      <c r="I131" s="63" t="s">
        <v>68</v>
      </c>
      <c r="J131" s="63" t="s">
        <v>68</v>
      </c>
      <c r="K131" s="63" t="s">
        <v>68</v>
      </c>
      <c r="L131" s="182" t="s">
        <v>68</v>
      </c>
      <c r="M131" s="63" t="n">
        <v>0.145098842112</v>
      </c>
      <c r="N131" s="63" t="s">
        <v>68</v>
      </c>
      <c r="O131" s="63" t="s">
        <v>68</v>
      </c>
      <c r="P131" s="63" t="s">
        <v>68</v>
      </c>
      <c r="Q131" s="63" t="s">
        <v>68</v>
      </c>
      <c r="R131" s="63" t="s">
        <v>68</v>
      </c>
      <c r="S131" s="63" t="s">
        <v>68</v>
      </c>
      <c r="T131" s="63" t="s">
        <v>68</v>
      </c>
      <c r="U131" s="63" t="s">
        <v>69</v>
      </c>
      <c r="V131" s="63" t="s">
        <v>68</v>
      </c>
      <c r="W131" s="63" t="n">
        <v>0.000459285733925384</v>
      </c>
      <c r="X131" s="63" t="s">
        <v>68</v>
      </c>
      <c r="Y131" s="63" t="s">
        <v>68</v>
      </c>
      <c r="Z131" s="63" t="s">
        <v>68</v>
      </c>
      <c r="AA131" s="63" t="s">
        <v>68</v>
      </c>
      <c r="AB131" s="63" t="s">
        <v>68</v>
      </c>
      <c r="AC131" s="63" t="n">
        <v>0.18236940156304</v>
      </c>
      <c r="AD131" s="63" t="n">
        <v>0.134353445602425</v>
      </c>
      <c r="AE131" s="64"/>
      <c r="AF131" s="62" t="s">
        <v>68</v>
      </c>
      <c r="AG131" s="62" t="s">
        <v>68</v>
      </c>
      <c r="AH131" s="62" t="s">
        <v>68</v>
      </c>
      <c r="AI131" s="62" t="s">
        <v>68</v>
      </c>
      <c r="AJ131" s="62" t="s">
        <v>68</v>
      </c>
      <c r="AK131" s="65" t="e">
        <f aca="false"/>
        <v>#REF!</v>
      </c>
      <c r="AL131" s="66" t="s">
        <v>362</v>
      </c>
    </row>
    <row r="132" s="10" customFormat="true" ht="24.75" hidden="false" customHeight="true" outlineLevel="0" collapsed="false">
      <c r="A132" s="60" t="s">
        <v>348</v>
      </c>
      <c r="B132" s="67" t="s">
        <v>368</v>
      </c>
      <c r="C132" s="82" t="s">
        <v>369</v>
      </c>
      <c r="D132" s="62" t="s">
        <v>358</v>
      </c>
      <c r="E132" s="63" t="s">
        <v>68</v>
      </c>
      <c r="F132" s="63" t="s">
        <v>68</v>
      </c>
      <c r="G132" s="63" t="s">
        <v>68</v>
      </c>
      <c r="H132" s="63" t="s">
        <v>68</v>
      </c>
      <c r="I132" s="63" t="s">
        <v>68</v>
      </c>
      <c r="J132" s="63" t="s">
        <v>68</v>
      </c>
      <c r="K132" s="63" t="s">
        <v>68</v>
      </c>
      <c r="L132" s="182" t="s">
        <v>68</v>
      </c>
      <c r="M132" s="63" t="s">
        <v>68</v>
      </c>
      <c r="N132" s="63" t="s">
        <v>68</v>
      </c>
      <c r="O132" s="63" t="s">
        <v>68</v>
      </c>
      <c r="P132" s="63" t="s">
        <v>68</v>
      </c>
      <c r="Q132" s="63" t="s">
        <v>68</v>
      </c>
      <c r="R132" s="63" t="s">
        <v>68</v>
      </c>
      <c r="S132" s="63" t="s">
        <v>68</v>
      </c>
      <c r="T132" s="63" t="s">
        <v>68</v>
      </c>
      <c r="U132" s="63" t="s">
        <v>69</v>
      </c>
      <c r="V132" s="63" t="s">
        <v>68</v>
      </c>
      <c r="W132" s="63" t="n">
        <v>0.065713028</v>
      </c>
      <c r="X132" s="63" t="s">
        <v>68</v>
      </c>
      <c r="Y132" s="63" t="s">
        <v>68</v>
      </c>
      <c r="Z132" s="63" t="s">
        <v>68</v>
      </c>
      <c r="AA132" s="63" t="s">
        <v>68</v>
      </c>
      <c r="AB132" s="63" t="s">
        <v>68</v>
      </c>
      <c r="AC132" s="63" t="s">
        <v>68</v>
      </c>
      <c r="AD132" s="63" t="s">
        <v>68</v>
      </c>
      <c r="AE132" s="64"/>
      <c r="AF132" s="62" t="s">
        <v>68</v>
      </c>
      <c r="AG132" s="62" t="s">
        <v>68</v>
      </c>
      <c r="AH132" s="62" t="s">
        <v>68</v>
      </c>
      <c r="AI132" s="62" t="s">
        <v>68</v>
      </c>
      <c r="AJ132" s="62" t="s">
        <v>68</v>
      </c>
      <c r="AK132" s="65" t="e">
        <f aca="false"/>
        <v>#REF!</v>
      </c>
      <c r="AL132" s="79" t="s">
        <v>370</v>
      </c>
    </row>
    <row r="133" s="10" customFormat="true" ht="24.75" hidden="false" customHeight="true" outlineLevel="0" collapsed="false">
      <c r="A133" s="60" t="s">
        <v>348</v>
      </c>
      <c r="B133" s="67" t="s">
        <v>371</v>
      </c>
      <c r="C133" s="82" t="s">
        <v>372</v>
      </c>
      <c r="D133" s="62" t="s">
        <v>358</v>
      </c>
      <c r="E133" s="63" t="n">
        <v>0.001042875</v>
      </c>
      <c r="F133" s="63" t="n">
        <v>4.3875E-005</v>
      </c>
      <c r="G133" s="63" t="n">
        <v>0.000381375</v>
      </c>
      <c r="H133" s="63" t="s">
        <v>68</v>
      </c>
      <c r="I133" s="63" t="s">
        <v>68</v>
      </c>
      <c r="J133" s="63" t="s">
        <v>68</v>
      </c>
      <c r="K133" s="63" t="s">
        <v>68</v>
      </c>
      <c r="L133" s="182" t="s">
        <v>68</v>
      </c>
      <c r="M133" s="63" t="n">
        <v>0.0004725</v>
      </c>
      <c r="N133" s="63" t="n">
        <v>6.2775E-008</v>
      </c>
      <c r="O133" s="63" t="n">
        <v>1.049625E-008</v>
      </c>
      <c r="P133" s="63" t="n">
        <v>3.15225E-006</v>
      </c>
      <c r="Q133" s="63" t="n">
        <v>3.7125E-008</v>
      </c>
      <c r="R133" s="63" t="n">
        <v>1.049625E-005</v>
      </c>
      <c r="S133" s="63" t="n">
        <v>2.602125E-008</v>
      </c>
      <c r="T133" s="63" t="n">
        <v>3.61125E-008</v>
      </c>
      <c r="U133" s="63" t="s">
        <v>69</v>
      </c>
      <c r="V133" s="63" t="s">
        <v>68</v>
      </c>
      <c r="W133" s="63" t="n">
        <v>0.03375</v>
      </c>
      <c r="X133" s="63" t="s">
        <v>68</v>
      </c>
      <c r="Y133" s="63" t="s">
        <v>68</v>
      </c>
      <c r="Z133" s="63" t="s">
        <v>68</v>
      </c>
      <c r="AA133" s="63" t="s">
        <v>68</v>
      </c>
      <c r="AB133" s="63" t="s">
        <v>68</v>
      </c>
      <c r="AC133" s="63" t="s">
        <v>68</v>
      </c>
      <c r="AD133" s="63" t="s">
        <v>68</v>
      </c>
      <c r="AE133" s="64"/>
      <c r="AF133" s="62" t="s">
        <v>68</v>
      </c>
      <c r="AG133" s="62" t="s">
        <v>68</v>
      </c>
      <c r="AH133" s="62" t="s">
        <v>68</v>
      </c>
      <c r="AI133" s="62" t="s">
        <v>68</v>
      </c>
      <c r="AJ133" s="62" t="s">
        <v>68</v>
      </c>
      <c r="AK133" s="75" t="e">
        <f aca="false"/>
        <v>#REF!</v>
      </c>
      <c r="AL133" s="66" t="s">
        <v>373</v>
      </c>
    </row>
    <row r="134" s="10" customFormat="true" ht="24.75" hidden="false" customHeight="true" outlineLevel="0" collapsed="false">
      <c r="A134" s="60" t="s">
        <v>348</v>
      </c>
      <c r="B134" s="67" t="s">
        <v>374</v>
      </c>
      <c r="C134" s="61" t="s">
        <v>375</v>
      </c>
      <c r="D134" s="62" t="s">
        <v>358</v>
      </c>
      <c r="E134" s="63" t="s">
        <v>68</v>
      </c>
      <c r="F134" s="63" t="s">
        <v>68</v>
      </c>
      <c r="G134" s="63" t="s">
        <v>68</v>
      </c>
      <c r="H134" s="63" t="s">
        <v>68</v>
      </c>
      <c r="I134" s="63" t="s">
        <v>68</v>
      </c>
      <c r="J134" s="63" t="s">
        <v>68</v>
      </c>
      <c r="K134" s="63" t="s">
        <v>68</v>
      </c>
      <c r="L134" s="182" t="s">
        <v>68</v>
      </c>
      <c r="M134" s="63" t="s">
        <v>68</v>
      </c>
      <c r="N134" s="63" t="s">
        <v>68</v>
      </c>
      <c r="O134" s="63" t="s">
        <v>68</v>
      </c>
      <c r="P134" s="63" t="s">
        <v>68</v>
      </c>
      <c r="Q134" s="63" t="s">
        <v>68</v>
      </c>
      <c r="R134" s="63" t="s">
        <v>68</v>
      </c>
      <c r="S134" s="63" t="s">
        <v>68</v>
      </c>
      <c r="T134" s="63" t="s">
        <v>68</v>
      </c>
      <c r="U134" s="63" t="s">
        <v>69</v>
      </c>
      <c r="V134" s="63" t="s">
        <v>68</v>
      </c>
      <c r="W134" s="63" t="s">
        <v>68</v>
      </c>
      <c r="X134" s="63" t="s">
        <v>68</v>
      </c>
      <c r="Y134" s="63" t="s">
        <v>68</v>
      </c>
      <c r="Z134" s="63" t="s">
        <v>68</v>
      </c>
      <c r="AA134" s="63" t="s">
        <v>68</v>
      </c>
      <c r="AB134" s="63" t="s">
        <v>68</v>
      </c>
      <c r="AC134" s="63" t="s">
        <v>68</v>
      </c>
      <c r="AD134" s="63" t="s">
        <v>68</v>
      </c>
      <c r="AE134" s="64"/>
      <c r="AF134" s="62" t="s">
        <v>68</v>
      </c>
      <c r="AG134" s="62" t="s">
        <v>68</v>
      </c>
      <c r="AH134" s="62" t="s">
        <v>68</v>
      </c>
      <c r="AI134" s="62" t="s">
        <v>68</v>
      </c>
      <c r="AJ134" s="62" t="s">
        <v>68</v>
      </c>
      <c r="AK134" s="65" t="s">
        <v>68</v>
      </c>
      <c r="AL134" s="66"/>
    </row>
    <row r="135" s="10" customFormat="true" ht="24.75" hidden="false" customHeight="true" outlineLevel="0" collapsed="false">
      <c r="A135" s="60" t="s">
        <v>348</v>
      </c>
      <c r="B135" s="60" t="s">
        <v>376</v>
      </c>
      <c r="C135" s="61" t="s">
        <v>377</v>
      </c>
      <c r="D135" s="62"/>
      <c r="E135" s="63" t="n">
        <v>1.08600992332165</v>
      </c>
      <c r="F135" s="63" t="n">
        <v>0.333948051421408</v>
      </c>
      <c r="G135" s="63" t="s">
        <v>69</v>
      </c>
      <c r="H135" s="63" t="s">
        <v>68</v>
      </c>
      <c r="I135" s="63" t="n">
        <v>1.13759539467943</v>
      </c>
      <c r="J135" s="63" t="n">
        <v>1.22447618854516</v>
      </c>
      <c r="K135" s="63" t="n">
        <v>1.25977151105312</v>
      </c>
      <c r="L135" s="182" t="n">
        <v>0.477790065765361</v>
      </c>
      <c r="M135" s="63" t="n">
        <v>17.2905221411201</v>
      </c>
      <c r="N135" s="63" t="s">
        <v>68</v>
      </c>
      <c r="O135" s="63" t="s">
        <v>68</v>
      </c>
      <c r="P135" s="63" t="s">
        <v>68</v>
      </c>
      <c r="Q135" s="63" t="s">
        <v>68</v>
      </c>
      <c r="R135" s="63" t="s">
        <v>68</v>
      </c>
      <c r="S135" s="63" t="s">
        <v>68</v>
      </c>
      <c r="T135" s="63" t="s">
        <v>68</v>
      </c>
      <c r="U135" s="63" t="s">
        <v>69</v>
      </c>
      <c r="V135" s="63" t="s">
        <v>68</v>
      </c>
      <c r="W135" s="63" t="n">
        <v>1.73761587731465</v>
      </c>
      <c r="X135" s="63" t="s">
        <v>68</v>
      </c>
      <c r="Y135" s="63" t="s">
        <v>68</v>
      </c>
      <c r="Z135" s="63" t="s">
        <v>68</v>
      </c>
      <c r="AA135" s="63" t="s">
        <v>68</v>
      </c>
      <c r="AB135" s="63" t="s">
        <v>68</v>
      </c>
      <c r="AC135" s="63" t="s">
        <v>68</v>
      </c>
      <c r="AD135" s="63" t="s">
        <v>68</v>
      </c>
      <c r="AE135" s="64"/>
      <c r="AF135" s="62" t="s">
        <v>68</v>
      </c>
      <c r="AG135" s="62" t="s">
        <v>68</v>
      </c>
      <c r="AH135" s="62" t="s">
        <v>68</v>
      </c>
      <c r="AI135" s="62" t="s">
        <v>68</v>
      </c>
      <c r="AJ135" s="62" t="s">
        <v>68</v>
      </c>
      <c r="AK135" s="75" t="e">
        <f aca="false"/>
        <v>#REF!</v>
      </c>
      <c r="AL135" s="79" t="s">
        <v>378</v>
      </c>
    </row>
    <row r="136" s="10" customFormat="true" ht="24.75" hidden="false" customHeight="true" outlineLevel="0" collapsed="false">
      <c r="A136" s="60" t="s">
        <v>348</v>
      </c>
      <c r="B136" s="60" t="s">
        <v>379</v>
      </c>
      <c r="C136" s="61" t="s">
        <v>380</v>
      </c>
      <c r="D136" s="62"/>
      <c r="E136" s="63" t="s">
        <v>68</v>
      </c>
      <c r="F136" s="63" t="n">
        <v>1.9671E-008</v>
      </c>
      <c r="G136" s="63" t="s">
        <v>68</v>
      </c>
      <c r="H136" s="63" t="n">
        <v>7.69735964444445</v>
      </c>
      <c r="I136" s="63" t="s">
        <v>68</v>
      </c>
      <c r="J136" s="63" t="s">
        <v>68</v>
      </c>
      <c r="K136" s="63" t="s">
        <v>68</v>
      </c>
      <c r="L136" s="182" t="s">
        <v>68</v>
      </c>
      <c r="M136" s="63" t="s">
        <v>68</v>
      </c>
      <c r="N136" s="63" t="s">
        <v>68</v>
      </c>
      <c r="O136" s="63" t="s">
        <v>68</v>
      </c>
      <c r="P136" s="63" t="s">
        <v>68</v>
      </c>
      <c r="Q136" s="63" t="s">
        <v>68</v>
      </c>
      <c r="R136" s="63" t="s">
        <v>68</v>
      </c>
      <c r="S136" s="63" t="s">
        <v>68</v>
      </c>
      <c r="T136" s="63" t="s">
        <v>68</v>
      </c>
      <c r="U136" s="63" t="s">
        <v>69</v>
      </c>
      <c r="V136" s="63" t="s">
        <v>68</v>
      </c>
      <c r="W136" s="63" t="s">
        <v>68</v>
      </c>
      <c r="X136" s="63" t="s">
        <v>68</v>
      </c>
      <c r="Y136" s="63" t="s">
        <v>68</v>
      </c>
      <c r="Z136" s="63" t="s">
        <v>68</v>
      </c>
      <c r="AA136" s="63" t="s">
        <v>68</v>
      </c>
      <c r="AB136" s="63" t="s">
        <v>68</v>
      </c>
      <c r="AC136" s="63" t="s">
        <v>68</v>
      </c>
      <c r="AD136" s="63" t="s">
        <v>68</v>
      </c>
      <c r="AE136" s="64"/>
      <c r="AF136" s="62" t="s">
        <v>68</v>
      </c>
      <c r="AG136" s="62" t="s">
        <v>68</v>
      </c>
      <c r="AH136" s="62" t="s">
        <v>68</v>
      </c>
      <c r="AI136" s="62" t="s">
        <v>68</v>
      </c>
      <c r="AJ136" s="62" t="s">
        <v>68</v>
      </c>
      <c r="AK136" s="65" t="s">
        <v>68</v>
      </c>
      <c r="AL136" s="66" t="s">
        <v>381</v>
      </c>
    </row>
    <row r="137" s="10" customFormat="true" ht="24.75" hidden="false" customHeight="true" outlineLevel="0" collapsed="false">
      <c r="A137" s="60" t="s">
        <v>348</v>
      </c>
      <c r="B137" s="60" t="s">
        <v>382</v>
      </c>
      <c r="C137" s="61" t="s">
        <v>383</v>
      </c>
      <c r="D137" s="62"/>
      <c r="E137" s="63" t="s">
        <v>68</v>
      </c>
      <c r="F137" s="63" t="s">
        <v>68</v>
      </c>
      <c r="G137" s="63" t="s">
        <v>68</v>
      </c>
      <c r="H137" s="63" t="s">
        <v>68</v>
      </c>
      <c r="I137" s="63" t="s">
        <v>68</v>
      </c>
      <c r="J137" s="63" t="s">
        <v>68</v>
      </c>
      <c r="K137" s="63" t="s">
        <v>68</v>
      </c>
      <c r="L137" s="182" t="s">
        <v>68</v>
      </c>
      <c r="M137" s="63" t="s">
        <v>68</v>
      </c>
      <c r="N137" s="63" t="s">
        <v>68</v>
      </c>
      <c r="O137" s="63" t="s">
        <v>68</v>
      </c>
      <c r="P137" s="63" t="s">
        <v>68</v>
      </c>
      <c r="Q137" s="63" t="s">
        <v>68</v>
      </c>
      <c r="R137" s="63" t="s">
        <v>68</v>
      </c>
      <c r="S137" s="63" t="s">
        <v>68</v>
      </c>
      <c r="T137" s="63" t="s">
        <v>68</v>
      </c>
      <c r="U137" s="63" t="s">
        <v>69</v>
      </c>
      <c r="V137" s="63" t="s">
        <v>68</v>
      </c>
      <c r="W137" s="63" t="s">
        <v>68</v>
      </c>
      <c r="X137" s="63" t="s">
        <v>68</v>
      </c>
      <c r="Y137" s="63" t="s">
        <v>68</v>
      </c>
      <c r="Z137" s="63" t="s">
        <v>68</v>
      </c>
      <c r="AA137" s="63" t="s">
        <v>68</v>
      </c>
      <c r="AB137" s="63" t="s">
        <v>68</v>
      </c>
      <c r="AC137" s="63" t="s">
        <v>68</v>
      </c>
      <c r="AD137" s="63" t="s">
        <v>68</v>
      </c>
      <c r="AE137" s="64"/>
      <c r="AF137" s="62" t="s">
        <v>68</v>
      </c>
      <c r="AG137" s="62" t="s">
        <v>68</v>
      </c>
      <c r="AH137" s="62" t="s">
        <v>68</v>
      </c>
      <c r="AI137" s="62" t="s">
        <v>68</v>
      </c>
      <c r="AJ137" s="62" t="s">
        <v>68</v>
      </c>
      <c r="AK137" s="65" t="s">
        <v>68</v>
      </c>
      <c r="AL137" s="66" t="s">
        <v>381</v>
      </c>
    </row>
    <row r="138" s="10" customFormat="true" ht="24.75" hidden="false" customHeight="true" outlineLevel="0" collapsed="false">
      <c r="A138" s="67" t="s">
        <v>348</v>
      </c>
      <c r="B138" s="67" t="s">
        <v>384</v>
      </c>
      <c r="C138" s="70" t="s">
        <v>385</v>
      </c>
      <c r="D138" s="76"/>
      <c r="E138" s="186" t="s">
        <v>68</v>
      </c>
      <c r="F138" s="63" t="s">
        <v>68</v>
      </c>
      <c r="G138" s="63" t="s">
        <v>68</v>
      </c>
      <c r="H138" s="63" t="s">
        <v>68</v>
      </c>
      <c r="I138" s="63" t="s">
        <v>68</v>
      </c>
      <c r="J138" s="63" t="s">
        <v>68</v>
      </c>
      <c r="K138" s="63" t="s">
        <v>68</v>
      </c>
      <c r="L138" s="182" t="s">
        <v>68</v>
      </c>
      <c r="M138" s="63" t="s">
        <v>68</v>
      </c>
      <c r="N138" s="63" t="s">
        <v>68</v>
      </c>
      <c r="O138" s="63" t="s">
        <v>68</v>
      </c>
      <c r="P138" s="63" t="s">
        <v>68</v>
      </c>
      <c r="Q138" s="63" t="s">
        <v>68</v>
      </c>
      <c r="R138" s="63" t="s">
        <v>68</v>
      </c>
      <c r="S138" s="63" t="s">
        <v>68</v>
      </c>
      <c r="T138" s="63" t="s">
        <v>68</v>
      </c>
      <c r="U138" s="63" t="s">
        <v>69</v>
      </c>
      <c r="V138" s="63" t="s">
        <v>68</v>
      </c>
      <c r="W138" s="63" t="s">
        <v>68</v>
      </c>
      <c r="X138" s="63" t="s">
        <v>68</v>
      </c>
      <c r="Y138" s="63" t="s">
        <v>68</v>
      </c>
      <c r="Z138" s="63" t="s">
        <v>68</v>
      </c>
      <c r="AA138" s="63" t="s">
        <v>68</v>
      </c>
      <c r="AB138" s="63" t="s">
        <v>68</v>
      </c>
      <c r="AC138" s="63" t="s">
        <v>68</v>
      </c>
      <c r="AD138" s="63" t="s">
        <v>68</v>
      </c>
      <c r="AE138" s="64"/>
      <c r="AF138" s="62" t="s">
        <v>68</v>
      </c>
      <c r="AG138" s="62" t="s">
        <v>68</v>
      </c>
      <c r="AH138" s="62" t="s">
        <v>68</v>
      </c>
      <c r="AI138" s="62" t="s">
        <v>68</v>
      </c>
      <c r="AJ138" s="62" t="s">
        <v>68</v>
      </c>
      <c r="AK138" s="65" t="s">
        <v>68</v>
      </c>
      <c r="AL138" s="66" t="s">
        <v>381</v>
      </c>
    </row>
    <row r="139" s="10" customFormat="true" ht="24.75" hidden="false" customHeight="true" outlineLevel="0" collapsed="false">
      <c r="A139" s="67" t="s">
        <v>348</v>
      </c>
      <c r="B139" s="67" t="s">
        <v>386</v>
      </c>
      <c r="C139" s="70" t="s">
        <v>387</v>
      </c>
      <c r="D139" s="76" t="s">
        <v>388</v>
      </c>
      <c r="E139" s="186" t="s">
        <v>68</v>
      </c>
      <c r="F139" s="63" t="s">
        <v>68</v>
      </c>
      <c r="G139" s="63" t="s">
        <v>68</v>
      </c>
      <c r="H139" s="63" t="s">
        <v>68</v>
      </c>
      <c r="I139" s="63" t="s">
        <v>68</v>
      </c>
      <c r="J139" s="63" t="s">
        <v>68</v>
      </c>
      <c r="K139" s="63" t="s">
        <v>68</v>
      </c>
      <c r="L139" s="182" t="s">
        <v>68</v>
      </c>
      <c r="M139" s="63" t="s">
        <v>68</v>
      </c>
      <c r="N139" s="63" t="s">
        <v>68</v>
      </c>
      <c r="O139" s="63" t="s">
        <v>68</v>
      </c>
      <c r="P139" s="63" t="s">
        <v>68</v>
      </c>
      <c r="Q139" s="63" t="s">
        <v>68</v>
      </c>
      <c r="R139" s="63" t="s">
        <v>68</v>
      </c>
      <c r="S139" s="63" t="s">
        <v>68</v>
      </c>
      <c r="T139" s="63" t="s">
        <v>68</v>
      </c>
      <c r="U139" s="63" t="s">
        <v>69</v>
      </c>
      <c r="V139" s="63" t="s">
        <v>68</v>
      </c>
      <c r="W139" s="63" t="n">
        <v>60.523854</v>
      </c>
      <c r="X139" s="63" t="s">
        <v>68</v>
      </c>
      <c r="Y139" s="63" t="s">
        <v>68</v>
      </c>
      <c r="Z139" s="63" t="s">
        <v>68</v>
      </c>
      <c r="AA139" s="63" t="s">
        <v>68</v>
      </c>
      <c r="AB139" s="63" t="s">
        <v>68</v>
      </c>
      <c r="AC139" s="63" t="s">
        <v>68</v>
      </c>
      <c r="AD139" s="63" t="s">
        <v>68</v>
      </c>
      <c r="AE139" s="64"/>
      <c r="AF139" s="62" t="s">
        <v>68</v>
      </c>
      <c r="AG139" s="62" t="s">
        <v>68</v>
      </c>
      <c r="AH139" s="62" t="s">
        <v>68</v>
      </c>
      <c r="AI139" s="62" t="s">
        <v>68</v>
      </c>
      <c r="AJ139" s="62" t="s">
        <v>68</v>
      </c>
      <c r="AK139" s="65" t="s">
        <v>68</v>
      </c>
      <c r="AL139" s="66" t="s">
        <v>155</v>
      </c>
    </row>
    <row r="140" s="10" customFormat="true" ht="24.75" hidden="false" customHeight="true" outlineLevel="0" collapsed="false">
      <c r="A140" s="60" t="s">
        <v>389</v>
      </c>
      <c r="B140" s="60" t="s">
        <v>390</v>
      </c>
      <c r="C140" s="61" t="s">
        <v>391</v>
      </c>
      <c r="D140" s="62"/>
      <c r="E140" s="63" t="s">
        <v>68</v>
      </c>
      <c r="F140" s="63" t="s">
        <v>68</v>
      </c>
      <c r="G140" s="63" t="s">
        <v>68</v>
      </c>
      <c r="H140" s="63" t="s">
        <v>68</v>
      </c>
      <c r="I140" s="63" t="s">
        <v>68</v>
      </c>
      <c r="J140" s="63" t="s">
        <v>68</v>
      </c>
      <c r="K140" s="63" t="s">
        <v>68</v>
      </c>
      <c r="L140" s="182" t="s">
        <v>68</v>
      </c>
      <c r="M140" s="63" t="s">
        <v>68</v>
      </c>
      <c r="N140" s="63" t="s">
        <v>68</v>
      </c>
      <c r="O140" s="63" t="s">
        <v>68</v>
      </c>
      <c r="P140" s="63" t="s">
        <v>68</v>
      </c>
      <c r="Q140" s="63" t="s">
        <v>68</v>
      </c>
      <c r="R140" s="63" t="s">
        <v>68</v>
      </c>
      <c r="S140" s="63" t="s">
        <v>68</v>
      </c>
      <c r="T140" s="63" t="s">
        <v>68</v>
      </c>
      <c r="U140" s="63" t="s">
        <v>69</v>
      </c>
      <c r="V140" s="63" t="s">
        <v>68</v>
      </c>
      <c r="W140" s="63" t="s">
        <v>68</v>
      </c>
      <c r="X140" s="63" t="s">
        <v>68</v>
      </c>
      <c r="Y140" s="63" t="s">
        <v>68</v>
      </c>
      <c r="Z140" s="63" t="s">
        <v>68</v>
      </c>
      <c r="AA140" s="63" t="s">
        <v>68</v>
      </c>
      <c r="AB140" s="63" t="s">
        <v>68</v>
      </c>
      <c r="AC140" s="63" t="s">
        <v>68</v>
      </c>
      <c r="AD140" s="63" t="s">
        <v>68</v>
      </c>
      <c r="AE140" s="64"/>
      <c r="AF140" s="62" t="s">
        <v>68</v>
      </c>
      <c r="AG140" s="62" t="s">
        <v>68</v>
      </c>
      <c r="AH140" s="62" t="s">
        <v>68</v>
      </c>
      <c r="AI140" s="62" t="s">
        <v>68</v>
      </c>
      <c r="AJ140" s="62" t="s">
        <v>68</v>
      </c>
      <c r="AK140" s="65" t="s">
        <v>68</v>
      </c>
      <c r="AL140" s="66" t="s">
        <v>68</v>
      </c>
    </row>
    <row r="141" s="102" customFormat="true" ht="23.45" hidden="false" customHeight="true" outlineLevel="0" collapsed="false">
      <c r="A141" s="94"/>
      <c r="B141" s="95" t="s">
        <v>392</v>
      </c>
      <c r="C141" s="96" t="s">
        <v>393</v>
      </c>
      <c r="D141" s="94"/>
      <c r="E141" s="97" t="n">
        <v>911.520025996397</v>
      </c>
      <c r="F141" s="97" t="n">
        <v>571.818789572081</v>
      </c>
      <c r="G141" s="97" t="n">
        <v>1763.63977709388</v>
      </c>
      <c r="H141" s="97" t="n">
        <v>345.907193329687</v>
      </c>
      <c r="I141" s="97" t="n">
        <v>166.73855197611</v>
      </c>
      <c r="J141" s="97" t="n">
        <v>307.768277916261</v>
      </c>
      <c r="K141" s="97" t="n">
        <v>521.408628634063</v>
      </c>
      <c r="L141" s="97" t="n">
        <v>24.3456889835879</v>
      </c>
      <c r="M141" s="97" t="n">
        <v>3717.22432968527</v>
      </c>
      <c r="N141" s="97" t="n">
        <v>518.718049848636</v>
      </c>
      <c r="O141" s="97" t="n">
        <v>22.9577705974948</v>
      </c>
      <c r="P141" s="97" t="n">
        <v>11.6907833494936</v>
      </c>
      <c r="Q141" s="97" t="n">
        <v>45.3701120693213</v>
      </c>
      <c r="R141" s="97" t="n">
        <v>55.5604925366875</v>
      </c>
      <c r="S141" s="97" t="n">
        <v>383.747249990841</v>
      </c>
      <c r="T141" s="97" t="n">
        <v>197.866109629563</v>
      </c>
      <c r="U141" s="97" t="s">
        <v>69</v>
      </c>
      <c r="V141" s="97" t="n">
        <v>1490.21963368411</v>
      </c>
      <c r="W141" s="97" t="n">
        <v>299.951190515381</v>
      </c>
      <c r="X141" s="97" t="n">
        <v>39.6095649326256</v>
      </c>
      <c r="Y141" s="97" t="n">
        <v>42.3554062768805</v>
      </c>
      <c r="Z141" s="97" t="n">
        <v>42.4475822663143</v>
      </c>
      <c r="AA141" s="97" t="n">
        <v>43.6755157300225</v>
      </c>
      <c r="AB141" s="97" t="n">
        <v>168.088069205843</v>
      </c>
      <c r="AC141" s="97" t="n">
        <v>10.024868894935</v>
      </c>
      <c r="AD141" s="97" t="n">
        <v>688.304467400749</v>
      </c>
      <c r="AE141" s="98"/>
      <c r="AF141" s="94"/>
      <c r="AG141" s="94"/>
      <c r="AH141" s="94"/>
      <c r="AI141" s="94"/>
      <c r="AJ141" s="94"/>
      <c r="AK141" s="99"/>
      <c r="AL141" s="100" t="s">
        <v>68</v>
      </c>
      <c r="AM141" s="101"/>
      <c r="AN141" s="101"/>
      <c r="AO141" s="101"/>
      <c r="AP141" s="101"/>
      <c r="AQ141" s="101"/>
      <c r="AR141" s="101"/>
      <c r="AS141" s="101"/>
      <c r="AT141" s="101"/>
      <c r="AU141" s="101"/>
      <c r="AV141" s="101"/>
      <c r="AW141" s="101"/>
      <c r="AX141" s="101"/>
      <c r="AY141" s="101"/>
      <c r="AZ141" s="101"/>
      <c r="BA141" s="101"/>
      <c r="BB141" s="101"/>
      <c r="BC141" s="101"/>
      <c r="BD141" s="101"/>
      <c r="BE141" s="101"/>
      <c r="BF141" s="101"/>
      <c r="BG141" s="101"/>
      <c r="BH141" s="101"/>
      <c r="BI141" s="101"/>
      <c r="BJ141" s="101"/>
      <c r="BK141" s="101"/>
      <c r="BL141" s="101"/>
      <c r="BM141" s="101"/>
      <c r="BN141" s="101"/>
      <c r="BO141" s="101"/>
    </row>
    <row r="142" s="7" customFormat="true" ht="15.75" hidden="false" customHeight="true" outlineLevel="0" collapsed="false">
      <c r="A142" s="69"/>
      <c r="B142" s="103"/>
      <c r="C142" s="104"/>
      <c r="D142" s="105"/>
      <c r="E142" s="106"/>
      <c r="F142" s="106"/>
      <c r="G142" s="106"/>
      <c r="H142" s="106"/>
      <c r="I142" s="106"/>
      <c r="J142" s="106"/>
      <c r="K142" s="106"/>
      <c r="L142" s="106"/>
      <c r="M142" s="106"/>
      <c r="N142" s="106"/>
      <c r="O142" s="106"/>
      <c r="P142" s="106"/>
      <c r="Q142" s="106"/>
      <c r="R142" s="106"/>
      <c r="S142" s="106"/>
      <c r="T142" s="106"/>
      <c r="U142" s="106"/>
      <c r="V142" s="106"/>
      <c r="W142" s="106"/>
      <c r="X142" s="106"/>
      <c r="Y142" s="106"/>
      <c r="Z142" s="106"/>
      <c r="AA142" s="106"/>
      <c r="AB142" s="106"/>
      <c r="AC142" s="106"/>
      <c r="AD142" s="106"/>
      <c r="AE142" s="107"/>
      <c r="AF142" s="105"/>
      <c r="AG142" s="105"/>
      <c r="AH142" s="105"/>
      <c r="AI142" s="105"/>
      <c r="AJ142" s="105"/>
      <c r="AK142" s="108"/>
      <c r="AL142" s="109"/>
      <c r="AM142" s="10"/>
      <c r="AN142" s="10"/>
      <c r="AO142" s="10"/>
      <c r="AP142" s="10"/>
      <c r="AQ142" s="10"/>
      <c r="AR142" s="10"/>
      <c r="AS142" s="10"/>
      <c r="AT142" s="10"/>
      <c r="AU142" s="10"/>
      <c r="AV142" s="10"/>
      <c r="AW142" s="10"/>
      <c r="AX142" s="10"/>
      <c r="AY142" s="10"/>
      <c r="AZ142" s="10"/>
      <c r="BA142" s="10"/>
      <c r="BB142" s="10"/>
      <c r="BC142" s="10"/>
      <c r="BD142" s="10"/>
      <c r="BE142" s="10"/>
      <c r="BF142" s="10"/>
      <c r="BG142" s="10"/>
      <c r="BH142" s="10"/>
      <c r="BI142" s="10"/>
      <c r="BJ142" s="10"/>
      <c r="BK142" s="10"/>
      <c r="BL142" s="10"/>
      <c r="BM142" s="10"/>
      <c r="BN142" s="10"/>
      <c r="BO142" s="10"/>
    </row>
    <row r="143" s="117" customFormat="true" ht="24.75" hidden="false" customHeight="false" outlineLevel="0" collapsed="false">
      <c r="A143" s="110"/>
      <c r="B143" s="111" t="s">
        <v>394</v>
      </c>
      <c r="C143" s="112" t="s">
        <v>395</v>
      </c>
      <c r="D143" s="110"/>
      <c r="E143" s="113"/>
      <c r="F143" s="113"/>
      <c r="G143" s="113"/>
      <c r="H143" s="113"/>
      <c r="I143" s="113"/>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4"/>
      <c r="AF143" s="110"/>
      <c r="AG143" s="110"/>
      <c r="AH143" s="110"/>
      <c r="AI143" s="110"/>
      <c r="AJ143" s="110"/>
      <c r="AK143" s="115"/>
      <c r="AL143" s="116" t="s">
        <v>68</v>
      </c>
      <c r="AM143" s="10"/>
      <c r="AN143" s="10"/>
      <c r="AO143" s="10"/>
      <c r="AP143" s="10"/>
      <c r="AQ143" s="10"/>
      <c r="AR143" s="10"/>
      <c r="AS143" s="10"/>
      <c r="AT143" s="10"/>
      <c r="AU143" s="10"/>
      <c r="AV143" s="10"/>
      <c r="AW143" s="10"/>
      <c r="AX143" s="10"/>
      <c r="AY143" s="10"/>
      <c r="AZ143" s="10"/>
      <c r="BA143" s="10"/>
      <c r="BB143" s="10"/>
      <c r="BC143" s="10"/>
      <c r="BD143" s="10"/>
      <c r="BE143" s="10"/>
      <c r="BF143" s="10"/>
      <c r="BG143" s="10"/>
      <c r="BH143" s="10"/>
      <c r="BI143" s="10"/>
      <c r="BJ143" s="10"/>
      <c r="BK143" s="10"/>
      <c r="BL143" s="10"/>
      <c r="BM143" s="10"/>
      <c r="BN143" s="10"/>
      <c r="BO143" s="10"/>
    </row>
    <row r="144" s="10" customFormat="true" ht="24.75" hidden="false" customHeight="false" outlineLevel="0" collapsed="false">
      <c r="A144" s="118"/>
      <c r="B144" s="119" t="s">
        <v>396</v>
      </c>
      <c r="C144" s="120" t="s">
        <v>397</v>
      </c>
      <c r="D144" s="118" t="s">
        <v>398</v>
      </c>
      <c r="E144" s="121" t="n">
        <f aca="false">E141</f>
        <v>911.520025996397</v>
      </c>
      <c r="F144" s="121" t="n">
        <f aca="false">F141</f>
        <v>571.818789572081</v>
      </c>
      <c r="G144" s="121" t="n">
        <f aca="false">G141</f>
        <v>1763.63977709388</v>
      </c>
      <c r="H144" s="121" t="n">
        <f aca="false">H141</f>
        <v>345.907193329687</v>
      </c>
      <c r="I144" s="121" t="n">
        <f aca="false">I141</f>
        <v>166.73855197611</v>
      </c>
      <c r="J144" s="121" t="n">
        <f aca="false">J141</f>
        <v>307.768277916261</v>
      </c>
      <c r="K144" s="121" t="n">
        <f aca="false">K141</f>
        <v>521.408628634063</v>
      </c>
      <c r="L144" s="121" t="n">
        <f aca="false">L141</f>
        <v>24.3456889835879</v>
      </c>
      <c r="M144" s="121" t="n">
        <f aca="false">M141</f>
        <v>3717.22432968527</v>
      </c>
      <c r="N144" s="121" t="n">
        <f aca="false">N141</f>
        <v>518.718049848636</v>
      </c>
      <c r="O144" s="121" t="n">
        <f aca="false">O141</f>
        <v>22.9577705974948</v>
      </c>
      <c r="P144" s="121" t="n">
        <f aca="false">P141</f>
        <v>11.6907833494936</v>
      </c>
      <c r="Q144" s="121" t="n">
        <f aca="false">Q141</f>
        <v>45.3701120693213</v>
      </c>
      <c r="R144" s="121" t="n">
        <f aca="false">R141</f>
        <v>55.5604925366875</v>
      </c>
      <c r="S144" s="121" t="n">
        <f aca="false">S141</f>
        <v>383.747249990841</v>
      </c>
      <c r="T144" s="121" t="n">
        <f aca="false">T141</f>
        <v>197.866109629563</v>
      </c>
      <c r="U144" s="121" t="str">
        <f aca="false">U141</f>
        <v>NE</v>
      </c>
      <c r="V144" s="121" t="n">
        <f aca="false">V141</f>
        <v>1490.21963368411</v>
      </c>
      <c r="W144" s="121" t="n">
        <f aca="false">W141</f>
        <v>299.951190515381</v>
      </c>
      <c r="X144" s="121" t="n">
        <f aca="false">X141</f>
        <v>39.6095649326256</v>
      </c>
      <c r="Y144" s="121" t="n">
        <f aca="false">Y141</f>
        <v>42.3554062768805</v>
      </c>
      <c r="Z144" s="121" t="n">
        <f aca="false">Z141</f>
        <v>42.4475822663143</v>
      </c>
      <c r="AA144" s="121" t="n">
        <f aca="false">AA141</f>
        <v>43.6755157300225</v>
      </c>
      <c r="AB144" s="121" t="n">
        <f aca="false">AB141</f>
        <v>168.088069205843</v>
      </c>
      <c r="AC144" s="121" t="n">
        <f aca="false">AC141</f>
        <v>10.024868894935</v>
      </c>
      <c r="AD144" s="121" t="n">
        <f aca="false">AD141</f>
        <v>688.304467400749</v>
      </c>
      <c r="AE144" s="122"/>
      <c r="AF144" s="123"/>
      <c r="AG144" s="123"/>
      <c r="AH144" s="123"/>
      <c r="AI144" s="123"/>
      <c r="AJ144" s="123"/>
      <c r="AK144" s="123"/>
      <c r="AL144" s="124" t="s">
        <v>68</v>
      </c>
    </row>
    <row r="145" s="7" customFormat="true" ht="18" hidden="false" customHeight="true" outlineLevel="0" collapsed="false">
      <c r="A145" s="69"/>
      <c r="B145" s="103"/>
      <c r="C145" s="104"/>
      <c r="D145" s="105"/>
      <c r="E145" s="106"/>
      <c r="F145" s="106"/>
      <c r="G145" s="106"/>
      <c r="H145" s="106"/>
      <c r="I145" s="106"/>
      <c r="J145" s="106"/>
      <c r="K145" s="106"/>
      <c r="L145" s="106"/>
      <c r="M145" s="106"/>
      <c r="N145" s="106"/>
      <c r="O145" s="106"/>
      <c r="P145" s="106"/>
      <c r="Q145" s="106"/>
      <c r="R145" s="106"/>
      <c r="S145" s="106"/>
      <c r="T145" s="106"/>
      <c r="U145" s="106"/>
      <c r="V145" s="106"/>
      <c r="W145" s="106"/>
      <c r="X145" s="106"/>
      <c r="Y145" s="106"/>
      <c r="Z145" s="106"/>
      <c r="AA145" s="106"/>
      <c r="AB145" s="106"/>
      <c r="AC145" s="106"/>
      <c r="AD145" s="106"/>
      <c r="AE145" s="105"/>
      <c r="AF145" s="105"/>
      <c r="AG145" s="105"/>
      <c r="AH145" s="105"/>
      <c r="AI145" s="105"/>
      <c r="AJ145" s="105"/>
      <c r="AK145" s="108"/>
      <c r="AL145" s="109"/>
      <c r="AM145" s="10"/>
      <c r="AN145" s="10"/>
      <c r="AO145" s="10"/>
      <c r="AP145" s="10"/>
      <c r="AQ145" s="10"/>
      <c r="AR145" s="10"/>
      <c r="AS145" s="10"/>
      <c r="AT145" s="10"/>
      <c r="AU145" s="10"/>
      <c r="AV145" s="10"/>
      <c r="AW145" s="10"/>
      <c r="AX145" s="10"/>
      <c r="AY145" s="10"/>
      <c r="AZ145" s="10"/>
      <c r="BA145" s="10"/>
      <c r="BB145" s="10"/>
      <c r="BC145" s="10"/>
      <c r="BD145" s="10"/>
      <c r="BE145" s="10"/>
      <c r="BF145" s="10"/>
      <c r="BG145" s="10"/>
      <c r="BH145" s="10"/>
      <c r="BI145" s="10"/>
      <c r="BJ145" s="10"/>
      <c r="BK145" s="10"/>
      <c r="BL145" s="10"/>
      <c r="BM145" s="10"/>
      <c r="BN145" s="10"/>
      <c r="BO145" s="10"/>
    </row>
    <row r="146" s="7" customFormat="true" ht="20.25" hidden="false" customHeight="true" outlineLevel="0" collapsed="false">
      <c r="B146" s="105"/>
      <c r="C146" s="125"/>
      <c r="D146" s="105"/>
      <c r="E146" s="106"/>
      <c r="F146" s="106"/>
      <c r="G146" s="106"/>
      <c r="H146" s="106"/>
      <c r="I146" s="106"/>
      <c r="J146" s="106"/>
      <c r="K146" s="106"/>
      <c r="L146" s="106"/>
      <c r="M146" s="106"/>
      <c r="N146" s="106"/>
      <c r="O146" s="106"/>
      <c r="P146" s="106"/>
      <c r="Q146" s="106"/>
      <c r="R146" s="106"/>
      <c r="S146" s="106"/>
      <c r="T146" s="106"/>
      <c r="U146" s="106"/>
      <c r="V146" s="106"/>
      <c r="W146" s="106"/>
      <c r="X146" s="106"/>
      <c r="Y146" s="106"/>
      <c r="Z146" s="106"/>
      <c r="AA146" s="106"/>
      <c r="AB146" s="106"/>
      <c r="AC146" s="106"/>
      <c r="AD146" s="106"/>
      <c r="AE146" s="107"/>
      <c r="AF146" s="105"/>
      <c r="AG146" s="105"/>
      <c r="AH146" s="105"/>
      <c r="AI146" s="105"/>
      <c r="AJ146" s="105"/>
      <c r="AK146" s="108"/>
      <c r="AL146" s="109"/>
      <c r="AM146" s="10"/>
      <c r="AN146" s="10"/>
      <c r="AO146" s="10"/>
      <c r="AP146" s="10"/>
      <c r="AQ146" s="10"/>
      <c r="AR146" s="10"/>
      <c r="AS146" s="10"/>
      <c r="AT146" s="10"/>
      <c r="AU146" s="10"/>
      <c r="AV146" s="10"/>
      <c r="AW146" s="10"/>
      <c r="AX146" s="10"/>
      <c r="AY146" s="10"/>
      <c r="AZ146" s="10"/>
      <c r="BA146" s="10"/>
      <c r="BB146" s="10"/>
      <c r="BC146" s="10"/>
      <c r="BD146" s="10"/>
      <c r="BE146" s="10"/>
      <c r="BF146" s="10"/>
      <c r="BG146" s="10"/>
      <c r="BH146" s="10"/>
      <c r="BI146" s="10"/>
      <c r="BJ146" s="10"/>
      <c r="BK146" s="10"/>
      <c r="BL146" s="10"/>
      <c r="BM146" s="10"/>
      <c r="BN146" s="10"/>
      <c r="BO146" s="10"/>
    </row>
    <row r="147" s="7" customFormat="true" ht="24.95" hidden="false" customHeight="true" outlineLevel="0" collapsed="false">
      <c r="A147" s="126" t="s">
        <v>399</v>
      </c>
      <c r="B147" s="127"/>
      <c r="C147" s="127"/>
      <c r="D147" s="127"/>
      <c r="E147" s="128"/>
      <c r="F147" s="128"/>
      <c r="G147" s="128"/>
      <c r="H147" s="128"/>
      <c r="I147" s="128"/>
      <c r="J147" s="128"/>
      <c r="K147" s="128"/>
      <c r="L147" s="128"/>
      <c r="M147" s="128"/>
      <c r="N147" s="128"/>
      <c r="O147" s="128"/>
      <c r="P147" s="128"/>
      <c r="Q147" s="128"/>
      <c r="R147" s="128"/>
      <c r="S147" s="128"/>
      <c r="T147" s="128"/>
      <c r="U147" s="128"/>
      <c r="V147" s="128"/>
      <c r="W147" s="128"/>
      <c r="X147" s="128"/>
      <c r="Y147" s="128"/>
      <c r="Z147" s="128"/>
      <c r="AA147" s="128"/>
      <c r="AB147" s="128"/>
      <c r="AC147" s="128"/>
      <c r="AD147" s="128"/>
      <c r="AE147" s="114"/>
      <c r="AF147" s="127"/>
      <c r="AG147" s="127"/>
      <c r="AH147" s="127"/>
      <c r="AI147" s="127"/>
      <c r="AJ147" s="127"/>
      <c r="AK147" s="129"/>
      <c r="AL147" s="130"/>
      <c r="AM147" s="10"/>
      <c r="AN147" s="10"/>
      <c r="AO147" s="10"/>
      <c r="AP147" s="10"/>
      <c r="AQ147" s="10"/>
      <c r="AR147" s="10"/>
      <c r="AS147" s="10"/>
      <c r="AT147" s="10"/>
      <c r="AU147" s="10"/>
      <c r="AV147" s="10"/>
      <c r="AW147" s="10"/>
      <c r="AX147" s="10"/>
      <c r="AY147" s="10"/>
      <c r="AZ147" s="10"/>
      <c r="BA147" s="10"/>
      <c r="BB147" s="10"/>
      <c r="BC147" s="10"/>
      <c r="BD147" s="10"/>
      <c r="BE147" s="10"/>
      <c r="BF147" s="10"/>
      <c r="BG147" s="10"/>
      <c r="BH147" s="10"/>
      <c r="BI147" s="10"/>
      <c r="BJ147" s="10"/>
      <c r="BK147" s="10"/>
      <c r="BL147" s="10"/>
      <c r="BM147" s="10"/>
      <c r="BN147" s="10"/>
      <c r="BO147" s="10"/>
    </row>
    <row r="148" s="7" customFormat="true" ht="25.15" hidden="false" customHeight="true" outlineLevel="0" collapsed="false">
      <c r="A148" s="131" t="s">
        <v>400</v>
      </c>
      <c r="B148" s="131" t="s">
        <v>401</v>
      </c>
      <c r="C148" s="132" t="s">
        <v>402</v>
      </c>
      <c r="D148" s="133"/>
      <c r="E148" s="134" t="n">
        <v>2.9384278489394</v>
      </c>
      <c r="F148" s="134" t="n">
        <v>0.114782337849195</v>
      </c>
      <c r="G148" s="134" t="n">
        <v>0.229564675698391</v>
      </c>
      <c r="H148" s="134" t="s">
        <v>68</v>
      </c>
      <c r="I148" s="134" t="n">
        <v>2.9384278489394</v>
      </c>
      <c r="J148" s="134" t="n">
        <v>2.9384278489394</v>
      </c>
      <c r="K148" s="134" t="n">
        <v>2.9384278489394</v>
      </c>
      <c r="L148" s="134" t="n">
        <v>0.44076417734091</v>
      </c>
      <c r="M148" s="134" t="n">
        <v>0.25252114326823</v>
      </c>
      <c r="N148" s="134" t="s">
        <v>68</v>
      </c>
      <c r="O148" s="134" t="s">
        <v>68</v>
      </c>
      <c r="P148" s="134" t="s">
        <v>68</v>
      </c>
      <c r="Q148" s="134" t="s">
        <v>68</v>
      </c>
      <c r="R148" s="134" t="s">
        <v>68</v>
      </c>
      <c r="S148" s="134" t="s">
        <v>68</v>
      </c>
      <c r="T148" s="134" t="s">
        <v>68</v>
      </c>
      <c r="U148" s="134" t="s">
        <v>69</v>
      </c>
      <c r="V148" s="134" t="s">
        <v>68</v>
      </c>
      <c r="W148" s="134" t="s">
        <v>68</v>
      </c>
      <c r="X148" s="134" t="s">
        <v>68</v>
      </c>
      <c r="Y148" s="134" t="s">
        <v>68</v>
      </c>
      <c r="Z148" s="134" t="s">
        <v>68</v>
      </c>
      <c r="AA148" s="134" t="s">
        <v>68</v>
      </c>
      <c r="AB148" s="134" t="s">
        <v>68</v>
      </c>
      <c r="AC148" s="134" t="s">
        <v>68</v>
      </c>
      <c r="AD148" s="134" t="s">
        <v>68</v>
      </c>
      <c r="AE148" s="64"/>
      <c r="AF148" s="133"/>
      <c r="AG148" s="133"/>
      <c r="AH148" s="133"/>
      <c r="AI148" s="133"/>
      <c r="AJ148" s="133"/>
      <c r="AK148" s="135"/>
      <c r="AL148" s="136" t="s">
        <v>403</v>
      </c>
      <c r="AM148" s="10"/>
      <c r="AN148" s="10"/>
      <c r="AO148" s="10"/>
      <c r="AP148" s="10"/>
      <c r="AQ148" s="10"/>
      <c r="AR148" s="10"/>
      <c r="AS148" s="10"/>
      <c r="AT148" s="10"/>
      <c r="AU148" s="10"/>
      <c r="AV148" s="10"/>
      <c r="AW148" s="10"/>
      <c r="AX148" s="10"/>
      <c r="AY148" s="10"/>
      <c r="AZ148" s="10"/>
      <c r="BA148" s="10"/>
      <c r="BB148" s="10"/>
      <c r="BC148" s="10"/>
      <c r="BD148" s="10"/>
      <c r="BE148" s="10"/>
      <c r="BF148" s="10"/>
      <c r="BG148" s="10"/>
      <c r="BH148" s="10"/>
      <c r="BI148" s="10"/>
      <c r="BJ148" s="10"/>
      <c r="BK148" s="10"/>
      <c r="BL148" s="10"/>
      <c r="BM148" s="10"/>
      <c r="BN148" s="10"/>
      <c r="BO148" s="10"/>
    </row>
    <row r="149" s="7" customFormat="true" ht="27.75" hidden="false" customHeight="true" outlineLevel="0" collapsed="false">
      <c r="A149" s="131" t="s">
        <v>400</v>
      </c>
      <c r="B149" s="131" t="s">
        <v>404</v>
      </c>
      <c r="C149" s="132" t="s">
        <v>405</v>
      </c>
      <c r="D149" s="133"/>
      <c r="E149" s="134" t="n">
        <v>0.137925733580003</v>
      </c>
      <c r="F149" s="134" t="n">
        <v>0.0695992789667961</v>
      </c>
      <c r="G149" s="134" t="n">
        <v>0.0155927896679615</v>
      </c>
      <c r="H149" s="134" t="s">
        <v>68</v>
      </c>
      <c r="I149" s="134" t="n">
        <v>0.137925733580003</v>
      </c>
      <c r="J149" s="134" t="n">
        <v>0.137925733580003</v>
      </c>
      <c r="K149" s="134" t="n">
        <v>0.137925733580003</v>
      </c>
      <c r="L149" s="134" t="n">
        <v>0.0206888600370005</v>
      </c>
      <c r="M149" s="134" t="n">
        <v>4.34398557933592</v>
      </c>
      <c r="N149" s="134" t="s">
        <v>68</v>
      </c>
      <c r="O149" s="134" t="s">
        <v>68</v>
      </c>
      <c r="P149" s="134" t="s">
        <v>68</v>
      </c>
      <c r="Q149" s="134" t="s">
        <v>68</v>
      </c>
      <c r="R149" s="134" t="s">
        <v>68</v>
      </c>
      <c r="S149" s="134" t="s">
        <v>68</v>
      </c>
      <c r="T149" s="134" t="s">
        <v>68</v>
      </c>
      <c r="U149" s="134" t="s">
        <v>69</v>
      </c>
      <c r="V149" s="134" t="s">
        <v>68</v>
      </c>
      <c r="W149" s="134" t="s">
        <v>68</v>
      </c>
      <c r="X149" s="134" t="s">
        <v>68</v>
      </c>
      <c r="Y149" s="134" t="s">
        <v>68</v>
      </c>
      <c r="Z149" s="134" t="s">
        <v>68</v>
      </c>
      <c r="AA149" s="134" t="s">
        <v>68</v>
      </c>
      <c r="AB149" s="134" t="s">
        <v>68</v>
      </c>
      <c r="AC149" s="134" t="s">
        <v>68</v>
      </c>
      <c r="AD149" s="134" t="s">
        <v>68</v>
      </c>
      <c r="AE149" s="64"/>
      <c r="AF149" s="133"/>
      <c r="AG149" s="133"/>
      <c r="AH149" s="133"/>
      <c r="AI149" s="133"/>
      <c r="AJ149" s="133"/>
      <c r="AK149" s="135"/>
      <c r="AL149" s="136" t="s">
        <v>403</v>
      </c>
      <c r="AM149" s="10"/>
      <c r="AN149" s="10"/>
      <c r="AO149" s="10"/>
      <c r="AP149" s="10"/>
      <c r="AQ149" s="10"/>
      <c r="AR149" s="10"/>
      <c r="AS149" s="10"/>
      <c r="AT149" s="10"/>
      <c r="AU149" s="10"/>
      <c r="AV149" s="10"/>
      <c r="AW149" s="10"/>
      <c r="AX149" s="10"/>
      <c r="AY149" s="10"/>
      <c r="AZ149" s="10"/>
      <c r="BA149" s="10"/>
      <c r="BB149" s="10"/>
      <c r="BC149" s="10"/>
      <c r="BD149" s="10"/>
      <c r="BE149" s="10"/>
      <c r="BF149" s="10"/>
      <c r="BG149" s="10"/>
      <c r="BH149" s="10"/>
      <c r="BI149" s="10"/>
      <c r="BJ149" s="10"/>
      <c r="BK149" s="10"/>
      <c r="BL149" s="10"/>
      <c r="BM149" s="10"/>
      <c r="BN149" s="10"/>
      <c r="BO149" s="10"/>
    </row>
    <row r="150" s="7" customFormat="true" ht="25.15" hidden="false" customHeight="true" outlineLevel="0" collapsed="false">
      <c r="A150" s="131" t="s">
        <v>406</v>
      </c>
      <c r="B150" s="131" t="s">
        <v>407</v>
      </c>
      <c r="C150" s="132" t="s">
        <v>408</v>
      </c>
      <c r="D150" s="133"/>
      <c r="E150" s="134" t="s">
        <v>68</v>
      </c>
      <c r="F150" s="134" t="s">
        <v>68</v>
      </c>
      <c r="G150" s="134" t="s">
        <v>68</v>
      </c>
      <c r="H150" s="134" t="s">
        <v>68</v>
      </c>
      <c r="I150" s="134" t="s">
        <v>68</v>
      </c>
      <c r="J150" s="134" t="s">
        <v>68</v>
      </c>
      <c r="K150" s="134" t="s">
        <v>68</v>
      </c>
      <c r="L150" s="134" t="s">
        <v>68</v>
      </c>
      <c r="M150" s="134" t="s">
        <v>68</v>
      </c>
      <c r="N150" s="134" t="s">
        <v>68</v>
      </c>
      <c r="O150" s="134" t="s">
        <v>68</v>
      </c>
      <c r="P150" s="134" t="s">
        <v>68</v>
      </c>
      <c r="Q150" s="134" t="s">
        <v>68</v>
      </c>
      <c r="R150" s="134" t="s">
        <v>68</v>
      </c>
      <c r="S150" s="134" t="s">
        <v>68</v>
      </c>
      <c r="T150" s="134" t="s">
        <v>68</v>
      </c>
      <c r="U150" s="134" t="s">
        <v>69</v>
      </c>
      <c r="V150" s="134" t="s">
        <v>68</v>
      </c>
      <c r="W150" s="134" t="s">
        <v>68</v>
      </c>
      <c r="X150" s="134" t="s">
        <v>68</v>
      </c>
      <c r="Y150" s="134" t="s">
        <v>68</v>
      </c>
      <c r="Z150" s="134" t="s">
        <v>68</v>
      </c>
      <c r="AA150" s="134" t="s">
        <v>68</v>
      </c>
      <c r="AB150" s="134" t="s">
        <v>68</v>
      </c>
      <c r="AC150" s="134" t="s">
        <v>68</v>
      </c>
      <c r="AD150" s="134" t="s">
        <v>68</v>
      </c>
      <c r="AE150" s="64"/>
      <c r="AF150" s="133"/>
      <c r="AG150" s="133"/>
      <c r="AH150" s="133"/>
      <c r="AI150" s="133"/>
      <c r="AJ150" s="133"/>
      <c r="AK150" s="135"/>
      <c r="AL150" s="136" t="s">
        <v>403</v>
      </c>
      <c r="AM150" s="10"/>
      <c r="AN150" s="10"/>
      <c r="AO150" s="10"/>
      <c r="AP150" s="10"/>
      <c r="AQ150" s="10"/>
      <c r="AR150" s="10"/>
      <c r="AS150" s="10"/>
      <c r="AT150" s="10"/>
      <c r="AU150" s="10"/>
      <c r="AV150" s="10"/>
      <c r="AW150" s="10"/>
      <c r="AX150" s="10"/>
      <c r="AY150" s="10"/>
      <c r="AZ150" s="10"/>
      <c r="BA150" s="10"/>
      <c r="BB150" s="10"/>
      <c r="BC150" s="10"/>
      <c r="BD150" s="10"/>
      <c r="BE150" s="10"/>
      <c r="BF150" s="10"/>
      <c r="BG150" s="10"/>
      <c r="BH150" s="10"/>
      <c r="BI150" s="10"/>
      <c r="BJ150" s="10"/>
      <c r="BK150" s="10"/>
      <c r="BL150" s="10"/>
      <c r="BM150" s="10"/>
      <c r="BN150" s="10"/>
      <c r="BO150" s="10"/>
    </row>
    <row r="151" s="7" customFormat="true" ht="25.15" hidden="false" customHeight="true" outlineLevel="0" collapsed="false">
      <c r="A151" s="131" t="s">
        <v>409</v>
      </c>
      <c r="B151" s="131" t="s">
        <v>410</v>
      </c>
      <c r="C151" s="132" t="s">
        <v>411</v>
      </c>
      <c r="D151" s="133"/>
      <c r="E151" s="134" t="s">
        <v>68</v>
      </c>
      <c r="F151" s="134" t="s">
        <v>68</v>
      </c>
      <c r="G151" s="134" t="s">
        <v>68</v>
      </c>
      <c r="H151" s="134" t="s">
        <v>68</v>
      </c>
      <c r="I151" s="134" t="s">
        <v>68</v>
      </c>
      <c r="J151" s="134" t="s">
        <v>68</v>
      </c>
      <c r="K151" s="134" t="s">
        <v>68</v>
      </c>
      <c r="L151" s="134" t="s">
        <v>68</v>
      </c>
      <c r="M151" s="134" t="s">
        <v>68</v>
      </c>
      <c r="N151" s="134" t="s">
        <v>68</v>
      </c>
      <c r="O151" s="134" t="s">
        <v>68</v>
      </c>
      <c r="P151" s="134" t="s">
        <v>68</v>
      </c>
      <c r="Q151" s="134" t="s">
        <v>68</v>
      </c>
      <c r="R151" s="134" t="s">
        <v>68</v>
      </c>
      <c r="S151" s="134" t="s">
        <v>68</v>
      </c>
      <c r="T151" s="134" t="s">
        <v>68</v>
      </c>
      <c r="U151" s="134" t="s">
        <v>69</v>
      </c>
      <c r="V151" s="134" t="s">
        <v>68</v>
      </c>
      <c r="W151" s="134" t="s">
        <v>68</v>
      </c>
      <c r="X151" s="134" t="s">
        <v>68</v>
      </c>
      <c r="Y151" s="134" t="s">
        <v>68</v>
      </c>
      <c r="Z151" s="134" t="s">
        <v>68</v>
      </c>
      <c r="AA151" s="134" t="s">
        <v>68</v>
      </c>
      <c r="AB151" s="134" t="s">
        <v>68</v>
      </c>
      <c r="AC151" s="134" t="s">
        <v>68</v>
      </c>
      <c r="AD151" s="134" t="s">
        <v>68</v>
      </c>
      <c r="AE151" s="64"/>
      <c r="AF151" s="133"/>
      <c r="AG151" s="133"/>
      <c r="AH151" s="133"/>
      <c r="AI151" s="133"/>
      <c r="AJ151" s="133"/>
      <c r="AK151" s="135"/>
      <c r="AL151" s="136"/>
      <c r="AM151" s="10"/>
      <c r="AN151" s="10"/>
      <c r="AO151" s="10"/>
      <c r="AP151" s="10"/>
      <c r="AQ151" s="10"/>
      <c r="AR151" s="10"/>
      <c r="AS151" s="10"/>
      <c r="AT151" s="10"/>
      <c r="AU151" s="10"/>
      <c r="AV151" s="10"/>
      <c r="AW151" s="10"/>
      <c r="AX151" s="10"/>
      <c r="AY151" s="10"/>
      <c r="AZ151" s="10"/>
      <c r="BA151" s="10"/>
      <c r="BB151" s="10"/>
      <c r="BC151" s="10"/>
      <c r="BD151" s="10"/>
      <c r="BE151" s="10"/>
      <c r="BF151" s="10"/>
      <c r="BG151" s="10"/>
      <c r="BH151" s="10"/>
      <c r="BI151" s="10"/>
      <c r="BJ151" s="10"/>
      <c r="BK151" s="10"/>
      <c r="BL151" s="10"/>
      <c r="BM151" s="10"/>
      <c r="BN151" s="10"/>
      <c r="BO151" s="10"/>
    </row>
    <row r="152" s="7" customFormat="true" ht="25.15" hidden="false" customHeight="true" outlineLevel="0" collapsed="false">
      <c r="A152" s="131" t="s">
        <v>409</v>
      </c>
      <c r="B152" s="131" t="s">
        <v>412</v>
      </c>
      <c r="C152" s="132" t="s">
        <v>413</v>
      </c>
      <c r="D152" s="133"/>
      <c r="E152" s="134"/>
      <c r="F152" s="134"/>
      <c r="G152" s="134"/>
      <c r="H152" s="134"/>
      <c r="I152" s="134"/>
      <c r="J152" s="134"/>
      <c r="K152" s="134"/>
      <c r="L152" s="134"/>
      <c r="M152" s="134"/>
      <c r="N152" s="134"/>
      <c r="O152" s="134"/>
      <c r="P152" s="134"/>
      <c r="Q152" s="134"/>
      <c r="R152" s="134"/>
      <c r="S152" s="134"/>
      <c r="T152" s="134"/>
      <c r="U152" s="134"/>
      <c r="V152" s="134"/>
      <c r="W152" s="134"/>
      <c r="X152" s="134"/>
      <c r="Y152" s="134"/>
      <c r="Z152" s="134"/>
      <c r="AA152" s="134"/>
      <c r="AB152" s="134"/>
      <c r="AC152" s="134"/>
      <c r="AD152" s="134"/>
      <c r="AE152" s="64"/>
      <c r="AF152" s="133"/>
      <c r="AG152" s="133"/>
      <c r="AH152" s="133"/>
      <c r="AI152" s="133"/>
      <c r="AJ152" s="133"/>
      <c r="AK152" s="135"/>
      <c r="AL152" s="137"/>
      <c r="AM152" s="10"/>
      <c r="AN152" s="10"/>
      <c r="AO152" s="10"/>
      <c r="AP152" s="10"/>
      <c r="AQ152" s="10"/>
      <c r="AR152" s="10"/>
      <c r="AS152" s="10"/>
      <c r="AT152" s="10"/>
      <c r="AU152" s="10"/>
      <c r="AV152" s="10"/>
      <c r="AW152" s="10"/>
      <c r="AX152" s="10"/>
      <c r="AY152" s="10"/>
      <c r="AZ152" s="10"/>
      <c r="BA152" s="10"/>
      <c r="BB152" s="10"/>
      <c r="BC152" s="10"/>
      <c r="BD152" s="10"/>
      <c r="BE152" s="10"/>
      <c r="BF152" s="10"/>
      <c r="BG152" s="10"/>
      <c r="BH152" s="10"/>
      <c r="BI152" s="10"/>
      <c r="BJ152" s="10"/>
      <c r="BK152" s="10"/>
      <c r="BL152" s="10"/>
      <c r="BM152" s="10"/>
      <c r="BN152" s="10"/>
      <c r="BO152" s="10"/>
    </row>
    <row r="153" s="138" customFormat="true" ht="25.15" hidden="false" customHeight="true" outlineLevel="0" collapsed="false">
      <c r="A153" s="131" t="s">
        <v>409</v>
      </c>
      <c r="B153" s="131" t="s">
        <v>414</v>
      </c>
      <c r="C153" s="132" t="s">
        <v>415</v>
      </c>
      <c r="D153" s="133"/>
      <c r="E153" s="134" t="s">
        <v>68</v>
      </c>
      <c r="F153" s="134" t="s">
        <v>68</v>
      </c>
      <c r="G153" s="134" t="s">
        <v>68</v>
      </c>
      <c r="H153" s="134" t="s">
        <v>68</v>
      </c>
      <c r="I153" s="134" t="s">
        <v>68</v>
      </c>
      <c r="J153" s="134" t="s">
        <v>68</v>
      </c>
      <c r="K153" s="134" t="s">
        <v>68</v>
      </c>
      <c r="L153" s="134" t="s">
        <v>68</v>
      </c>
      <c r="M153" s="134" t="s">
        <v>68</v>
      </c>
      <c r="N153" s="134" t="s">
        <v>68</v>
      </c>
      <c r="O153" s="134" t="s">
        <v>68</v>
      </c>
      <c r="P153" s="134" t="s">
        <v>68</v>
      </c>
      <c r="Q153" s="134" t="s">
        <v>68</v>
      </c>
      <c r="R153" s="134" t="s">
        <v>68</v>
      </c>
      <c r="S153" s="134" t="s">
        <v>68</v>
      </c>
      <c r="T153" s="134" t="s">
        <v>68</v>
      </c>
      <c r="U153" s="134" t="s">
        <v>69</v>
      </c>
      <c r="V153" s="134" t="s">
        <v>68</v>
      </c>
      <c r="W153" s="134" t="s">
        <v>68</v>
      </c>
      <c r="X153" s="134" t="s">
        <v>68</v>
      </c>
      <c r="Y153" s="134" t="s">
        <v>68</v>
      </c>
      <c r="Z153" s="134" t="s">
        <v>68</v>
      </c>
      <c r="AA153" s="134" t="s">
        <v>68</v>
      </c>
      <c r="AB153" s="134" t="s">
        <v>68</v>
      </c>
      <c r="AC153" s="134" t="s">
        <v>68</v>
      </c>
      <c r="AD153" s="134" t="s">
        <v>68</v>
      </c>
      <c r="AE153" s="64"/>
      <c r="AF153" s="133"/>
      <c r="AG153" s="133"/>
      <c r="AH153" s="133"/>
      <c r="AI153" s="133"/>
      <c r="AJ153" s="133"/>
      <c r="AK153" s="135"/>
      <c r="AL153" s="136" t="s">
        <v>68</v>
      </c>
      <c r="AM153" s="10"/>
      <c r="AN153" s="10"/>
      <c r="AO153" s="10"/>
      <c r="AP153" s="10"/>
      <c r="AQ153" s="10"/>
      <c r="AR153" s="10"/>
      <c r="AS153" s="10"/>
      <c r="AT153" s="10"/>
      <c r="AU153" s="10"/>
      <c r="AV153" s="10"/>
      <c r="AW153" s="10"/>
      <c r="AX153" s="10"/>
      <c r="AY153" s="10"/>
      <c r="AZ153" s="10"/>
      <c r="BA153" s="10"/>
      <c r="BB153" s="10"/>
      <c r="BC153" s="10"/>
      <c r="BD153" s="10"/>
      <c r="BE153" s="10"/>
      <c r="BF153" s="10"/>
      <c r="BG153" s="10"/>
      <c r="BH153" s="10"/>
      <c r="BI153" s="10"/>
      <c r="BJ153" s="10"/>
      <c r="BK153" s="10"/>
      <c r="BL153" s="10"/>
      <c r="BM153" s="10"/>
      <c r="BN153" s="10"/>
      <c r="BO153" s="10"/>
    </row>
    <row r="154" s="138" customFormat="true" ht="25.15" hidden="false" customHeight="true" outlineLevel="0" collapsed="false">
      <c r="A154" s="139" t="s">
        <v>416</v>
      </c>
      <c r="B154" s="139" t="s">
        <v>417</v>
      </c>
      <c r="C154" s="140" t="s">
        <v>418</v>
      </c>
      <c r="D154" s="141"/>
      <c r="E154" s="142" t="s">
        <v>108</v>
      </c>
      <c r="F154" s="142" t="s">
        <v>108</v>
      </c>
      <c r="G154" s="142" t="s">
        <v>108</v>
      </c>
      <c r="H154" s="142" t="s">
        <v>108</v>
      </c>
      <c r="I154" s="142" t="s">
        <v>108</v>
      </c>
      <c r="J154" s="142" t="s">
        <v>108</v>
      </c>
      <c r="K154" s="142" t="s">
        <v>108</v>
      </c>
      <c r="L154" s="142" t="s">
        <v>108</v>
      </c>
      <c r="M154" s="142" t="s">
        <v>108</v>
      </c>
      <c r="N154" s="142" t="s">
        <v>108</v>
      </c>
      <c r="O154" s="142" t="s">
        <v>108</v>
      </c>
      <c r="P154" s="142" t="s">
        <v>108</v>
      </c>
      <c r="Q154" s="142" t="s">
        <v>108</v>
      </c>
      <c r="R154" s="142" t="s">
        <v>108</v>
      </c>
      <c r="S154" s="142" t="s">
        <v>108</v>
      </c>
      <c r="T154" s="142" t="s">
        <v>108</v>
      </c>
      <c r="U154" s="142" t="s">
        <v>69</v>
      </c>
      <c r="V154" s="142" t="s">
        <v>108</v>
      </c>
      <c r="W154" s="142" t="s">
        <v>108</v>
      </c>
      <c r="X154" s="142" t="s">
        <v>108</v>
      </c>
      <c r="Y154" s="142" t="s">
        <v>108</v>
      </c>
      <c r="Z154" s="142" t="s">
        <v>108</v>
      </c>
      <c r="AA154" s="142" t="s">
        <v>108</v>
      </c>
      <c r="AB154" s="142" t="s">
        <v>108</v>
      </c>
      <c r="AC154" s="142" t="s">
        <v>108</v>
      </c>
      <c r="AD154" s="142" t="s">
        <v>108</v>
      </c>
      <c r="AE154" s="64"/>
      <c r="AF154" s="141"/>
      <c r="AG154" s="141"/>
      <c r="AH154" s="141"/>
      <c r="AI154" s="141"/>
      <c r="AJ154" s="141"/>
      <c r="AK154" s="143"/>
      <c r="AL154" s="144" t="s">
        <v>155</v>
      </c>
      <c r="AM154" s="10"/>
      <c r="AN154" s="10"/>
      <c r="AO154" s="10"/>
      <c r="AP154" s="10"/>
      <c r="AQ154" s="10"/>
      <c r="AR154" s="10"/>
      <c r="AS154" s="10"/>
      <c r="AT154" s="10"/>
      <c r="AU154" s="10"/>
      <c r="AV154" s="10"/>
      <c r="AW154" s="10"/>
      <c r="AX154" s="10"/>
      <c r="AY154" s="10"/>
      <c r="AZ154" s="10"/>
      <c r="BA154" s="10"/>
      <c r="BB154" s="10"/>
      <c r="BC154" s="10"/>
      <c r="BD154" s="10"/>
      <c r="BE154" s="10"/>
      <c r="BF154" s="10"/>
      <c r="BG154" s="10"/>
      <c r="BH154" s="10"/>
      <c r="BI154" s="10"/>
      <c r="BJ154" s="10"/>
      <c r="BK154" s="10"/>
      <c r="BL154" s="10"/>
      <c r="BM154" s="10"/>
      <c r="BN154" s="10"/>
      <c r="BO154" s="10"/>
    </row>
    <row r="155" s="138" customFormat="true" ht="25.15" hidden="false" customHeight="true" outlineLevel="0" collapsed="false">
      <c r="A155" s="139" t="s">
        <v>416</v>
      </c>
      <c r="B155" s="139" t="s">
        <v>419</v>
      </c>
      <c r="C155" s="140" t="s">
        <v>420</v>
      </c>
      <c r="D155" s="141"/>
      <c r="E155" s="142" t="s">
        <v>68</v>
      </c>
      <c r="F155" s="142" t="n">
        <v>0.0535866666666667</v>
      </c>
      <c r="G155" s="142" t="s">
        <v>68</v>
      </c>
      <c r="H155" s="142" t="s">
        <v>68</v>
      </c>
      <c r="I155" s="142" t="n">
        <v>0.345253607582597</v>
      </c>
      <c r="J155" s="142" t="n">
        <v>0.404020179086018</v>
      </c>
      <c r="K155" s="142" t="n">
        <v>0.575422679304329</v>
      </c>
      <c r="L155" s="142" t="n">
        <v>0.0310728246824338</v>
      </c>
      <c r="M155" s="142" t="s">
        <v>68</v>
      </c>
      <c r="N155" s="142" t="s">
        <v>68</v>
      </c>
      <c r="O155" s="142" t="s">
        <v>68</v>
      </c>
      <c r="P155" s="142" t="s">
        <v>68</v>
      </c>
      <c r="Q155" s="142" t="s">
        <v>68</v>
      </c>
      <c r="R155" s="142" t="s">
        <v>68</v>
      </c>
      <c r="S155" s="142" t="s">
        <v>68</v>
      </c>
      <c r="T155" s="142" t="s">
        <v>68</v>
      </c>
      <c r="U155" s="142" t="s">
        <v>69</v>
      </c>
      <c r="V155" s="142" t="s">
        <v>68</v>
      </c>
      <c r="W155" s="142" t="n">
        <v>0.612151786493967</v>
      </c>
      <c r="X155" s="142" t="s">
        <v>68</v>
      </c>
      <c r="Y155" s="142" t="s">
        <v>68</v>
      </c>
      <c r="Z155" s="142" t="s">
        <v>68</v>
      </c>
      <c r="AA155" s="142" t="s">
        <v>68</v>
      </c>
      <c r="AB155" s="142" t="s">
        <v>68</v>
      </c>
      <c r="AC155" s="142" t="s">
        <v>68</v>
      </c>
      <c r="AD155" s="142" t="s">
        <v>68</v>
      </c>
      <c r="AE155" s="64"/>
      <c r="AF155" s="141"/>
      <c r="AG155" s="141"/>
      <c r="AH155" s="141"/>
      <c r="AI155" s="141"/>
      <c r="AJ155" s="141"/>
      <c r="AK155" s="143" t="n">
        <v>4019</v>
      </c>
      <c r="AL155" s="144" t="s">
        <v>421</v>
      </c>
      <c r="AM155" s="10"/>
      <c r="AN155" s="10"/>
      <c r="AO155" s="10"/>
      <c r="AP155" s="10"/>
      <c r="AQ155" s="10"/>
      <c r="AR155" s="10"/>
      <c r="AS155" s="10"/>
      <c r="AT155" s="10"/>
      <c r="AU155" s="10"/>
      <c r="AV155" s="10"/>
      <c r="AW155" s="10"/>
      <c r="AX155" s="10"/>
      <c r="AY155" s="10"/>
      <c r="AZ155" s="10"/>
      <c r="BA155" s="10"/>
      <c r="BB155" s="10"/>
      <c r="BC155" s="10"/>
      <c r="BD155" s="10"/>
      <c r="BE155" s="10"/>
      <c r="BF155" s="10"/>
      <c r="BG155" s="10"/>
      <c r="BH155" s="10"/>
      <c r="BI155" s="10"/>
      <c r="BJ155" s="10"/>
      <c r="BK155" s="10"/>
      <c r="BL155" s="10"/>
      <c r="BM155" s="10"/>
      <c r="BN155" s="10"/>
      <c r="BO155" s="10"/>
    </row>
    <row r="156" s="138" customFormat="true" ht="25.15" hidden="false" customHeight="true" outlineLevel="0" collapsed="false">
      <c r="A156" s="139" t="s">
        <v>416</v>
      </c>
      <c r="B156" s="139" t="s">
        <v>422</v>
      </c>
      <c r="C156" s="140" t="s">
        <v>423</v>
      </c>
      <c r="D156" s="141"/>
      <c r="E156" s="142" t="s">
        <v>68</v>
      </c>
      <c r="F156" s="142" t="s">
        <v>68</v>
      </c>
      <c r="G156" s="142" t="s">
        <v>68</v>
      </c>
      <c r="H156" s="142" t="s">
        <v>68</v>
      </c>
      <c r="I156" s="142" t="s">
        <v>68</v>
      </c>
      <c r="J156" s="142" t="s">
        <v>68</v>
      </c>
      <c r="K156" s="142" t="s">
        <v>68</v>
      </c>
      <c r="L156" s="142" t="s">
        <v>68</v>
      </c>
      <c r="M156" s="142" t="s">
        <v>68</v>
      </c>
      <c r="N156" s="142" t="s">
        <v>68</v>
      </c>
      <c r="O156" s="142" t="s">
        <v>68</v>
      </c>
      <c r="P156" s="142" t="s">
        <v>68</v>
      </c>
      <c r="Q156" s="142" t="s">
        <v>68</v>
      </c>
      <c r="R156" s="142" t="s">
        <v>68</v>
      </c>
      <c r="S156" s="142" t="s">
        <v>68</v>
      </c>
      <c r="T156" s="142" t="s">
        <v>68</v>
      </c>
      <c r="U156" s="142" t="s">
        <v>69</v>
      </c>
      <c r="V156" s="142" t="s">
        <v>68</v>
      </c>
      <c r="W156" s="142" t="s">
        <v>68</v>
      </c>
      <c r="X156" s="142" t="s">
        <v>68</v>
      </c>
      <c r="Y156" s="142" t="s">
        <v>68</v>
      </c>
      <c r="Z156" s="142" t="s">
        <v>68</v>
      </c>
      <c r="AA156" s="142" t="s">
        <v>68</v>
      </c>
      <c r="AB156" s="142" t="s">
        <v>68</v>
      </c>
      <c r="AC156" s="142" t="s">
        <v>68</v>
      </c>
      <c r="AD156" s="142" t="s">
        <v>68</v>
      </c>
      <c r="AE156" s="98"/>
      <c r="AF156" s="141"/>
      <c r="AG156" s="141"/>
      <c r="AH156" s="141"/>
      <c r="AI156" s="141"/>
      <c r="AJ156" s="141"/>
      <c r="AK156" s="143"/>
      <c r="AL156" s="145"/>
      <c r="AM156" s="10"/>
      <c r="AN156" s="10"/>
      <c r="AO156" s="10"/>
      <c r="AP156" s="10"/>
      <c r="AQ156" s="10"/>
      <c r="AR156" s="10"/>
      <c r="AS156" s="10"/>
      <c r="AT156" s="10"/>
      <c r="AU156" s="10"/>
      <c r="AV156" s="10"/>
      <c r="AW156" s="10"/>
      <c r="AX156" s="10"/>
      <c r="AY156" s="10"/>
      <c r="AZ156" s="10"/>
      <c r="BA156" s="10"/>
      <c r="BB156" s="10"/>
      <c r="BC156" s="10"/>
      <c r="BD156" s="10"/>
      <c r="BE156" s="10"/>
      <c r="BF156" s="10"/>
      <c r="BG156" s="10"/>
      <c r="BH156" s="10"/>
      <c r="BI156" s="10"/>
      <c r="BJ156" s="10"/>
      <c r="BK156" s="10"/>
      <c r="BL156" s="10"/>
      <c r="BM156" s="10"/>
      <c r="BN156" s="10"/>
      <c r="BO156" s="10"/>
    </row>
    <row r="157" s="39" customFormat="true" ht="15" hidden="false" customHeight="true" outlineLevel="0" collapsed="false">
      <c r="C157" s="146"/>
      <c r="D157" s="147"/>
      <c r="E157" s="147"/>
      <c r="F157" s="148"/>
      <c r="G157" s="148"/>
      <c r="H157" s="148"/>
      <c r="I157" s="148"/>
      <c r="J157" s="148"/>
      <c r="K157" s="148"/>
      <c r="L157" s="148"/>
      <c r="M157" s="148"/>
      <c r="N157" s="148"/>
      <c r="O157" s="148"/>
      <c r="P157" s="148"/>
      <c r="Q157" s="148"/>
      <c r="R157" s="148"/>
      <c r="S157" s="148"/>
      <c r="T157" s="148"/>
      <c r="U157" s="148"/>
      <c r="V157" s="148"/>
      <c r="W157" s="148"/>
      <c r="X157" s="148"/>
      <c r="Y157" s="148"/>
      <c r="Z157" s="148"/>
      <c r="AA157" s="148"/>
      <c r="AB157" s="148"/>
      <c r="AC157" s="148"/>
      <c r="AD157" s="148"/>
      <c r="AE157" s="148"/>
      <c r="AF157" s="149"/>
      <c r="AG157" s="149"/>
      <c r="AH157" s="149"/>
      <c r="AI157" s="149"/>
      <c r="AJ157" s="149"/>
      <c r="AK157" s="150"/>
      <c r="AL157" s="151"/>
    </row>
    <row r="158" s="156" customFormat="true" ht="12" hidden="false" customHeight="true" outlineLevel="0" collapsed="false">
      <c r="A158" s="152" t="s">
        <v>424</v>
      </c>
      <c r="B158" s="5"/>
      <c r="C158" s="153"/>
      <c r="D158" s="154"/>
      <c r="E158" s="155"/>
      <c r="AK158" s="157"/>
    </row>
    <row r="159" s="159" customFormat="true" ht="12" hidden="false" customHeight="true" outlineLevel="0" collapsed="false">
      <c r="A159" s="152" t="s">
        <v>425</v>
      </c>
      <c r="B159" s="152"/>
      <c r="C159" s="158"/>
      <c r="F159" s="160"/>
      <c r="G159" s="161"/>
      <c r="H159" s="160"/>
      <c r="J159" s="162"/>
      <c r="K159" s="162"/>
      <c r="L159" s="162"/>
      <c r="M159" s="162"/>
      <c r="N159" s="162"/>
      <c r="O159" s="163"/>
      <c r="P159" s="163"/>
      <c r="Q159" s="163"/>
      <c r="R159" s="163"/>
      <c r="S159" s="163"/>
      <c r="T159" s="163"/>
      <c r="U159" s="163"/>
      <c r="V159" s="163"/>
      <c r="W159" s="163"/>
      <c r="X159" s="163"/>
      <c r="Y159" s="163"/>
      <c r="Z159" s="163"/>
      <c r="AA159" s="163"/>
      <c r="AB159" s="163"/>
      <c r="AC159" s="162"/>
      <c r="AD159" s="164"/>
      <c r="AG159" s="165"/>
      <c r="AH159" s="165"/>
      <c r="AI159" s="165"/>
      <c r="AJ159" s="165"/>
      <c r="AK159" s="166"/>
      <c r="AL159" s="167"/>
      <c r="AM159" s="168"/>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row>
    <row r="160" s="170" customFormat="true" ht="12" hidden="false" customHeight="true" outlineLevel="0" collapsed="false">
      <c r="A160" s="152" t="s">
        <v>426</v>
      </c>
      <c r="B160" s="154"/>
      <c r="C160" s="6"/>
      <c r="F160" s="171"/>
      <c r="G160" s="171"/>
      <c r="H160" s="171"/>
      <c r="I160" s="172"/>
      <c r="J160" s="172"/>
      <c r="K160" s="172"/>
      <c r="L160" s="172"/>
      <c r="M160" s="172"/>
      <c r="N160" s="172"/>
      <c r="O160" s="156"/>
      <c r="P160" s="156"/>
      <c r="Q160" s="156"/>
      <c r="R160" s="156"/>
      <c r="S160" s="156"/>
      <c r="T160" s="156"/>
      <c r="U160" s="156"/>
      <c r="V160" s="156"/>
      <c r="W160" s="156"/>
      <c r="X160" s="156"/>
      <c r="Y160" s="156"/>
      <c r="Z160" s="156"/>
      <c r="AA160" s="156"/>
      <c r="AB160" s="156"/>
      <c r="AC160" s="172"/>
      <c r="AD160" s="173"/>
      <c r="AG160" s="174"/>
      <c r="AH160" s="174"/>
      <c r="AI160" s="174"/>
      <c r="AJ160" s="174"/>
      <c r="AK160" s="175"/>
      <c r="AL160" s="176"/>
      <c r="AM160" s="177"/>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row>
    <row r="161" s="170" customFormat="true" ht="12" hidden="false" customHeight="true" outlineLevel="0" collapsed="false">
      <c r="A161" s="152" t="s">
        <v>427</v>
      </c>
      <c r="B161" s="154"/>
      <c r="C161" s="6"/>
      <c r="F161" s="171"/>
      <c r="G161" s="171"/>
      <c r="H161" s="171"/>
      <c r="I161" s="172"/>
      <c r="J161" s="172"/>
      <c r="K161" s="172"/>
      <c r="L161" s="172"/>
      <c r="M161" s="172"/>
      <c r="N161" s="172"/>
      <c r="O161" s="156"/>
      <c r="P161" s="156"/>
      <c r="Q161" s="156"/>
      <c r="R161" s="156"/>
      <c r="S161" s="156"/>
      <c r="T161" s="156"/>
      <c r="U161" s="156"/>
      <c r="V161" s="156"/>
      <c r="W161" s="156"/>
      <c r="X161" s="156"/>
      <c r="Y161" s="156"/>
      <c r="Z161" s="156"/>
      <c r="AA161" s="156"/>
      <c r="AB161" s="156"/>
      <c r="AC161" s="172"/>
      <c r="AD161" s="173"/>
      <c r="AG161" s="174"/>
      <c r="AH161" s="174"/>
      <c r="AI161" s="174"/>
      <c r="AJ161" s="174"/>
      <c r="AK161" s="175"/>
      <c r="AL161" s="176"/>
      <c r="AM161" s="177"/>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row>
    <row r="162" s="170" customFormat="true" ht="104.25" hidden="false" customHeight="true" outlineLevel="0" collapsed="false">
      <c r="A162" s="178" t="s">
        <v>428</v>
      </c>
      <c r="B162" s="178"/>
      <c r="C162" s="178"/>
      <c r="D162" s="179"/>
      <c r="E162" s="179"/>
      <c r="F162" s="179"/>
      <c r="G162" s="179"/>
      <c r="H162" s="179"/>
      <c r="I162" s="179"/>
      <c r="J162" s="179"/>
      <c r="K162" s="179"/>
      <c r="L162" s="179"/>
      <c r="M162" s="179"/>
      <c r="N162" s="172"/>
      <c r="O162" s="156"/>
      <c r="P162" s="156"/>
      <c r="Q162" s="156"/>
      <c r="R162" s="156"/>
      <c r="S162" s="156"/>
      <c r="T162" s="156"/>
      <c r="U162" s="156"/>
      <c r="V162" s="156"/>
      <c r="W162" s="156"/>
      <c r="X162" s="156"/>
      <c r="Y162" s="156"/>
      <c r="Z162" s="156"/>
      <c r="AA162" s="156"/>
      <c r="AB162" s="156"/>
      <c r="AC162" s="172"/>
      <c r="AD162" s="172"/>
      <c r="AG162" s="174"/>
      <c r="AH162" s="174"/>
      <c r="AI162" s="174"/>
      <c r="AJ162" s="174"/>
      <c r="AK162" s="175"/>
      <c r="AL162" s="176"/>
      <c r="AM162" s="177"/>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row>
    <row r="163" s="156" customFormat="true" ht="12" hidden="false" customHeight="true" outlineLevel="0" collapsed="false">
      <c r="C163" s="180"/>
      <c r="AK163" s="157"/>
    </row>
    <row r="165" s="156" customFormat="true" ht="12" hidden="false" customHeight="true" outlineLevel="0" collapsed="false">
      <c r="C165" s="180"/>
      <c r="AK165" s="157"/>
    </row>
    <row r="166" s="156" customFormat="true" ht="12" hidden="false" customHeight="true" outlineLevel="0" collapsed="false">
      <c r="C166" s="180"/>
      <c r="AK166" s="157"/>
    </row>
    <row r="167" s="156" customFormat="true" ht="12" hidden="false" customHeight="false" outlineLevel="0" collapsed="false">
      <c r="C167" s="180"/>
      <c r="AK167" s="157"/>
    </row>
    <row r="168" s="156" customFormat="true" ht="12" hidden="false" customHeight="false" outlineLevel="0" collapsed="false">
      <c r="C168" s="180"/>
      <c r="AK168" s="157"/>
    </row>
    <row r="169" s="156" customFormat="true" ht="12" hidden="false" customHeight="false" outlineLevel="0" collapsed="false">
      <c r="C169" s="180"/>
      <c r="AK169" s="157"/>
    </row>
    <row r="170" s="156" customFormat="true" ht="12" hidden="false" customHeight="false" outlineLevel="0" collapsed="false">
      <c r="C170" s="180"/>
      <c r="AK170" s="157"/>
    </row>
    <row r="171" s="156" customFormat="true" ht="12" hidden="false" customHeight="false" outlineLevel="0" collapsed="false">
      <c r="C171" s="180"/>
      <c r="AK171" s="157"/>
    </row>
    <row r="184" customFormat="false" ht="13.5" hidden="false" customHeight="false" outlineLevel="0" collapsed="false"/>
    <row r="185" customFormat="false" ht="13.5" hidden="false" customHeight="false" outlineLevel="0" collapsed="false">
      <c r="C185" s="181"/>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4</xdr:col>
                    <xdr:colOff>9720</xdr:colOff>
                    <xdr:row>3</xdr:row>
                    <xdr:rowOff>9360</xdr:rowOff>
                  </from>
                  <to>
                    <xdr:col>7</xdr:col>
                    <xdr:colOff>22032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8</xdr:col>
                    <xdr:colOff>49680</xdr:colOff>
                    <xdr:row>3</xdr:row>
                    <xdr:rowOff>9360</xdr:rowOff>
                  </from>
                  <to>
                    <xdr:col>9</xdr:col>
                    <xdr:colOff>62028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3T07:11:20Z</dcterms:created>
  <dc:creator>damian.zasina</dc:creator>
  <dc:description/>
  <dc:language>en-US</dc:language>
  <cp:lastModifiedBy>Dębski Bogusław</cp:lastModifiedBy>
  <dcterms:modified xsi:type="dcterms:W3CDTF">2017-03-15T12:18:04Z</dcterms:modified>
  <cp:revision>0</cp:revision>
  <dc:subject/>
  <dc:title/>
</cp:coreProperties>
</file>