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87.xml" ContentType="application/vnd.ms-excel.controlproperties+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66.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0.xml" ContentType="application/vnd.ms-excel.controlproperties+xml"/>
  <Override PartName="/xl/ctrlProps/ctrlProps58.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05.xml" ContentType="application/vnd.ms-excel.controlproperties+xml"/>
  <Override PartName="/xl/ctrlProps/ctrlProps12.xml" ContentType="application/vnd.ms-excel.controlproperties+xml"/>
  <Override PartName="/xl/ctrlProps/ctrlProps70.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15.xml" ContentType="application/vnd.ms-excel.controlproperties+xml"/>
  <Override PartName="/xl/ctrlProps/ctrlProps114.xml" ContentType="application/vnd.ms-excel.controlproperties+xml"/>
  <Override PartName="/xl/ctrlProps/ctrlProps23.xml" ContentType="application/vnd.ms-excel.controlproperties+xml"/>
  <Override PartName="/xl/ctrlProps/ctrlProps102.xml" ContentType="application/vnd.ms-excel.controlproperties+xml"/>
  <Override PartName="/xl/ctrlProps/ctrlProps112.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100.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96.xml" ContentType="application/vnd.ms-excel.controlproperties+xml"/>
  <Override PartName="/xl/ctrlProps/ctrlProps111.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99.xml" ContentType="application/vnd.ms-excel.controlproperties+xml"/>
  <Override PartName="/xl/ctrlProps/ctrlProps9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88.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9.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xml" ContentType="application/vnd.ms-excel.controlproperties+xml"/>
  <Override PartName="/xl/ctrlProps/ctrlProps39.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15.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9.xml" ContentType="application/vnd.ms-excel.controlproperties+xml"/>
  <Override PartName="/xl/ctrlProps/ctrlProps61.xml" ContentType="application/vnd.ms-excel.controlproperties+xml"/>
  <Override PartName="/xl/ctrlProps/ctrlProps43.xml" ContentType="application/vnd.ms-excel.controlproperties+xml"/>
  <Override PartName="/xl/ctrlProps/ctrlProps4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vmlDrawing29.vml" ContentType="application/vnd.openxmlformats-officedocument.vmlDrawing"/>
  <Override PartName="/xl/drawings/drawing89.xml" ContentType="application/vnd.openxmlformats-officedocument.drawing+xml"/>
  <Override PartName="/xl/drawings/drawing86.xml" ContentType="application/vnd.openxmlformats-officedocument.drawing+xml"/>
  <Override PartName="/xl/drawings/vmlDrawing27.vml" ContentType="application/vnd.openxmlformats-officedocument.vmlDrawing"/>
  <Override PartName="/xl/drawings/vmlDrawing28.vml" ContentType="application/vnd.openxmlformats-officedocument.vmlDrawing"/>
  <Override PartName="/xl/drawings/drawing7.xml" ContentType="application/vnd.openxmlformats-officedocument.drawing+xml"/>
  <Override PartName="/xl/drawings/drawing83.xml" ContentType="application/vnd.openxmlformats-officedocument.drawing+xml"/>
  <Override PartName="/xl/drawings/drawing18.xml" ContentType="application/vnd.openxmlformats-officedocument.drawing+xml"/>
  <Override PartName="/xl/drawings/vmlDrawing26.vml" ContentType="application/vnd.openxmlformats-officedocument.vmlDrawing"/>
  <Override PartName="/xl/drawings/drawing77.xml" ContentType="application/vnd.openxmlformats-officedocument.drawing+xml"/>
  <Override PartName="/xl/drawings/vmlDrawing1.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drawing47.xml" ContentType="application/vnd.openxmlformats-officedocument.drawing+xml"/>
  <Override PartName="/xl/drawings/vmlDrawing21.vml" ContentType="application/vnd.openxmlformats-officedocument.vmlDrawing"/>
  <Override PartName="/xl/drawings/drawing24.xml" ContentType="application/vnd.openxmlformats-officedocument.drawing+xml"/>
  <Override PartName="/xl/drawings/vmlDrawing30.vml" ContentType="application/vnd.openxmlformats-officedocument.vmlDrawing"/>
  <Override PartName="/xl/drawings/vmlDrawing2.vml" ContentType="application/vnd.openxmlformats-officedocument.vmlDrawing"/>
  <Override PartName="/xl/drawings/drawing98.xml" ContentType="application/vnd.openxmlformats-officedocument.drawing+xml"/>
  <Override PartName="/xl/drawings/drawing21.xml" ContentType="application/vnd.openxmlformats-officedocument.drawing+xml"/>
  <Override PartName="/xl/drawings/drawing68.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34.vml" ContentType="application/vnd.openxmlformats-officedocument.vmlDrawing"/>
  <Override PartName="/xl/drawings/drawing8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41.xml" ContentType="application/vnd.openxmlformats-officedocument.drawing+xml"/>
  <Override PartName="/xl/drawings/vmlDrawing37.vml" ContentType="application/vnd.openxmlformats-officedocument.vmlDrawing"/>
  <Override PartName="/xl/drawings/drawing13.xml" ContentType="application/vnd.openxmlformats-officedocument.drawing+xml"/>
  <Override PartName="/xl/drawings/drawing27.xml" ContentType="application/vnd.openxmlformats-officedocument.drawing+xml"/>
  <Override PartName="/xl/drawings/drawing92.xml" ContentType="application/vnd.openxmlformats-officedocument.drawing+xml"/>
  <Override PartName="/xl/drawings/drawing113.xml" ContentType="application/vnd.openxmlformats-officedocument.drawing+xml"/>
  <Override PartName="/xl/drawings/vmlDrawing13.vml" ContentType="application/vnd.openxmlformats-officedocument.vmlDrawing"/>
  <Override PartName="/xl/drawings/drawing107.xml" ContentType="application/vnd.openxmlformats-officedocument.drawing+xml"/>
  <Override PartName="/xl/drawings/vmlDrawing11.vml" ContentType="application/vnd.openxmlformats-officedocument.vmlDrawing"/>
  <Override PartName="/xl/drawings/drawing35.xml" ContentType="application/vnd.openxmlformats-officedocument.drawing+xml"/>
  <Override PartName="/xl/drawings/drawing1.xml" ContentType="application/vnd.openxmlformats-officedocument.drawing+xml"/>
  <Override PartName="/xl/drawings/vmlDrawing22.vml" ContentType="application/vnd.openxmlformats-officedocument.vmlDrawing"/>
  <Override PartName="/xl/drawings/vmlDrawing36.vml" ContentType="application/vnd.openxmlformats-officedocument.vmlDrawing"/>
  <Override PartName="/xl/drawings/drawing104.xml" ContentType="application/vnd.openxmlformats-officedocument.drawing+xml"/>
  <Override PartName="/xl/drawings/vmlDrawing7.vml" ContentType="application/vnd.openxmlformats-officedocument.vmlDrawing"/>
  <Override PartName="/xl/drawings/vmlDrawing33.vml" ContentType="application/vnd.openxmlformats-officedocument.vmlDrawing"/>
  <Override PartName="/xl/drawings/drawing101.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drawing110.xml" ContentType="application/vnd.openxmlformats-officedocument.drawing+xml"/>
  <Override PartName="/xl/drawings/vmlDrawing10.vml" ContentType="application/vnd.openxmlformats-officedocument.vmlDrawing"/>
  <Override PartName="/xl/drawings/vmlDrawing31.vml" ContentType="application/vnd.openxmlformats-officedocument.vmlDrawing"/>
  <Override PartName="/xl/drawings/drawing95.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62.xml" ContentType="application/vnd.openxmlformats-officedocument.drawing+xml"/>
  <Override PartName="/xl/drawings/vmlDrawing12.vml" ContentType="application/vnd.openxmlformats-officedocument.vmlDrawing"/>
  <Override PartName="/xl/drawings/vmlDrawing4.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65.xml" ContentType="application/vnd.openxmlformats-officedocument.drawing+xml"/>
  <Override PartName="/xl/drawings/vmlDrawing15.vml" ContentType="application/vnd.openxmlformats-officedocument.vmlDrawing"/>
  <Override PartName="/xl/drawings/drawing50.xml" ContentType="application/vnd.openxmlformats-officedocument.drawing+xml"/>
  <Override PartName="/xl/drawings/vmlDrawing16.vml" ContentType="application/vnd.openxmlformats-officedocument.vmlDrawing"/>
  <Override PartName="/xl/drawings/drawing71.xml" ContentType="application/vnd.openxmlformats-officedocument.drawing+xml"/>
  <Override PartName="/xl/drawings/drawing53.xml" ContentType="application/vnd.openxmlformats-officedocument.drawing+xml"/>
  <Override PartName="/xl/drawings/vmlDrawing17.vml" ContentType="application/vnd.openxmlformats-officedocument.vmlDrawing"/>
  <Override PartName="/xl/drawings/vmlDrawing32.vml" ContentType="application/vnd.openxmlformats-officedocument.vmlDrawing"/>
  <Override PartName="/xl/drawings/drawing56.xml" ContentType="application/vnd.openxmlformats-officedocument.drawing+xml"/>
  <Override PartName="/xl/drawings/vmlDrawing18.vml" ContentType="application/vnd.openxmlformats-officedocument.vmlDrawing"/>
  <Override PartName="/xl/drawings/vmlDrawing35.vml" ContentType="application/vnd.openxmlformats-officedocument.vmlDrawing"/>
  <Override PartName="/xl/drawings/drawing59.xml" ContentType="application/vnd.openxmlformats-officedocument.drawing+xml"/>
  <Override PartName="/xl/drawings/vmlDrawing19.vml" ContentType="application/vnd.openxmlformats-officedocument.vmlDrawing"/>
  <Override PartName="/xl/drawings/drawing74.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37"/>
  </bookViews>
  <sheets>
    <sheet name="Template" sheetId="1" state="hidden" r:id="rId2"/>
    <sheet name="Introduction" sheetId="2" state="visible" r:id="rId3"/>
    <sheet name="1980" sheetId="3" state="visible" r:id="rId4"/>
    <sheet name="1981" sheetId="4" state="visible" r:id="rId5"/>
    <sheet name="1982" sheetId="5" state="visible" r:id="rId6"/>
    <sheet name="1983" sheetId="6" state="visible" r:id="rId7"/>
    <sheet name="1984" sheetId="7" state="visible" r:id="rId8"/>
    <sheet name="1985" sheetId="8" state="visible" r:id="rId9"/>
    <sheet name="1986" sheetId="9" state="visible" r:id="rId10"/>
    <sheet name="1987" sheetId="10" state="visible" r:id="rId11"/>
    <sheet name="1988" sheetId="11" state="visible" r:id="rId12"/>
    <sheet name="1989" sheetId="12" state="visible" r:id="rId13"/>
    <sheet name="1990" sheetId="13" state="visible" r:id="rId14"/>
    <sheet name="1991" sheetId="14" state="visible" r:id="rId15"/>
    <sheet name="1992" sheetId="15" state="visible" r:id="rId16"/>
    <sheet name="1993" sheetId="16" state="visible" r:id="rId17"/>
    <sheet name="1994" sheetId="17" state="visible" r:id="rId18"/>
    <sheet name="1995" sheetId="18" state="visible" r:id="rId19"/>
    <sheet name="1996" sheetId="19" state="visible" r:id="rId20"/>
    <sheet name="1997" sheetId="20" state="visible" r:id="rId21"/>
    <sheet name="1998" sheetId="21" state="visible" r:id="rId22"/>
    <sheet name="1999" sheetId="22" state="visible" r:id="rId23"/>
    <sheet name="2000" sheetId="23" state="visible" r:id="rId24"/>
    <sheet name="2001" sheetId="24" state="visible" r:id="rId25"/>
    <sheet name="2002" sheetId="25" state="visible" r:id="rId26"/>
    <sheet name="2003" sheetId="26" state="visible" r:id="rId27"/>
    <sheet name="2004" sheetId="27" state="visible" r:id="rId28"/>
    <sheet name="2005" sheetId="28" state="visible" r:id="rId29"/>
    <sheet name="2006" sheetId="29" state="visible" r:id="rId30"/>
    <sheet name="2007" sheetId="30" state="visible" r:id="rId31"/>
    <sheet name="2008" sheetId="31" state="visible" r:id="rId32"/>
    <sheet name="2009" sheetId="32" state="visible" r:id="rId33"/>
    <sheet name="2010" sheetId="33" state="visible" r:id="rId34"/>
    <sheet name="2011" sheetId="34" state="visible" r:id="rId35"/>
    <sheet name="2012" sheetId="35" state="visible" r:id="rId36"/>
    <sheet name="2013" sheetId="36" state="visible" r:id="rId37"/>
    <sheet name="2014" sheetId="37" state="visible" r:id="rId38"/>
    <sheet name="2015" sheetId="38" state="visible" r:id="rId39"/>
  </sheets>
  <externalReferences>
    <externalReference r:id="rId40"/>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45" uniqueCount="452">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Corrigendum</t>
  </si>
  <si>
    <t xml:space="preserve">date</t>
  </si>
  <si>
    <t xml:space="preserve">table</t>
  </si>
  <si>
    <t xml:space="preserve">change</t>
  </si>
  <si>
    <t xml:space="preserve">note</t>
  </si>
  <si>
    <t xml:space="preserve">2D3b (Road paving with asphalt) is now allocated to GNFR B_Industry and 2D3d (Coating applications) is now allocated to GNFR E_Solvents</t>
  </si>
  <si>
    <t xml:space="preserve">In the old version (NFR 2014-1) 2D3b was wrongly allocated to GNFR E_Solvents and 2D3d was wrongly allocated to GNFR B_Industry</t>
  </si>
  <si>
    <t xml:space="preserve">SI</t>
  </si>
  <si>
    <t xml:space="preserve">6.2.2017</t>
  </si>
  <si>
    <t xml:space="preserve">v1.0</t>
  </si>
  <si>
    <t xml:space="preserve">Main Pollutants 
(from 1980)</t>
  </si>
  <si>
    <t xml:space="preserve">Particulate Matter
 (from 2000)</t>
  </si>
  <si>
    <t xml:space="preserve">Other 
(from 198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SOx 
(as SO2)</t>
  </si>
  <si>
    <t xml:space="preserve">NH3</t>
  </si>
  <si>
    <t xml:space="preserve">PM2.5</t>
  </si>
  <si>
    <t xml:space="preserve">PM10</t>
  </si>
  <si>
    <t xml:space="preserve">NR</t>
  </si>
  <si>
    <t xml:space="preserve">IE</t>
  </si>
  <si>
    <t xml:space="preserve">NE</t>
  </si>
  <si>
    <t xml:space="preserve">NO</t>
  </si>
  <si>
    <t xml:space="preserve">(b) Does not include emissions from application of fertiliser and manure (reported under 3D).  NH3 emissions from crops should be reported here.</t>
  </si>
</sst>
</file>

<file path=xl/styles.xml><?xml version="1.0" encoding="utf-8"?>
<styleSheet xmlns="http://schemas.openxmlformats.org/spreadsheetml/2006/main">
  <numFmts count="10">
    <numFmt numFmtId="164" formatCode="General"/>
    <numFmt numFmtId="165" formatCode="0"/>
    <numFmt numFmtId="166" formatCode="#,##0.00"/>
    <numFmt numFmtId="167" formatCode="@"/>
    <numFmt numFmtId="168" formatCode="General"/>
    <numFmt numFmtId="169" formatCode="dd/mm/yyyy;@"/>
    <numFmt numFmtId="170" formatCode="0.000"/>
    <numFmt numFmtId="171" formatCode="0.00"/>
    <numFmt numFmtId="172" formatCode="0.0000000000"/>
    <numFmt numFmtId="173" formatCode="0.0"/>
  </numFmts>
  <fonts count="38">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b val="true"/>
      <sz val="12"/>
      <color rgb="FFFF0000"/>
      <name val="Arial"/>
      <family val="2"/>
    </font>
    <font>
      <sz val="10"/>
      <name val="Arial"/>
      <family val="2"/>
      <charset val="238"/>
    </font>
    <font>
      <sz val="9"/>
      <name val="Arial"/>
      <family val="2"/>
      <charset val="238"/>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17" fillId="0" borderId="0" xfId="53" applyFont="true" applyBorder="false" applyAlignment="true" applyProtection="true">
      <alignment horizontal="general" vertical="bottom" textRotation="0" wrapText="true" indent="0" shrinkToFit="false"/>
      <protection locked="true" hidden="false"/>
    </xf>
    <xf numFmtId="164" fontId="17" fillId="0" borderId="0" xfId="53" applyFont="true" applyBorder="false" applyAlignment="true" applyProtection="true">
      <alignment horizontal="general" vertical="bottom" textRotation="0" wrapText="true" indent="0" shrinkToFit="false"/>
      <protection locked="true" hidden="false"/>
    </xf>
    <xf numFmtId="164" fontId="17" fillId="0" borderId="7" xfId="53" applyFont="true" applyBorder="true" applyAlignment="true" applyProtection="true">
      <alignment horizontal="general" vertical="bottom" textRotation="0" wrapText="true" indent="0" shrinkToFit="false"/>
      <protection locked="true" hidden="false"/>
    </xf>
    <xf numFmtId="164" fontId="21" fillId="0" borderId="10" xfId="53" applyFont="true" applyBorder="true" applyAlignment="true" applyProtection="true">
      <alignment horizontal="left"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8" fillId="0" borderId="14" xfId="53" applyFont="true" applyBorder="true" applyAlignment="true" applyProtection="true">
      <alignment horizontal="center" vertical="center" textRotation="0" wrapText="true" indent="0" shrinkToFit="false"/>
      <protection locked="tru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false" indent="0" shrinkToFit="false"/>
      <protection locked="false" hidden="false"/>
    </xf>
    <xf numFmtId="170" fontId="37" fillId="0" borderId="16" xfId="53" applyFont="true" applyBorder="true" applyAlignment="true" applyProtection="true">
      <alignment horizontal="center" vertical="center" textRotation="0" wrapText="true" indent="0" shrinkToFit="false"/>
      <protection locked="false" hidden="false"/>
    </xf>
    <xf numFmtId="167" fontId="17" fillId="9" borderId="9" xfId="53" applyFont="true" applyBorder="true" applyAlignment="true" applyProtection="true">
      <alignment horizontal="left" vertical="center" textRotation="0" wrapText="true" indent="0" shrinkToFit="false"/>
      <protection locked="true" hidden="false"/>
    </xf>
    <xf numFmtId="170" fontId="17" fillId="9" borderId="14" xfId="53"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70" fontId="17" fillId="9" borderId="14" xfId="53" applyFont="true" applyBorder="true" applyAlignment="true" applyProtection="true">
      <alignment horizontal="center" vertical="center" textRotation="0" wrapText="true" indent="0" shrinkToFit="false"/>
      <protection locked="false" hidden="false"/>
    </xf>
    <xf numFmtId="167" fontId="17" fillId="9" borderId="1" xfId="53" applyFont="true" applyBorder="true" applyAlignment="true" applyProtection="true">
      <alignment horizontal="left" vertical="center" textRotation="0" wrapText="true" indent="0" shrinkToFit="false"/>
      <protection locked="true" hidden="false"/>
    </xf>
    <xf numFmtId="170" fontId="17" fillId="10" borderId="14" xfId="53" applyFont="true" applyBorder="true" applyAlignment="true" applyProtection="true">
      <alignment horizontal="center" vertical="center" textRotation="0" wrapText="true" indent="0" shrinkToFit="false"/>
      <protection locked="false" hidden="false"/>
    </xf>
    <xf numFmtId="171" fontId="17" fillId="0" borderId="11" xfId="53" applyFont="true" applyBorder="true" applyAlignment="true" applyProtection="true">
      <alignment horizontal="center" vertical="center" textRotation="0" wrapText="true" indent="0" shrinkToFit="false"/>
      <protection locked="true" hidden="false"/>
    </xf>
    <xf numFmtId="172"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14" fillId="0" borderId="0" xfId="53" applyFont="true" applyBorder="false" applyAlignment="false" applyProtection="true">
      <alignment horizontal="general" vertical="bottom" textRotation="0" wrapText="false" indent="0" shrinkToFit="false"/>
      <protection locked="true" hidden="false"/>
    </xf>
    <xf numFmtId="170" fontId="8" fillId="0" borderId="0" xfId="53" applyFont="true" applyBorder="false" applyAlignment="true" applyProtection="true">
      <alignment horizontal="left" vertical="bottom" textRotation="0" wrapText="false" indent="0" shrinkToFit="false"/>
      <protection locked="true" hidden="false"/>
    </xf>
    <xf numFmtId="170" fontId="17" fillId="0" borderId="0" xfId="53" applyFont="true" applyBorder="false" applyAlignment="true" applyProtection="true">
      <alignment horizontal="general" vertical="bottom" textRotation="0" wrapText="true" indent="0" shrinkToFit="false"/>
      <protection locked="true" hidden="false"/>
    </xf>
    <xf numFmtId="170" fontId="8" fillId="0" borderId="0" xfId="53" applyFont="true" applyBorder="false" applyAlignment="false" applyProtection="true">
      <alignment horizontal="general" vertical="bottom" textRotation="0" wrapText="false" indent="0" shrinkToFit="false"/>
      <protection locked="true" hidden="false"/>
    </xf>
    <xf numFmtId="170" fontId="16" fillId="0" borderId="0" xfId="53" applyFont="true" applyBorder="false" applyAlignment="false" applyProtection="true">
      <alignment horizontal="general" vertical="bottom" textRotation="0" wrapText="false" indent="0" shrinkToFit="false"/>
      <protection locked="true" hidden="false"/>
    </xf>
    <xf numFmtId="170" fontId="8" fillId="0" borderId="0" xfId="53" applyFont="true" applyBorder="false" applyAlignment="false" applyProtection="true">
      <alignment horizontal="general" vertical="bottom" textRotation="0" wrapText="false" indent="0" shrinkToFit="false"/>
      <protection locked="true" hidden="false"/>
    </xf>
    <xf numFmtId="170" fontId="17" fillId="7" borderId="0" xfId="53" applyFont="true" applyBorder="false" applyAlignment="false" applyProtection="true">
      <alignment horizontal="general" vertical="bottom" textRotation="0" wrapText="false" indent="0" shrinkToFit="false"/>
      <protection locked="true" hidden="false"/>
    </xf>
    <xf numFmtId="170" fontId="8" fillId="0" borderId="0" xfId="53" applyFont="true" applyBorder="false" applyAlignment="true" applyProtection="true">
      <alignment horizontal="left" vertical="bottom" textRotation="0" wrapText="false" indent="0" shrinkToFit="false"/>
      <protection locked="true" hidden="false"/>
    </xf>
    <xf numFmtId="170" fontId="18" fillId="0" borderId="0" xfId="53" applyFont="true" applyBorder="false" applyAlignment="true" applyProtection="true">
      <alignment horizontal="general" vertical="bottom" textRotation="0" wrapText="true" indent="0" shrinkToFit="false"/>
      <protection locked="true" hidden="false"/>
    </xf>
    <xf numFmtId="170" fontId="8" fillId="8" borderId="0" xfId="53" applyFont="true" applyBorder="false" applyAlignment="true" applyProtection="true">
      <alignment horizontal="left" vertical="bottom" textRotation="0" wrapText="false" indent="0" shrinkToFit="false"/>
      <protection locked="false" hidden="false"/>
    </xf>
    <xf numFmtId="165" fontId="8" fillId="8" borderId="0" xfId="53" applyFont="true" applyBorder="false" applyAlignment="true" applyProtection="true">
      <alignment horizontal="left" vertical="bottom" textRotation="0" wrapText="false" indent="0" shrinkToFit="false"/>
      <protection locked="false" hidden="false"/>
    </xf>
    <xf numFmtId="170" fontId="8" fillId="0" borderId="0" xfId="53" applyFont="true" applyBorder="false" applyAlignment="true" applyProtection="true">
      <alignment horizontal="general" vertical="bottom" textRotation="0" wrapText="true" indent="0" shrinkToFit="false"/>
      <protection locked="true" hidden="false"/>
    </xf>
    <xf numFmtId="170" fontId="17" fillId="0" borderId="0" xfId="53" applyFont="true" applyBorder="false" applyAlignment="true" applyProtection="true">
      <alignment horizontal="general" vertical="bottom" textRotation="0" wrapText="true" indent="0" shrinkToFit="false"/>
      <protection locked="true" hidden="false"/>
    </xf>
    <xf numFmtId="170" fontId="16" fillId="0" borderId="0" xfId="53" applyFont="true" applyBorder="false" applyAlignment="false" applyProtection="true">
      <alignment horizontal="general" vertical="bottom" textRotation="0" wrapText="false" indent="0" shrinkToFit="false"/>
      <protection locked="true" hidden="false"/>
    </xf>
    <xf numFmtId="170" fontId="18" fillId="0" borderId="8" xfId="53" applyFont="true" applyBorder="true" applyAlignment="false" applyProtection="true">
      <alignment horizontal="general" vertical="bottom" textRotation="0" wrapText="false" indent="0" shrinkToFit="false"/>
      <protection locked="true" hidden="false"/>
    </xf>
    <xf numFmtId="170" fontId="8" fillId="0" borderId="7" xfId="53" applyFont="true" applyBorder="true" applyAlignment="true" applyProtection="true">
      <alignment horizontal="left" vertical="bottom" textRotation="0" wrapText="false" indent="0" shrinkToFit="false"/>
      <protection locked="true" hidden="false"/>
    </xf>
    <xf numFmtId="170" fontId="17" fillId="0" borderId="7" xfId="53" applyFont="true" applyBorder="true" applyAlignment="true" applyProtection="true">
      <alignment horizontal="general" vertical="bottom" textRotation="0" wrapText="true" indent="0" shrinkToFit="false"/>
      <protection locked="true" hidden="false"/>
    </xf>
    <xf numFmtId="170" fontId="8" fillId="0" borderId="7" xfId="53" applyFont="true" applyBorder="true" applyAlignment="false" applyProtection="true">
      <alignment horizontal="general" vertical="bottom" textRotation="0" wrapText="false" indent="0" shrinkToFit="false"/>
      <protection locked="true" hidden="false"/>
    </xf>
    <xf numFmtId="170" fontId="19" fillId="0" borderId="9" xfId="53" applyFont="true" applyBorder="true" applyAlignment="false" applyProtection="true">
      <alignment horizontal="general" vertical="bottom" textRotation="0" wrapText="false" indent="0" shrinkToFit="false"/>
      <protection locked="true" hidden="false"/>
    </xf>
    <xf numFmtId="170" fontId="17" fillId="0" borderId="10" xfId="53" applyFont="true" applyBorder="true" applyAlignment="true" applyProtection="true">
      <alignment horizontal="left" vertical="bottom" textRotation="0" wrapText="false" indent="0" shrinkToFit="false"/>
      <protection locked="true" hidden="false"/>
    </xf>
    <xf numFmtId="170" fontId="21" fillId="0" borderId="10" xfId="53" applyFont="true" applyBorder="true" applyAlignment="true" applyProtection="true">
      <alignment horizontal="left" vertical="center" textRotation="0" wrapText="true" indent="0" shrinkToFit="false"/>
      <protection locked="true" hidden="false"/>
    </xf>
    <xf numFmtId="170" fontId="8" fillId="0" borderId="10" xfId="53" applyFont="true" applyBorder="true" applyAlignment="false" applyProtection="true">
      <alignment horizontal="general" vertical="bottom" textRotation="0" wrapText="false" indent="0" shrinkToFit="false"/>
      <protection locked="true" hidden="false"/>
    </xf>
    <xf numFmtId="170" fontId="36" fillId="0" borderId="11" xfId="0" applyFont="true" applyBorder="true" applyAlignment="true" applyProtection="false">
      <alignment horizontal="center" vertical="center" textRotation="0" wrapText="false" indent="0" shrinkToFit="false"/>
      <protection locked="true" hidden="false"/>
    </xf>
    <xf numFmtId="170" fontId="36" fillId="0" borderId="12" xfId="0" applyFont="true" applyBorder="true" applyAlignment="true" applyProtection="false">
      <alignment horizontal="center" vertical="center" textRotation="0" wrapText="fals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0" fontId="21" fillId="0" borderId="11" xfId="53" applyFont="true" applyBorder="true" applyAlignment="true" applyProtection="true">
      <alignment horizontal="center" vertical="bottom" textRotation="0" wrapText="false" indent="0" shrinkToFit="false"/>
      <protection locked="true" hidden="false"/>
    </xf>
    <xf numFmtId="170" fontId="22" fillId="0" borderId="11" xfId="53" applyFont="true" applyBorder="true" applyAlignment="true" applyProtection="true">
      <alignment horizontal="center" vertical="bottom" textRotation="0" wrapText="false" indent="0" shrinkToFit="false"/>
      <protection locked="true" hidden="false"/>
    </xf>
    <xf numFmtId="170" fontId="8" fillId="0" borderId="11" xfId="53" applyFont="true" applyBorder="true" applyAlignment="false" applyProtection="true">
      <alignment horizontal="general" vertical="bottom" textRotation="0" wrapText="false" indent="0" shrinkToFit="false"/>
      <protection locked="true" hidden="false"/>
    </xf>
    <xf numFmtId="170" fontId="8" fillId="0" borderId="11" xfId="53" applyFont="true" applyBorder="true" applyAlignment="false" applyProtection="true">
      <alignment horizontal="general" vertical="bottom" textRotation="0" wrapText="false" indent="0" shrinkToFit="false"/>
      <protection locked="true" hidden="false"/>
    </xf>
    <xf numFmtId="170" fontId="16" fillId="0" borderId="11" xfId="53" applyFont="true" applyBorder="true" applyAlignment="false" applyProtection="true">
      <alignment horizontal="general" vertical="bottom" textRotation="0" wrapText="false" indent="0" shrinkToFit="false"/>
      <protection locked="true" hidden="false"/>
    </xf>
    <xf numFmtId="170" fontId="16" fillId="0" borderId="12" xfId="53" applyFont="true" applyBorder="true" applyAlignment="false" applyProtection="true">
      <alignment horizontal="general" vertical="bottom" textRotation="0" wrapText="false" indent="0" shrinkToFit="false"/>
      <protection locked="true" hidden="false"/>
    </xf>
    <xf numFmtId="170" fontId="8" fillId="0" borderId="0" xfId="53" applyFont="true" applyBorder="true" applyAlignment="false" applyProtection="true">
      <alignment horizontal="general" vertical="bottom" textRotation="0" wrapText="false" indent="0" shrinkToFit="false"/>
      <protection locked="true" hidden="false"/>
    </xf>
    <xf numFmtId="170" fontId="23" fillId="0" borderId="13" xfId="53" applyFont="true" applyBorder="true" applyAlignment="true" applyProtection="true">
      <alignment horizontal="center" vertical="center" textRotation="0" wrapText="true" indent="0" shrinkToFit="false"/>
      <protection locked="true" hidden="false"/>
    </xf>
    <xf numFmtId="170" fontId="24" fillId="0" borderId="13" xfId="53" applyFont="true" applyBorder="true" applyAlignment="true" applyProtection="true">
      <alignment horizontal="center" vertical="center" textRotation="0" wrapText="false" indent="0" shrinkToFit="false"/>
      <protection locked="true" hidden="false"/>
    </xf>
    <xf numFmtId="170" fontId="18" fillId="0" borderId="14" xfId="53" applyFont="true" applyBorder="true" applyAlignment="true" applyProtection="true">
      <alignment horizontal="center" vertical="center" textRotation="0" wrapText="true" indent="0" shrinkToFit="false"/>
      <protection locked="true" hidden="false"/>
    </xf>
    <xf numFmtId="170" fontId="18" fillId="0" borderId="12" xfId="53" applyFont="true" applyBorder="true" applyAlignment="true" applyProtection="true">
      <alignment horizontal="center" vertical="center" textRotation="0" wrapText="true" indent="0" shrinkToFit="false"/>
      <protection locked="true" hidden="false"/>
    </xf>
    <xf numFmtId="170" fontId="18" fillId="6" borderId="13" xfId="53" applyFont="true" applyBorder="true" applyAlignment="true" applyProtection="true">
      <alignment horizontal="general" vertical="bottom" textRotation="0" wrapText="true" indent="0" shrinkToFit="false"/>
      <protection locked="true" hidden="false"/>
    </xf>
    <xf numFmtId="170" fontId="18" fillId="0" borderId="0" xfId="53" applyFont="true" applyBorder="true" applyAlignment="false" applyProtection="true">
      <alignment horizontal="general" vertical="bottom" textRotation="0" wrapText="false" indent="0" shrinkToFit="false"/>
      <protection locked="true" hidden="false"/>
    </xf>
    <xf numFmtId="170" fontId="18" fillId="0" borderId="0" xfId="53" applyFont="true" applyBorder="false" applyAlignment="true" applyProtection="true">
      <alignment horizontal="general" vertical="bottom" textRotation="0" wrapText="true" indent="0" shrinkToFit="false"/>
      <protection locked="true" hidden="false"/>
    </xf>
    <xf numFmtId="170" fontId="8" fillId="0" borderId="13" xfId="53" applyFont="true" applyBorder="true" applyAlignment="true" applyProtection="true">
      <alignment horizontal="center" vertical="center" textRotation="0" wrapText="true" indent="0" shrinkToFit="false"/>
      <protection locked="true" hidden="false"/>
    </xf>
    <xf numFmtId="170" fontId="8" fillId="0" borderId="13" xfId="53" applyFont="true" applyBorder="true" applyAlignment="true" applyProtection="true">
      <alignment horizontal="center" vertical="center" textRotation="0" wrapText="false" indent="0" shrinkToFit="false"/>
      <protection locked="true" hidden="false"/>
    </xf>
    <xf numFmtId="170" fontId="8" fillId="0" borderId="14" xfId="53" applyFont="true" applyBorder="true" applyAlignment="true" applyProtection="true">
      <alignment horizontal="center" vertical="center" textRotation="0" wrapText="true" indent="0" shrinkToFit="false"/>
      <protection locked="true" hidden="false"/>
    </xf>
    <xf numFmtId="170" fontId="8" fillId="0" borderId="13" xfId="53" applyFont="true" applyBorder="true" applyAlignment="true" applyProtection="true">
      <alignment horizontal="center" vertical="center" textRotation="0" wrapText="true" indent="0" shrinkToFit="false"/>
      <protection locked="true" hidden="false"/>
    </xf>
    <xf numFmtId="170" fontId="8" fillId="0" borderId="14" xfId="53" applyFont="true" applyBorder="true" applyAlignment="true" applyProtection="true">
      <alignment horizontal="center" vertical="bottom" textRotation="0" wrapText="false" indent="0" shrinkToFit="false"/>
      <protection locked="true" hidden="false"/>
    </xf>
    <xf numFmtId="170" fontId="8" fillId="6" borderId="15" xfId="53" applyFont="true" applyBorder="true" applyAlignment="true" applyProtection="true">
      <alignment horizontal="center" vertical="bottom" textRotation="90" wrapText="false" indent="0" shrinkToFit="false"/>
      <protection locked="true" hidden="false"/>
    </xf>
    <xf numFmtId="170" fontId="16" fillId="0" borderId="13" xfId="53" applyFont="true" applyBorder="true" applyAlignment="true" applyProtection="true">
      <alignment horizontal="center" vertical="center" textRotation="0" wrapText="true" indent="0" shrinkToFit="false"/>
      <protection locked="true" hidden="false"/>
    </xf>
    <xf numFmtId="170" fontId="8" fillId="6" borderId="15" xfId="53" applyFont="true" applyBorder="true" applyAlignment="false" applyProtection="true">
      <alignment horizontal="general" vertical="bottom" textRotation="0" wrapText="false" indent="0" shrinkToFit="false"/>
      <protection locked="true" hidden="false"/>
    </xf>
    <xf numFmtId="170" fontId="30" fillId="9" borderId="14" xfId="53" applyFont="true" applyBorder="true" applyAlignment="true" applyProtection="true">
      <alignment horizontal="center" vertical="center" textRotation="0" wrapText="true" indent="0" shrinkToFit="false"/>
      <protection locked="true" hidden="false"/>
    </xf>
    <xf numFmtId="170" fontId="30" fillId="6" borderId="15" xfId="53" applyFont="true" applyBorder="true" applyAlignment="true" applyProtection="true">
      <alignment horizontal="center" vertical="center" textRotation="0" wrapText="true" indent="0" shrinkToFit="false"/>
      <protection locked="true" hidden="false"/>
    </xf>
    <xf numFmtId="170" fontId="17" fillId="0" borderId="14" xfId="53" applyFont="true" applyBorder="true" applyAlignment="true" applyProtection="true">
      <alignment horizontal="left" vertical="center" textRotation="0" wrapText="true" indent="0" shrinkToFit="false"/>
      <protection locked="true" hidden="false"/>
    </xf>
    <xf numFmtId="170" fontId="17" fillId="6" borderId="15" xfId="53" applyFont="true" applyBorder="true" applyAlignment="true" applyProtection="true">
      <alignment horizontal="center" vertical="center" textRotation="0" wrapText="true" indent="0" shrinkToFit="false"/>
      <protection locked="true" hidden="false"/>
    </xf>
    <xf numFmtId="170" fontId="22" fillId="0" borderId="14" xfId="53" applyFont="true" applyBorder="true" applyAlignment="true" applyProtection="true">
      <alignment horizontal="left" vertical="center" textRotation="0" wrapText="true" indent="0" shrinkToFit="false"/>
      <protection locked="false" hidden="false"/>
    </xf>
    <xf numFmtId="170" fontId="17" fillId="9" borderId="14" xfId="53" applyFont="true" applyBorder="true" applyAlignment="true" applyProtection="true">
      <alignment horizontal="left" vertical="center" textRotation="0" wrapText="true" indent="0" shrinkToFit="false"/>
      <protection locked="true" hidden="false"/>
    </xf>
    <xf numFmtId="170" fontId="8" fillId="0" borderId="0" xfId="53" applyFont="true" applyBorder="false" applyAlignment="false" applyProtection="true">
      <alignment horizontal="general" vertical="bottom" textRotation="0" wrapText="false" indent="0" shrinkToFit="false"/>
      <protection locked="false" hidden="false"/>
    </xf>
    <xf numFmtId="170" fontId="17" fillId="0" borderId="9" xfId="53" applyFont="true" applyBorder="true" applyAlignment="true" applyProtection="true">
      <alignment horizontal="left" vertical="center" textRotation="0" wrapText="true" indent="0" shrinkToFit="false"/>
      <protection locked="true" hidden="false"/>
    </xf>
    <xf numFmtId="170" fontId="22" fillId="0" borderId="0" xfId="53" applyFont="true" applyBorder="true" applyAlignment="true" applyProtection="true">
      <alignment horizontal="general" vertical="top" textRotation="0" wrapText="true" indent="0" shrinkToFit="false"/>
      <protection locked="true" hidden="false"/>
    </xf>
    <xf numFmtId="170" fontId="8" fillId="9" borderId="0" xfId="53" applyFont="true" applyBorder="false" applyAlignment="false" applyProtection="true">
      <alignment horizontal="general" vertical="bottom" textRotation="0" wrapText="false" indent="0" shrinkToFit="false"/>
      <protection locked="true" hidden="false"/>
    </xf>
    <xf numFmtId="170" fontId="17" fillId="9" borderId="14" xfId="53" applyFont="true" applyBorder="true" applyAlignment="true" applyProtection="true">
      <alignment horizontal="general" vertical="center" textRotation="0" wrapText="true" indent="0" shrinkToFit="false"/>
      <protection locked="true" hidden="false"/>
    </xf>
    <xf numFmtId="170" fontId="5" fillId="0" borderId="16" xfId="53" applyFont="true" applyBorder="true" applyAlignment="true" applyProtection="true">
      <alignment horizontal="left" vertical="center" textRotation="0" wrapText="false" indent="0" shrinkToFit="false"/>
      <protection locked="false" hidden="false"/>
    </xf>
    <xf numFmtId="170" fontId="17" fillId="9" borderId="9" xfId="53" applyFont="true" applyBorder="true" applyAlignment="true" applyProtection="true">
      <alignment horizontal="left" vertical="center" textRotation="0" wrapText="true" indent="0" shrinkToFit="false"/>
      <protection locked="true" hidden="false"/>
    </xf>
    <xf numFmtId="170" fontId="17" fillId="0" borderId="0" xfId="53" applyFont="true" applyBorder="false" applyAlignment="false" applyProtection="true">
      <alignment horizontal="general" vertical="bottom" textRotation="0" wrapText="false" indent="0" shrinkToFit="false"/>
      <protection locked="true" hidden="false"/>
    </xf>
    <xf numFmtId="170" fontId="17" fillId="9" borderId="14" xfId="53" applyFont="true" applyBorder="true" applyAlignment="true" applyProtection="true">
      <alignment horizontal="left" vertical="center" textRotation="0" wrapText="false" indent="0" shrinkToFit="false"/>
      <protection locked="true" hidden="false"/>
    </xf>
    <xf numFmtId="170" fontId="17" fillId="0" borderId="1" xfId="0" applyFont="true" applyBorder="true" applyAlignment="true" applyProtection="false">
      <alignment horizontal="general" vertical="center" textRotation="0" wrapText="true" indent="0" shrinkToFit="false"/>
      <protection locked="true" hidden="false"/>
    </xf>
    <xf numFmtId="170" fontId="17" fillId="0" borderId="1" xfId="0" applyFont="true" applyBorder="true" applyAlignment="true" applyProtection="false">
      <alignment horizontal="general" vertical="center" textRotation="0" wrapText="true" indent="0" shrinkToFit="false"/>
      <protection locked="true" hidden="false"/>
    </xf>
    <xf numFmtId="170" fontId="17" fillId="9" borderId="1" xfId="0" applyFont="true" applyBorder="true" applyAlignment="true" applyProtection="false">
      <alignment horizontal="general" vertical="center" textRotation="0" wrapText="true" indent="0" shrinkToFit="false"/>
      <protection locked="true" hidden="false"/>
    </xf>
    <xf numFmtId="170" fontId="17" fillId="0" borderId="14" xfId="53" applyFont="true" applyBorder="true" applyAlignment="true" applyProtection="false">
      <alignment horizontal="general" vertical="center" textRotation="0" wrapText="true" indent="0" shrinkToFit="false"/>
      <protection locked="true" hidden="false"/>
    </xf>
    <xf numFmtId="170" fontId="17" fillId="0" borderId="14" xfId="53" applyFont="true" applyBorder="true" applyAlignment="true" applyProtection="false">
      <alignment horizontal="general" vertical="center" textRotation="0" wrapText="false" indent="0" shrinkToFit="false"/>
      <protection locked="true" hidden="false"/>
    </xf>
    <xf numFmtId="170" fontId="17" fillId="9" borderId="1" xfId="53" applyFont="true" applyBorder="true" applyAlignment="true" applyProtection="true">
      <alignment horizontal="left" vertical="center" textRotation="0" wrapText="true" indent="0" shrinkToFit="false"/>
      <protection locked="true" hidden="false"/>
    </xf>
    <xf numFmtId="170" fontId="30" fillId="10" borderId="14" xfId="53" applyFont="true" applyBorder="true" applyAlignment="true" applyProtection="true">
      <alignment horizontal="left" vertical="center" textRotation="0" wrapText="true" indent="0" shrinkToFit="false"/>
      <protection locked="false" hidden="false"/>
    </xf>
    <xf numFmtId="170" fontId="17" fillId="6" borderId="17" xfId="53" applyFont="true" applyBorder="true" applyAlignment="true" applyProtection="true">
      <alignment horizontal="center" vertical="center" textRotation="0" wrapText="true" indent="0" shrinkToFit="false"/>
      <protection locked="true" hidden="false"/>
    </xf>
    <xf numFmtId="170" fontId="22" fillId="10" borderId="14" xfId="53" applyFont="true" applyBorder="true" applyAlignment="true" applyProtection="true">
      <alignment horizontal="left" vertical="center" textRotation="0" wrapText="true" indent="0" shrinkToFit="false"/>
      <protection locked="false" hidden="false"/>
    </xf>
    <xf numFmtId="170" fontId="18" fillId="0" borderId="0" xfId="53" applyFont="true" applyBorder="false" applyAlignment="false" applyProtection="true">
      <alignment horizontal="general" vertical="bottom" textRotation="0" wrapText="false" indent="0" shrinkToFit="false"/>
      <protection locked="true" hidden="false"/>
    </xf>
    <xf numFmtId="170" fontId="18" fillId="10" borderId="0" xfId="53" applyFont="true" applyBorder="false" applyAlignment="false" applyProtection="true">
      <alignment horizontal="general" vertical="bottom" textRotation="0" wrapText="false" indent="0" shrinkToFit="false"/>
      <protection locked="true" hidden="false"/>
    </xf>
    <xf numFmtId="170" fontId="17" fillId="0" borderId="11" xfId="53" applyFont="true" applyBorder="true" applyAlignment="true" applyProtection="true">
      <alignment horizontal="left" vertical="center" textRotation="0" wrapText="true" indent="0" shrinkToFit="false"/>
      <protection locked="true" hidden="false"/>
    </xf>
    <xf numFmtId="170" fontId="17" fillId="0" borderId="11" xfId="53" applyFont="true" applyBorder="true" applyAlignment="true" applyProtection="true">
      <alignment horizontal="center" vertical="center" textRotation="0" wrapText="true" indent="0" shrinkToFit="false"/>
      <protection locked="true" hidden="false"/>
    </xf>
    <xf numFmtId="170" fontId="17" fillId="0" borderId="0" xfId="53" applyFont="true" applyBorder="true" applyAlignment="true" applyProtection="true">
      <alignment horizontal="center" vertical="center" textRotation="0" wrapText="true" indent="0" shrinkToFit="false"/>
      <protection locked="true" hidden="false"/>
    </xf>
    <xf numFmtId="170" fontId="17" fillId="0" borderId="12" xfId="53" applyFont="true" applyBorder="true" applyAlignment="true" applyProtection="true">
      <alignment horizontal="left" vertical="center" textRotation="0" wrapText="true" indent="0" shrinkToFit="false"/>
      <protection locked="true" hidden="false"/>
    </xf>
    <xf numFmtId="170" fontId="17" fillId="7" borderId="14" xfId="53" applyFont="true" applyBorder="true" applyAlignment="true" applyProtection="true">
      <alignment horizontal="center" vertical="center" textRotation="0" wrapText="true" indent="0" shrinkToFit="false"/>
      <protection locked="false" hidden="false"/>
    </xf>
    <xf numFmtId="170" fontId="17" fillId="7" borderId="14" xfId="53" applyFont="true" applyBorder="true" applyAlignment="true" applyProtection="true">
      <alignment horizontal="left" vertical="center" textRotation="0" wrapText="true" indent="0" shrinkToFit="false"/>
      <protection locked="false" hidden="false"/>
    </xf>
    <xf numFmtId="170" fontId="17" fillId="6" borderId="13" xfId="53" applyFont="true" applyBorder="true" applyAlignment="true" applyProtection="true">
      <alignment horizontal="center" vertical="center" textRotation="0" wrapText="true" indent="0" shrinkToFit="false"/>
      <protection locked="true" hidden="false"/>
    </xf>
    <xf numFmtId="170" fontId="22" fillId="7" borderId="14" xfId="53" applyFont="true" applyBorder="true" applyAlignment="true" applyProtection="true">
      <alignment horizontal="left" vertical="center" textRotation="0" wrapText="true" indent="0" shrinkToFit="false"/>
      <protection locked="false" hidden="false"/>
    </xf>
    <xf numFmtId="170" fontId="8" fillId="10" borderId="0" xfId="53" applyFont="true" applyBorder="false" applyAlignment="false" applyProtection="true">
      <alignment horizontal="general" vertical="bottom" textRotation="0" wrapText="false" indent="0" shrinkToFit="false"/>
      <protection locked="true" hidden="false"/>
    </xf>
    <xf numFmtId="170" fontId="17" fillId="11" borderId="14" xfId="53" applyFont="true" applyBorder="true" applyAlignment="true" applyProtection="true">
      <alignment horizontal="center" vertical="center" textRotation="0" wrapText="true" indent="0" shrinkToFit="false"/>
      <protection locked="false" hidden="false"/>
    </xf>
    <xf numFmtId="170" fontId="30" fillId="11" borderId="14" xfId="53" applyFont="true" applyBorder="true" applyAlignment="true" applyProtection="true">
      <alignment horizontal="left" vertical="center" textRotation="0" wrapText="true" indent="0" shrinkToFit="false"/>
      <protection locked="false" hidden="false"/>
    </xf>
    <xf numFmtId="170" fontId="17" fillId="11" borderId="17" xfId="53" applyFont="true" applyBorder="true" applyAlignment="true" applyProtection="true">
      <alignment horizontal="center" vertical="center" textRotation="0" wrapText="true" indent="0" shrinkToFit="false"/>
      <protection locked="true" hidden="false"/>
    </xf>
    <xf numFmtId="170" fontId="22" fillId="11" borderId="14" xfId="53" applyFont="true" applyBorder="true" applyAlignment="true" applyProtection="true">
      <alignment horizontal="left" vertical="center" textRotation="0" wrapText="true" indent="0" shrinkToFit="false"/>
      <protection locked="false" hidden="false"/>
    </xf>
    <xf numFmtId="170" fontId="22" fillId="8" borderId="9" xfId="53" applyFont="true" applyBorder="true" applyAlignment="true" applyProtection="true">
      <alignment horizontal="left" vertical="center" textRotation="0" wrapText="false" indent="0" shrinkToFit="false"/>
      <protection locked="true" hidden="false"/>
    </xf>
    <xf numFmtId="170" fontId="22" fillId="8" borderId="11" xfId="53" applyFont="true" applyBorder="true" applyAlignment="true" applyProtection="true">
      <alignment horizontal="left" vertical="center" textRotation="0" wrapText="false" indent="0" shrinkToFit="false"/>
      <protection locked="true" hidden="false"/>
    </xf>
    <xf numFmtId="170" fontId="22" fillId="8" borderId="12" xfId="53" applyFont="true" applyBorder="true" applyAlignment="true" applyProtection="true">
      <alignment horizontal="left" vertical="center" textRotation="0" wrapText="false" indent="0" shrinkToFit="false"/>
      <protection locked="true" hidden="false"/>
    </xf>
    <xf numFmtId="170" fontId="17" fillId="2" borderId="14" xfId="53" applyFont="true" applyBorder="true" applyAlignment="true" applyProtection="true">
      <alignment horizontal="left"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70" fontId="22" fillId="2" borderId="14" xfId="53" applyFont="true" applyBorder="true" applyAlignment="true" applyProtection="true">
      <alignment horizontal="left" vertical="center" textRotation="0" wrapText="true" indent="0" shrinkToFit="false"/>
      <protection locked="false" hidden="false"/>
    </xf>
    <xf numFmtId="170" fontId="22" fillId="2" borderId="14" xfId="53" applyFont="true" applyBorder="true" applyAlignment="true" applyProtection="true">
      <alignment horizontal="center" vertical="center" textRotation="0" wrapText="true" indent="0" shrinkToFit="false"/>
      <protection locked="false" hidden="false"/>
    </xf>
    <xf numFmtId="170" fontId="8" fillId="12" borderId="0" xfId="53" applyFont="true" applyBorder="false" applyAlignment="false" applyProtection="true">
      <alignment horizontal="general" vertical="bottom" textRotation="0" wrapText="false" indent="0" shrinkToFit="false"/>
      <protection locked="true" hidden="false"/>
    </xf>
    <xf numFmtId="170" fontId="17" fillId="12" borderId="14" xfId="53" applyFont="true" applyBorder="true" applyAlignment="true" applyProtection="true">
      <alignment horizontal="left" vertical="center" textRotation="0" wrapText="true" indent="0" shrinkToFit="false"/>
      <protection locked="false" hidden="false"/>
    </xf>
    <xf numFmtId="170" fontId="17" fillId="12" borderId="14" xfId="53" applyFont="true" applyBorder="true" applyAlignment="true" applyProtection="true">
      <alignment horizontal="center" vertical="center" textRotation="0" wrapText="true" indent="0" shrinkToFit="false"/>
      <protection locked="false" hidden="false"/>
    </xf>
    <xf numFmtId="170" fontId="22" fillId="12" borderId="14" xfId="53" applyFont="true" applyBorder="true" applyAlignment="true" applyProtection="true">
      <alignment horizontal="left" vertical="center" textRotation="0" wrapText="true" indent="0" shrinkToFit="false"/>
      <protection locked="false" hidden="false"/>
    </xf>
    <xf numFmtId="170" fontId="22" fillId="12" borderId="14" xfId="53" applyFont="true" applyBorder="true" applyAlignment="true" applyProtection="true">
      <alignment horizontal="center" vertical="center" textRotation="0" wrapText="true" indent="0" shrinkToFit="false"/>
      <protection locked="false" hidden="false"/>
    </xf>
    <xf numFmtId="170" fontId="17" fillId="0" borderId="0" xfId="53" applyFont="true" applyBorder="true" applyAlignment="true" applyProtection="true">
      <alignment horizontal="left" vertical="center" textRotation="0" wrapText="false" indent="0" shrinkToFit="false"/>
      <protection locked="true" hidden="false"/>
    </xf>
    <xf numFmtId="170" fontId="8" fillId="0" borderId="0" xfId="53" applyFont="true" applyBorder="true" applyAlignment="true" applyProtection="true">
      <alignment horizontal="center" vertical="center" textRotation="0" wrapText="true" indent="0" shrinkToFit="false"/>
      <protection locked="true" hidden="false"/>
    </xf>
    <xf numFmtId="170" fontId="16" fillId="0" borderId="0" xfId="53" applyFont="true" applyBorder="true" applyAlignment="true" applyProtection="true">
      <alignment horizontal="center" vertical="center" textRotation="0" wrapText="true" indent="0" shrinkToFit="false"/>
      <protection locked="true" hidden="false"/>
    </xf>
    <xf numFmtId="170" fontId="22" fillId="0" borderId="0" xfId="53" applyFont="true" applyBorder="true" applyAlignment="true" applyProtection="true">
      <alignment horizontal="left" vertical="center" textRotation="0" wrapText="true" indent="0" shrinkToFit="false"/>
      <protection locked="true" hidden="false"/>
    </xf>
    <xf numFmtId="170" fontId="17" fillId="0" borderId="0" xfId="53" applyFont="true" applyBorder="false" applyAlignment="true" applyProtection="true">
      <alignment horizontal="left" vertical="center" textRotation="0" wrapText="false" indent="0" shrinkToFit="false"/>
      <protection locked="true" hidden="false"/>
    </xf>
    <xf numFmtId="170" fontId="17" fillId="0" borderId="0" xfId="53" applyFont="true" applyBorder="false" applyAlignment="true" applyProtection="true">
      <alignment horizontal="left" vertical="bottom" textRotation="0" wrapText="false" indent="0" shrinkToFit="false"/>
      <protection locked="true" hidden="false"/>
    </xf>
    <xf numFmtId="170" fontId="5" fillId="0" borderId="0" xfId="62" applyFont="true" applyBorder="false" applyAlignment="true" applyProtection="false">
      <alignment horizontal="lef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53" applyFont="true" applyBorder="false" applyAlignment="false" applyProtection="true">
      <alignment horizontal="general" vertical="bottom" textRotation="0" wrapText="false" indent="0" shrinkToFit="false"/>
      <protection locked="true" hidden="false"/>
    </xf>
    <xf numFmtId="170" fontId="17" fillId="0" borderId="0" xfId="53" applyFont="true" applyBorder="true" applyAlignment="true" applyProtection="true">
      <alignment horizontal="general" vertical="bottom" textRotation="0" wrapText="true" indent="0" shrinkToFit="false"/>
      <protection locked="true" hidden="false"/>
    </xf>
    <xf numFmtId="170" fontId="17" fillId="0" borderId="0" xfId="53" applyFont="true" applyBorder="true" applyAlignment="true" applyProtection="true">
      <alignment horizontal="right" vertical="bottom" textRotation="0" wrapText="false" indent="0" shrinkToFit="false"/>
      <protection locked="true" hidden="false"/>
    </xf>
    <xf numFmtId="170" fontId="17" fillId="0" borderId="0" xfId="53" applyFont="true" applyBorder="true" applyAlignment="true" applyProtection="true">
      <alignment horizontal="general" vertical="top" textRotation="0" wrapText="true" indent="0" shrinkToFit="false"/>
      <protection locked="true" hidden="false"/>
    </xf>
    <xf numFmtId="170" fontId="30" fillId="0" borderId="0" xfId="53" applyFont="true" applyBorder="false" applyAlignment="true" applyProtection="true">
      <alignment horizontal="right" vertical="bottom" textRotation="0" wrapText="false" indent="0" shrinkToFit="false"/>
      <protection locked="true" hidden="false"/>
    </xf>
    <xf numFmtId="170" fontId="30" fillId="0" borderId="0" xfId="53" applyFont="true" applyBorder="false" applyAlignment="true" applyProtection="true">
      <alignment horizontal="right" vertical="bottom" textRotation="0" wrapText="false" indent="0" shrinkToFit="false"/>
      <protection locked="true" hidden="false"/>
    </xf>
    <xf numFmtId="170" fontId="30" fillId="0" borderId="0" xfId="53" applyFont="true" applyBorder="false" applyAlignment="false" applyProtection="true">
      <alignment horizontal="general" vertical="bottom" textRotation="0" wrapText="false" indent="0" shrinkToFit="false"/>
      <protection locked="true" hidden="false"/>
    </xf>
    <xf numFmtId="170" fontId="21" fillId="0" borderId="0" xfId="53" applyFont="true" applyBorder="false" applyAlignment="false" applyProtection="true">
      <alignment horizontal="general" vertical="bottom" textRotation="0" wrapText="false" indent="0" shrinkToFit="false"/>
      <protection locked="true" hidden="false"/>
    </xf>
    <xf numFmtId="170" fontId="30" fillId="0" borderId="0" xfId="53" applyFont="true" applyBorder="false" applyAlignment="false" applyProtection="true">
      <alignment horizontal="general" vertical="bottom" textRotation="0" wrapText="false" indent="0" shrinkToFit="false"/>
      <protection locked="true" hidden="false"/>
    </xf>
    <xf numFmtId="170" fontId="17" fillId="0" borderId="0" xfId="53" applyFont="true" applyBorder="false" applyAlignment="true" applyProtection="true">
      <alignment horizontal="right" vertical="bottom" textRotation="0" wrapText="false" indent="0" shrinkToFit="false"/>
      <protection locked="true" hidden="false"/>
    </xf>
    <xf numFmtId="170" fontId="17" fillId="0" borderId="0" xfId="53" applyFont="true" applyBorder="true" applyAlignment="true" applyProtection="true">
      <alignment horizontal="left" vertical="center" textRotation="0" wrapText="true" indent="0" shrinkToFit="false"/>
      <protection locked="true" hidden="false"/>
    </xf>
    <xf numFmtId="170" fontId="17" fillId="0" borderId="0" xfId="53" applyFont="true" applyBorder="false" applyAlignment="true" applyProtection="true">
      <alignment horizontal="general" vertical="center" textRotation="0" wrapText="true" indent="0" shrinkToFit="false"/>
      <protection locked="true" hidden="false"/>
    </xf>
    <xf numFmtId="170" fontId="37" fillId="0" borderId="14" xfId="53" applyFont="true" applyBorder="true" applyAlignment="true" applyProtection="true">
      <alignment horizontal="center" vertical="center" textRotation="0" wrapText="true" indent="0" shrinkToFit="false"/>
      <protection locked="false" hidden="false"/>
    </xf>
    <xf numFmtId="170" fontId="5" fillId="8" borderId="11" xfId="53" applyFont="true" applyBorder="true" applyAlignment="true" applyProtection="false">
      <alignment horizontal="general" vertical="center" textRotation="0" wrapText="true" indent="0" shrinkToFit="false"/>
      <protection locked="true" hidden="false"/>
    </xf>
    <xf numFmtId="170" fontId="8" fillId="0" borderId="0" xfId="53" applyFont="true" applyBorder="false" applyAlignment="true" applyProtection="true">
      <alignment horizontal="left" vertical="bottom" textRotation="0" wrapText="false" indent="0" shrinkToFit="false"/>
      <protection locked="fals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53" applyFont="true" applyBorder="false" applyAlignment="false" applyProtection="true">
      <alignment horizontal="general" vertical="bottom" textRotation="0" wrapText="false" indent="0" shrinkToFit="false"/>
      <protection locked="true" hidden="false"/>
    </xf>
    <xf numFmtId="165" fontId="16" fillId="0" borderId="0" xfId="53" applyFont="true" applyBorder="false" applyAlignment="false" applyProtection="true">
      <alignment horizontal="general" vertical="bottom" textRotation="0" wrapText="false" indent="0" shrinkToFit="false"/>
      <protection locked="true" hidden="false"/>
    </xf>
    <xf numFmtId="171" fontId="8" fillId="0" borderId="0" xfId="53" applyFont="true" applyBorder="false" applyAlignment="false" applyProtection="true">
      <alignment horizontal="general" vertical="bottom" textRotation="0" wrapText="false" indent="0" shrinkToFit="false"/>
      <protection locked="true" hidden="false"/>
    </xf>
    <xf numFmtId="165" fontId="16" fillId="0" borderId="0" xfId="53" applyFont="true" applyBorder="false" applyAlignment="false" applyProtection="true">
      <alignment horizontal="general" vertical="bottom" textRotation="0" wrapText="false" indent="0" shrinkToFit="false"/>
      <protection locked="true" hidden="false"/>
    </xf>
    <xf numFmtId="171" fontId="8" fillId="0" borderId="0" xfId="53" applyFont="true" applyBorder="false" applyAlignment="true" applyProtection="true">
      <alignment horizontal="general" vertical="bottom" textRotation="0" wrapText="true" indent="0" shrinkToFit="false"/>
      <protection locked="true" hidden="false"/>
    </xf>
    <xf numFmtId="171" fontId="8" fillId="0" borderId="11" xfId="53" applyFont="true" applyBorder="true" applyAlignment="false" applyProtection="true">
      <alignment horizontal="general" vertical="bottom" textRotation="0" wrapText="false" indent="0" shrinkToFit="false"/>
      <protection locked="true" hidden="false"/>
    </xf>
    <xf numFmtId="165" fontId="16" fillId="0" borderId="11" xfId="53" applyFont="true" applyBorder="true" applyAlignment="false" applyProtection="true">
      <alignment horizontal="general" vertical="bottom" textRotation="0" wrapText="false" indent="0" shrinkToFit="false"/>
      <protection locked="true" hidden="false"/>
    </xf>
    <xf numFmtId="171" fontId="8" fillId="0" borderId="13" xfId="53" applyFont="true" applyBorder="true" applyAlignment="true" applyProtection="true">
      <alignment horizontal="center" vertical="center" textRotation="0" wrapText="true" indent="0" shrinkToFit="false"/>
      <protection locked="true" hidden="false"/>
    </xf>
    <xf numFmtId="165" fontId="16" fillId="0" borderId="13" xfId="53" applyFont="true" applyBorder="true" applyAlignment="true" applyProtection="true">
      <alignment horizontal="center" vertical="center" textRotation="0" wrapText="true" indent="0" shrinkToFit="false"/>
      <protection locked="true" hidden="false"/>
    </xf>
    <xf numFmtId="171" fontId="30" fillId="9" borderId="14" xfId="53" applyFont="true" applyBorder="true" applyAlignment="true" applyProtection="true">
      <alignment horizontal="center" vertical="center" textRotation="0" wrapText="true" indent="0" shrinkToFit="false"/>
      <protection locked="true" hidden="false"/>
    </xf>
    <xf numFmtId="165" fontId="30" fillId="9" borderId="14" xfId="53" applyFont="true" applyBorder="true" applyAlignment="true" applyProtection="true">
      <alignment horizontal="center" vertical="center" textRotation="0" wrapText="true" indent="0" shrinkToFit="false"/>
      <protection locked="true" hidden="false"/>
    </xf>
    <xf numFmtId="171" fontId="17" fillId="0" borderId="14" xfId="53" applyFont="true" applyBorder="true" applyAlignment="true" applyProtection="true">
      <alignment horizontal="center" vertical="center" textRotation="0" wrapText="true" indent="0" shrinkToFit="false"/>
      <protection locked="false" hidden="false"/>
    </xf>
    <xf numFmtId="165" fontId="17" fillId="0" borderId="14" xfId="53" applyFont="true" applyBorder="true" applyAlignment="true" applyProtection="true">
      <alignment horizontal="center" vertical="center" textRotation="0" wrapText="true" indent="0" shrinkToFit="false"/>
      <protection locked="false" hidden="false"/>
    </xf>
    <xf numFmtId="171" fontId="17" fillId="10" borderId="14" xfId="53" applyFont="true" applyBorder="true" applyAlignment="true" applyProtection="true">
      <alignment horizontal="center" vertical="center" textRotation="0" wrapText="true" indent="0" shrinkToFit="false"/>
      <protection locked="false" hidden="false"/>
    </xf>
    <xf numFmtId="165" fontId="17" fillId="10" borderId="14" xfId="53" applyFont="true" applyBorder="true" applyAlignment="true" applyProtection="true">
      <alignment horizontal="center" vertical="center" textRotation="0" wrapText="true" indent="0" shrinkToFit="false"/>
      <protection locked="false" hidden="false"/>
    </xf>
    <xf numFmtId="165" fontId="17" fillId="0" borderId="11" xfId="53" applyFont="true" applyBorder="true" applyAlignment="true" applyProtection="true">
      <alignment horizontal="center" vertical="center" textRotation="0" wrapText="true" indent="0" shrinkToFit="false"/>
      <protection locked="true" hidden="false"/>
    </xf>
    <xf numFmtId="171" fontId="17" fillId="7" borderId="14" xfId="53" applyFont="true" applyBorder="true" applyAlignment="true" applyProtection="true">
      <alignment horizontal="center" vertical="center" textRotation="0" wrapText="true" indent="0" shrinkToFit="false"/>
      <protection locked="false" hidden="false"/>
    </xf>
    <xf numFmtId="165" fontId="17" fillId="7" borderId="14" xfId="53" applyFont="true" applyBorder="true" applyAlignment="true" applyProtection="true">
      <alignment horizontal="center" vertical="center" textRotation="0" wrapText="true" indent="0" shrinkToFit="false"/>
      <protection locked="false" hidden="false"/>
    </xf>
    <xf numFmtId="171" fontId="17" fillId="11" borderId="14" xfId="53" applyFont="true" applyBorder="true" applyAlignment="true" applyProtection="true">
      <alignment horizontal="center" vertical="center" textRotation="0" wrapText="true" indent="0" shrinkToFit="false"/>
      <protection locked="false" hidden="false"/>
    </xf>
    <xf numFmtId="165" fontId="17" fillId="11" borderId="14" xfId="53" applyFont="true" applyBorder="true" applyAlignment="true" applyProtection="true">
      <alignment horizontal="center" vertical="center" textRotation="0" wrapText="true" indent="0" shrinkToFit="false"/>
      <protection locked="false" hidden="false"/>
    </xf>
    <xf numFmtId="171" fontId="22" fillId="8" borderId="11" xfId="53" applyFont="true" applyBorder="true" applyAlignment="true" applyProtection="true">
      <alignment horizontal="left" vertical="center" textRotation="0" wrapText="false" indent="0" shrinkToFit="false"/>
      <protection locked="true" hidden="false"/>
    </xf>
    <xf numFmtId="165" fontId="22" fillId="8" borderId="11" xfId="53" applyFont="true" applyBorder="true" applyAlignment="true" applyProtection="true">
      <alignment horizontal="left" vertical="center" textRotation="0" wrapText="false" indent="0" shrinkToFit="false"/>
      <protection locked="true" hidden="false"/>
    </xf>
    <xf numFmtId="171" fontId="17" fillId="2" borderId="14" xfId="53" applyFont="true" applyBorder="true" applyAlignment="true" applyProtection="true">
      <alignment horizontal="center" vertical="center" textRotation="0" wrapText="true" indent="0" shrinkToFit="false"/>
      <protection locked="false" hidden="false"/>
    </xf>
    <xf numFmtId="165" fontId="17" fillId="2" borderId="14" xfId="53" applyFont="true" applyBorder="true" applyAlignment="true" applyProtection="true">
      <alignment horizontal="center" vertical="center" textRotation="0" wrapText="true" indent="0" shrinkToFit="false"/>
      <protection locked="false" hidden="false"/>
    </xf>
    <xf numFmtId="171" fontId="17" fillId="12" borderId="14" xfId="53" applyFont="true" applyBorder="true" applyAlignment="true" applyProtection="true">
      <alignment horizontal="center" vertical="center" textRotation="0" wrapText="true" indent="0" shrinkToFit="false"/>
      <protection locked="false" hidden="false"/>
    </xf>
    <xf numFmtId="165" fontId="17" fillId="12" borderId="14" xfId="53" applyFont="true" applyBorder="true" applyAlignment="true" applyProtection="true">
      <alignment horizontal="center" vertical="center" textRotation="0" wrapText="true" indent="0" shrinkToFit="false"/>
      <protection locked="false" hidden="false"/>
    </xf>
    <xf numFmtId="171" fontId="8" fillId="0" borderId="0" xfId="53" applyFont="true" applyBorder="true" applyAlignment="true" applyProtection="true">
      <alignment horizontal="center" vertical="center" textRotation="0" wrapText="true" indent="0" shrinkToFit="false"/>
      <protection locked="true" hidden="false"/>
    </xf>
    <xf numFmtId="165" fontId="16" fillId="0" borderId="0" xfId="53" applyFont="true" applyBorder="true" applyAlignment="true" applyProtection="true">
      <alignment horizontal="center" vertical="center" textRotation="0" wrapText="tru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53" applyFont="true" applyBorder="false" applyAlignment="false" applyProtection="true">
      <alignment horizontal="general" vertical="bottom" textRotation="0" wrapText="false" indent="0" shrinkToFit="false"/>
      <protection locked="true" hidden="false"/>
    </xf>
    <xf numFmtId="171" fontId="30" fillId="0" borderId="0" xfId="53" applyFont="true" applyBorder="false" applyAlignment="false" applyProtection="true">
      <alignment horizontal="general" vertical="bottom" textRotation="0" wrapText="false" indent="0" shrinkToFit="false"/>
      <protection locked="true" hidden="false"/>
    </xf>
    <xf numFmtId="165" fontId="21" fillId="0" borderId="0" xfId="53" applyFont="true" applyBorder="false" applyAlignment="false" applyProtection="true">
      <alignment horizontal="general" vertical="bottom" textRotation="0" wrapText="false" indent="0" shrinkToFit="false"/>
      <protection locked="true" hidden="false"/>
    </xf>
    <xf numFmtId="170" fontId="17" fillId="0" borderId="16" xfId="53" applyFont="true" applyBorder="true" applyAlignment="true" applyProtection="true">
      <alignment horizontal="center" vertical="center" textRotation="0" wrapText="true" indent="0" shrinkToFit="false"/>
      <protection locked="false" hidden="false"/>
    </xf>
    <xf numFmtId="165" fontId="17" fillId="9" borderId="14" xfId="53" applyFont="true" applyBorder="true" applyAlignment="true" applyProtection="true">
      <alignment horizontal="center" vertical="center" textRotation="0" wrapText="false" indent="0" shrinkToFit="false"/>
      <protection locked="fals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30" fillId="0" borderId="14" xfId="53" applyFont="true" applyBorder="true" applyAlignment="true" applyProtection="true">
      <alignment horizontal="center" vertical="center"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10" borderId="14" xfId="53" applyFont="true" applyBorder="true" applyAlignment="true" applyProtection="true">
      <alignment horizontal="center" vertical="center" textRotation="0" wrapText="true" indent="0" shrinkToFit="false"/>
      <protection locked="false" hidden="false"/>
    </xf>
    <xf numFmtId="170" fontId="8" fillId="0" borderId="7" xfId="53" applyFont="true" applyBorder="true" applyAlignment="false" applyProtection="true">
      <alignment horizontal="general" vertical="bottom" textRotation="0" wrapText="false" indent="0" shrinkToFit="false"/>
      <protection locked="true" hidden="false"/>
    </xf>
    <xf numFmtId="170" fontId="8" fillId="0" borderId="13" xfId="53" applyFont="true" applyBorder="true" applyAlignment="true" applyProtection="true">
      <alignment horizontal="center" vertical="center" textRotation="0" wrapText="false" indent="0" shrinkToFit="false"/>
      <protection locked="true" hidden="false"/>
    </xf>
    <xf numFmtId="170" fontId="36" fillId="9" borderId="14" xfId="0" applyFont="true" applyBorder="true" applyAlignment="true" applyProtection="false">
      <alignment horizontal="center" vertical="center" textRotation="0" wrapText="false" indent="0" shrinkToFit="false"/>
      <protection locked="true" hidden="false"/>
    </xf>
    <xf numFmtId="170" fontId="8" fillId="0" borderId="14" xfId="0" applyFont="true" applyBorder="true" applyAlignment="true" applyProtection="false">
      <alignment horizontal="center" vertical="center" textRotation="0" wrapText="false" indent="0" shrinkToFit="false"/>
      <protection locked="true" hidden="false"/>
    </xf>
    <xf numFmtId="170" fontId="17" fillId="6" borderId="15" xfId="0" applyFont="true" applyBorder="true" applyAlignment="true" applyProtection="true">
      <alignment horizontal="center" vertical="center" textRotation="0" wrapText="true" indent="0" shrinkToFit="false"/>
      <protection locked="true" hidden="false"/>
    </xf>
    <xf numFmtId="171" fontId="36" fillId="9" borderId="14" xfId="0" applyFont="true" applyBorder="true" applyAlignment="true" applyProtection="false">
      <alignment horizontal="center" vertical="center" textRotation="0" wrapText="false" indent="0" shrinkToFit="false"/>
      <protection locked="true" hidden="false"/>
    </xf>
    <xf numFmtId="165" fontId="36" fillId="9" borderId="14" xfId="0" applyFont="true" applyBorder="true" applyAlignment="true" applyProtection="false">
      <alignment horizontal="center" vertical="center" textRotation="0" wrapText="false" indent="0" shrinkToFit="false"/>
      <protection locked="true" hidden="false"/>
    </xf>
    <xf numFmtId="170" fontId="22" fillId="0" borderId="14" xfId="0" applyFont="true" applyBorder="true" applyAlignment="true" applyProtection="true">
      <alignment horizontal="left" vertical="center" textRotation="0" wrapText="true" indent="0" shrinkToFit="false"/>
      <protection locked="false" hidden="false"/>
    </xf>
    <xf numFmtId="170" fontId="36" fillId="9" borderId="14" xfId="0" applyFont="true" applyBorder="true" applyAlignment="true" applyProtection="false">
      <alignment horizontal="left" vertical="center" textRotation="0" wrapText="false" indent="0" shrinkToFit="false"/>
      <protection locked="true" hidden="false"/>
    </xf>
    <xf numFmtId="170" fontId="36" fillId="10" borderId="14" xfId="0" applyFont="true" applyBorder="true" applyAlignment="true" applyProtection="false">
      <alignment horizontal="center" vertical="center" textRotation="0" wrapText="false" indent="0" shrinkToFit="false"/>
      <protection locked="true" hidden="false"/>
    </xf>
    <xf numFmtId="170" fontId="8" fillId="10" borderId="14" xfId="0" applyFont="true" applyBorder="true" applyAlignment="true" applyProtection="false">
      <alignment horizontal="center" vertical="center" textRotation="0" wrapText="false" indent="0" shrinkToFit="false"/>
      <protection locked="true" hidden="false"/>
    </xf>
    <xf numFmtId="170" fontId="17" fillId="6" borderId="17" xfId="0" applyFont="true" applyBorder="true" applyAlignment="true" applyProtection="true">
      <alignment horizontal="center" vertical="center" textRotation="0" wrapText="true" indent="0" shrinkToFit="false"/>
      <protection locked="true" hidden="false"/>
    </xf>
    <xf numFmtId="171" fontId="36" fillId="10" borderId="14" xfId="0" applyFont="true" applyBorder="true" applyAlignment="true" applyProtection="false">
      <alignment horizontal="center" vertical="center" textRotation="0" wrapText="false" indent="0" shrinkToFit="false"/>
      <protection locked="true" hidden="false"/>
    </xf>
    <xf numFmtId="165" fontId="36" fillId="10" borderId="14" xfId="0" applyFont="true" applyBorder="true" applyAlignment="true" applyProtection="false">
      <alignment horizontal="center" vertical="center" textRotation="0" wrapText="false" indent="0" shrinkToFit="false"/>
      <protection locked="true" hidden="false"/>
    </xf>
    <xf numFmtId="170" fontId="36" fillId="10" borderId="14" xfId="0" applyFont="true" applyBorder="true" applyAlignment="true" applyProtection="false">
      <alignment horizontal="left" vertical="center" textRotation="0" wrapText="false" indent="0" shrinkToFit="false"/>
      <protection locked="true" hidden="false"/>
    </xf>
    <xf numFmtId="170" fontId="17" fillId="0" borderId="11" xfId="0" applyFont="true" applyBorder="true" applyAlignment="true" applyProtection="true">
      <alignment horizontal="center" vertical="center" textRotation="0" wrapText="true" indent="0" shrinkToFit="false"/>
      <protection locked="true" hidden="false"/>
    </xf>
    <xf numFmtId="170" fontId="17" fillId="0" borderId="0" xfId="0" applyFont="true" applyBorder="true" applyAlignment="true" applyProtection="true">
      <alignment horizontal="center" vertical="center" textRotation="0" wrapText="true" indent="0" shrinkToFit="false"/>
      <protection locked="true" hidden="false"/>
    </xf>
    <xf numFmtId="171" fontId="17" fillId="0" borderId="11" xfId="0" applyFont="true" applyBorder="true" applyAlignment="true" applyProtection="true">
      <alignment horizontal="center" vertical="center" textRotation="0" wrapText="true" indent="0" shrinkToFit="false"/>
      <protection locked="true" hidden="false"/>
    </xf>
    <xf numFmtId="165" fontId="17" fillId="0" borderId="11" xfId="0" applyFont="true" applyBorder="true" applyAlignment="true" applyProtection="true">
      <alignment horizontal="center" vertical="center" textRotation="0" wrapText="true" indent="0" shrinkToFit="false"/>
      <protection locked="true" hidden="false"/>
    </xf>
    <xf numFmtId="170" fontId="17" fillId="0" borderId="12" xfId="0" applyFont="true" applyBorder="true" applyAlignment="true" applyProtection="true">
      <alignment horizontal="left" vertical="center" textRotation="0" wrapText="true" indent="0" shrinkToFit="false"/>
      <protection locked="true" hidden="false"/>
    </xf>
    <xf numFmtId="170" fontId="17" fillId="7" borderId="14" xfId="0" applyFont="true" applyBorder="true" applyAlignment="true" applyProtection="true">
      <alignment horizontal="center" vertical="center" textRotation="0" wrapText="true" indent="0" shrinkToFit="false"/>
      <protection locked="false" hidden="false"/>
    </xf>
    <xf numFmtId="170" fontId="17" fillId="6" borderId="13" xfId="0" applyFont="true" applyBorder="true" applyAlignment="true" applyProtection="true">
      <alignment horizontal="center" vertical="center" textRotation="0" wrapText="true" indent="0" shrinkToFit="false"/>
      <protection locked="true" hidden="false"/>
    </xf>
    <xf numFmtId="171" fontId="17" fillId="7" borderId="14" xfId="0" applyFont="true" applyBorder="true" applyAlignment="true" applyProtection="true">
      <alignment horizontal="center" vertical="center" textRotation="0" wrapText="true" indent="0" shrinkToFit="false"/>
      <protection locked="false" hidden="false"/>
    </xf>
    <xf numFmtId="165" fontId="17" fillId="7" borderId="14" xfId="0" applyFont="true" applyBorder="true" applyAlignment="true" applyProtection="true">
      <alignment horizontal="center" vertical="center" textRotation="0" wrapText="true" indent="0" shrinkToFit="false"/>
      <protection locked="false" hidden="false"/>
    </xf>
    <xf numFmtId="170" fontId="22" fillId="7" borderId="14" xfId="0" applyFont="true" applyBorder="true" applyAlignment="true" applyProtection="true">
      <alignment horizontal="left" vertical="center" textRotation="0" wrapText="true" indent="0" shrinkToFit="false"/>
      <protection locked="false" hidden="false"/>
    </xf>
    <xf numFmtId="170" fontId="17" fillId="11" borderId="14" xfId="0" applyFont="true" applyBorder="true" applyAlignment="true" applyProtection="true">
      <alignment horizontal="center" vertical="center" textRotation="0" wrapText="true" indent="0" shrinkToFit="false"/>
      <protection locked="false" hidden="false"/>
    </xf>
    <xf numFmtId="170" fontId="17" fillId="11" borderId="17" xfId="0" applyFont="true" applyBorder="true" applyAlignment="true" applyProtection="true">
      <alignment horizontal="center" vertical="center" textRotation="0" wrapText="true" indent="0" shrinkToFit="false"/>
      <protection locked="true" hidden="false"/>
    </xf>
    <xf numFmtId="171" fontId="17" fillId="11" borderId="14" xfId="0" applyFont="true" applyBorder="true" applyAlignment="true" applyProtection="true">
      <alignment horizontal="center" vertical="center" textRotation="0" wrapText="true" indent="0" shrinkToFit="false"/>
      <protection locked="false" hidden="false"/>
    </xf>
    <xf numFmtId="165" fontId="17" fillId="11" borderId="14" xfId="0" applyFont="true" applyBorder="true" applyAlignment="true" applyProtection="true">
      <alignment horizontal="center" vertical="center" textRotation="0" wrapText="true" indent="0" shrinkToFit="false"/>
      <protection locked="false" hidden="false"/>
    </xf>
    <xf numFmtId="170" fontId="22" fillId="11" borderId="14" xfId="0" applyFont="true" applyBorder="true" applyAlignment="true" applyProtection="true">
      <alignment horizontal="left" vertical="center" textRotation="0" wrapText="true" indent="0" shrinkToFit="false"/>
      <protection locked="false" hidden="false"/>
    </xf>
    <xf numFmtId="170" fontId="22" fillId="8" borderId="11" xfId="0" applyFont="true" applyBorder="true" applyAlignment="true" applyProtection="true">
      <alignment horizontal="left" vertical="center" textRotation="0" wrapText="false" indent="0" shrinkToFit="false"/>
      <protection locked="true" hidden="false"/>
    </xf>
    <xf numFmtId="171" fontId="22" fillId="8" borderId="11" xfId="0" applyFont="true" applyBorder="true" applyAlignment="true" applyProtection="true">
      <alignment horizontal="left" vertical="center" textRotation="0" wrapText="false" indent="0" shrinkToFit="false"/>
      <protection locked="true" hidden="false"/>
    </xf>
    <xf numFmtId="165" fontId="22" fillId="8" borderId="11" xfId="0" applyFont="true" applyBorder="true" applyAlignment="true" applyProtection="true">
      <alignment horizontal="left" vertical="center" textRotation="0" wrapText="false" indent="0" shrinkToFit="false"/>
      <protection locked="true" hidden="false"/>
    </xf>
    <xf numFmtId="170" fontId="22" fillId="8" borderId="12" xfId="0" applyFont="true" applyBorder="true" applyAlignment="true" applyProtection="true">
      <alignment horizontal="left" vertical="center" textRotation="0" wrapText="false" indent="0" shrinkToFit="false"/>
      <protection locked="true" hidden="false"/>
    </xf>
    <xf numFmtId="170" fontId="36" fillId="2" borderId="14" xfId="0" applyFont="true" applyBorder="true" applyAlignment="true" applyProtection="false">
      <alignment horizontal="left" vertical="center" textRotation="0" wrapText="false" indent="0" shrinkToFit="false"/>
      <protection locked="true" hidden="false"/>
    </xf>
    <xf numFmtId="170" fontId="36" fillId="2" borderId="14" xfId="0" applyFont="true" applyBorder="true" applyAlignment="true" applyProtection="false">
      <alignment horizontal="center" vertical="center" textRotation="0" wrapText="false" indent="0" shrinkToFit="false"/>
      <protection locked="true" hidden="false"/>
    </xf>
    <xf numFmtId="170" fontId="8" fillId="2" borderId="14" xfId="0" applyFont="true" applyBorder="true" applyAlignment="true" applyProtection="false">
      <alignment horizontal="center" vertical="center" textRotation="0" wrapText="false" indent="0" shrinkToFit="false"/>
      <protection locked="true" hidden="false"/>
    </xf>
    <xf numFmtId="171" fontId="36" fillId="2" borderId="14" xfId="0" applyFont="true" applyBorder="true" applyAlignment="true" applyProtection="false">
      <alignment horizontal="center" vertical="center" textRotation="0" wrapText="false" indent="0" shrinkToFit="false"/>
      <protection locked="true" hidden="false"/>
    </xf>
    <xf numFmtId="165" fontId="36" fillId="2" borderId="14" xfId="0" applyFont="true" applyBorder="true" applyAlignment="true" applyProtection="false">
      <alignment horizontal="center" vertical="center" textRotation="0" wrapText="false" indent="0" shrinkToFit="false"/>
      <protection locked="true" hidden="false"/>
    </xf>
    <xf numFmtId="170" fontId="22" fillId="2" borderId="14" xfId="0" applyFont="true" applyBorder="true" applyAlignment="true" applyProtection="true">
      <alignment horizontal="left" vertical="center" textRotation="0" wrapText="true" indent="0" shrinkToFit="false"/>
      <protection locked="false" hidden="false"/>
    </xf>
    <xf numFmtId="170" fontId="36" fillId="12" borderId="14" xfId="0" applyFont="true" applyBorder="true" applyAlignment="true" applyProtection="false">
      <alignment horizontal="center" vertical="center" textRotation="0" wrapText="false" indent="0" shrinkToFit="false"/>
      <protection locked="true" hidden="false"/>
    </xf>
    <xf numFmtId="170" fontId="8" fillId="12" borderId="14" xfId="0" applyFont="true" applyBorder="true" applyAlignment="true" applyProtection="false">
      <alignment horizontal="center" vertical="center" textRotation="0" wrapText="false" indent="0" shrinkToFit="false"/>
      <protection locked="true" hidden="false"/>
    </xf>
    <xf numFmtId="171" fontId="36" fillId="12" borderId="14" xfId="0" applyFont="true" applyBorder="true" applyAlignment="true" applyProtection="false">
      <alignment horizontal="center" vertical="center" textRotation="0" wrapText="false" indent="0" shrinkToFit="false"/>
      <protection locked="true" hidden="false"/>
    </xf>
    <xf numFmtId="165" fontId="36" fillId="12" borderId="14" xfId="0" applyFont="true" applyBorder="true" applyAlignment="true" applyProtection="false">
      <alignment horizontal="center" vertical="center" textRotation="0" wrapText="false" indent="0" shrinkToFit="false"/>
      <protection locked="true" hidden="false"/>
    </xf>
    <xf numFmtId="170" fontId="36" fillId="12" borderId="14" xfId="0" applyFont="true" applyBorder="true" applyAlignment="true" applyProtection="false">
      <alignment horizontal="left" vertical="center" textRotation="0" wrapText="false" indent="0" shrinkToFit="false"/>
      <protection locked="true" hidden="false"/>
    </xf>
    <xf numFmtId="170" fontId="8" fillId="9" borderId="14"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sharedStrings" Target="sharedStrings.xml"/>
</Relationships>
</file>

<file path=xl/ctrlProps/ctrlProps100.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4"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5"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6"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7"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8"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4"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twoCellAnchor editAs="oneCell">
    <xdr:from>
      <xdr:col>8</xdr:col>
      <xdr:colOff>231480</xdr:colOff>
      <xdr:row>4</xdr:row>
      <xdr:rowOff>56880</xdr:rowOff>
    </xdr:from>
    <xdr:to>
      <xdr:col>8</xdr:col>
      <xdr:colOff>423720</xdr:colOff>
      <xdr:row>5</xdr:row>
      <xdr:rowOff>161640</xdr:rowOff>
    </xdr:to>
    <xdr:sp>
      <xdr:nvSpPr>
        <xdr:cNvPr id="5"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6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6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6"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7"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8"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9"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xdr:twoCellAnchor editAs="oneCell">
    <xdr:from>
      <xdr:col>8</xdr:col>
      <xdr:colOff>231480</xdr:colOff>
      <xdr:row>4</xdr:row>
      <xdr:rowOff>56880</xdr:rowOff>
    </xdr:from>
    <xdr:to>
      <xdr:col>8</xdr:col>
      <xdr:colOff>423720</xdr:colOff>
      <xdr:row>5</xdr:row>
      <xdr:rowOff>161640</xdr:rowOff>
    </xdr:to>
    <xdr:sp>
      <xdr:nvSpPr>
        <xdr:cNvPr id="1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3"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4"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2"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3"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1" name="Textfeld 1"/>
        <xdr:cNvSpPr/>
      </xdr:nvSpPr>
      <xdr:spPr>
        <a:xfrm>
          <a:off x="9862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4"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5"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6"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7"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8"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9"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2"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7240</xdr:rowOff>
    </xdr:from>
    <xdr:to>
      <xdr:col>8</xdr:col>
      <xdr:colOff>423720</xdr:colOff>
      <xdr:row>5</xdr:row>
      <xdr:rowOff>133200</xdr:rowOff>
    </xdr:to>
    <xdr:sp>
      <xdr:nvSpPr>
        <xdr:cNvPr id="23" name="Textfeld 1"/>
        <xdr:cNvSpPr/>
      </xdr:nvSpPr>
      <xdr:spPr>
        <a:xfrm>
          <a:off x="9097200" y="819360"/>
          <a:ext cx="19224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4"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5"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6"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7"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8"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9"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2"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3"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1.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2.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1.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3.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4.vml"/><Relationship Id="rId3" Type="http://schemas.openxmlformats.org/officeDocument/2006/relationships/ctrlProp" Target="../ctrlProps/ctrlProps45.xml"/><Relationship Id="rId4" Type="http://schemas.openxmlformats.org/officeDocument/2006/relationships/ctrlProp" Target="../ctrlProps/ctrlProps46.xml"/>
</Relationships>
</file>

<file path=xl/worksheets/_rels/sheet16.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17.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16.vml"/><Relationship Id="rId3" Type="http://schemas.openxmlformats.org/officeDocument/2006/relationships/ctrlProp" Target="../ctrlProps/ctrlProps51.xml"/><Relationship Id="rId4" Type="http://schemas.openxmlformats.org/officeDocument/2006/relationships/ctrlProp" Target="../ctrlProps/ctrlProps52.xml"/>
</Relationships>
</file>

<file path=xl/worksheets/_rels/sheet18.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17.vml"/><Relationship Id="rId3" Type="http://schemas.openxmlformats.org/officeDocument/2006/relationships/ctrlProp" Target="../ctrlProps/ctrlProps54.xml"/><Relationship Id="rId4" Type="http://schemas.openxmlformats.org/officeDocument/2006/relationships/ctrlProp" Target="../ctrlProps/ctrlProps55.xml"/>
</Relationships>
</file>

<file path=xl/worksheets/_rels/sheet19.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18.vml"/><Relationship Id="rId3" Type="http://schemas.openxmlformats.org/officeDocument/2006/relationships/ctrlProp" Target="../ctrlProps/ctrlProps57.xml"/><Relationship Id="rId4" Type="http://schemas.openxmlformats.org/officeDocument/2006/relationships/ctrlProp" Target="../ctrlProps/ctrlProps58.xml"/>
</Relationships>
</file>

<file path=xl/worksheets/_rels/sheet20.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9.vml"/><Relationship Id="rId3" Type="http://schemas.openxmlformats.org/officeDocument/2006/relationships/ctrlProp" Target="../ctrlProps/ctrlProps60.xml"/><Relationship Id="rId4" Type="http://schemas.openxmlformats.org/officeDocument/2006/relationships/ctrlProp" Target="../ctrlProps/ctrlProps61.xml"/>
</Relationships>
</file>

<file path=xl/worksheets/_rels/sheet21.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20.vml"/><Relationship Id="rId3" Type="http://schemas.openxmlformats.org/officeDocument/2006/relationships/ctrlProp" Target="../ctrlProps/ctrlProps63.xml"/><Relationship Id="rId4" Type="http://schemas.openxmlformats.org/officeDocument/2006/relationships/ctrlProp" Target="../ctrlProps/ctrlProps64.xml"/>
</Relationships>
</file>

<file path=xl/worksheets/_rels/sheet22.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21.vml"/><Relationship Id="rId3" Type="http://schemas.openxmlformats.org/officeDocument/2006/relationships/ctrlProp" Target="../ctrlProps/ctrlProps66.xml"/><Relationship Id="rId4" Type="http://schemas.openxmlformats.org/officeDocument/2006/relationships/ctrlProp" Target="../ctrlProps/ctrlProps67.xml"/>
</Relationships>
</file>

<file path=xl/worksheets/_rels/sheet23.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22.vml"/><Relationship Id="rId3" Type="http://schemas.openxmlformats.org/officeDocument/2006/relationships/ctrlProp" Target="../ctrlProps/ctrlProps69.xml"/><Relationship Id="rId4" Type="http://schemas.openxmlformats.org/officeDocument/2006/relationships/ctrlProp" Target="../ctrlProps/ctrlProps70.xml"/>
</Relationships>
</file>

<file path=xl/worksheets/_rels/sheet24.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23.vml"/><Relationship Id="rId3" Type="http://schemas.openxmlformats.org/officeDocument/2006/relationships/ctrlProp" Target="../ctrlProps/ctrlProps72.xml"/><Relationship Id="rId4" Type="http://schemas.openxmlformats.org/officeDocument/2006/relationships/ctrlProp" Target="../ctrlProps/ctrlProps73.xml"/>
</Relationships>
</file>

<file path=xl/worksheets/_rels/sheet25.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24.vml"/><Relationship Id="rId3" Type="http://schemas.openxmlformats.org/officeDocument/2006/relationships/ctrlProp" Target="../ctrlProps/ctrlProps75.xml"/><Relationship Id="rId4" Type="http://schemas.openxmlformats.org/officeDocument/2006/relationships/ctrlProp" Target="../ctrlProps/ctrlProps76.xml"/>
</Relationships>
</file>

<file path=xl/worksheets/_rels/sheet26.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25.vml"/><Relationship Id="rId3" Type="http://schemas.openxmlformats.org/officeDocument/2006/relationships/ctrlProp" Target="../ctrlProps/ctrlProps78.xml"/><Relationship Id="rId4" Type="http://schemas.openxmlformats.org/officeDocument/2006/relationships/ctrlProp" Target="../ctrlProps/ctrlProps79.xml"/>
</Relationships>
</file>

<file path=xl/worksheets/_rels/sheet27.xml.rels><?xml version="1.0" encoding="UTF-8"?>
<Relationships xmlns="http://schemas.openxmlformats.org/package/2006/relationships"><Relationship Id="rId1" Type="http://schemas.openxmlformats.org/officeDocument/2006/relationships/drawing" Target="../drawings/drawing80.xml"/><Relationship Id="rId2" Type="http://schemas.openxmlformats.org/officeDocument/2006/relationships/vmlDrawing" Target="../drawings/vmlDrawing26.vml"/><Relationship Id="rId3" Type="http://schemas.openxmlformats.org/officeDocument/2006/relationships/ctrlProp" Target="../ctrlProps/ctrlProps81.xml"/><Relationship Id="rId4" Type="http://schemas.openxmlformats.org/officeDocument/2006/relationships/ctrlProp" Target="../ctrlProps/ctrlProps82.xml"/>
</Relationships>
</file>

<file path=xl/worksheets/_rels/sheet28.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27.vml"/><Relationship Id="rId3" Type="http://schemas.openxmlformats.org/officeDocument/2006/relationships/ctrlProp" Target="../ctrlProps/ctrlProps84.xml"/><Relationship Id="rId4" Type="http://schemas.openxmlformats.org/officeDocument/2006/relationships/ctrlProp" Target="../ctrlProps/ctrlProps85.xml"/>
</Relationships>
</file>

<file path=xl/worksheets/_rels/sheet29.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28.vml"/><Relationship Id="rId3" Type="http://schemas.openxmlformats.org/officeDocument/2006/relationships/ctrlProp" Target="../ctrlProps/ctrlProps87.xml"/><Relationship Id="rId4" Type="http://schemas.openxmlformats.org/officeDocument/2006/relationships/ctrlProp" Target="../ctrlProps/ctrlProps88.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0.xml.rels><?xml version="1.0" encoding="UTF-8"?>
<Relationships xmlns="http://schemas.openxmlformats.org/package/2006/relationships"><Relationship Id="rId1" Type="http://schemas.openxmlformats.org/officeDocument/2006/relationships/drawing" Target="../drawings/drawing89.xml"/><Relationship Id="rId2" Type="http://schemas.openxmlformats.org/officeDocument/2006/relationships/vmlDrawing" Target="../drawings/vmlDrawing29.vml"/><Relationship Id="rId3" Type="http://schemas.openxmlformats.org/officeDocument/2006/relationships/ctrlProp" Target="../ctrlProps/ctrlProps90.xml"/><Relationship Id="rId4" Type="http://schemas.openxmlformats.org/officeDocument/2006/relationships/ctrlProp" Target="../ctrlProps/ctrlProps91.xml"/>
</Relationships>
</file>

<file path=xl/worksheets/_rels/sheet31.xml.rels><?xml version="1.0" encoding="UTF-8"?>
<Relationships xmlns="http://schemas.openxmlformats.org/package/2006/relationships"><Relationship Id="rId1" Type="http://schemas.openxmlformats.org/officeDocument/2006/relationships/drawing" Target="../drawings/drawing92.xml"/><Relationship Id="rId2" Type="http://schemas.openxmlformats.org/officeDocument/2006/relationships/vmlDrawing" Target="../drawings/vmlDrawing30.vml"/><Relationship Id="rId3" Type="http://schemas.openxmlformats.org/officeDocument/2006/relationships/ctrlProp" Target="../ctrlProps/ctrlProps93.xml"/><Relationship Id="rId4" Type="http://schemas.openxmlformats.org/officeDocument/2006/relationships/ctrlProp" Target="../ctrlProps/ctrlProps94.xml"/>
</Relationships>
</file>

<file path=xl/worksheets/_rels/sheet32.xml.rels><?xml version="1.0" encoding="UTF-8"?>
<Relationships xmlns="http://schemas.openxmlformats.org/package/2006/relationships"><Relationship Id="rId1" Type="http://schemas.openxmlformats.org/officeDocument/2006/relationships/drawing" Target="../drawings/drawing95.xml"/><Relationship Id="rId2" Type="http://schemas.openxmlformats.org/officeDocument/2006/relationships/vmlDrawing" Target="../drawings/vmlDrawing31.vml"/><Relationship Id="rId3" Type="http://schemas.openxmlformats.org/officeDocument/2006/relationships/ctrlProp" Target="../ctrlProps/ctrlProps96.xml"/><Relationship Id="rId4" Type="http://schemas.openxmlformats.org/officeDocument/2006/relationships/ctrlProp" Target="../ctrlProps/ctrlProps97.xml"/>
</Relationships>
</file>

<file path=xl/worksheets/_rels/sheet33.xml.rels><?xml version="1.0" encoding="UTF-8"?>
<Relationships xmlns="http://schemas.openxmlformats.org/package/2006/relationships"><Relationship Id="rId1" Type="http://schemas.openxmlformats.org/officeDocument/2006/relationships/drawing" Target="../drawings/drawing98.xml"/><Relationship Id="rId2" Type="http://schemas.openxmlformats.org/officeDocument/2006/relationships/vmlDrawing" Target="../drawings/vmlDrawing32.vml"/><Relationship Id="rId3" Type="http://schemas.openxmlformats.org/officeDocument/2006/relationships/ctrlProp" Target="../ctrlProps/ctrlProps99.xml"/><Relationship Id="rId4" Type="http://schemas.openxmlformats.org/officeDocument/2006/relationships/ctrlProp" Target="../ctrlProps/ctrlProps100.xml"/>
</Relationships>
</file>

<file path=xl/worksheets/_rels/sheet34.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33.vml"/><Relationship Id="rId3" Type="http://schemas.openxmlformats.org/officeDocument/2006/relationships/ctrlProp" Target="../ctrlProps/ctrlProps102.xml"/><Relationship Id="rId4" Type="http://schemas.openxmlformats.org/officeDocument/2006/relationships/ctrlProp" Target="../ctrlProps/ctrlProps103.xml"/>
</Relationships>
</file>

<file path=xl/worksheets/_rels/sheet35.xml.rels><?xml version="1.0" encoding="UTF-8"?>
<Relationships xmlns="http://schemas.openxmlformats.org/package/2006/relationships"><Relationship Id="rId1" Type="http://schemas.openxmlformats.org/officeDocument/2006/relationships/drawing" Target="../drawings/drawing104.xml"/><Relationship Id="rId2" Type="http://schemas.openxmlformats.org/officeDocument/2006/relationships/vmlDrawing" Target="../drawings/vmlDrawing34.vml"/><Relationship Id="rId3" Type="http://schemas.openxmlformats.org/officeDocument/2006/relationships/ctrlProp" Target="../ctrlProps/ctrlProps105.xml"/><Relationship Id="rId4" Type="http://schemas.openxmlformats.org/officeDocument/2006/relationships/ctrlProp" Target="../ctrlProps/ctrlProps106.xml"/>
</Relationships>
</file>

<file path=xl/worksheets/_rels/sheet36.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35.vml"/><Relationship Id="rId3" Type="http://schemas.openxmlformats.org/officeDocument/2006/relationships/ctrlProp" Target="../ctrlProps/ctrlProps108.xml"/><Relationship Id="rId4" Type="http://schemas.openxmlformats.org/officeDocument/2006/relationships/ctrlProp" Target="../ctrlProps/ctrlProps109.xml"/>
</Relationships>
</file>

<file path=xl/worksheets/_rels/sheet37.xml.rels><?xml version="1.0" encoding="UTF-8"?>
<Relationships xmlns="http://schemas.openxmlformats.org/package/2006/relationships"><Relationship Id="rId1" Type="http://schemas.openxmlformats.org/officeDocument/2006/relationships/drawing" Target="../drawings/drawing110.xml"/><Relationship Id="rId2" Type="http://schemas.openxmlformats.org/officeDocument/2006/relationships/vmlDrawing" Target="../drawings/vmlDrawing36.vml"/><Relationship Id="rId3" Type="http://schemas.openxmlformats.org/officeDocument/2006/relationships/ctrlProp" Target="../ctrlProps/ctrlProps111.xml"/><Relationship Id="rId4" Type="http://schemas.openxmlformats.org/officeDocument/2006/relationships/ctrlProp" Target="../ctrlProps/ctrlProps112.xml"/>
</Relationships>
</file>

<file path=xl/worksheets/_rels/sheet38.xml.rels><?xml version="1.0" encoding="UTF-8"?>
<Relationships xmlns="http://schemas.openxmlformats.org/package/2006/relationships"><Relationship Id="rId1" Type="http://schemas.openxmlformats.org/officeDocument/2006/relationships/drawing" Target="../drawings/drawing113.xml"/><Relationship Id="rId2" Type="http://schemas.openxmlformats.org/officeDocument/2006/relationships/vmlDrawing" Target="../drawings/vmlDrawing37.vml"/><Relationship Id="rId3" Type="http://schemas.openxmlformats.org/officeDocument/2006/relationships/ctrlProp" Target="../ctrlProps/ctrlProps114.xml"/><Relationship Id="rId4" Type="http://schemas.openxmlformats.org/officeDocument/2006/relationships/ctrlProp" Target="../ctrlProps/ctrlProps115.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8.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9.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6" activeCellId="0" sqref="L6"/>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193"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19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19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198"/>
      <c r="AL5" s="198"/>
    </row>
    <row r="6" s="199" customFormat="true" ht="12.75" hidden="false" customHeight="false" outlineLevel="0" collapsed="false">
      <c r="A6" s="197" t="s">
        <v>6</v>
      </c>
      <c r="B6" s="13" t="n">
        <v>1987</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197"/>
      <c r="AG6" s="197"/>
      <c r="AH6" s="197"/>
      <c r="AI6" s="197"/>
      <c r="AJ6" s="197"/>
      <c r="AK6" s="19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197"/>
      <c r="AK7" s="207"/>
      <c r="AL7" s="207"/>
    </row>
    <row r="8" s="199" customFormat="true" ht="12.75" hidden="false" customHeight="false" outlineLevel="0" collapsed="false">
      <c r="B8" s="314"/>
      <c r="C8" s="206"/>
      <c r="R8" s="202"/>
      <c r="S8" s="202"/>
      <c r="T8" s="202"/>
      <c r="U8" s="202"/>
      <c r="V8" s="202"/>
      <c r="AK8" s="207"/>
      <c r="AL8" s="207"/>
    </row>
    <row r="9" s="197" customFormat="true" ht="13.5" hidden="false" customHeight="false" outlineLevel="0" collapsed="false">
      <c r="A9" s="208"/>
      <c r="B9" s="209"/>
      <c r="C9" s="210"/>
      <c r="D9" s="211"/>
      <c r="E9" s="211"/>
      <c r="F9" s="211"/>
      <c r="G9" s="211"/>
      <c r="H9" s="211"/>
      <c r="I9" s="211"/>
      <c r="J9" s="211"/>
      <c r="K9" s="211"/>
      <c r="L9" s="211"/>
      <c r="M9" s="211"/>
      <c r="N9" s="211"/>
      <c r="O9" s="211"/>
      <c r="P9" s="211"/>
      <c r="Q9" s="211"/>
      <c r="R9" s="202"/>
      <c r="S9" s="202"/>
      <c r="T9" s="202"/>
      <c r="U9" s="202"/>
      <c r="V9" s="202"/>
      <c r="AF9" s="205"/>
      <c r="AG9" s="199"/>
      <c r="AH9" s="199"/>
      <c r="AI9" s="199"/>
      <c r="AJ9" s="199"/>
      <c r="AK9" s="207"/>
      <c r="AL9" s="207"/>
      <c r="AM9" s="199"/>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87</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27"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239"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236"/>
      <c r="AG12" s="236"/>
      <c r="AH12" s="236"/>
      <c r="AI12" s="236"/>
      <c r="AJ12" s="236"/>
      <c r="AK12" s="239"/>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241"/>
      <c r="AL13" s="241"/>
    </row>
    <row r="14" s="197" customFormat="true" ht="24.75" hidden="false" customHeight="true" outlineLevel="0" collapsed="false">
      <c r="A14" s="243" t="s">
        <v>62</v>
      </c>
      <c r="B14" s="243" t="s">
        <v>63</v>
      </c>
      <c r="C14" s="243" t="s">
        <v>64</v>
      </c>
      <c r="D14" s="170"/>
      <c r="E14" s="170" t="n">
        <v>18.4024168722417</v>
      </c>
      <c r="F14" s="170" t="s">
        <v>447</v>
      </c>
      <c r="G14" s="170" t="n">
        <v>153.277295968</v>
      </c>
      <c r="H14" s="170" t="s">
        <v>254</v>
      </c>
      <c r="I14" s="170" t="s">
        <v>447</v>
      </c>
      <c r="J14" s="170" t="s">
        <v>447</v>
      </c>
      <c r="K14" s="170" t="s">
        <v>447</v>
      </c>
      <c r="L14" s="170" t="s">
        <v>447</v>
      </c>
      <c r="M14" s="170" t="n">
        <v>0.835867191555683</v>
      </c>
      <c r="N14" s="170" t="s">
        <v>447</v>
      </c>
      <c r="O14" s="170" t="s">
        <v>447</v>
      </c>
      <c r="P14" s="170" t="s">
        <v>447</v>
      </c>
      <c r="Q14" s="170" t="s">
        <v>447</v>
      </c>
      <c r="R14" s="170" t="s">
        <v>447</v>
      </c>
      <c r="S14" s="170" t="s">
        <v>447</v>
      </c>
      <c r="T14" s="170" t="s">
        <v>447</v>
      </c>
      <c r="U14" s="170" t="s">
        <v>447</v>
      </c>
      <c r="V14" s="170" t="s">
        <v>447</v>
      </c>
      <c r="W14" s="170" t="s">
        <v>447</v>
      </c>
      <c r="X14" s="170" t="s">
        <v>447</v>
      </c>
      <c r="Y14" s="170" t="s">
        <v>447</v>
      </c>
      <c r="Z14" s="170" t="s">
        <v>447</v>
      </c>
      <c r="AA14" s="170" t="s">
        <v>447</v>
      </c>
      <c r="AB14" s="170" t="s">
        <v>447</v>
      </c>
      <c r="AC14" s="170" t="s">
        <v>447</v>
      </c>
      <c r="AD14" s="170" t="s">
        <v>447</v>
      </c>
      <c r="AE14" s="244"/>
      <c r="AF14" s="170" t="s">
        <v>447</v>
      </c>
      <c r="AG14" s="170" t="s">
        <v>447</v>
      </c>
      <c r="AH14" s="170" t="s">
        <v>447</v>
      </c>
      <c r="AI14" s="170" t="s">
        <v>447</v>
      </c>
      <c r="AJ14" s="170" t="s">
        <v>447</v>
      </c>
      <c r="AK14" s="170" t="s">
        <v>447</v>
      </c>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866915532</v>
      </c>
      <c r="F15" s="170" t="s">
        <v>447</v>
      </c>
      <c r="G15" s="170" t="n">
        <v>0.439392</v>
      </c>
      <c r="H15" s="170" t="s">
        <v>254</v>
      </c>
      <c r="I15" s="170" t="s">
        <v>447</v>
      </c>
      <c r="J15" s="170" t="s">
        <v>447</v>
      </c>
      <c r="K15" s="170" t="s">
        <v>447</v>
      </c>
      <c r="L15" s="170" t="s">
        <v>447</v>
      </c>
      <c r="M15" s="170" t="n">
        <v>0.069577046528</v>
      </c>
      <c r="N15" s="170" t="s">
        <v>447</v>
      </c>
      <c r="O15" s="170" t="s">
        <v>447</v>
      </c>
      <c r="P15" s="170" t="s">
        <v>447</v>
      </c>
      <c r="Q15" s="170" t="s">
        <v>447</v>
      </c>
      <c r="R15" s="170" t="s">
        <v>447</v>
      </c>
      <c r="S15" s="170" t="s">
        <v>447</v>
      </c>
      <c r="T15" s="170" t="s">
        <v>447</v>
      </c>
      <c r="U15" s="170" t="s">
        <v>447</v>
      </c>
      <c r="V15" s="170" t="s">
        <v>447</v>
      </c>
      <c r="W15" s="170" t="s">
        <v>447</v>
      </c>
      <c r="X15" s="170" t="s">
        <v>447</v>
      </c>
      <c r="Y15" s="170" t="s">
        <v>447</v>
      </c>
      <c r="Z15" s="170" t="s">
        <v>447</v>
      </c>
      <c r="AA15" s="170" t="s">
        <v>447</v>
      </c>
      <c r="AB15" s="170" t="s">
        <v>447</v>
      </c>
      <c r="AC15" s="170" t="s">
        <v>447</v>
      </c>
      <c r="AD15" s="170" t="s">
        <v>447</v>
      </c>
      <c r="AE15" s="244"/>
      <c r="AF15" s="170" t="s">
        <v>447</v>
      </c>
      <c r="AG15" s="170" t="s">
        <v>447</v>
      </c>
      <c r="AH15" s="170" t="s">
        <v>447</v>
      </c>
      <c r="AI15" s="170" t="s">
        <v>447</v>
      </c>
      <c r="AJ15" s="170" t="s">
        <v>447</v>
      </c>
      <c r="AK15" s="170" t="s">
        <v>447</v>
      </c>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24149620632</v>
      </c>
      <c r="F16" s="312" t="s">
        <v>447</v>
      </c>
      <c r="G16" s="170" t="n">
        <v>1.1037232</v>
      </c>
      <c r="H16" s="170" t="s">
        <v>254</v>
      </c>
      <c r="I16" s="170" t="s">
        <v>447</v>
      </c>
      <c r="J16" s="170" t="s">
        <v>447</v>
      </c>
      <c r="K16" s="170" t="s">
        <v>447</v>
      </c>
      <c r="L16" s="170" t="s">
        <v>447</v>
      </c>
      <c r="M16" s="170" t="n">
        <v>0.062631649152</v>
      </c>
      <c r="N16" s="170" t="s">
        <v>447</v>
      </c>
      <c r="O16" s="170" t="s">
        <v>447</v>
      </c>
      <c r="P16" s="170" t="s">
        <v>447</v>
      </c>
      <c r="Q16" s="170" t="s">
        <v>447</v>
      </c>
      <c r="R16" s="170" t="s">
        <v>447</v>
      </c>
      <c r="S16" s="170" t="s">
        <v>447</v>
      </c>
      <c r="T16" s="170" t="s">
        <v>447</v>
      </c>
      <c r="U16" s="170" t="s">
        <v>447</v>
      </c>
      <c r="V16" s="170" t="s">
        <v>447</v>
      </c>
      <c r="W16" s="170" t="s">
        <v>447</v>
      </c>
      <c r="X16" s="170" t="s">
        <v>447</v>
      </c>
      <c r="Y16" s="170" t="s">
        <v>447</v>
      </c>
      <c r="Z16" s="170" t="s">
        <v>447</v>
      </c>
      <c r="AA16" s="170" t="s">
        <v>447</v>
      </c>
      <c r="AB16" s="170" t="s">
        <v>447</v>
      </c>
      <c r="AC16" s="170" t="s">
        <v>447</v>
      </c>
      <c r="AD16" s="170" t="s">
        <v>447</v>
      </c>
      <c r="AE16" s="244"/>
      <c r="AF16" s="170" t="s">
        <v>447</v>
      </c>
      <c r="AG16" s="170" t="s">
        <v>447</v>
      </c>
      <c r="AH16" s="170" t="s">
        <v>447</v>
      </c>
      <c r="AI16" s="170" t="s">
        <v>447</v>
      </c>
      <c r="AJ16" s="170" t="s">
        <v>447</v>
      </c>
      <c r="AK16" s="170" t="s">
        <v>447</v>
      </c>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1.98557476315916</v>
      </c>
      <c r="F17" s="170" t="s">
        <v>447</v>
      </c>
      <c r="G17" s="170" t="n">
        <v>6.90274895</v>
      </c>
      <c r="H17" s="170" t="s">
        <v>254</v>
      </c>
      <c r="I17" s="170" t="s">
        <v>447</v>
      </c>
      <c r="J17" s="170" t="s">
        <v>447</v>
      </c>
      <c r="K17" s="170" t="s">
        <v>447</v>
      </c>
      <c r="L17" s="170" t="s">
        <v>447</v>
      </c>
      <c r="M17" s="170" t="n">
        <v>4.74041330719724</v>
      </c>
      <c r="N17" s="170" t="s">
        <v>447</v>
      </c>
      <c r="O17" s="170" t="s">
        <v>447</v>
      </c>
      <c r="P17" s="170" t="s">
        <v>447</v>
      </c>
      <c r="Q17" s="170" t="s">
        <v>447</v>
      </c>
      <c r="R17" s="170" t="s">
        <v>447</v>
      </c>
      <c r="S17" s="170" t="s">
        <v>447</v>
      </c>
      <c r="T17" s="170" t="s">
        <v>447</v>
      </c>
      <c r="U17" s="170" t="s">
        <v>447</v>
      </c>
      <c r="V17" s="170" t="s">
        <v>447</v>
      </c>
      <c r="W17" s="170" t="s">
        <v>447</v>
      </c>
      <c r="X17" s="170" t="s">
        <v>447</v>
      </c>
      <c r="Y17" s="170" t="s">
        <v>447</v>
      </c>
      <c r="Z17" s="170" t="s">
        <v>447</v>
      </c>
      <c r="AA17" s="170" t="s">
        <v>447</v>
      </c>
      <c r="AB17" s="170" t="s">
        <v>447</v>
      </c>
      <c r="AC17" s="170" t="s">
        <v>447</v>
      </c>
      <c r="AD17" s="170" t="s">
        <v>447</v>
      </c>
      <c r="AE17" s="244"/>
      <c r="AF17" s="170" t="s">
        <v>447</v>
      </c>
      <c r="AG17" s="170" t="s">
        <v>447</v>
      </c>
      <c r="AH17" s="170" t="s">
        <v>447</v>
      </c>
      <c r="AI17" s="170" t="s">
        <v>447</v>
      </c>
      <c r="AJ17" s="170" t="s">
        <v>447</v>
      </c>
      <c r="AK17" s="170" t="s">
        <v>447</v>
      </c>
      <c r="AL17" s="245" t="s">
        <v>61</v>
      </c>
    </row>
    <row r="18" s="199" customFormat="true" ht="24.75" hidden="false" customHeight="true" outlineLevel="0" collapsed="false">
      <c r="A18" s="243" t="s">
        <v>65</v>
      </c>
      <c r="B18" s="243" t="s">
        <v>72</v>
      </c>
      <c r="C18" s="243" t="s">
        <v>73</v>
      </c>
      <c r="D18" s="170"/>
      <c r="E18" s="170" t="n">
        <v>1.4192876321</v>
      </c>
      <c r="F18" s="170" t="s">
        <v>447</v>
      </c>
      <c r="G18" s="170" t="n">
        <v>6.0827568</v>
      </c>
      <c r="H18" s="170" t="s">
        <v>254</v>
      </c>
      <c r="I18" s="170" t="s">
        <v>447</v>
      </c>
      <c r="J18" s="170" t="s">
        <v>447</v>
      </c>
      <c r="K18" s="170" t="s">
        <v>447</v>
      </c>
      <c r="L18" s="170" t="s">
        <v>447</v>
      </c>
      <c r="M18" s="170" t="n">
        <v>1.7915330765</v>
      </c>
      <c r="N18" s="170" t="s">
        <v>447</v>
      </c>
      <c r="O18" s="170" t="s">
        <v>447</v>
      </c>
      <c r="P18" s="170" t="s">
        <v>447</v>
      </c>
      <c r="Q18" s="170" t="s">
        <v>447</v>
      </c>
      <c r="R18" s="170" t="s">
        <v>447</v>
      </c>
      <c r="S18" s="170" t="s">
        <v>447</v>
      </c>
      <c r="T18" s="170" t="s">
        <v>447</v>
      </c>
      <c r="U18" s="170" t="s">
        <v>447</v>
      </c>
      <c r="V18" s="170" t="s">
        <v>447</v>
      </c>
      <c r="W18" s="170" t="s">
        <v>447</v>
      </c>
      <c r="X18" s="170" t="s">
        <v>447</v>
      </c>
      <c r="Y18" s="170" t="s">
        <v>447</v>
      </c>
      <c r="Z18" s="170" t="s">
        <v>447</v>
      </c>
      <c r="AA18" s="170" t="s">
        <v>447</v>
      </c>
      <c r="AB18" s="170" t="s">
        <v>447</v>
      </c>
      <c r="AC18" s="170" t="s">
        <v>447</v>
      </c>
      <c r="AD18" s="170" t="s">
        <v>447</v>
      </c>
      <c r="AE18" s="244"/>
      <c r="AF18" s="170" t="s">
        <v>447</v>
      </c>
      <c r="AG18" s="170" t="s">
        <v>447</v>
      </c>
      <c r="AH18" s="170" t="s">
        <v>447</v>
      </c>
      <c r="AI18" s="170" t="s">
        <v>447</v>
      </c>
      <c r="AJ18" s="170" t="s">
        <v>447</v>
      </c>
      <c r="AK18" s="170" t="s">
        <v>447</v>
      </c>
      <c r="AL18" s="245" t="s">
        <v>61</v>
      </c>
    </row>
    <row r="19" s="199" customFormat="true" ht="24.75" hidden="false" customHeight="true" outlineLevel="0" collapsed="false">
      <c r="A19" s="243" t="s">
        <v>65</v>
      </c>
      <c r="B19" s="243" t="s">
        <v>74</v>
      </c>
      <c r="C19" s="243" t="s">
        <v>75</v>
      </c>
      <c r="D19" s="170"/>
      <c r="E19" s="170" t="n">
        <v>0.468770629394613</v>
      </c>
      <c r="F19" s="170" t="s">
        <v>447</v>
      </c>
      <c r="G19" s="170" t="n">
        <v>1.49132093951729</v>
      </c>
      <c r="H19" s="170" t="n">
        <v>7.4E-012</v>
      </c>
      <c r="I19" s="170" t="s">
        <v>447</v>
      </c>
      <c r="J19" s="170" t="s">
        <v>447</v>
      </c>
      <c r="K19" s="170" t="s">
        <v>447</v>
      </c>
      <c r="L19" s="170" t="s">
        <v>447</v>
      </c>
      <c r="M19" s="170" t="n">
        <v>0.24087472095269</v>
      </c>
      <c r="N19" s="170" t="s">
        <v>447</v>
      </c>
      <c r="O19" s="170" t="s">
        <v>447</v>
      </c>
      <c r="P19" s="170" t="s">
        <v>447</v>
      </c>
      <c r="Q19" s="170" t="s">
        <v>447</v>
      </c>
      <c r="R19" s="170" t="s">
        <v>447</v>
      </c>
      <c r="S19" s="170" t="s">
        <v>447</v>
      </c>
      <c r="T19" s="170" t="s">
        <v>447</v>
      </c>
      <c r="U19" s="170" t="s">
        <v>447</v>
      </c>
      <c r="V19" s="170" t="s">
        <v>447</v>
      </c>
      <c r="W19" s="170" t="s">
        <v>447</v>
      </c>
      <c r="X19" s="170" t="s">
        <v>447</v>
      </c>
      <c r="Y19" s="170" t="s">
        <v>447</v>
      </c>
      <c r="Z19" s="170" t="s">
        <v>447</v>
      </c>
      <c r="AA19" s="170" t="s">
        <v>447</v>
      </c>
      <c r="AB19" s="170" t="s">
        <v>447</v>
      </c>
      <c r="AC19" s="170" t="s">
        <v>447</v>
      </c>
      <c r="AD19" s="170" t="s">
        <v>447</v>
      </c>
      <c r="AE19" s="244"/>
      <c r="AF19" s="170" t="s">
        <v>447</v>
      </c>
      <c r="AG19" s="170" t="s">
        <v>447</v>
      </c>
      <c r="AH19" s="170" t="s">
        <v>447</v>
      </c>
      <c r="AI19" s="170" t="s">
        <v>447</v>
      </c>
      <c r="AJ19" s="170" t="s">
        <v>447</v>
      </c>
      <c r="AK19" s="170" t="s">
        <v>447</v>
      </c>
      <c r="AL19" s="245" t="s">
        <v>61</v>
      </c>
    </row>
    <row r="20" s="199" customFormat="true" ht="24.75" hidden="false" customHeight="true" outlineLevel="0" collapsed="false">
      <c r="A20" s="243" t="s">
        <v>65</v>
      </c>
      <c r="B20" s="243" t="s">
        <v>76</v>
      </c>
      <c r="C20" s="243" t="s">
        <v>77</v>
      </c>
      <c r="D20" s="170"/>
      <c r="E20" s="170" t="n">
        <v>1.57841870467775</v>
      </c>
      <c r="F20" s="170" t="s">
        <v>447</v>
      </c>
      <c r="G20" s="170" t="n">
        <v>8.00076211337797</v>
      </c>
      <c r="H20" s="170" t="s">
        <v>254</v>
      </c>
      <c r="I20" s="170" t="s">
        <v>447</v>
      </c>
      <c r="J20" s="170" t="s">
        <v>447</v>
      </c>
      <c r="K20" s="170" t="s">
        <v>447</v>
      </c>
      <c r="L20" s="170" t="s">
        <v>447</v>
      </c>
      <c r="M20" s="170" t="n">
        <v>1.99427798046105</v>
      </c>
      <c r="N20" s="170" t="s">
        <v>447</v>
      </c>
      <c r="O20" s="170" t="s">
        <v>447</v>
      </c>
      <c r="P20" s="170" t="s">
        <v>447</v>
      </c>
      <c r="Q20" s="170" t="s">
        <v>447</v>
      </c>
      <c r="R20" s="170" t="s">
        <v>447</v>
      </c>
      <c r="S20" s="170" t="s">
        <v>447</v>
      </c>
      <c r="T20" s="170" t="s">
        <v>447</v>
      </c>
      <c r="U20" s="170" t="s">
        <v>447</v>
      </c>
      <c r="V20" s="170" t="s">
        <v>447</v>
      </c>
      <c r="W20" s="170" t="s">
        <v>447</v>
      </c>
      <c r="X20" s="170" t="s">
        <v>447</v>
      </c>
      <c r="Y20" s="170" t="s">
        <v>447</v>
      </c>
      <c r="Z20" s="170" t="s">
        <v>447</v>
      </c>
      <c r="AA20" s="170" t="s">
        <v>447</v>
      </c>
      <c r="AB20" s="170" t="s">
        <v>447</v>
      </c>
      <c r="AC20" s="170" t="s">
        <v>447</v>
      </c>
      <c r="AD20" s="170" t="s">
        <v>447</v>
      </c>
      <c r="AE20" s="244"/>
      <c r="AF20" s="170" t="s">
        <v>447</v>
      </c>
      <c r="AG20" s="170" t="s">
        <v>447</v>
      </c>
      <c r="AH20" s="170" t="s">
        <v>447</v>
      </c>
      <c r="AI20" s="170" t="s">
        <v>447</v>
      </c>
      <c r="AJ20" s="170" t="s">
        <v>447</v>
      </c>
      <c r="AK20" s="170" t="s">
        <v>447</v>
      </c>
      <c r="AL20" s="245" t="s">
        <v>61</v>
      </c>
    </row>
    <row r="21" s="199" customFormat="true" ht="24.75" hidden="false" customHeight="true" outlineLevel="0" collapsed="false">
      <c r="A21" s="243" t="s">
        <v>65</v>
      </c>
      <c r="B21" s="243" t="s">
        <v>78</v>
      </c>
      <c r="C21" s="243" t="s">
        <v>79</v>
      </c>
      <c r="D21" s="170"/>
      <c r="E21" s="170" t="n">
        <v>1.49875285331067</v>
      </c>
      <c r="F21" s="170" t="s">
        <v>447</v>
      </c>
      <c r="G21" s="170" t="n">
        <v>4.05933724966818</v>
      </c>
      <c r="H21" s="170" t="s">
        <v>254</v>
      </c>
      <c r="I21" s="170" t="s">
        <v>447</v>
      </c>
      <c r="J21" s="170" t="s">
        <v>447</v>
      </c>
      <c r="K21" s="170" t="s">
        <v>447</v>
      </c>
      <c r="L21" s="170" t="s">
        <v>447</v>
      </c>
      <c r="M21" s="170" t="n">
        <v>0.332710756847792</v>
      </c>
      <c r="N21" s="170" t="s">
        <v>447</v>
      </c>
      <c r="O21" s="170" t="s">
        <v>447</v>
      </c>
      <c r="P21" s="170" t="s">
        <v>447</v>
      </c>
      <c r="Q21" s="170" t="s">
        <v>447</v>
      </c>
      <c r="R21" s="170" t="s">
        <v>447</v>
      </c>
      <c r="S21" s="170" t="s">
        <v>447</v>
      </c>
      <c r="T21" s="170" t="s">
        <v>447</v>
      </c>
      <c r="U21" s="170" t="s">
        <v>447</v>
      </c>
      <c r="V21" s="170" t="s">
        <v>447</v>
      </c>
      <c r="W21" s="170" t="s">
        <v>447</v>
      </c>
      <c r="X21" s="170" t="s">
        <v>447</v>
      </c>
      <c r="Y21" s="170" t="s">
        <v>447</v>
      </c>
      <c r="Z21" s="170" t="s">
        <v>447</v>
      </c>
      <c r="AA21" s="170" t="s">
        <v>447</v>
      </c>
      <c r="AB21" s="170" t="s">
        <v>447</v>
      </c>
      <c r="AC21" s="170" t="s">
        <v>447</v>
      </c>
      <c r="AD21" s="170" t="s">
        <v>447</v>
      </c>
      <c r="AE21" s="244"/>
      <c r="AF21" s="170" t="s">
        <v>447</v>
      </c>
      <c r="AG21" s="170" t="s">
        <v>447</v>
      </c>
      <c r="AH21" s="170" t="s">
        <v>447</v>
      </c>
      <c r="AI21" s="170" t="s">
        <v>447</v>
      </c>
      <c r="AJ21" s="170" t="s">
        <v>447</v>
      </c>
      <c r="AK21" s="170" t="s">
        <v>447</v>
      </c>
      <c r="AL21" s="245" t="s">
        <v>61</v>
      </c>
    </row>
    <row r="22" s="199" customFormat="true" ht="24.75" hidden="false" customHeight="true" outlineLevel="0" collapsed="false">
      <c r="A22" s="243" t="s">
        <v>65</v>
      </c>
      <c r="B22" s="246" t="s">
        <v>80</v>
      </c>
      <c r="C22" s="243" t="s">
        <v>81</v>
      </c>
      <c r="D22" s="170"/>
      <c r="E22" s="170" t="n">
        <v>1.10489456816</v>
      </c>
      <c r="F22" s="170" t="s">
        <v>447</v>
      </c>
      <c r="G22" s="170" t="n">
        <v>1.63630279925</v>
      </c>
      <c r="H22" s="170" t="s">
        <v>254</v>
      </c>
      <c r="I22" s="170" t="s">
        <v>447</v>
      </c>
      <c r="J22" s="170" t="s">
        <v>447</v>
      </c>
      <c r="K22" s="170" t="s">
        <v>447</v>
      </c>
      <c r="L22" s="170" t="s">
        <v>447</v>
      </c>
      <c r="M22" s="170" t="n">
        <v>2.00850643432</v>
      </c>
      <c r="N22" s="170" t="s">
        <v>447</v>
      </c>
      <c r="O22" s="170" t="s">
        <v>447</v>
      </c>
      <c r="P22" s="170" t="s">
        <v>447</v>
      </c>
      <c r="Q22" s="170" t="s">
        <v>447</v>
      </c>
      <c r="R22" s="170" t="s">
        <v>447</v>
      </c>
      <c r="S22" s="170" t="s">
        <v>447</v>
      </c>
      <c r="T22" s="170" t="s">
        <v>447</v>
      </c>
      <c r="U22" s="170" t="s">
        <v>447</v>
      </c>
      <c r="V22" s="170" t="s">
        <v>447</v>
      </c>
      <c r="W22" s="170" t="s">
        <v>447</v>
      </c>
      <c r="X22" s="170" t="s">
        <v>447</v>
      </c>
      <c r="Y22" s="170" t="s">
        <v>447</v>
      </c>
      <c r="Z22" s="170" t="s">
        <v>447</v>
      </c>
      <c r="AA22" s="170" t="s">
        <v>447</v>
      </c>
      <c r="AB22" s="170" t="s">
        <v>447</v>
      </c>
      <c r="AC22" s="170" t="s">
        <v>447</v>
      </c>
      <c r="AD22" s="170" t="s">
        <v>447</v>
      </c>
      <c r="AE22" s="244"/>
      <c r="AF22" s="170" t="s">
        <v>447</v>
      </c>
      <c r="AG22" s="170" t="s">
        <v>447</v>
      </c>
      <c r="AH22" s="170" t="s">
        <v>447</v>
      </c>
      <c r="AI22" s="170" t="s">
        <v>447</v>
      </c>
      <c r="AJ22" s="170" t="s">
        <v>447</v>
      </c>
      <c r="AK22" s="170" t="s">
        <v>447</v>
      </c>
      <c r="AL22" s="245" t="s">
        <v>61</v>
      </c>
    </row>
    <row r="23" s="199" customFormat="true" ht="24.75" hidden="false" customHeight="true" outlineLevel="0" collapsed="false">
      <c r="A23" s="243" t="s">
        <v>82</v>
      </c>
      <c r="B23" s="246" t="s">
        <v>83</v>
      </c>
      <c r="C23" s="243" t="s">
        <v>84</v>
      </c>
      <c r="D23" s="247"/>
      <c r="E23" s="170" t="n">
        <v>1.70043</v>
      </c>
      <c r="F23" s="170" t="s">
        <v>447</v>
      </c>
      <c r="G23" s="170" t="n">
        <v>0.522</v>
      </c>
      <c r="H23" s="170" t="n">
        <v>0.000466</v>
      </c>
      <c r="I23" s="170" t="s">
        <v>447</v>
      </c>
      <c r="J23" s="170" t="s">
        <v>447</v>
      </c>
      <c r="K23" s="170" t="s">
        <v>447</v>
      </c>
      <c r="L23" s="170" t="s">
        <v>447</v>
      </c>
      <c r="M23" s="170" t="n">
        <v>14.193546</v>
      </c>
      <c r="N23" s="170" t="s">
        <v>447</v>
      </c>
      <c r="O23" s="170" t="s">
        <v>447</v>
      </c>
      <c r="P23" s="170" t="s">
        <v>447</v>
      </c>
      <c r="Q23" s="170" t="s">
        <v>447</v>
      </c>
      <c r="R23" s="170" t="s">
        <v>447</v>
      </c>
      <c r="S23" s="170" t="s">
        <v>447</v>
      </c>
      <c r="T23" s="170" t="s">
        <v>447</v>
      </c>
      <c r="U23" s="170" t="s">
        <v>447</v>
      </c>
      <c r="V23" s="170" t="s">
        <v>447</v>
      </c>
      <c r="W23" s="170" t="s">
        <v>447</v>
      </c>
      <c r="X23" s="170" t="s">
        <v>447</v>
      </c>
      <c r="Y23" s="170" t="s">
        <v>447</v>
      </c>
      <c r="Z23" s="170" t="s">
        <v>447</v>
      </c>
      <c r="AA23" s="170" t="s">
        <v>447</v>
      </c>
      <c r="AB23" s="170" t="s">
        <v>447</v>
      </c>
      <c r="AC23" s="170" t="s">
        <v>447</v>
      </c>
      <c r="AD23" s="170" t="s">
        <v>447</v>
      </c>
      <c r="AE23" s="244"/>
      <c r="AF23" s="170" t="s">
        <v>447</v>
      </c>
      <c r="AG23" s="170" t="s">
        <v>447</v>
      </c>
      <c r="AH23" s="170" t="s">
        <v>447</v>
      </c>
      <c r="AI23" s="170" t="s">
        <v>447</v>
      </c>
      <c r="AJ23" s="170" t="s">
        <v>447</v>
      </c>
      <c r="AK23" s="170" t="s">
        <v>447</v>
      </c>
      <c r="AL23" s="245" t="s">
        <v>61</v>
      </c>
    </row>
    <row r="24" s="199" customFormat="true" ht="24.75" hidden="false" customHeight="true" outlineLevel="0" collapsed="false">
      <c r="A24" s="248" t="s">
        <v>65</v>
      </c>
      <c r="B24" s="246" t="s">
        <v>85</v>
      </c>
      <c r="C24" s="243" t="s">
        <v>86</v>
      </c>
      <c r="D24" s="170"/>
      <c r="E24" s="170" t="n">
        <v>4.79345579636521</v>
      </c>
      <c r="F24" s="170" t="s">
        <v>447</v>
      </c>
      <c r="G24" s="170" t="n">
        <v>11.353474294892</v>
      </c>
      <c r="H24" s="170" t="n">
        <v>0.1721233525</v>
      </c>
      <c r="I24" s="170" t="s">
        <v>447</v>
      </c>
      <c r="J24" s="170" t="s">
        <v>447</v>
      </c>
      <c r="K24" s="170" t="s">
        <v>447</v>
      </c>
      <c r="L24" s="170" t="s">
        <v>447</v>
      </c>
      <c r="M24" s="170" t="n">
        <v>4.48366071369638</v>
      </c>
      <c r="N24" s="170" t="s">
        <v>447</v>
      </c>
      <c r="O24" s="170" t="s">
        <v>447</v>
      </c>
      <c r="P24" s="170" t="s">
        <v>447</v>
      </c>
      <c r="Q24" s="170" t="s">
        <v>447</v>
      </c>
      <c r="R24" s="170" t="s">
        <v>447</v>
      </c>
      <c r="S24" s="170" t="s">
        <v>447</v>
      </c>
      <c r="T24" s="170" t="s">
        <v>447</v>
      </c>
      <c r="U24" s="170" t="s">
        <v>447</v>
      </c>
      <c r="V24" s="170" t="s">
        <v>447</v>
      </c>
      <c r="W24" s="170" t="s">
        <v>447</v>
      </c>
      <c r="X24" s="170" t="s">
        <v>447</v>
      </c>
      <c r="Y24" s="170" t="s">
        <v>447</v>
      </c>
      <c r="Z24" s="170" t="s">
        <v>447</v>
      </c>
      <c r="AA24" s="170" t="s">
        <v>447</v>
      </c>
      <c r="AB24" s="170" t="s">
        <v>447</v>
      </c>
      <c r="AC24" s="170" t="s">
        <v>447</v>
      </c>
      <c r="AD24" s="170" t="s">
        <v>447</v>
      </c>
      <c r="AE24" s="244"/>
      <c r="AF24" s="170" t="s">
        <v>447</v>
      </c>
      <c r="AG24" s="170" t="s">
        <v>447</v>
      </c>
      <c r="AH24" s="170" t="s">
        <v>447</v>
      </c>
      <c r="AI24" s="170" t="s">
        <v>447</v>
      </c>
      <c r="AJ24" s="170" t="s">
        <v>447</v>
      </c>
      <c r="AK24" s="170" t="s">
        <v>447</v>
      </c>
      <c r="AL24" s="245" t="s">
        <v>61</v>
      </c>
    </row>
    <row r="25" s="199" customFormat="true" ht="24.75" hidden="false" customHeight="true" outlineLevel="0" collapsed="false">
      <c r="A25" s="243" t="s">
        <v>87</v>
      </c>
      <c r="B25" s="246" t="s">
        <v>88</v>
      </c>
      <c r="C25" s="246" t="s">
        <v>89</v>
      </c>
      <c r="D25" s="170"/>
      <c r="E25" s="170" t="n">
        <v>0.233734111989007</v>
      </c>
      <c r="F25" s="170" t="s">
        <v>447</v>
      </c>
      <c r="G25" s="170" t="n">
        <v>0.00945</v>
      </c>
      <c r="H25" s="170" t="s">
        <v>254</v>
      </c>
      <c r="I25" s="170" t="s">
        <v>447</v>
      </c>
      <c r="J25" s="170" t="s">
        <v>447</v>
      </c>
      <c r="K25" s="170" t="s">
        <v>447</v>
      </c>
      <c r="L25" s="170" t="s">
        <v>447</v>
      </c>
      <c r="M25" s="170" t="n">
        <v>0.119031260735143</v>
      </c>
      <c r="N25" s="170" t="s">
        <v>447</v>
      </c>
      <c r="O25" s="170" t="s">
        <v>447</v>
      </c>
      <c r="P25" s="170" t="s">
        <v>447</v>
      </c>
      <c r="Q25" s="170" t="s">
        <v>447</v>
      </c>
      <c r="R25" s="170" t="s">
        <v>447</v>
      </c>
      <c r="S25" s="170" t="s">
        <v>447</v>
      </c>
      <c r="T25" s="170" t="s">
        <v>447</v>
      </c>
      <c r="U25" s="170" t="s">
        <v>447</v>
      </c>
      <c r="V25" s="170" t="s">
        <v>447</v>
      </c>
      <c r="W25" s="170" t="s">
        <v>447</v>
      </c>
      <c r="X25" s="170" t="s">
        <v>447</v>
      </c>
      <c r="Y25" s="170" t="s">
        <v>447</v>
      </c>
      <c r="Z25" s="170" t="s">
        <v>447</v>
      </c>
      <c r="AA25" s="170" t="s">
        <v>447</v>
      </c>
      <c r="AB25" s="170" t="s">
        <v>447</v>
      </c>
      <c r="AC25" s="170" t="s">
        <v>447</v>
      </c>
      <c r="AD25" s="170" t="s">
        <v>447</v>
      </c>
      <c r="AE25" s="244"/>
      <c r="AF25" s="170" t="s">
        <v>447</v>
      </c>
      <c r="AG25" s="170" t="s">
        <v>447</v>
      </c>
      <c r="AH25" s="170" t="s">
        <v>447</v>
      </c>
      <c r="AI25" s="170" t="s">
        <v>447</v>
      </c>
      <c r="AJ25" s="170" t="s">
        <v>447</v>
      </c>
      <c r="AK25" s="170" t="s">
        <v>447</v>
      </c>
      <c r="AL25" s="245" t="s">
        <v>61</v>
      </c>
    </row>
    <row r="26" s="199" customFormat="true" ht="24.75" hidden="false" customHeight="true" outlineLevel="0" collapsed="false">
      <c r="A26" s="243" t="s">
        <v>87</v>
      </c>
      <c r="B26" s="243" t="s">
        <v>90</v>
      </c>
      <c r="C26" s="243" t="s">
        <v>91</v>
      </c>
      <c r="D26" s="170"/>
      <c r="E26" s="170" t="n">
        <v>0.00054</v>
      </c>
      <c r="F26" s="170" t="s">
        <v>447</v>
      </c>
      <c r="G26" s="170" t="n">
        <v>0.000135</v>
      </c>
      <c r="H26" s="170" t="s">
        <v>254</v>
      </c>
      <c r="I26" s="170" t="s">
        <v>447</v>
      </c>
      <c r="J26" s="170" t="s">
        <v>447</v>
      </c>
      <c r="K26" s="170" t="s">
        <v>447</v>
      </c>
      <c r="L26" s="170" t="s">
        <v>447</v>
      </c>
      <c r="M26" s="170" t="n">
        <v>0.162</v>
      </c>
      <c r="N26" s="170" t="s">
        <v>447</v>
      </c>
      <c r="O26" s="170" t="s">
        <v>447</v>
      </c>
      <c r="P26" s="170" t="s">
        <v>447</v>
      </c>
      <c r="Q26" s="170" t="s">
        <v>447</v>
      </c>
      <c r="R26" s="170" t="s">
        <v>447</v>
      </c>
      <c r="S26" s="170" t="s">
        <v>447</v>
      </c>
      <c r="T26" s="170" t="s">
        <v>447</v>
      </c>
      <c r="U26" s="170" t="s">
        <v>447</v>
      </c>
      <c r="V26" s="170" t="s">
        <v>447</v>
      </c>
      <c r="W26" s="170" t="s">
        <v>447</v>
      </c>
      <c r="X26" s="170" t="s">
        <v>447</v>
      </c>
      <c r="Y26" s="170" t="s">
        <v>447</v>
      </c>
      <c r="Z26" s="170" t="s">
        <v>447</v>
      </c>
      <c r="AA26" s="170" t="s">
        <v>447</v>
      </c>
      <c r="AB26" s="170" t="s">
        <v>447</v>
      </c>
      <c r="AC26" s="170" t="s">
        <v>447</v>
      </c>
      <c r="AD26" s="170" t="s">
        <v>447</v>
      </c>
      <c r="AE26" s="244"/>
      <c r="AF26" s="170" t="s">
        <v>447</v>
      </c>
      <c r="AG26" s="170" t="s">
        <v>447</v>
      </c>
      <c r="AH26" s="170" t="s">
        <v>447</v>
      </c>
      <c r="AI26" s="170" t="s">
        <v>447</v>
      </c>
      <c r="AJ26" s="170" t="s">
        <v>447</v>
      </c>
      <c r="AK26" s="170" t="s">
        <v>447</v>
      </c>
      <c r="AL26" s="245" t="s">
        <v>61</v>
      </c>
    </row>
    <row r="27" s="199" customFormat="true" ht="24.75" hidden="false" customHeight="true" outlineLevel="0" collapsed="false">
      <c r="A27" s="243" t="s">
        <v>92</v>
      </c>
      <c r="B27" s="243" t="s">
        <v>93</v>
      </c>
      <c r="C27" s="243" t="s">
        <v>94</v>
      </c>
      <c r="D27" s="170"/>
      <c r="E27" s="170" t="n">
        <v>14.5607810858431</v>
      </c>
      <c r="F27" s="170" t="s">
        <v>447</v>
      </c>
      <c r="G27" s="170" t="n">
        <v>1.60269864274532</v>
      </c>
      <c r="H27" s="170" t="n">
        <v>0.015585899675267</v>
      </c>
      <c r="I27" s="170" t="s">
        <v>447</v>
      </c>
      <c r="J27" s="170" t="s">
        <v>447</v>
      </c>
      <c r="K27" s="170" t="s">
        <v>447</v>
      </c>
      <c r="L27" s="170" t="s">
        <v>447</v>
      </c>
      <c r="M27" s="170" t="n">
        <v>184.407464348487</v>
      </c>
      <c r="N27" s="170" t="s">
        <v>447</v>
      </c>
      <c r="O27" s="170" t="s">
        <v>447</v>
      </c>
      <c r="P27" s="170" t="s">
        <v>447</v>
      </c>
      <c r="Q27" s="170" t="s">
        <v>447</v>
      </c>
      <c r="R27" s="170" t="s">
        <v>447</v>
      </c>
      <c r="S27" s="170" t="s">
        <v>447</v>
      </c>
      <c r="T27" s="170" t="s">
        <v>447</v>
      </c>
      <c r="U27" s="170" t="s">
        <v>447</v>
      </c>
      <c r="V27" s="170" t="s">
        <v>447</v>
      </c>
      <c r="W27" s="170" t="s">
        <v>447</v>
      </c>
      <c r="X27" s="170" t="s">
        <v>447</v>
      </c>
      <c r="Y27" s="170" t="s">
        <v>447</v>
      </c>
      <c r="Z27" s="170" t="s">
        <v>447</v>
      </c>
      <c r="AA27" s="170" t="s">
        <v>447</v>
      </c>
      <c r="AB27" s="170" t="s">
        <v>447</v>
      </c>
      <c r="AC27" s="170" t="s">
        <v>447</v>
      </c>
      <c r="AD27" s="170" t="s">
        <v>447</v>
      </c>
      <c r="AE27" s="244"/>
      <c r="AF27" s="170" t="s">
        <v>447</v>
      </c>
      <c r="AG27" s="170" t="s">
        <v>447</v>
      </c>
      <c r="AH27" s="170" t="s">
        <v>447</v>
      </c>
      <c r="AI27" s="170" t="s">
        <v>447</v>
      </c>
      <c r="AJ27" s="170" t="s">
        <v>447</v>
      </c>
      <c r="AK27" s="170" t="s">
        <v>447</v>
      </c>
      <c r="AL27" s="245" t="s">
        <v>61</v>
      </c>
    </row>
    <row r="28" s="199" customFormat="true" ht="24.75" hidden="false" customHeight="true" outlineLevel="0" collapsed="false">
      <c r="A28" s="243" t="s">
        <v>92</v>
      </c>
      <c r="B28" s="243" t="s">
        <v>95</v>
      </c>
      <c r="C28" s="243" t="s">
        <v>96</v>
      </c>
      <c r="D28" s="170"/>
      <c r="E28" s="170" t="s">
        <v>448</v>
      </c>
      <c r="F28" s="170" t="s">
        <v>447</v>
      </c>
      <c r="G28" s="170" t="s">
        <v>448</v>
      </c>
      <c r="H28" s="170" t="s">
        <v>448</v>
      </c>
      <c r="I28" s="170" t="s">
        <v>447</v>
      </c>
      <c r="J28" s="170" t="s">
        <v>447</v>
      </c>
      <c r="K28" s="170" t="s">
        <v>447</v>
      </c>
      <c r="L28" s="170" t="s">
        <v>447</v>
      </c>
      <c r="M28" s="170" t="s">
        <v>448</v>
      </c>
      <c r="N28" s="170" t="s">
        <v>447</v>
      </c>
      <c r="O28" s="170" t="s">
        <v>447</v>
      </c>
      <c r="P28" s="170" t="s">
        <v>447</v>
      </c>
      <c r="Q28" s="170" t="s">
        <v>447</v>
      </c>
      <c r="R28" s="170" t="s">
        <v>447</v>
      </c>
      <c r="S28" s="170" t="s">
        <v>447</v>
      </c>
      <c r="T28" s="170" t="s">
        <v>447</v>
      </c>
      <c r="U28" s="170" t="s">
        <v>447</v>
      </c>
      <c r="V28" s="170" t="s">
        <v>447</v>
      </c>
      <c r="W28" s="170" t="s">
        <v>447</v>
      </c>
      <c r="X28" s="170" t="s">
        <v>447</v>
      </c>
      <c r="Y28" s="170" t="s">
        <v>447</v>
      </c>
      <c r="Z28" s="170" t="s">
        <v>447</v>
      </c>
      <c r="AA28" s="170" t="s">
        <v>447</v>
      </c>
      <c r="AB28" s="170" t="s">
        <v>447</v>
      </c>
      <c r="AC28" s="170" t="s">
        <v>447</v>
      </c>
      <c r="AD28" s="170" t="s">
        <v>447</v>
      </c>
      <c r="AE28" s="244"/>
      <c r="AF28" s="170" t="s">
        <v>447</v>
      </c>
      <c r="AG28" s="170" t="s">
        <v>447</v>
      </c>
      <c r="AH28" s="170" t="s">
        <v>447</v>
      </c>
      <c r="AI28" s="170" t="s">
        <v>447</v>
      </c>
      <c r="AJ28" s="170" t="s">
        <v>447</v>
      </c>
      <c r="AK28" s="170" t="s">
        <v>447</v>
      </c>
      <c r="AL28" s="245" t="s">
        <v>61</v>
      </c>
    </row>
    <row r="29" s="199" customFormat="true" ht="24.75" hidden="false" customHeight="true" outlineLevel="0" collapsed="false">
      <c r="A29" s="243" t="s">
        <v>92</v>
      </c>
      <c r="B29" s="243" t="s">
        <v>97</v>
      </c>
      <c r="C29" s="243" t="s">
        <v>98</v>
      </c>
      <c r="D29" s="170"/>
      <c r="E29" s="170" t="n">
        <v>8.53408275466506</v>
      </c>
      <c r="F29" s="170" t="s">
        <v>447</v>
      </c>
      <c r="G29" s="170" t="n">
        <v>3.77923939974579</v>
      </c>
      <c r="H29" s="170" t="n">
        <v>0.00286828269064929</v>
      </c>
      <c r="I29" s="170" t="s">
        <v>447</v>
      </c>
      <c r="J29" s="170" t="s">
        <v>447</v>
      </c>
      <c r="K29" s="170" t="s">
        <v>447</v>
      </c>
      <c r="L29" s="170" t="s">
        <v>447</v>
      </c>
      <c r="M29" s="170" t="n">
        <v>2.16536785682978</v>
      </c>
      <c r="N29" s="170" t="s">
        <v>447</v>
      </c>
      <c r="O29" s="170" t="s">
        <v>447</v>
      </c>
      <c r="P29" s="170" t="s">
        <v>447</v>
      </c>
      <c r="Q29" s="170" t="s">
        <v>447</v>
      </c>
      <c r="R29" s="170" t="s">
        <v>447</v>
      </c>
      <c r="S29" s="170" t="s">
        <v>447</v>
      </c>
      <c r="T29" s="170" t="s">
        <v>447</v>
      </c>
      <c r="U29" s="170" t="s">
        <v>447</v>
      </c>
      <c r="V29" s="170" t="s">
        <v>447</v>
      </c>
      <c r="W29" s="170" t="s">
        <v>447</v>
      </c>
      <c r="X29" s="170" t="s">
        <v>447</v>
      </c>
      <c r="Y29" s="170" t="s">
        <v>447</v>
      </c>
      <c r="Z29" s="170" t="s">
        <v>447</v>
      </c>
      <c r="AA29" s="170" t="s">
        <v>447</v>
      </c>
      <c r="AB29" s="170" t="s">
        <v>447</v>
      </c>
      <c r="AC29" s="170" t="s">
        <v>447</v>
      </c>
      <c r="AD29" s="170" t="s">
        <v>447</v>
      </c>
      <c r="AE29" s="244"/>
      <c r="AF29" s="170" t="s">
        <v>447</v>
      </c>
      <c r="AG29" s="170" t="s">
        <v>447</v>
      </c>
      <c r="AH29" s="170" t="s">
        <v>447</v>
      </c>
      <c r="AI29" s="170" t="s">
        <v>447</v>
      </c>
      <c r="AJ29" s="170" t="s">
        <v>447</v>
      </c>
      <c r="AK29" s="170" t="s">
        <v>447</v>
      </c>
      <c r="AL29" s="245" t="s">
        <v>61</v>
      </c>
    </row>
    <row r="30" s="199" customFormat="true" ht="24.75" hidden="false" customHeight="true" outlineLevel="0" collapsed="false">
      <c r="A30" s="243" t="s">
        <v>92</v>
      </c>
      <c r="B30" s="243" t="s">
        <v>99</v>
      </c>
      <c r="C30" s="243" t="s">
        <v>100</v>
      </c>
      <c r="D30" s="170"/>
      <c r="E30" s="170" t="n">
        <v>0.0372919473291305</v>
      </c>
      <c r="F30" s="170" t="s">
        <v>447</v>
      </c>
      <c r="G30" s="170" t="n">
        <v>0.0122261916397506</v>
      </c>
      <c r="H30" s="170" t="n">
        <v>0.000301502497706481</v>
      </c>
      <c r="I30" s="170" t="s">
        <v>447</v>
      </c>
      <c r="J30" s="170" t="s">
        <v>447</v>
      </c>
      <c r="K30" s="170" t="s">
        <v>447</v>
      </c>
      <c r="L30" s="170" t="s">
        <v>447</v>
      </c>
      <c r="M30" s="170" t="n">
        <v>3.36317617421743</v>
      </c>
      <c r="N30" s="170" t="s">
        <v>447</v>
      </c>
      <c r="O30" s="170" t="s">
        <v>447</v>
      </c>
      <c r="P30" s="170" t="s">
        <v>447</v>
      </c>
      <c r="Q30" s="170" t="s">
        <v>447</v>
      </c>
      <c r="R30" s="170" t="s">
        <v>447</v>
      </c>
      <c r="S30" s="170" t="s">
        <v>447</v>
      </c>
      <c r="T30" s="170" t="s">
        <v>447</v>
      </c>
      <c r="U30" s="170" t="s">
        <v>447</v>
      </c>
      <c r="V30" s="170" t="s">
        <v>447</v>
      </c>
      <c r="W30" s="170" t="s">
        <v>447</v>
      </c>
      <c r="X30" s="170" t="s">
        <v>447</v>
      </c>
      <c r="Y30" s="170" t="s">
        <v>447</v>
      </c>
      <c r="Z30" s="170" t="s">
        <v>447</v>
      </c>
      <c r="AA30" s="170" t="s">
        <v>447</v>
      </c>
      <c r="AB30" s="170" t="s">
        <v>447</v>
      </c>
      <c r="AC30" s="170" t="s">
        <v>447</v>
      </c>
      <c r="AD30" s="170" t="s">
        <v>447</v>
      </c>
      <c r="AE30" s="244"/>
      <c r="AF30" s="170" t="s">
        <v>447</v>
      </c>
      <c r="AG30" s="170" t="s">
        <v>447</v>
      </c>
      <c r="AH30" s="170" t="s">
        <v>447</v>
      </c>
      <c r="AI30" s="170" t="s">
        <v>447</v>
      </c>
      <c r="AJ30" s="170" t="s">
        <v>447</v>
      </c>
      <c r="AK30" s="170" t="s">
        <v>447</v>
      </c>
      <c r="AL30" s="245" t="s">
        <v>61</v>
      </c>
      <c r="AM30" s="249"/>
    </row>
    <row r="31" s="199" customFormat="true" ht="24.75" hidden="false" customHeight="true" outlineLevel="0" collapsed="false">
      <c r="A31" s="243" t="s">
        <v>92</v>
      </c>
      <c r="B31" s="243" t="s">
        <v>101</v>
      </c>
      <c r="C31" s="243" t="s">
        <v>102</v>
      </c>
      <c r="D31" s="170"/>
      <c r="E31" s="170" t="s">
        <v>254</v>
      </c>
      <c r="F31" s="170" t="s">
        <v>447</v>
      </c>
      <c r="G31" s="170" t="s">
        <v>254</v>
      </c>
      <c r="H31" s="170" t="s">
        <v>254</v>
      </c>
      <c r="I31" s="170" t="s">
        <v>447</v>
      </c>
      <c r="J31" s="170" t="s">
        <v>447</v>
      </c>
      <c r="K31" s="170" t="s">
        <v>447</v>
      </c>
      <c r="L31" s="170" t="s">
        <v>447</v>
      </c>
      <c r="M31" s="170" t="s">
        <v>254</v>
      </c>
      <c r="N31" s="170" t="s">
        <v>447</v>
      </c>
      <c r="O31" s="170" t="s">
        <v>447</v>
      </c>
      <c r="P31" s="170" t="s">
        <v>447</v>
      </c>
      <c r="Q31" s="170" t="s">
        <v>447</v>
      </c>
      <c r="R31" s="170" t="s">
        <v>447</v>
      </c>
      <c r="S31" s="170" t="s">
        <v>447</v>
      </c>
      <c r="T31" s="170" t="s">
        <v>447</v>
      </c>
      <c r="U31" s="170" t="s">
        <v>447</v>
      </c>
      <c r="V31" s="170" t="s">
        <v>447</v>
      </c>
      <c r="W31" s="170" t="s">
        <v>447</v>
      </c>
      <c r="X31" s="170" t="s">
        <v>447</v>
      </c>
      <c r="Y31" s="170" t="s">
        <v>447</v>
      </c>
      <c r="Z31" s="170" t="s">
        <v>447</v>
      </c>
      <c r="AA31" s="170" t="s">
        <v>447</v>
      </c>
      <c r="AB31" s="170" t="s">
        <v>447</v>
      </c>
      <c r="AC31" s="170" t="s">
        <v>447</v>
      </c>
      <c r="AD31" s="170" t="s">
        <v>447</v>
      </c>
      <c r="AE31" s="244"/>
      <c r="AF31" s="170" t="s">
        <v>447</v>
      </c>
      <c r="AG31" s="170" t="s">
        <v>447</v>
      </c>
      <c r="AH31" s="170" t="s">
        <v>447</v>
      </c>
      <c r="AI31" s="170" t="s">
        <v>447</v>
      </c>
      <c r="AJ31" s="170" t="s">
        <v>447</v>
      </c>
      <c r="AK31" s="170" t="s">
        <v>447</v>
      </c>
      <c r="AL31" s="245" t="s">
        <v>61</v>
      </c>
    </row>
    <row r="32" s="199" customFormat="true" ht="24.75" hidden="false" customHeight="true" outlineLevel="0" collapsed="false">
      <c r="A32" s="243" t="s">
        <v>92</v>
      </c>
      <c r="B32" s="243" t="s">
        <v>103</v>
      </c>
      <c r="C32" s="243" t="s">
        <v>104</v>
      </c>
      <c r="D32" s="170"/>
      <c r="E32" s="170" t="s">
        <v>254</v>
      </c>
      <c r="F32" s="170" t="s">
        <v>447</v>
      </c>
      <c r="G32" s="170" t="s">
        <v>254</v>
      </c>
      <c r="H32" s="170" t="s">
        <v>254</v>
      </c>
      <c r="I32" s="170" t="s">
        <v>447</v>
      </c>
      <c r="J32" s="170" t="s">
        <v>447</v>
      </c>
      <c r="K32" s="170" t="s">
        <v>447</v>
      </c>
      <c r="L32" s="170" t="s">
        <v>447</v>
      </c>
      <c r="M32" s="170" t="s">
        <v>254</v>
      </c>
      <c r="N32" s="170" t="s">
        <v>447</v>
      </c>
      <c r="O32" s="170" t="s">
        <v>447</v>
      </c>
      <c r="P32" s="170" t="s">
        <v>447</v>
      </c>
      <c r="Q32" s="170" t="s">
        <v>447</v>
      </c>
      <c r="R32" s="170" t="s">
        <v>447</v>
      </c>
      <c r="S32" s="170" t="s">
        <v>447</v>
      </c>
      <c r="T32" s="170" t="s">
        <v>447</v>
      </c>
      <c r="U32" s="170" t="s">
        <v>447</v>
      </c>
      <c r="V32" s="170" t="s">
        <v>447</v>
      </c>
      <c r="W32" s="170" t="s">
        <v>447</v>
      </c>
      <c r="X32" s="170" t="s">
        <v>447</v>
      </c>
      <c r="Y32" s="170" t="s">
        <v>447</v>
      </c>
      <c r="Z32" s="170" t="s">
        <v>447</v>
      </c>
      <c r="AA32" s="170" t="s">
        <v>447</v>
      </c>
      <c r="AB32" s="170" t="s">
        <v>447</v>
      </c>
      <c r="AC32" s="170" t="s">
        <v>447</v>
      </c>
      <c r="AD32" s="170" t="s">
        <v>447</v>
      </c>
      <c r="AE32" s="244"/>
      <c r="AF32" s="170" t="s">
        <v>447</v>
      </c>
      <c r="AG32" s="170" t="s">
        <v>447</v>
      </c>
      <c r="AH32" s="170" t="s">
        <v>447</v>
      </c>
      <c r="AI32" s="170" t="s">
        <v>447</v>
      </c>
      <c r="AJ32" s="170" t="s">
        <v>447</v>
      </c>
      <c r="AK32" s="170" t="s">
        <v>447</v>
      </c>
      <c r="AL32" s="245" t="s">
        <v>105</v>
      </c>
    </row>
    <row r="33" s="199" customFormat="true" ht="24.75" hidden="false" customHeight="true" outlineLevel="0" collapsed="false">
      <c r="A33" s="243" t="s">
        <v>92</v>
      </c>
      <c r="B33" s="243" t="s">
        <v>106</v>
      </c>
      <c r="C33" s="243" t="s">
        <v>107</v>
      </c>
      <c r="D33" s="170"/>
      <c r="E33" s="170" t="s">
        <v>254</v>
      </c>
      <c r="F33" s="170" t="s">
        <v>447</v>
      </c>
      <c r="G33" s="170" t="s">
        <v>254</v>
      </c>
      <c r="H33" s="170" t="s">
        <v>254</v>
      </c>
      <c r="I33" s="170" t="s">
        <v>447</v>
      </c>
      <c r="J33" s="170" t="s">
        <v>447</v>
      </c>
      <c r="K33" s="170" t="s">
        <v>447</v>
      </c>
      <c r="L33" s="170" t="s">
        <v>447</v>
      </c>
      <c r="M33" s="170" t="s">
        <v>254</v>
      </c>
      <c r="N33" s="170" t="s">
        <v>447</v>
      </c>
      <c r="O33" s="170" t="s">
        <v>447</v>
      </c>
      <c r="P33" s="170" t="s">
        <v>447</v>
      </c>
      <c r="Q33" s="170" t="s">
        <v>447</v>
      </c>
      <c r="R33" s="170" t="s">
        <v>447</v>
      </c>
      <c r="S33" s="170" t="s">
        <v>447</v>
      </c>
      <c r="T33" s="170" t="s">
        <v>447</v>
      </c>
      <c r="U33" s="170" t="s">
        <v>447</v>
      </c>
      <c r="V33" s="170" t="s">
        <v>447</v>
      </c>
      <c r="W33" s="170" t="s">
        <v>447</v>
      </c>
      <c r="X33" s="170" t="s">
        <v>447</v>
      </c>
      <c r="Y33" s="170" t="s">
        <v>447</v>
      </c>
      <c r="Z33" s="170" t="s">
        <v>447</v>
      </c>
      <c r="AA33" s="170" t="s">
        <v>447</v>
      </c>
      <c r="AB33" s="170" t="s">
        <v>447</v>
      </c>
      <c r="AC33" s="170" t="s">
        <v>447</v>
      </c>
      <c r="AD33" s="170" t="s">
        <v>447</v>
      </c>
      <c r="AE33" s="244"/>
      <c r="AF33" s="170" t="s">
        <v>447</v>
      </c>
      <c r="AG33" s="170" t="s">
        <v>447</v>
      </c>
      <c r="AH33" s="170" t="s">
        <v>447</v>
      </c>
      <c r="AI33" s="170" t="s">
        <v>447</v>
      </c>
      <c r="AJ33" s="170" t="s">
        <v>447</v>
      </c>
      <c r="AK33" s="170" t="s">
        <v>447</v>
      </c>
      <c r="AL33" s="245" t="s">
        <v>105</v>
      </c>
    </row>
    <row r="34" s="199" customFormat="true" ht="24.75" hidden="false" customHeight="true" outlineLevel="0" collapsed="false">
      <c r="A34" s="243" t="s">
        <v>82</v>
      </c>
      <c r="B34" s="243" t="s">
        <v>108</v>
      </c>
      <c r="C34" s="243" t="s">
        <v>109</v>
      </c>
      <c r="D34" s="170"/>
      <c r="E34" s="170" t="n">
        <v>1.13177104816</v>
      </c>
      <c r="F34" s="170" t="s">
        <v>447</v>
      </c>
      <c r="G34" s="170" t="n">
        <v>0.2165702304</v>
      </c>
      <c r="H34" s="170" t="n">
        <v>0.000151179</v>
      </c>
      <c r="I34" s="170" t="s">
        <v>447</v>
      </c>
      <c r="J34" s="170" t="s">
        <v>447</v>
      </c>
      <c r="K34" s="170" t="s">
        <v>447</v>
      </c>
      <c r="L34" s="170" t="s">
        <v>447</v>
      </c>
      <c r="M34" s="170" t="n">
        <v>0.231091008336</v>
      </c>
      <c r="N34" s="170" t="s">
        <v>447</v>
      </c>
      <c r="O34" s="170" t="s">
        <v>447</v>
      </c>
      <c r="P34" s="170" t="s">
        <v>447</v>
      </c>
      <c r="Q34" s="170" t="s">
        <v>447</v>
      </c>
      <c r="R34" s="170" t="s">
        <v>447</v>
      </c>
      <c r="S34" s="170" t="s">
        <v>447</v>
      </c>
      <c r="T34" s="170" t="s">
        <v>447</v>
      </c>
      <c r="U34" s="170" t="s">
        <v>447</v>
      </c>
      <c r="V34" s="170" t="s">
        <v>447</v>
      </c>
      <c r="W34" s="170" t="s">
        <v>447</v>
      </c>
      <c r="X34" s="170" t="s">
        <v>447</v>
      </c>
      <c r="Y34" s="170" t="s">
        <v>447</v>
      </c>
      <c r="Z34" s="170" t="s">
        <v>447</v>
      </c>
      <c r="AA34" s="170" t="s">
        <v>447</v>
      </c>
      <c r="AB34" s="170" t="s">
        <v>447</v>
      </c>
      <c r="AC34" s="170" t="s">
        <v>447</v>
      </c>
      <c r="AD34" s="170" t="s">
        <v>447</v>
      </c>
      <c r="AE34" s="244"/>
      <c r="AF34" s="170" t="s">
        <v>447</v>
      </c>
      <c r="AG34" s="170" t="s">
        <v>447</v>
      </c>
      <c r="AH34" s="170" t="s">
        <v>447</v>
      </c>
      <c r="AI34" s="170" t="s">
        <v>447</v>
      </c>
      <c r="AJ34" s="170" t="s">
        <v>447</v>
      </c>
      <c r="AK34" s="170" t="s">
        <v>447</v>
      </c>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170" t="s">
        <v>450</v>
      </c>
      <c r="AL35" s="245" t="s">
        <v>61</v>
      </c>
    </row>
    <row r="36" s="199" customFormat="true" ht="24.75" hidden="false" customHeight="true" outlineLevel="0" collapsed="false">
      <c r="A36" s="243" t="s">
        <v>110</v>
      </c>
      <c r="B36" s="243" t="s">
        <v>113</v>
      </c>
      <c r="C36" s="243" t="s">
        <v>114</v>
      </c>
      <c r="D36" s="170"/>
      <c r="E36" s="170" t="s">
        <v>448</v>
      </c>
      <c r="F36" s="170" t="s">
        <v>447</v>
      </c>
      <c r="G36" s="170" t="s">
        <v>448</v>
      </c>
      <c r="H36" s="170" t="s">
        <v>448</v>
      </c>
      <c r="I36" s="170" t="s">
        <v>447</v>
      </c>
      <c r="J36" s="170" t="s">
        <v>447</v>
      </c>
      <c r="K36" s="170" t="s">
        <v>447</v>
      </c>
      <c r="L36" s="170" t="s">
        <v>447</v>
      </c>
      <c r="M36" s="170" t="s">
        <v>448</v>
      </c>
      <c r="N36" s="170" t="s">
        <v>447</v>
      </c>
      <c r="O36" s="170" t="s">
        <v>447</v>
      </c>
      <c r="P36" s="170" t="s">
        <v>447</v>
      </c>
      <c r="Q36" s="170" t="s">
        <v>447</v>
      </c>
      <c r="R36" s="170" t="s">
        <v>447</v>
      </c>
      <c r="S36" s="170" t="s">
        <v>447</v>
      </c>
      <c r="T36" s="170" t="s">
        <v>447</v>
      </c>
      <c r="U36" s="170" t="s">
        <v>447</v>
      </c>
      <c r="V36" s="170" t="s">
        <v>447</v>
      </c>
      <c r="W36" s="170" t="s">
        <v>447</v>
      </c>
      <c r="X36" s="170" t="s">
        <v>447</v>
      </c>
      <c r="Y36" s="170" t="s">
        <v>447</v>
      </c>
      <c r="Z36" s="170" t="s">
        <v>447</v>
      </c>
      <c r="AA36" s="170" t="s">
        <v>447</v>
      </c>
      <c r="AB36" s="170" t="s">
        <v>447</v>
      </c>
      <c r="AC36" s="170" t="s">
        <v>447</v>
      </c>
      <c r="AD36" s="170" t="s">
        <v>447</v>
      </c>
      <c r="AE36" s="244"/>
      <c r="AF36" s="170" t="s">
        <v>447</v>
      </c>
      <c r="AG36" s="170" t="s">
        <v>447</v>
      </c>
      <c r="AH36" s="170" t="s">
        <v>447</v>
      </c>
      <c r="AI36" s="170" t="s">
        <v>447</v>
      </c>
      <c r="AJ36" s="170" t="s">
        <v>447</v>
      </c>
      <c r="AK36" s="170" t="s">
        <v>447</v>
      </c>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170" t="s">
        <v>450</v>
      </c>
      <c r="AG37" s="170" t="s">
        <v>450</v>
      </c>
      <c r="AH37" s="170" t="s">
        <v>450</v>
      </c>
      <c r="AI37" s="170" t="s">
        <v>450</v>
      </c>
      <c r="AJ37" s="170" t="s">
        <v>450</v>
      </c>
      <c r="AK37" s="170" t="s">
        <v>450</v>
      </c>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170" t="s">
        <v>450</v>
      </c>
      <c r="AL38" s="245" t="s">
        <v>61</v>
      </c>
    </row>
    <row r="39" s="199" customFormat="true" ht="24.75" hidden="false" customHeight="true" outlineLevel="0" collapsed="false">
      <c r="A39" s="243" t="s">
        <v>119</v>
      </c>
      <c r="B39" s="243" t="s">
        <v>120</v>
      </c>
      <c r="C39" s="243" t="s">
        <v>121</v>
      </c>
      <c r="D39" s="170"/>
      <c r="E39" s="170" t="n">
        <v>0.908230944951637</v>
      </c>
      <c r="F39" s="170" t="s">
        <v>447</v>
      </c>
      <c r="G39" s="170" t="n">
        <v>9.59121876944448</v>
      </c>
      <c r="H39" s="170" t="n">
        <v>0.08195278</v>
      </c>
      <c r="I39" s="170" t="s">
        <v>447</v>
      </c>
      <c r="J39" s="170" t="s">
        <v>447</v>
      </c>
      <c r="K39" s="170" t="s">
        <v>447</v>
      </c>
      <c r="L39" s="170" t="s">
        <v>447</v>
      </c>
      <c r="M39" s="170" t="n">
        <v>4.88607282075574</v>
      </c>
      <c r="N39" s="170" t="s">
        <v>447</v>
      </c>
      <c r="O39" s="170" t="s">
        <v>447</v>
      </c>
      <c r="P39" s="170" t="s">
        <v>447</v>
      </c>
      <c r="Q39" s="170" t="s">
        <v>447</v>
      </c>
      <c r="R39" s="170" t="s">
        <v>447</v>
      </c>
      <c r="S39" s="170" t="s">
        <v>447</v>
      </c>
      <c r="T39" s="170" t="s">
        <v>447</v>
      </c>
      <c r="U39" s="170" t="s">
        <v>447</v>
      </c>
      <c r="V39" s="170" t="s">
        <v>447</v>
      </c>
      <c r="W39" s="170" t="s">
        <v>447</v>
      </c>
      <c r="X39" s="170" t="s">
        <v>447</v>
      </c>
      <c r="Y39" s="170" t="s">
        <v>447</v>
      </c>
      <c r="Z39" s="170" t="s">
        <v>447</v>
      </c>
      <c r="AA39" s="170" t="s">
        <v>447</v>
      </c>
      <c r="AB39" s="170" t="s">
        <v>447</v>
      </c>
      <c r="AC39" s="170" t="s">
        <v>447</v>
      </c>
      <c r="AD39" s="170" t="s">
        <v>447</v>
      </c>
      <c r="AE39" s="244"/>
      <c r="AF39" s="170" t="s">
        <v>447</v>
      </c>
      <c r="AG39" s="170" t="s">
        <v>447</v>
      </c>
      <c r="AH39" s="170" t="s">
        <v>447</v>
      </c>
      <c r="AI39" s="170" t="s">
        <v>447</v>
      </c>
      <c r="AJ39" s="170" t="s">
        <v>447</v>
      </c>
      <c r="AK39" s="170" t="s">
        <v>447</v>
      </c>
      <c r="AL39" s="245" t="s">
        <v>61</v>
      </c>
    </row>
    <row r="40" s="199" customFormat="true" ht="24.75" hidden="false" customHeight="true" outlineLevel="0" collapsed="false">
      <c r="A40" s="243" t="s">
        <v>82</v>
      </c>
      <c r="B40" s="243" t="s">
        <v>122</v>
      </c>
      <c r="C40" s="243" t="s">
        <v>123</v>
      </c>
      <c r="D40" s="170"/>
      <c r="E40" s="170" t="s">
        <v>448</v>
      </c>
      <c r="F40" s="170" t="s">
        <v>447</v>
      </c>
      <c r="G40" s="170" t="s">
        <v>448</v>
      </c>
      <c r="H40" s="170" t="s">
        <v>448</v>
      </c>
      <c r="I40" s="170" t="s">
        <v>447</v>
      </c>
      <c r="J40" s="170" t="s">
        <v>447</v>
      </c>
      <c r="K40" s="170" t="s">
        <v>447</v>
      </c>
      <c r="L40" s="170" t="s">
        <v>447</v>
      </c>
      <c r="M40" s="170" t="s">
        <v>448</v>
      </c>
      <c r="N40" s="170" t="s">
        <v>447</v>
      </c>
      <c r="O40" s="170" t="s">
        <v>447</v>
      </c>
      <c r="P40" s="170" t="s">
        <v>447</v>
      </c>
      <c r="Q40" s="170" t="s">
        <v>447</v>
      </c>
      <c r="R40" s="170" t="s">
        <v>447</v>
      </c>
      <c r="S40" s="170" t="s">
        <v>447</v>
      </c>
      <c r="T40" s="170" t="s">
        <v>447</v>
      </c>
      <c r="U40" s="170" t="s">
        <v>447</v>
      </c>
      <c r="V40" s="170" t="s">
        <v>447</v>
      </c>
      <c r="W40" s="170" t="s">
        <v>447</v>
      </c>
      <c r="X40" s="170" t="s">
        <v>447</v>
      </c>
      <c r="Y40" s="170" t="s">
        <v>447</v>
      </c>
      <c r="Z40" s="170" t="s">
        <v>447</v>
      </c>
      <c r="AA40" s="170" t="s">
        <v>447</v>
      </c>
      <c r="AB40" s="170" t="s">
        <v>447</v>
      </c>
      <c r="AC40" s="170" t="s">
        <v>447</v>
      </c>
      <c r="AD40" s="170" t="s">
        <v>447</v>
      </c>
      <c r="AE40" s="244"/>
      <c r="AF40" s="170" t="s">
        <v>447</v>
      </c>
      <c r="AG40" s="170" t="s">
        <v>447</v>
      </c>
      <c r="AH40" s="170" t="s">
        <v>447</v>
      </c>
      <c r="AI40" s="170" t="s">
        <v>447</v>
      </c>
      <c r="AJ40" s="170" t="s">
        <v>447</v>
      </c>
      <c r="AK40" s="170" t="s">
        <v>447</v>
      </c>
      <c r="AL40" s="245" t="s">
        <v>61</v>
      </c>
    </row>
    <row r="41" s="199" customFormat="true" ht="24.75" hidden="false" customHeight="true" outlineLevel="0" collapsed="false">
      <c r="A41" s="243" t="s">
        <v>119</v>
      </c>
      <c r="B41" s="243" t="s">
        <v>124</v>
      </c>
      <c r="C41" s="243" t="s">
        <v>125</v>
      </c>
      <c r="D41" s="170"/>
      <c r="E41" s="170" t="n">
        <v>2.05301160224509</v>
      </c>
      <c r="F41" s="170" t="s">
        <v>447</v>
      </c>
      <c r="G41" s="170" t="n">
        <v>16.6168712665778</v>
      </c>
      <c r="H41" s="170" t="n">
        <v>0.963260405498931</v>
      </c>
      <c r="I41" s="170" t="s">
        <v>447</v>
      </c>
      <c r="J41" s="170" t="s">
        <v>447</v>
      </c>
      <c r="K41" s="170" t="s">
        <v>447</v>
      </c>
      <c r="L41" s="170" t="s">
        <v>447</v>
      </c>
      <c r="M41" s="170" t="n">
        <v>81.6218128408033</v>
      </c>
      <c r="N41" s="170" t="s">
        <v>447</v>
      </c>
      <c r="O41" s="170" t="s">
        <v>447</v>
      </c>
      <c r="P41" s="170" t="s">
        <v>447</v>
      </c>
      <c r="Q41" s="170" t="s">
        <v>447</v>
      </c>
      <c r="R41" s="170" t="s">
        <v>447</v>
      </c>
      <c r="S41" s="170" t="s">
        <v>447</v>
      </c>
      <c r="T41" s="170" t="s">
        <v>447</v>
      </c>
      <c r="U41" s="170" t="s">
        <v>447</v>
      </c>
      <c r="V41" s="170" t="s">
        <v>447</v>
      </c>
      <c r="W41" s="170" t="s">
        <v>447</v>
      </c>
      <c r="X41" s="170" t="s">
        <v>447</v>
      </c>
      <c r="Y41" s="170" t="s">
        <v>447</v>
      </c>
      <c r="Z41" s="170" t="s">
        <v>447</v>
      </c>
      <c r="AA41" s="170" t="s">
        <v>447</v>
      </c>
      <c r="AB41" s="170" t="s">
        <v>447</v>
      </c>
      <c r="AC41" s="170" t="s">
        <v>447</v>
      </c>
      <c r="AD41" s="170" t="s">
        <v>447</v>
      </c>
      <c r="AE41" s="244"/>
      <c r="AF41" s="170" t="s">
        <v>447</v>
      </c>
      <c r="AG41" s="170" t="s">
        <v>447</v>
      </c>
      <c r="AH41" s="170" t="s">
        <v>447</v>
      </c>
      <c r="AI41" s="170" t="s">
        <v>447</v>
      </c>
      <c r="AJ41" s="170" t="s">
        <v>447</v>
      </c>
      <c r="AK41" s="170" t="s">
        <v>447</v>
      </c>
      <c r="AL41" s="245" t="s">
        <v>61</v>
      </c>
    </row>
    <row r="42" s="199" customFormat="true" ht="24.75" hidden="false" customHeight="true" outlineLevel="0" collapsed="false">
      <c r="A42" s="243" t="s">
        <v>82</v>
      </c>
      <c r="B42" s="243" t="s">
        <v>126</v>
      </c>
      <c r="C42" s="243" t="s">
        <v>127</v>
      </c>
      <c r="D42" s="170"/>
      <c r="E42" s="170" t="s">
        <v>448</v>
      </c>
      <c r="F42" s="170" t="s">
        <v>447</v>
      </c>
      <c r="G42" s="170" t="s">
        <v>448</v>
      </c>
      <c r="H42" s="170" t="s">
        <v>448</v>
      </c>
      <c r="I42" s="170" t="s">
        <v>447</v>
      </c>
      <c r="J42" s="170" t="s">
        <v>447</v>
      </c>
      <c r="K42" s="170" t="s">
        <v>447</v>
      </c>
      <c r="L42" s="170" t="s">
        <v>447</v>
      </c>
      <c r="M42" s="170" t="s">
        <v>448</v>
      </c>
      <c r="N42" s="170" t="s">
        <v>447</v>
      </c>
      <c r="O42" s="170" t="s">
        <v>447</v>
      </c>
      <c r="P42" s="170" t="s">
        <v>447</v>
      </c>
      <c r="Q42" s="170" t="s">
        <v>447</v>
      </c>
      <c r="R42" s="170" t="s">
        <v>447</v>
      </c>
      <c r="S42" s="170" t="s">
        <v>447</v>
      </c>
      <c r="T42" s="170" t="s">
        <v>447</v>
      </c>
      <c r="U42" s="170" t="s">
        <v>447</v>
      </c>
      <c r="V42" s="170" t="s">
        <v>447</v>
      </c>
      <c r="W42" s="170" t="s">
        <v>447</v>
      </c>
      <c r="X42" s="170" t="s">
        <v>447</v>
      </c>
      <c r="Y42" s="170" t="s">
        <v>447</v>
      </c>
      <c r="Z42" s="170" t="s">
        <v>447</v>
      </c>
      <c r="AA42" s="170" t="s">
        <v>447</v>
      </c>
      <c r="AB42" s="170" t="s">
        <v>447</v>
      </c>
      <c r="AC42" s="170" t="s">
        <v>447</v>
      </c>
      <c r="AD42" s="170" t="s">
        <v>447</v>
      </c>
      <c r="AE42" s="244"/>
      <c r="AF42" s="170" t="s">
        <v>447</v>
      </c>
      <c r="AG42" s="170" t="s">
        <v>447</v>
      </c>
      <c r="AH42" s="170" t="s">
        <v>447</v>
      </c>
      <c r="AI42" s="170" t="s">
        <v>447</v>
      </c>
      <c r="AJ42" s="170" t="s">
        <v>447</v>
      </c>
      <c r="AK42" s="170" t="s">
        <v>447</v>
      </c>
      <c r="AL42" s="245" t="s">
        <v>61</v>
      </c>
    </row>
    <row r="43" s="199" customFormat="true" ht="24.75" hidden="false" customHeight="true" outlineLevel="0" collapsed="false">
      <c r="A43" s="243" t="s">
        <v>119</v>
      </c>
      <c r="B43" s="243" t="s">
        <v>128</v>
      </c>
      <c r="C43" s="243" t="s">
        <v>129</v>
      </c>
      <c r="D43" s="170"/>
      <c r="E43" s="170" t="s">
        <v>448</v>
      </c>
      <c r="F43" s="170" t="s">
        <v>447</v>
      </c>
      <c r="G43" s="170" t="s">
        <v>448</v>
      </c>
      <c r="H43" s="170" t="s">
        <v>448</v>
      </c>
      <c r="I43" s="170" t="s">
        <v>447</v>
      </c>
      <c r="J43" s="170" t="s">
        <v>447</v>
      </c>
      <c r="K43" s="170" t="s">
        <v>447</v>
      </c>
      <c r="L43" s="170" t="s">
        <v>447</v>
      </c>
      <c r="M43" s="170" t="s">
        <v>448</v>
      </c>
      <c r="N43" s="170" t="s">
        <v>447</v>
      </c>
      <c r="O43" s="170" t="s">
        <v>447</v>
      </c>
      <c r="P43" s="170" t="s">
        <v>447</v>
      </c>
      <c r="Q43" s="170" t="s">
        <v>447</v>
      </c>
      <c r="R43" s="170" t="s">
        <v>447</v>
      </c>
      <c r="S43" s="170" t="s">
        <v>447</v>
      </c>
      <c r="T43" s="170" t="s">
        <v>447</v>
      </c>
      <c r="U43" s="170" t="s">
        <v>447</v>
      </c>
      <c r="V43" s="170" t="s">
        <v>447</v>
      </c>
      <c r="W43" s="170" t="s">
        <v>447</v>
      </c>
      <c r="X43" s="170" t="s">
        <v>447</v>
      </c>
      <c r="Y43" s="170" t="s">
        <v>447</v>
      </c>
      <c r="Z43" s="170" t="s">
        <v>447</v>
      </c>
      <c r="AA43" s="170" t="s">
        <v>447</v>
      </c>
      <c r="AB43" s="170" t="s">
        <v>447</v>
      </c>
      <c r="AC43" s="170" t="s">
        <v>447</v>
      </c>
      <c r="AD43" s="170" t="s">
        <v>447</v>
      </c>
      <c r="AE43" s="244"/>
      <c r="AF43" s="170" t="s">
        <v>447</v>
      </c>
      <c r="AG43" s="170" t="s">
        <v>447</v>
      </c>
      <c r="AH43" s="170" t="s">
        <v>447</v>
      </c>
      <c r="AI43" s="170" t="s">
        <v>447</v>
      </c>
      <c r="AJ43" s="170" t="s">
        <v>447</v>
      </c>
      <c r="AK43" s="170" t="s">
        <v>447</v>
      </c>
      <c r="AL43" s="245" t="s">
        <v>61</v>
      </c>
    </row>
    <row r="44" s="199" customFormat="true" ht="24.75" hidden="false" customHeight="true" outlineLevel="0" collapsed="false">
      <c r="A44" s="243" t="s">
        <v>82</v>
      </c>
      <c r="B44" s="243" t="s">
        <v>130</v>
      </c>
      <c r="C44" s="243" t="s">
        <v>131</v>
      </c>
      <c r="D44" s="170"/>
      <c r="E44" s="170" t="n">
        <v>6.19220694723076</v>
      </c>
      <c r="F44" s="170" t="s">
        <v>447</v>
      </c>
      <c r="G44" s="170" t="n">
        <v>1.17826081100682</v>
      </c>
      <c r="H44" s="170" t="n">
        <v>0.000971004075877604</v>
      </c>
      <c r="I44" s="170" t="s">
        <v>447</v>
      </c>
      <c r="J44" s="170" t="s">
        <v>447</v>
      </c>
      <c r="K44" s="170" t="s">
        <v>447</v>
      </c>
      <c r="L44" s="170" t="s">
        <v>447</v>
      </c>
      <c r="M44" s="170" t="n">
        <v>9.28736341058077</v>
      </c>
      <c r="N44" s="170" t="s">
        <v>447</v>
      </c>
      <c r="O44" s="170" t="s">
        <v>447</v>
      </c>
      <c r="P44" s="170" t="s">
        <v>447</v>
      </c>
      <c r="Q44" s="170" t="s">
        <v>447</v>
      </c>
      <c r="R44" s="170" t="s">
        <v>447</v>
      </c>
      <c r="S44" s="170" t="s">
        <v>447</v>
      </c>
      <c r="T44" s="170" t="s">
        <v>447</v>
      </c>
      <c r="U44" s="170" t="s">
        <v>447</v>
      </c>
      <c r="V44" s="170" t="s">
        <v>447</v>
      </c>
      <c r="W44" s="170" t="s">
        <v>447</v>
      </c>
      <c r="X44" s="170" t="s">
        <v>447</v>
      </c>
      <c r="Y44" s="170" t="s">
        <v>447</v>
      </c>
      <c r="Z44" s="170" t="s">
        <v>447</v>
      </c>
      <c r="AA44" s="170" t="s">
        <v>447</v>
      </c>
      <c r="AB44" s="170" t="s">
        <v>447</v>
      </c>
      <c r="AC44" s="170" t="s">
        <v>447</v>
      </c>
      <c r="AD44" s="170" t="s">
        <v>447</v>
      </c>
      <c r="AE44" s="244"/>
      <c r="AF44" s="170" t="s">
        <v>447</v>
      </c>
      <c r="AG44" s="170" t="s">
        <v>447</v>
      </c>
      <c r="AH44" s="170" t="s">
        <v>447</v>
      </c>
      <c r="AI44" s="170" t="s">
        <v>447</v>
      </c>
      <c r="AJ44" s="170" t="s">
        <v>447</v>
      </c>
      <c r="AK44" s="170" t="s">
        <v>447</v>
      </c>
      <c r="AL44" s="245" t="s">
        <v>61</v>
      </c>
    </row>
    <row r="45" s="199" customFormat="true" ht="24.75" hidden="false" customHeight="true" outlineLevel="0" collapsed="false">
      <c r="A45" s="243" t="s">
        <v>82</v>
      </c>
      <c r="B45" s="243" t="s">
        <v>132</v>
      </c>
      <c r="C45" s="243" t="s">
        <v>133</v>
      </c>
      <c r="D45" s="170"/>
      <c r="E45" s="170" t="s">
        <v>448</v>
      </c>
      <c r="F45" s="170" t="s">
        <v>447</v>
      </c>
      <c r="G45" s="170" t="s">
        <v>448</v>
      </c>
      <c r="H45" s="170" t="s">
        <v>448</v>
      </c>
      <c r="I45" s="170" t="s">
        <v>447</v>
      </c>
      <c r="J45" s="170" t="s">
        <v>447</v>
      </c>
      <c r="K45" s="170" t="s">
        <v>447</v>
      </c>
      <c r="L45" s="170" t="s">
        <v>447</v>
      </c>
      <c r="M45" s="170" t="s">
        <v>448</v>
      </c>
      <c r="N45" s="170" t="s">
        <v>447</v>
      </c>
      <c r="O45" s="170" t="s">
        <v>447</v>
      </c>
      <c r="P45" s="170" t="s">
        <v>447</v>
      </c>
      <c r="Q45" s="170" t="s">
        <v>447</v>
      </c>
      <c r="R45" s="170" t="s">
        <v>447</v>
      </c>
      <c r="S45" s="170" t="s">
        <v>447</v>
      </c>
      <c r="T45" s="170" t="s">
        <v>447</v>
      </c>
      <c r="U45" s="170" t="s">
        <v>447</v>
      </c>
      <c r="V45" s="170" t="s">
        <v>447</v>
      </c>
      <c r="W45" s="170" t="s">
        <v>447</v>
      </c>
      <c r="X45" s="170" t="s">
        <v>447</v>
      </c>
      <c r="Y45" s="170" t="s">
        <v>447</v>
      </c>
      <c r="Z45" s="170" t="s">
        <v>447</v>
      </c>
      <c r="AA45" s="170" t="s">
        <v>447</v>
      </c>
      <c r="AB45" s="170" t="s">
        <v>447</v>
      </c>
      <c r="AC45" s="170" t="s">
        <v>447</v>
      </c>
      <c r="AD45" s="170" t="s">
        <v>447</v>
      </c>
      <c r="AE45" s="244"/>
      <c r="AF45" s="170" t="s">
        <v>447</v>
      </c>
      <c r="AG45" s="170" t="s">
        <v>447</v>
      </c>
      <c r="AH45" s="170" t="s">
        <v>447</v>
      </c>
      <c r="AI45" s="170" t="s">
        <v>447</v>
      </c>
      <c r="AJ45" s="170" t="s">
        <v>447</v>
      </c>
      <c r="AK45" s="170" t="s">
        <v>447</v>
      </c>
      <c r="AL45" s="245" t="s">
        <v>61</v>
      </c>
    </row>
    <row r="46" s="199" customFormat="true" ht="24.75" hidden="false" customHeight="true" outlineLevel="0" collapsed="false">
      <c r="A46" s="243" t="s">
        <v>119</v>
      </c>
      <c r="B46" s="243" t="s">
        <v>134</v>
      </c>
      <c r="C46" s="243" t="s">
        <v>135</v>
      </c>
      <c r="D46" s="170"/>
      <c r="E46" s="170" t="s">
        <v>448</v>
      </c>
      <c r="F46" s="170" t="s">
        <v>447</v>
      </c>
      <c r="G46" s="170" t="s">
        <v>448</v>
      </c>
      <c r="H46" s="170" t="s">
        <v>448</v>
      </c>
      <c r="I46" s="170" t="s">
        <v>447</v>
      </c>
      <c r="J46" s="170" t="s">
        <v>447</v>
      </c>
      <c r="K46" s="170" t="s">
        <v>447</v>
      </c>
      <c r="L46" s="170" t="s">
        <v>447</v>
      </c>
      <c r="M46" s="170" t="s">
        <v>448</v>
      </c>
      <c r="N46" s="170" t="s">
        <v>447</v>
      </c>
      <c r="O46" s="170" t="s">
        <v>447</v>
      </c>
      <c r="P46" s="170" t="s">
        <v>447</v>
      </c>
      <c r="Q46" s="170" t="s">
        <v>447</v>
      </c>
      <c r="R46" s="170" t="s">
        <v>447</v>
      </c>
      <c r="S46" s="170" t="s">
        <v>447</v>
      </c>
      <c r="T46" s="170" t="s">
        <v>447</v>
      </c>
      <c r="U46" s="170" t="s">
        <v>447</v>
      </c>
      <c r="V46" s="170" t="s">
        <v>447</v>
      </c>
      <c r="W46" s="170" t="s">
        <v>447</v>
      </c>
      <c r="X46" s="170" t="s">
        <v>447</v>
      </c>
      <c r="Y46" s="170" t="s">
        <v>447</v>
      </c>
      <c r="Z46" s="170" t="s">
        <v>447</v>
      </c>
      <c r="AA46" s="170" t="s">
        <v>447</v>
      </c>
      <c r="AB46" s="170" t="s">
        <v>447</v>
      </c>
      <c r="AC46" s="170" t="s">
        <v>447</v>
      </c>
      <c r="AD46" s="170" t="s">
        <v>447</v>
      </c>
      <c r="AE46" s="244"/>
      <c r="AF46" s="170" t="s">
        <v>447</v>
      </c>
      <c r="AG46" s="170" t="s">
        <v>447</v>
      </c>
      <c r="AH46" s="170" t="s">
        <v>447</v>
      </c>
      <c r="AI46" s="170" t="s">
        <v>447</v>
      </c>
      <c r="AJ46" s="170" t="s">
        <v>447</v>
      </c>
      <c r="AK46" s="170" t="s">
        <v>447</v>
      </c>
      <c r="AL46" s="245" t="s">
        <v>61</v>
      </c>
    </row>
    <row r="47" s="199" customFormat="true" ht="24.75" hidden="false" customHeight="true" outlineLevel="0" collapsed="false">
      <c r="A47" s="243" t="s">
        <v>82</v>
      </c>
      <c r="B47" s="243" t="s">
        <v>136</v>
      </c>
      <c r="C47" s="243" t="s">
        <v>137</v>
      </c>
      <c r="D47" s="170"/>
      <c r="E47" s="170" t="n">
        <v>0.0472362</v>
      </c>
      <c r="F47" s="170" t="s">
        <v>447</v>
      </c>
      <c r="G47" s="170" t="n">
        <v>0.010455</v>
      </c>
      <c r="H47" s="170" t="s">
        <v>254</v>
      </c>
      <c r="I47" s="170" t="s">
        <v>447</v>
      </c>
      <c r="J47" s="170" t="s">
        <v>447</v>
      </c>
      <c r="K47" s="170" t="s">
        <v>447</v>
      </c>
      <c r="L47" s="170" t="s">
        <v>447</v>
      </c>
      <c r="M47" s="170" t="n">
        <v>0.34578</v>
      </c>
      <c r="N47" s="170" t="s">
        <v>447</v>
      </c>
      <c r="O47" s="170" t="s">
        <v>447</v>
      </c>
      <c r="P47" s="170" t="s">
        <v>447</v>
      </c>
      <c r="Q47" s="170" t="s">
        <v>447</v>
      </c>
      <c r="R47" s="170" t="s">
        <v>447</v>
      </c>
      <c r="S47" s="170" t="s">
        <v>447</v>
      </c>
      <c r="T47" s="170" t="s">
        <v>447</v>
      </c>
      <c r="U47" s="170" t="s">
        <v>447</v>
      </c>
      <c r="V47" s="170" t="s">
        <v>447</v>
      </c>
      <c r="W47" s="170" t="s">
        <v>447</v>
      </c>
      <c r="X47" s="170" t="s">
        <v>447</v>
      </c>
      <c r="Y47" s="170" t="s">
        <v>447</v>
      </c>
      <c r="Z47" s="170" t="s">
        <v>447</v>
      </c>
      <c r="AA47" s="170" t="s">
        <v>447</v>
      </c>
      <c r="AB47" s="170" t="s">
        <v>447</v>
      </c>
      <c r="AC47" s="170" t="s">
        <v>447</v>
      </c>
      <c r="AD47" s="170" t="s">
        <v>447</v>
      </c>
      <c r="AE47" s="244"/>
      <c r="AF47" s="170" t="s">
        <v>447</v>
      </c>
      <c r="AG47" s="170" t="s">
        <v>447</v>
      </c>
      <c r="AH47" s="170" t="s">
        <v>447</v>
      </c>
      <c r="AI47" s="170" t="s">
        <v>447</v>
      </c>
      <c r="AJ47" s="170" t="s">
        <v>447</v>
      </c>
      <c r="AK47" s="170" t="s">
        <v>447</v>
      </c>
      <c r="AL47" s="245" t="s">
        <v>61</v>
      </c>
    </row>
    <row r="48" s="199" customFormat="true" ht="24.75" hidden="false" customHeight="true" outlineLevel="0" collapsed="false">
      <c r="A48" s="243" t="s">
        <v>138</v>
      </c>
      <c r="B48" s="243" t="s">
        <v>139</v>
      </c>
      <c r="C48" s="243" t="s">
        <v>140</v>
      </c>
      <c r="D48" s="170"/>
      <c r="E48" s="170" t="s">
        <v>254</v>
      </c>
      <c r="F48" s="170" t="s">
        <v>447</v>
      </c>
      <c r="G48" s="170" t="s">
        <v>254</v>
      </c>
      <c r="H48" s="170" t="s">
        <v>254</v>
      </c>
      <c r="I48" s="170" t="s">
        <v>447</v>
      </c>
      <c r="J48" s="170" t="s">
        <v>447</v>
      </c>
      <c r="K48" s="170" t="s">
        <v>447</v>
      </c>
      <c r="L48" s="170" t="s">
        <v>447</v>
      </c>
      <c r="M48" s="170" t="s">
        <v>254</v>
      </c>
      <c r="N48" s="170" t="s">
        <v>447</v>
      </c>
      <c r="O48" s="170" t="s">
        <v>447</v>
      </c>
      <c r="P48" s="170" t="s">
        <v>447</v>
      </c>
      <c r="Q48" s="170" t="s">
        <v>447</v>
      </c>
      <c r="R48" s="170" t="s">
        <v>447</v>
      </c>
      <c r="S48" s="170" t="s">
        <v>447</v>
      </c>
      <c r="T48" s="170" t="s">
        <v>447</v>
      </c>
      <c r="U48" s="170" t="s">
        <v>447</v>
      </c>
      <c r="V48" s="170" t="s">
        <v>447</v>
      </c>
      <c r="W48" s="170" t="s">
        <v>447</v>
      </c>
      <c r="X48" s="170" t="s">
        <v>447</v>
      </c>
      <c r="Y48" s="170" t="s">
        <v>447</v>
      </c>
      <c r="Z48" s="170" t="s">
        <v>447</v>
      </c>
      <c r="AA48" s="170" t="s">
        <v>447</v>
      </c>
      <c r="AB48" s="170" t="s">
        <v>447</v>
      </c>
      <c r="AC48" s="170" t="s">
        <v>447</v>
      </c>
      <c r="AD48" s="170" t="s">
        <v>447</v>
      </c>
      <c r="AE48" s="244"/>
      <c r="AF48" s="170" t="s">
        <v>447</v>
      </c>
      <c r="AG48" s="170" t="s">
        <v>447</v>
      </c>
      <c r="AH48" s="170" t="s">
        <v>447</v>
      </c>
      <c r="AI48" s="170" t="s">
        <v>447</v>
      </c>
      <c r="AJ48" s="170" t="s">
        <v>447</v>
      </c>
      <c r="AK48" s="170" t="s">
        <v>447</v>
      </c>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170" t="s">
        <v>450</v>
      </c>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170" t="s">
        <v>450</v>
      </c>
      <c r="AL50" s="245" t="s">
        <v>147</v>
      </c>
    </row>
    <row r="51" s="199" customFormat="true" ht="24.75" hidden="false" customHeight="true" outlineLevel="0" collapsed="false">
      <c r="A51" s="243" t="s">
        <v>138</v>
      </c>
      <c r="B51" s="246" t="s">
        <v>148</v>
      </c>
      <c r="C51" s="243" t="s">
        <v>149</v>
      </c>
      <c r="D51" s="170"/>
      <c r="E51" s="170" t="s">
        <v>254</v>
      </c>
      <c r="F51" s="170" t="s">
        <v>447</v>
      </c>
      <c r="G51" s="170" t="s">
        <v>254</v>
      </c>
      <c r="H51" s="170" t="s">
        <v>254</v>
      </c>
      <c r="I51" s="170" t="s">
        <v>447</v>
      </c>
      <c r="J51" s="170" t="s">
        <v>447</v>
      </c>
      <c r="K51" s="170" t="s">
        <v>447</v>
      </c>
      <c r="L51" s="170" t="s">
        <v>447</v>
      </c>
      <c r="M51" s="170" t="s">
        <v>254</v>
      </c>
      <c r="N51" s="170" t="s">
        <v>447</v>
      </c>
      <c r="O51" s="170" t="s">
        <v>447</v>
      </c>
      <c r="P51" s="170" t="s">
        <v>447</v>
      </c>
      <c r="Q51" s="170" t="s">
        <v>447</v>
      </c>
      <c r="R51" s="170" t="s">
        <v>447</v>
      </c>
      <c r="S51" s="170" t="s">
        <v>447</v>
      </c>
      <c r="T51" s="170" t="s">
        <v>447</v>
      </c>
      <c r="U51" s="170" t="s">
        <v>447</v>
      </c>
      <c r="V51" s="170" t="s">
        <v>447</v>
      </c>
      <c r="W51" s="170" t="s">
        <v>447</v>
      </c>
      <c r="X51" s="170" t="s">
        <v>447</v>
      </c>
      <c r="Y51" s="170" t="s">
        <v>447</v>
      </c>
      <c r="Z51" s="170" t="s">
        <v>447</v>
      </c>
      <c r="AA51" s="170" t="s">
        <v>447</v>
      </c>
      <c r="AB51" s="170" t="s">
        <v>447</v>
      </c>
      <c r="AC51" s="170" t="s">
        <v>447</v>
      </c>
      <c r="AD51" s="170" t="s">
        <v>447</v>
      </c>
      <c r="AE51" s="244"/>
      <c r="AF51" s="170" t="s">
        <v>447</v>
      </c>
      <c r="AG51" s="170" t="s">
        <v>447</v>
      </c>
      <c r="AH51" s="170" t="s">
        <v>447</v>
      </c>
      <c r="AI51" s="170" t="s">
        <v>447</v>
      </c>
      <c r="AJ51" s="170" t="s">
        <v>447</v>
      </c>
      <c r="AK51" s="170" t="s">
        <v>447</v>
      </c>
      <c r="AL51" s="245" t="s">
        <v>150</v>
      </c>
    </row>
    <row r="52" s="199" customFormat="true" ht="24.75" hidden="false" customHeight="true" outlineLevel="0" collapsed="false">
      <c r="A52" s="243" t="s">
        <v>138</v>
      </c>
      <c r="B52" s="246" t="s">
        <v>151</v>
      </c>
      <c r="C52" s="246" t="s">
        <v>152</v>
      </c>
      <c r="D52" s="178"/>
      <c r="E52" s="170" t="n">
        <v>0.12060096</v>
      </c>
      <c r="F52" s="170" t="s">
        <v>447</v>
      </c>
      <c r="G52" s="170" t="n">
        <v>0.31155248</v>
      </c>
      <c r="H52" s="170" t="n">
        <v>0.0005527544</v>
      </c>
      <c r="I52" s="170" t="s">
        <v>447</v>
      </c>
      <c r="J52" s="170" t="s">
        <v>447</v>
      </c>
      <c r="K52" s="170" t="s">
        <v>447</v>
      </c>
      <c r="L52" s="170" t="s">
        <v>447</v>
      </c>
      <c r="M52" s="170" t="n">
        <v>0.04522536</v>
      </c>
      <c r="N52" s="170" t="s">
        <v>447</v>
      </c>
      <c r="O52" s="170" t="s">
        <v>447</v>
      </c>
      <c r="P52" s="170" t="s">
        <v>447</v>
      </c>
      <c r="Q52" s="170" t="s">
        <v>447</v>
      </c>
      <c r="R52" s="170" t="s">
        <v>447</v>
      </c>
      <c r="S52" s="170" t="s">
        <v>447</v>
      </c>
      <c r="T52" s="170" t="s">
        <v>447</v>
      </c>
      <c r="U52" s="170" t="s">
        <v>447</v>
      </c>
      <c r="V52" s="170" t="s">
        <v>447</v>
      </c>
      <c r="W52" s="170" t="s">
        <v>447</v>
      </c>
      <c r="X52" s="170" t="s">
        <v>447</v>
      </c>
      <c r="Y52" s="170" t="s">
        <v>447</v>
      </c>
      <c r="Z52" s="170" t="s">
        <v>447</v>
      </c>
      <c r="AA52" s="170" t="s">
        <v>447</v>
      </c>
      <c r="AB52" s="170" t="s">
        <v>447</v>
      </c>
      <c r="AC52" s="170" t="s">
        <v>447</v>
      </c>
      <c r="AD52" s="170" t="s">
        <v>447</v>
      </c>
      <c r="AE52" s="244"/>
      <c r="AF52" s="170" t="s">
        <v>447</v>
      </c>
      <c r="AG52" s="170" t="s">
        <v>447</v>
      </c>
      <c r="AH52" s="170" t="s">
        <v>447</v>
      </c>
      <c r="AI52" s="170" t="s">
        <v>447</v>
      </c>
      <c r="AJ52" s="170" t="s">
        <v>447</v>
      </c>
      <c r="AK52" s="170" t="s">
        <v>447</v>
      </c>
      <c r="AL52" s="245" t="s">
        <v>153</v>
      </c>
    </row>
    <row r="53" s="199" customFormat="true" ht="24.75" hidden="false" customHeight="true" outlineLevel="0" collapsed="false">
      <c r="A53" s="243" t="s">
        <v>138</v>
      </c>
      <c r="B53" s="246" t="s">
        <v>154</v>
      </c>
      <c r="C53" s="246" t="s">
        <v>155</v>
      </c>
      <c r="D53" s="178"/>
      <c r="E53" s="170" t="s">
        <v>254</v>
      </c>
      <c r="F53" s="170" t="s">
        <v>447</v>
      </c>
      <c r="G53" s="170" t="s">
        <v>254</v>
      </c>
      <c r="H53" s="170" t="s">
        <v>254</v>
      </c>
      <c r="I53" s="170" t="s">
        <v>447</v>
      </c>
      <c r="J53" s="170" t="s">
        <v>447</v>
      </c>
      <c r="K53" s="170" t="s">
        <v>447</v>
      </c>
      <c r="L53" s="170" t="s">
        <v>447</v>
      </c>
      <c r="M53" s="170" t="s">
        <v>254</v>
      </c>
      <c r="N53" s="170" t="s">
        <v>447</v>
      </c>
      <c r="O53" s="170" t="s">
        <v>447</v>
      </c>
      <c r="P53" s="170" t="s">
        <v>447</v>
      </c>
      <c r="Q53" s="170" t="s">
        <v>447</v>
      </c>
      <c r="R53" s="170" t="s">
        <v>447</v>
      </c>
      <c r="S53" s="170" t="s">
        <v>447</v>
      </c>
      <c r="T53" s="170" t="s">
        <v>447</v>
      </c>
      <c r="U53" s="170" t="s">
        <v>447</v>
      </c>
      <c r="V53" s="170" t="s">
        <v>447</v>
      </c>
      <c r="W53" s="170" t="s">
        <v>447</v>
      </c>
      <c r="X53" s="170" t="s">
        <v>447</v>
      </c>
      <c r="Y53" s="170" t="s">
        <v>447</v>
      </c>
      <c r="Z53" s="170" t="s">
        <v>447</v>
      </c>
      <c r="AA53" s="170" t="s">
        <v>447</v>
      </c>
      <c r="AB53" s="170" t="s">
        <v>447</v>
      </c>
      <c r="AC53" s="170" t="s">
        <v>447</v>
      </c>
      <c r="AD53" s="170" t="s">
        <v>447</v>
      </c>
      <c r="AE53" s="244"/>
      <c r="AF53" s="170" t="s">
        <v>447</v>
      </c>
      <c r="AG53" s="170" t="s">
        <v>447</v>
      </c>
      <c r="AH53" s="170" t="s">
        <v>447</v>
      </c>
      <c r="AI53" s="170" t="s">
        <v>447</v>
      </c>
      <c r="AJ53" s="170" t="s">
        <v>447</v>
      </c>
      <c r="AK53" s="170" t="s">
        <v>447</v>
      </c>
      <c r="AL53" s="245" t="s">
        <v>156</v>
      </c>
    </row>
    <row r="54" s="199" customFormat="true" ht="36.75" hidden="false" customHeight="false" outlineLevel="0" collapsed="false">
      <c r="A54" s="243" t="s">
        <v>138</v>
      </c>
      <c r="B54" s="246" t="s">
        <v>157</v>
      </c>
      <c r="C54" s="246" t="s">
        <v>158</v>
      </c>
      <c r="D54" s="178"/>
      <c r="E54" s="170" t="s">
        <v>254</v>
      </c>
      <c r="F54" s="170" t="s">
        <v>447</v>
      </c>
      <c r="G54" s="170" t="s">
        <v>254</v>
      </c>
      <c r="H54" s="170" t="s">
        <v>254</v>
      </c>
      <c r="I54" s="170" t="s">
        <v>447</v>
      </c>
      <c r="J54" s="170" t="s">
        <v>447</v>
      </c>
      <c r="K54" s="170" t="s">
        <v>447</v>
      </c>
      <c r="L54" s="170" t="s">
        <v>447</v>
      </c>
      <c r="M54" s="170" t="s">
        <v>254</v>
      </c>
      <c r="N54" s="170" t="s">
        <v>447</v>
      </c>
      <c r="O54" s="170" t="s">
        <v>447</v>
      </c>
      <c r="P54" s="170" t="s">
        <v>447</v>
      </c>
      <c r="Q54" s="170" t="s">
        <v>447</v>
      </c>
      <c r="R54" s="170" t="s">
        <v>447</v>
      </c>
      <c r="S54" s="170" t="s">
        <v>447</v>
      </c>
      <c r="T54" s="170" t="s">
        <v>447</v>
      </c>
      <c r="U54" s="170" t="s">
        <v>447</v>
      </c>
      <c r="V54" s="170" t="s">
        <v>447</v>
      </c>
      <c r="W54" s="170" t="s">
        <v>447</v>
      </c>
      <c r="X54" s="170" t="s">
        <v>447</v>
      </c>
      <c r="Y54" s="170" t="s">
        <v>447</v>
      </c>
      <c r="Z54" s="170" t="s">
        <v>447</v>
      </c>
      <c r="AA54" s="170" t="s">
        <v>447</v>
      </c>
      <c r="AB54" s="170" t="s">
        <v>447</v>
      </c>
      <c r="AC54" s="170" t="s">
        <v>447</v>
      </c>
      <c r="AD54" s="170" t="s">
        <v>447</v>
      </c>
      <c r="AE54" s="244"/>
      <c r="AF54" s="170" t="s">
        <v>447</v>
      </c>
      <c r="AG54" s="170" t="s">
        <v>447</v>
      </c>
      <c r="AH54" s="170" t="s">
        <v>447</v>
      </c>
      <c r="AI54" s="170" t="s">
        <v>447</v>
      </c>
      <c r="AJ54" s="170" t="s">
        <v>447</v>
      </c>
      <c r="AK54" s="170" t="s">
        <v>447</v>
      </c>
      <c r="AL54" s="245" t="s">
        <v>159</v>
      </c>
    </row>
    <row r="55" s="199" customFormat="true" ht="24.75" hidden="false" customHeight="true" outlineLevel="0" collapsed="false">
      <c r="A55" s="243" t="s">
        <v>138</v>
      </c>
      <c r="B55" s="246" t="s">
        <v>160</v>
      </c>
      <c r="C55" s="246" t="s">
        <v>161</v>
      </c>
      <c r="D55" s="178"/>
      <c r="E55" s="170" t="n">
        <v>0.01349936</v>
      </c>
      <c r="F55" s="170" t="s">
        <v>447</v>
      </c>
      <c r="G55" s="170" t="n">
        <v>0.0001253512</v>
      </c>
      <c r="H55" s="170" t="s">
        <v>254</v>
      </c>
      <c r="I55" s="170" t="s">
        <v>447</v>
      </c>
      <c r="J55" s="170" t="s">
        <v>447</v>
      </c>
      <c r="K55" s="170" t="s">
        <v>447</v>
      </c>
      <c r="L55" s="170" t="s">
        <v>447</v>
      </c>
      <c r="M55" s="170" t="n">
        <v>0.06074712</v>
      </c>
      <c r="N55" s="170" t="s">
        <v>447</v>
      </c>
      <c r="O55" s="170" t="s">
        <v>447</v>
      </c>
      <c r="P55" s="170" t="s">
        <v>447</v>
      </c>
      <c r="Q55" s="170" t="s">
        <v>447</v>
      </c>
      <c r="R55" s="170" t="s">
        <v>447</v>
      </c>
      <c r="S55" s="170" t="s">
        <v>447</v>
      </c>
      <c r="T55" s="170" t="s">
        <v>447</v>
      </c>
      <c r="U55" s="170" t="s">
        <v>447</v>
      </c>
      <c r="V55" s="170" t="s">
        <v>447</v>
      </c>
      <c r="W55" s="170" t="s">
        <v>447</v>
      </c>
      <c r="X55" s="170" t="s">
        <v>447</v>
      </c>
      <c r="Y55" s="170" t="s">
        <v>447</v>
      </c>
      <c r="Z55" s="170" t="s">
        <v>447</v>
      </c>
      <c r="AA55" s="170" t="s">
        <v>447</v>
      </c>
      <c r="AB55" s="170" t="s">
        <v>447</v>
      </c>
      <c r="AC55" s="170" t="s">
        <v>447</v>
      </c>
      <c r="AD55" s="170" t="s">
        <v>447</v>
      </c>
      <c r="AE55" s="244"/>
      <c r="AF55" s="170" t="s">
        <v>447</v>
      </c>
      <c r="AG55" s="170" t="s">
        <v>447</v>
      </c>
      <c r="AH55" s="170" t="s">
        <v>447</v>
      </c>
      <c r="AI55" s="170" t="s">
        <v>447</v>
      </c>
      <c r="AJ55" s="170" t="s">
        <v>447</v>
      </c>
      <c r="AK55" s="170" t="s">
        <v>447</v>
      </c>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170" t="s">
        <v>450</v>
      </c>
      <c r="AL56" s="245"/>
    </row>
    <row r="57" s="199" customFormat="true" ht="24.75" hidden="false" customHeight="true" outlineLevel="0" collapsed="false">
      <c r="A57" s="243" t="s">
        <v>65</v>
      </c>
      <c r="B57" s="243" t="s">
        <v>166</v>
      </c>
      <c r="C57" s="243" t="s">
        <v>167</v>
      </c>
      <c r="D57" s="170"/>
      <c r="E57" s="170" t="s">
        <v>254</v>
      </c>
      <c r="F57" s="170" t="s">
        <v>447</v>
      </c>
      <c r="G57" s="170" t="n">
        <v>0.269307692307692</v>
      </c>
      <c r="H57" s="170" t="s">
        <v>254</v>
      </c>
      <c r="I57" s="170" t="s">
        <v>447</v>
      </c>
      <c r="J57" s="170" t="s">
        <v>447</v>
      </c>
      <c r="K57" s="170" t="s">
        <v>447</v>
      </c>
      <c r="L57" s="170" t="s">
        <v>447</v>
      </c>
      <c r="M57" s="170" t="s">
        <v>254</v>
      </c>
      <c r="N57" s="170" t="s">
        <v>447</v>
      </c>
      <c r="O57" s="170" t="s">
        <v>447</v>
      </c>
      <c r="P57" s="170" t="s">
        <v>447</v>
      </c>
      <c r="Q57" s="170" t="s">
        <v>447</v>
      </c>
      <c r="R57" s="170" t="s">
        <v>447</v>
      </c>
      <c r="S57" s="170" t="s">
        <v>447</v>
      </c>
      <c r="T57" s="170" t="s">
        <v>447</v>
      </c>
      <c r="U57" s="170" t="s">
        <v>447</v>
      </c>
      <c r="V57" s="170" t="s">
        <v>447</v>
      </c>
      <c r="W57" s="170" t="s">
        <v>447</v>
      </c>
      <c r="X57" s="170" t="s">
        <v>447</v>
      </c>
      <c r="Y57" s="170" t="s">
        <v>447</v>
      </c>
      <c r="Z57" s="170" t="s">
        <v>447</v>
      </c>
      <c r="AA57" s="170" t="s">
        <v>447</v>
      </c>
      <c r="AB57" s="170" t="s">
        <v>447</v>
      </c>
      <c r="AC57" s="170" t="s">
        <v>447</v>
      </c>
      <c r="AD57" s="170" t="s">
        <v>447</v>
      </c>
      <c r="AE57" s="244"/>
      <c r="AF57" s="170" t="s">
        <v>447</v>
      </c>
      <c r="AG57" s="170" t="s">
        <v>447</v>
      </c>
      <c r="AH57" s="170" t="s">
        <v>447</v>
      </c>
      <c r="AI57" s="170" t="s">
        <v>447</v>
      </c>
      <c r="AJ57" s="170" t="s">
        <v>447</v>
      </c>
      <c r="AK57" s="170" t="s">
        <v>447</v>
      </c>
      <c r="AL57" s="245" t="s">
        <v>168</v>
      </c>
    </row>
    <row r="58" s="199" customFormat="true" ht="24.75" hidden="false" customHeight="true" outlineLevel="0" collapsed="false">
      <c r="A58" s="243" t="s">
        <v>65</v>
      </c>
      <c r="B58" s="243" t="s">
        <v>169</v>
      </c>
      <c r="C58" s="243" t="s">
        <v>170</v>
      </c>
      <c r="D58" s="170"/>
      <c r="E58" s="170" t="s">
        <v>254</v>
      </c>
      <c r="F58" s="170" t="s">
        <v>447</v>
      </c>
      <c r="G58" s="170" t="s">
        <v>254</v>
      </c>
      <c r="H58" s="170" t="s">
        <v>254</v>
      </c>
      <c r="I58" s="170" t="s">
        <v>447</v>
      </c>
      <c r="J58" s="170" t="s">
        <v>447</v>
      </c>
      <c r="K58" s="170" t="s">
        <v>447</v>
      </c>
      <c r="L58" s="170" t="s">
        <v>447</v>
      </c>
      <c r="M58" s="170" t="s">
        <v>254</v>
      </c>
      <c r="N58" s="170" t="s">
        <v>447</v>
      </c>
      <c r="O58" s="170" t="s">
        <v>447</v>
      </c>
      <c r="P58" s="170" t="s">
        <v>447</v>
      </c>
      <c r="Q58" s="170" t="s">
        <v>447</v>
      </c>
      <c r="R58" s="170" t="s">
        <v>447</v>
      </c>
      <c r="S58" s="170" t="s">
        <v>447</v>
      </c>
      <c r="T58" s="170" t="s">
        <v>447</v>
      </c>
      <c r="U58" s="170" t="s">
        <v>447</v>
      </c>
      <c r="V58" s="170" t="s">
        <v>447</v>
      </c>
      <c r="W58" s="170" t="s">
        <v>447</v>
      </c>
      <c r="X58" s="170" t="s">
        <v>447</v>
      </c>
      <c r="Y58" s="170" t="s">
        <v>447</v>
      </c>
      <c r="Z58" s="170" t="s">
        <v>447</v>
      </c>
      <c r="AA58" s="170" t="s">
        <v>447</v>
      </c>
      <c r="AB58" s="170" t="s">
        <v>447</v>
      </c>
      <c r="AC58" s="170" t="s">
        <v>447</v>
      </c>
      <c r="AD58" s="170" t="s">
        <v>447</v>
      </c>
      <c r="AE58" s="244"/>
      <c r="AF58" s="170" t="s">
        <v>447</v>
      </c>
      <c r="AG58" s="170" t="s">
        <v>447</v>
      </c>
      <c r="AH58" s="170" t="s">
        <v>447</v>
      </c>
      <c r="AI58" s="170" t="s">
        <v>447</v>
      </c>
      <c r="AJ58" s="170" t="s">
        <v>447</v>
      </c>
      <c r="AK58" s="170" t="s">
        <v>447</v>
      </c>
      <c r="AL58" s="245" t="s">
        <v>171</v>
      </c>
    </row>
    <row r="59" s="199" customFormat="true" ht="24.75" hidden="false" customHeight="true" outlineLevel="0" collapsed="false">
      <c r="A59" s="243" t="s">
        <v>65</v>
      </c>
      <c r="B59" s="251" t="s">
        <v>172</v>
      </c>
      <c r="C59" s="243" t="s">
        <v>173</v>
      </c>
      <c r="D59" s="170"/>
      <c r="E59" s="170" t="s">
        <v>254</v>
      </c>
      <c r="F59" s="170" t="s">
        <v>447</v>
      </c>
      <c r="G59" s="170" t="s">
        <v>254</v>
      </c>
      <c r="H59" s="170" t="s">
        <v>254</v>
      </c>
      <c r="I59" s="170" t="s">
        <v>447</v>
      </c>
      <c r="J59" s="170" t="s">
        <v>447</v>
      </c>
      <c r="K59" s="170" t="s">
        <v>447</v>
      </c>
      <c r="L59" s="170" t="s">
        <v>447</v>
      </c>
      <c r="M59" s="170" t="s">
        <v>254</v>
      </c>
      <c r="N59" s="170" t="s">
        <v>447</v>
      </c>
      <c r="O59" s="170" t="s">
        <v>447</v>
      </c>
      <c r="P59" s="170" t="s">
        <v>447</v>
      </c>
      <c r="Q59" s="170" t="s">
        <v>447</v>
      </c>
      <c r="R59" s="170" t="s">
        <v>447</v>
      </c>
      <c r="S59" s="170" t="s">
        <v>447</v>
      </c>
      <c r="T59" s="170" t="s">
        <v>447</v>
      </c>
      <c r="U59" s="170" t="s">
        <v>447</v>
      </c>
      <c r="V59" s="170" t="s">
        <v>447</v>
      </c>
      <c r="W59" s="170" t="s">
        <v>447</v>
      </c>
      <c r="X59" s="170" t="s">
        <v>447</v>
      </c>
      <c r="Y59" s="170" t="s">
        <v>447</v>
      </c>
      <c r="Z59" s="170" t="s">
        <v>447</v>
      </c>
      <c r="AA59" s="170" t="s">
        <v>447</v>
      </c>
      <c r="AB59" s="170" t="s">
        <v>447</v>
      </c>
      <c r="AC59" s="170" t="s">
        <v>447</v>
      </c>
      <c r="AD59" s="170" t="s">
        <v>447</v>
      </c>
      <c r="AE59" s="244"/>
      <c r="AF59" s="170" t="s">
        <v>447</v>
      </c>
      <c r="AG59" s="170" t="s">
        <v>447</v>
      </c>
      <c r="AH59" s="170" t="s">
        <v>447</v>
      </c>
      <c r="AI59" s="170" t="s">
        <v>447</v>
      </c>
      <c r="AJ59" s="170" t="s">
        <v>447</v>
      </c>
      <c r="AK59" s="170" t="s">
        <v>44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170" t="s">
        <v>450</v>
      </c>
      <c r="AL60" s="245" t="s">
        <v>177</v>
      </c>
    </row>
    <row r="61" s="199" customFormat="true" ht="24.75" hidden="false" customHeight="true" outlineLevel="0" collapsed="false">
      <c r="A61" s="243" t="s">
        <v>65</v>
      </c>
      <c r="B61" s="251" t="s">
        <v>178</v>
      </c>
      <c r="C61" s="243" t="s">
        <v>179</v>
      </c>
      <c r="D61" s="170"/>
      <c r="E61" s="170" t="s">
        <v>254</v>
      </c>
      <c r="F61" s="170" t="s">
        <v>447</v>
      </c>
      <c r="G61" s="170" t="s">
        <v>254</v>
      </c>
      <c r="H61" s="170" t="s">
        <v>254</v>
      </c>
      <c r="I61" s="170" t="s">
        <v>447</v>
      </c>
      <c r="J61" s="170" t="s">
        <v>447</v>
      </c>
      <c r="K61" s="170" t="s">
        <v>447</v>
      </c>
      <c r="L61" s="170" t="s">
        <v>447</v>
      </c>
      <c r="M61" s="170" t="s">
        <v>254</v>
      </c>
      <c r="N61" s="170" t="s">
        <v>447</v>
      </c>
      <c r="O61" s="170" t="s">
        <v>447</v>
      </c>
      <c r="P61" s="170" t="s">
        <v>447</v>
      </c>
      <c r="Q61" s="170" t="s">
        <v>447</v>
      </c>
      <c r="R61" s="170" t="s">
        <v>447</v>
      </c>
      <c r="S61" s="170" t="s">
        <v>447</v>
      </c>
      <c r="T61" s="170" t="s">
        <v>447</v>
      </c>
      <c r="U61" s="170" t="s">
        <v>447</v>
      </c>
      <c r="V61" s="170" t="s">
        <v>447</v>
      </c>
      <c r="W61" s="170" t="s">
        <v>447</v>
      </c>
      <c r="X61" s="170" t="s">
        <v>447</v>
      </c>
      <c r="Y61" s="170" t="s">
        <v>447</v>
      </c>
      <c r="Z61" s="170" t="s">
        <v>447</v>
      </c>
      <c r="AA61" s="170" t="s">
        <v>447</v>
      </c>
      <c r="AB61" s="170" t="s">
        <v>447</v>
      </c>
      <c r="AC61" s="170" t="s">
        <v>447</v>
      </c>
      <c r="AD61" s="170" t="s">
        <v>447</v>
      </c>
      <c r="AE61" s="244"/>
      <c r="AF61" s="170" t="s">
        <v>447</v>
      </c>
      <c r="AG61" s="170" t="s">
        <v>447</v>
      </c>
      <c r="AH61" s="170" t="s">
        <v>447</v>
      </c>
      <c r="AI61" s="170" t="s">
        <v>447</v>
      </c>
      <c r="AJ61" s="170" t="s">
        <v>447</v>
      </c>
      <c r="AK61" s="170" t="s">
        <v>447</v>
      </c>
      <c r="AL61" s="245" t="s">
        <v>180</v>
      </c>
    </row>
    <row r="62" s="199" customFormat="true" ht="24.75" hidden="false" customHeight="true" outlineLevel="0" collapsed="false">
      <c r="A62" s="243" t="s">
        <v>65</v>
      </c>
      <c r="B62" s="251" t="s">
        <v>181</v>
      </c>
      <c r="C62" s="243" t="s">
        <v>182</v>
      </c>
      <c r="D62" s="170"/>
      <c r="E62" s="170" t="s">
        <v>254</v>
      </c>
      <c r="F62" s="170" t="s">
        <v>447</v>
      </c>
      <c r="G62" s="170" t="s">
        <v>254</v>
      </c>
      <c r="H62" s="170" t="s">
        <v>254</v>
      </c>
      <c r="I62" s="170" t="s">
        <v>447</v>
      </c>
      <c r="J62" s="170" t="s">
        <v>447</v>
      </c>
      <c r="K62" s="170" t="s">
        <v>447</v>
      </c>
      <c r="L62" s="170" t="s">
        <v>447</v>
      </c>
      <c r="M62" s="170" t="s">
        <v>254</v>
      </c>
      <c r="N62" s="170" t="s">
        <v>447</v>
      </c>
      <c r="O62" s="170" t="s">
        <v>447</v>
      </c>
      <c r="P62" s="170" t="s">
        <v>447</v>
      </c>
      <c r="Q62" s="170" t="s">
        <v>447</v>
      </c>
      <c r="R62" s="170" t="s">
        <v>447</v>
      </c>
      <c r="S62" s="170" t="s">
        <v>447</v>
      </c>
      <c r="T62" s="170" t="s">
        <v>447</v>
      </c>
      <c r="U62" s="170" t="s">
        <v>447</v>
      </c>
      <c r="V62" s="170" t="s">
        <v>447</v>
      </c>
      <c r="W62" s="170" t="s">
        <v>447</v>
      </c>
      <c r="X62" s="170" t="s">
        <v>447</v>
      </c>
      <c r="Y62" s="170" t="s">
        <v>447</v>
      </c>
      <c r="Z62" s="170" t="s">
        <v>447</v>
      </c>
      <c r="AA62" s="170" t="s">
        <v>447</v>
      </c>
      <c r="AB62" s="170" t="s">
        <v>447</v>
      </c>
      <c r="AC62" s="170" t="s">
        <v>447</v>
      </c>
      <c r="AD62" s="170" t="s">
        <v>447</v>
      </c>
      <c r="AE62" s="244"/>
      <c r="AF62" s="170" t="s">
        <v>447</v>
      </c>
      <c r="AG62" s="170" t="s">
        <v>447</v>
      </c>
      <c r="AH62" s="170" t="s">
        <v>447</v>
      </c>
      <c r="AI62" s="170" t="s">
        <v>447</v>
      </c>
      <c r="AJ62" s="170" t="s">
        <v>447</v>
      </c>
      <c r="AK62" s="170" t="s">
        <v>447</v>
      </c>
      <c r="AL62" s="245" t="s">
        <v>183</v>
      </c>
    </row>
    <row r="63" s="199" customFormat="true" ht="24.75" hidden="false" customHeight="true" outlineLevel="0" collapsed="false">
      <c r="A63" s="243" t="s">
        <v>65</v>
      </c>
      <c r="B63" s="251" t="s">
        <v>184</v>
      </c>
      <c r="C63" s="246" t="s">
        <v>185</v>
      </c>
      <c r="D63" s="252"/>
      <c r="E63" s="172" t="s">
        <v>254</v>
      </c>
      <c r="F63" s="170" t="s">
        <v>447</v>
      </c>
      <c r="G63" s="170" t="s">
        <v>449</v>
      </c>
      <c r="H63" s="170" t="s">
        <v>449</v>
      </c>
      <c r="I63" s="170" t="s">
        <v>447</v>
      </c>
      <c r="J63" s="170" t="s">
        <v>447</v>
      </c>
      <c r="K63" s="170" t="s">
        <v>447</v>
      </c>
      <c r="L63" s="170" t="s">
        <v>447</v>
      </c>
      <c r="M63" s="170" t="s">
        <v>254</v>
      </c>
      <c r="N63" s="170" t="s">
        <v>447</v>
      </c>
      <c r="O63" s="170" t="s">
        <v>447</v>
      </c>
      <c r="P63" s="170" t="s">
        <v>447</v>
      </c>
      <c r="Q63" s="170" t="s">
        <v>447</v>
      </c>
      <c r="R63" s="170" t="s">
        <v>447</v>
      </c>
      <c r="S63" s="170" t="s">
        <v>447</v>
      </c>
      <c r="T63" s="170" t="s">
        <v>447</v>
      </c>
      <c r="U63" s="170" t="s">
        <v>447</v>
      </c>
      <c r="V63" s="170" t="s">
        <v>447</v>
      </c>
      <c r="W63" s="170" t="s">
        <v>447</v>
      </c>
      <c r="X63" s="170" t="s">
        <v>447</v>
      </c>
      <c r="Y63" s="170" t="s">
        <v>447</v>
      </c>
      <c r="Z63" s="170" t="s">
        <v>447</v>
      </c>
      <c r="AA63" s="170" t="s">
        <v>447</v>
      </c>
      <c r="AB63" s="170" t="s">
        <v>447</v>
      </c>
      <c r="AC63" s="170" t="s">
        <v>447</v>
      </c>
      <c r="AD63" s="170" t="s">
        <v>447</v>
      </c>
      <c r="AE63" s="244"/>
      <c r="AF63" s="170" t="s">
        <v>447</v>
      </c>
      <c r="AG63" s="170" t="s">
        <v>447</v>
      </c>
      <c r="AH63" s="170" t="s">
        <v>447</v>
      </c>
      <c r="AI63" s="170" t="s">
        <v>447</v>
      </c>
      <c r="AJ63" s="170" t="s">
        <v>447</v>
      </c>
      <c r="AK63" s="170" t="s">
        <v>447</v>
      </c>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170" t="s">
        <v>450</v>
      </c>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170" t="s">
        <v>450</v>
      </c>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170" t="s">
        <v>450</v>
      </c>
      <c r="AL66" s="245" t="s">
        <v>194</v>
      </c>
    </row>
    <row r="67" s="199" customFormat="true" ht="24.75" hidden="false" customHeight="true" outlineLevel="0" collapsed="false">
      <c r="A67" s="243" t="s">
        <v>65</v>
      </c>
      <c r="B67" s="246" t="s">
        <v>195</v>
      </c>
      <c r="C67" s="243" t="s">
        <v>196</v>
      </c>
      <c r="D67" s="170"/>
      <c r="E67" s="170" t="s">
        <v>254</v>
      </c>
      <c r="F67" s="170" t="s">
        <v>447</v>
      </c>
      <c r="G67" s="170" t="s">
        <v>254</v>
      </c>
      <c r="H67" s="170" t="s">
        <v>254</v>
      </c>
      <c r="I67" s="170" t="s">
        <v>447</v>
      </c>
      <c r="J67" s="170" t="s">
        <v>447</v>
      </c>
      <c r="K67" s="170" t="s">
        <v>447</v>
      </c>
      <c r="L67" s="170" t="s">
        <v>447</v>
      </c>
      <c r="M67" s="170" t="s">
        <v>254</v>
      </c>
      <c r="N67" s="170" t="s">
        <v>447</v>
      </c>
      <c r="O67" s="170" t="s">
        <v>447</v>
      </c>
      <c r="P67" s="170" t="s">
        <v>447</v>
      </c>
      <c r="Q67" s="170" t="s">
        <v>447</v>
      </c>
      <c r="R67" s="170" t="s">
        <v>447</v>
      </c>
      <c r="S67" s="170" t="s">
        <v>447</v>
      </c>
      <c r="T67" s="170" t="s">
        <v>447</v>
      </c>
      <c r="U67" s="170" t="s">
        <v>447</v>
      </c>
      <c r="V67" s="170" t="s">
        <v>447</v>
      </c>
      <c r="W67" s="170" t="s">
        <v>447</v>
      </c>
      <c r="X67" s="170" t="s">
        <v>447</v>
      </c>
      <c r="Y67" s="170" t="s">
        <v>447</v>
      </c>
      <c r="Z67" s="170" t="s">
        <v>447</v>
      </c>
      <c r="AA67" s="170" t="s">
        <v>447</v>
      </c>
      <c r="AB67" s="170" t="s">
        <v>447</v>
      </c>
      <c r="AC67" s="170" t="s">
        <v>447</v>
      </c>
      <c r="AD67" s="170" t="s">
        <v>447</v>
      </c>
      <c r="AE67" s="244"/>
      <c r="AF67" s="170" t="s">
        <v>447</v>
      </c>
      <c r="AG67" s="170" t="s">
        <v>447</v>
      </c>
      <c r="AH67" s="170" t="s">
        <v>447</v>
      </c>
      <c r="AI67" s="170" t="s">
        <v>447</v>
      </c>
      <c r="AJ67" s="170" t="s">
        <v>447</v>
      </c>
      <c r="AK67" s="170" t="s">
        <v>447</v>
      </c>
      <c r="AL67" s="245" t="s">
        <v>197</v>
      </c>
    </row>
    <row r="68" s="199" customFormat="true" ht="24.75" hidden="false" customHeight="true" outlineLevel="0" collapsed="false">
      <c r="A68" s="243" t="s">
        <v>65</v>
      </c>
      <c r="B68" s="246" t="s">
        <v>198</v>
      </c>
      <c r="C68" s="243" t="s">
        <v>199</v>
      </c>
      <c r="D68" s="170"/>
      <c r="E68" s="170" t="n">
        <v>0.001989846</v>
      </c>
      <c r="F68" s="170" t="s">
        <v>447</v>
      </c>
      <c r="G68" s="170" t="n">
        <v>0.073145265</v>
      </c>
      <c r="H68" s="170" t="s">
        <v>254</v>
      </c>
      <c r="I68" s="170" t="s">
        <v>447</v>
      </c>
      <c r="J68" s="170" t="s">
        <v>447</v>
      </c>
      <c r="K68" s="170" t="s">
        <v>447</v>
      </c>
      <c r="L68" s="170" t="s">
        <v>447</v>
      </c>
      <c r="M68" s="170" t="s">
        <v>254</v>
      </c>
      <c r="N68" s="170" t="s">
        <v>447</v>
      </c>
      <c r="O68" s="170" t="s">
        <v>447</v>
      </c>
      <c r="P68" s="170" t="s">
        <v>447</v>
      </c>
      <c r="Q68" s="170" t="s">
        <v>447</v>
      </c>
      <c r="R68" s="170" t="s">
        <v>447</v>
      </c>
      <c r="S68" s="170" t="s">
        <v>447</v>
      </c>
      <c r="T68" s="170" t="s">
        <v>447</v>
      </c>
      <c r="U68" s="170" t="s">
        <v>447</v>
      </c>
      <c r="V68" s="170" t="s">
        <v>447</v>
      </c>
      <c r="W68" s="170" t="s">
        <v>447</v>
      </c>
      <c r="X68" s="170" t="s">
        <v>447</v>
      </c>
      <c r="Y68" s="170" t="s">
        <v>447</v>
      </c>
      <c r="Z68" s="170" t="s">
        <v>447</v>
      </c>
      <c r="AA68" s="170" t="s">
        <v>447</v>
      </c>
      <c r="AB68" s="170" t="s">
        <v>447</v>
      </c>
      <c r="AC68" s="170" t="s">
        <v>447</v>
      </c>
      <c r="AD68" s="170" t="s">
        <v>447</v>
      </c>
      <c r="AE68" s="244"/>
      <c r="AF68" s="170" t="s">
        <v>447</v>
      </c>
      <c r="AG68" s="170" t="s">
        <v>447</v>
      </c>
      <c r="AH68" s="170" t="s">
        <v>447</v>
      </c>
      <c r="AI68" s="170" t="s">
        <v>447</v>
      </c>
      <c r="AJ68" s="170" t="s">
        <v>447</v>
      </c>
      <c r="AK68" s="170" t="s">
        <v>447</v>
      </c>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170" t="s">
        <v>450</v>
      </c>
      <c r="AL69" s="245" t="s">
        <v>203</v>
      </c>
    </row>
    <row r="70" s="199" customFormat="true" ht="24.75" hidden="false" customHeight="true" outlineLevel="0" collapsed="false">
      <c r="A70" s="243" t="s">
        <v>65</v>
      </c>
      <c r="B70" s="243" t="s">
        <v>204</v>
      </c>
      <c r="C70" s="243" t="s">
        <v>205</v>
      </c>
      <c r="D70" s="171"/>
      <c r="E70" s="171" t="s">
        <v>254</v>
      </c>
      <c r="F70" s="170" t="s">
        <v>447</v>
      </c>
      <c r="G70" s="170" t="s">
        <v>254</v>
      </c>
      <c r="H70" s="170" t="s">
        <v>254</v>
      </c>
      <c r="I70" s="170" t="s">
        <v>447</v>
      </c>
      <c r="J70" s="170" t="s">
        <v>447</v>
      </c>
      <c r="K70" s="170" t="s">
        <v>447</v>
      </c>
      <c r="L70" s="170" t="s">
        <v>447</v>
      </c>
      <c r="M70" s="170" t="s">
        <v>254</v>
      </c>
      <c r="N70" s="170" t="s">
        <v>447</v>
      </c>
      <c r="O70" s="170" t="s">
        <v>447</v>
      </c>
      <c r="P70" s="170" t="s">
        <v>447</v>
      </c>
      <c r="Q70" s="170" t="s">
        <v>447</v>
      </c>
      <c r="R70" s="170" t="s">
        <v>447</v>
      </c>
      <c r="S70" s="170" t="s">
        <v>447</v>
      </c>
      <c r="T70" s="170" t="s">
        <v>447</v>
      </c>
      <c r="U70" s="170" t="s">
        <v>447</v>
      </c>
      <c r="V70" s="170" t="s">
        <v>447</v>
      </c>
      <c r="W70" s="170" t="s">
        <v>447</v>
      </c>
      <c r="X70" s="170" t="s">
        <v>447</v>
      </c>
      <c r="Y70" s="170" t="s">
        <v>447</v>
      </c>
      <c r="Z70" s="170" t="s">
        <v>447</v>
      </c>
      <c r="AA70" s="170" t="s">
        <v>447</v>
      </c>
      <c r="AB70" s="170" t="s">
        <v>447</v>
      </c>
      <c r="AC70" s="170" t="s">
        <v>447</v>
      </c>
      <c r="AD70" s="170" t="s">
        <v>447</v>
      </c>
      <c r="AE70" s="244"/>
      <c r="AF70" s="170" t="s">
        <v>447</v>
      </c>
      <c r="AG70" s="170" t="s">
        <v>447</v>
      </c>
      <c r="AH70" s="170" t="s">
        <v>447</v>
      </c>
      <c r="AI70" s="170" t="s">
        <v>447</v>
      </c>
      <c r="AJ70" s="170" t="s">
        <v>447</v>
      </c>
      <c r="AK70" s="170" t="s">
        <v>447</v>
      </c>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170" t="s">
        <v>450</v>
      </c>
      <c r="AL71" s="245" t="s">
        <v>147</v>
      </c>
    </row>
    <row r="72" s="199" customFormat="true" ht="24.75" hidden="false" customHeight="true" outlineLevel="0" collapsed="false">
      <c r="A72" s="243" t="s">
        <v>65</v>
      </c>
      <c r="B72" s="243" t="s">
        <v>208</v>
      </c>
      <c r="C72" s="243" t="s">
        <v>209</v>
      </c>
      <c r="D72" s="170"/>
      <c r="E72" s="170" t="n">
        <v>0.11046</v>
      </c>
      <c r="F72" s="170" t="s">
        <v>447</v>
      </c>
      <c r="G72" s="170" t="n">
        <v>0.10257</v>
      </c>
      <c r="H72" s="170" t="s">
        <v>254</v>
      </c>
      <c r="I72" s="170" t="s">
        <v>447</v>
      </c>
      <c r="J72" s="170" t="s">
        <v>447</v>
      </c>
      <c r="K72" s="170" t="s">
        <v>447</v>
      </c>
      <c r="L72" s="170" t="s">
        <v>447</v>
      </c>
      <c r="M72" s="170" t="s">
        <v>449</v>
      </c>
      <c r="N72" s="170" t="s">
        <v>447</v>
      </c>
      <c r="O72" s="170" t="s">
        <v>447</v>
      </c>
      <c r="P72" s="170" t="s">
        <v>447</v>
      </c>
      <c r="Q72" s="170" t="s">
        <v>447</v>
      </c>
      <c r="R72" s="170" t="s">
        <v>447</v>
      </c>
      <c r="S72" s="170" t="s">
        <v>447</v>
      </c>
      <c r="T72" s="170" t="s">
        <v>447</v>
      </c>
      <c r="U72" s="170" t="s">
        <v>447</v>
      </c>
      <c r="V72" s="170" t="s">
        <v>447</v>
      </c>
      <c r="W72" s="170" t="s">
        <v>447</v>
      </c>
      <c r="X72" s="170" t="s">
        <v>447</v>
      </c>
      <c r="Y72" s="170" t="s">
        <v>447</v>
      </c>
      <c r="Z72" s="170" t="s">
        <v>447</v>
      </c>
      <c r="AA72" s="170" t="s">
        <v>447</v>
      </c>
      <c r="AB72" s="170" t="s">
        <v>447</v>
      </c>
      <c r="AC72" s="170" t="s">
        <v>447</v>
      </c>
      <c r="AD72" s="170" t="s">
        <v>447</v>
      </c>
      <c r="AE72" s="244"/>
      <c r="AF72" s="170" t="s">
        <v>447</v>
      </c>
      <c r="AG72" s="170" t="s">
        <v>447</v>
      </c>
      <c r="AH72" s="170" t="s">
        <v>447</v>
      </c>
      <c r="AI72" s="170" t="s">
        <v>447</v>
      </c>
      <c r="AJ72" s="170" t="s">
        <v>447</v>
      </c>
      <c r="AK72" s="170" t="s">
        <v>447</v>
      </c>
      <c r="AL72" s="245" t="s">
        <v>210</v>
      </c>
    </row>
    <row r="73" s="199" customFormat="true" ht="24.75" hidden="false" customHeight="true" outlineLevel="0" collapsed="false">
      <c r="A73" s="243" t="s">
        <v>65</v>
      </c>
      <c r="B73" s="243" t="s">
        <v>211</v>
      </c>
      <c r="C73" s="243" t="s">
        <v>212</v>
      </c>
      <c r="D73" s="170"/>
      <c r="E73" s="170" t="s">
        <v>254</v>
      </c>
      <c r="F73" s="170" t="s">
        <v>447</v>
      </c>
      <c r="G73" s="170" t="s">
        <v>254</v>
      </c>
      <c r="H73" s="170" t="s">
        <v>254</v>
      </c>
      <c r="I73" s="170" t="s">
        <v>447</v>
      </c>
      <c r="J73" s="170" t="s">
        <v>447</v>
      </c>
      <c r="K73" s="170" t="s">
        <v>447</v>
      </c>
      <c r="L73" s="170" t="s">
        <v>447</v>
      </c>
      <c r="M73" s="170" t="s">
        <v>254</v>
      </c>
      <c r="N73" s="170" t="s">
        <v>447</v>
      </c>
      <c r="O73" s="170" t="s">
        <v>447</v>
      </c>
      <c r="P73" s="170" t="s">
        <v>447</v>
      </c>
      <c r="Q73" s="170" t="s">
        <v>447</v>
      </c>
      <c r="R73" s="170" t="s">
        <v>447</v>
      </c>
      <c r="S73" s="170" t="s">
        <v>447</v>
      </c>
      <c r="T73" s="170" t="s">
        <v>447</v>
      </c>
      <c r="U73" s="170" t="s">
        <v>447</v>
      </c>
      <c r="V73" s="170" t="s">
        <v>447</v>
      </c>
      <c r="W73" s="170" t="s">
        <v>447</v>
      </c>
      <c r="X73" s="170" t="s">
        <v>447</v>
      </c>
      <c r="Y73" s="170" t="s">
        <v>447</v>
      </c>
      <c r="Z73" s="170" t="s">
        <v>447</v>
      </c>
      <c r="AA73" s="170" t="s">
        <v>447</v>
      </c>
      <c r="AB73" s="170" t="s">
        <v>447</v>
      </c>
      <c r="AC73" s="170" t="s">
        <v>447</v>
      </c>
      <c r="AD73" s="170" t="s">
        <v>447</v>
      </c>
      <c r="AE73" s="244"/>
      <c r="AF73" s="170" t="s">
        <v>447</v>
      </c>
      <c r="AG73" s="170" t="s">
        <v>447</v>
      </c>
      <c r="AH73" s="170" t="s">
        <v>447</v>
      </c>
      <c r="AI73" s="170" t="s">
        <v>447</v>
      </c>
      <c r="AJ73" s="170" t="s">
        <v>447</v>
      </c>
      <c r="AK73" s="170" t="s">
        <v>447</v>
      </c>
      <c r="AL73" s="245" t="s">
        <v>213</v>
      </c>
    </row>
    <row r="74" s="199" customFormat="true" ht="24.75" hidden="false" customHeight="true" outlineLevel="0" collapsed="false">
      <c r="A74" s="243" t="s">
        <v>65</v>
      </c>
      <c r="B74" s="243" t="s">
        <v>214</v>
      </c>
      <c r="C74" s="243" t="s">
        <v>215</v>
      </c>
      <c r="D74" s="170"/>
      <c r="E74" s="170" t="n">
        <v>0.051</v>
      </c>
      <c r="F74" s="170" t="s">
        <v>447</v>
      </c>
      <c r="G74" s="170" t="n">
        <v>0.306</v>
      </c>
      <c r="H74" s="170" t="s">
        <v>254</v>
      </c>
      <c r="I74" s="170" t="s">
        <v>447</v>
      </c>
      <c r="J74" s="170" t="s">
        <v>447</v>
      </c>
      <c r="K74" s="170" t="s">
        <v>447</v>
      </c>
      <c r="L74" s="170" t="s">
        <v>447</v>
      </c>
      <c r="M74" s="170" t="n">
        <v>6.12</v>
      </c>
      <c r="N74" s="170" t="s">
        <v>447</v>
      </c>
      <c r="O74" s="170" t="s">
        <v>447</v>
      </c>
      <c r="P74" s="170" t="s">
        <v>447</v>
      </c>
      <c r="Q74" s="170" t="s">
        <v>447</v>
      </c>
      <c r="R74" s="170" t="s">
        <v>447</v>
      </c>
      <c r="S74" s="170" t="s">
        <v>447</v>
      </c>
      <c r="T74" s="170" t="s">
        <v>447</v>
      </c>
      <c r="U74" s="170" t="s">
        <v>447</v>
      </c>
      <c r="V74" s="170" t="s">
        <v>447</v>
      </c>
      <c r="W74" s="170" t="s">
        <v>447</v>
      </c>
      <c r="X74" s="170" t="s">
        <v>447</v>
      </c>
      <c r="Y74" s="170" t="s">
        <v>447</v>
      </c>
      <c r="Z74" s="170" t="s">
        <v>447</v>
      </c>
      <c r="AA74" s="170" t="s">
        <v>447</v>
      </c>
      <c r="AB74" s="170" t="s">
        <v>447</v>
      </c>
      <c r="AC74" s="170" t="s">
        <v>447</v>
      </c>
      <c r="AD74" s="170" t="s">
        <v>447</v>
      </c>
      <c r="AE74" s="244"/>
      <c r="AF74" s="170" t="s">
        <v>447</v>
      </c>
      <c r="AG74" s="170" t="s">
        <v>447</v>
      </c>
      <c r="AH74" s="170" t="s">
        <v>447</v>
      </c>
      <c r="AI74" s="170" t="s">
        <v>447</v>
      </c>
      <c r="AJ74" s="170" t="s">
        <v>447</v>
      </c>
      <c r="AK74" s="170" t="s">
        <v>44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170" t="s">
        <v>450</v>
      </c>
      <c r="AL75" s="245" t="s">
        <v>219</v>
      </c>
    </row>
    <row r="76" s="199" customFormat="true" ht="24.75" hidden="false" customHeight="true" outlineLevel="0" collapsed="false">
      <c r="A76" s="243" t="s">
        <v>65</v>
      </c>
      <c r="B76" s="243" t="s">
        <v>220</v>
      </c>
      <c r="C76" s="243" t="s">
        <v>221</v>
      </c>
      <c r="D76" s="170"/>
      <c r="E76" s="170" t="s">
        <v>254</v>
      </c>
      <c r="F76" s="170" t="s">
        <v>447</v>
      </c>
      <c r="G76" s="170" t="s">
        <v>254</v>
      </c>
      <c r="H76" s="170" t="s">
        <v>254</v>
      </c>
      <c r="I76" s="170" t="s">
        <v>447</v>
      </c>
      <c r="J76" s="170" t="s">
        <v>447</v>
      </c>
      <c r="K76" s="170" t="s">
        <v>447</v>
      </c>
      <c r="L76" s="170" t="s">
        <v>447</v>
      </c>
      <c r="M76" s="170" t="s">
        <v>254</v>
      </c>
      <c r="N76" s="170" t="s">
        <v>447</v>
      </c>
      <c r="O76" s="170" t="s">
        <v>447</v>
      </c>
      <c r="P76" s="170" t="s">
        <v>447</v>
      </c>
      <c r="Q76" s="170" t="s">
        <v>447</v>
      </c>
      <c r="R76" s="170" t="s">
        <v>447</v>
      </c>
      <c r="S76" s="170" t="s">
        <v>447</v>
      </c>
      <c r="T76" s="170" t="s">
        <v>447</v>
      </c>
      <c r="U76" s="170" t="s">
        <v>447</v>
      </c>
      <c r="V76" s="170" t="s">
        <v>447</v>
      </c>
      <c r="W76" s="170" t="s">
        <v>447</v>
      </c>
      <c r="X76" s="170" t="s">
        <v>447</v>
      </c>
      <c r="Y76" s="170" t="s">
        <v>447</v>
      </c>
      <c r="Z76" s="170" t="s">
        <v>447</v>
      </c>
      <c r="AA76" s="170" t="s">
        <v>447</v>
      </c>
      <c r="AB76" s="170" t="s">
        <v>447</v>
      </c>
      <c r="AC76" s="170" t="s">
        <v>447</v>
      </c>
      <c r="AD76" s="170" t="s">
        <v>447</v>
      </c>
      <c r="AE76" s="244"/>
      <c r="AF76" s="170" t="s">
        <v>447</v>
      </c>
      <c r="AG76" s="170" t="s">
        <v>447</v>
      </c>
      <c r="AH76" s="170" t="s">
        <v>447</v>
      </c>
      <c r="AI76" s="170" t="s">
        <v>447</v>
      </c>
      <c r="AJ76" s="170" t="s">
        <v>447</v>
      </c>
      <c r="AK76" s="170" t="s">
        <v>447</v>
      </c>
      <c r="AL76" s="245" t="s">
        <v>222</v>
      </c>
    </row>
    <row r="77" s="199" customFormat="true" ht="24.75" hidden="false" customHeight="true" outlineLevel="0" collapsed="false">
      <c r="A77" s="243" t="s">
        <v>65</v>
      </c>
      <c r="B77" s="243" t="s">
        <v>223</v>
      </c>
      <c r="C77" s="243" t="s">
        <v>224</v>
      </c>
      <c r="D77" s="170"/>
      <c r="E77" s="170" t="s">
        <v>254</v>
      </c>
      <c r="F77" s="170" t="s">
        <v>447</v>
      </c>
      <c r="G77" s="170" t="s">
        <v>254</v>
      </c>
      <c r="H77" s="170" t="s">
        <v>254</v>
      </c>
      <c r="I77" s="170" t="s">
        <v>447</v>
      </c>
      <c r="J77" s="170" t="s">
        <v>447</v>
      </c>
      <c r="K77" s="170" t="s">
        <v>447</v>
      </c>
      <c r="L77" s="170" t="s">
        <v>447</v>
      </c>
      <c r="M77" s="170" t="s">
        <v>254</v>
      </c>
      <c r="N77" s="170" t="s">
        <v>447</v>
      </c>
      <c r="O77" s="170" t="s">
        <v>447</v>
      </c>
      <c r="P77" s="170" t="s">
        <v>447</v>
      </c>
      <c r="Q77" s="170" t="s">
        <v>447</v>
      </c>
      <c r="R77" s="170" t="s">
        <v>447</v>
      </c>
      <c r="S77" s="170" t="s">
        <v>447</v>
      </c>
      <c r="T77" s="170" t="s">
        <v>447</v>
      </c>
      <c r="U77" s="170" t="s">
        <v>447</v>
      </c>
      <c r="V77" s="170" t="s">
        <v>447</v>
      </c>
      <c r="W77" s="170" t="s">
        <v>447</v>
      </c>
      <c r="X77" s="170" t="s">
        <v>447</v>
      </c>
      <c r="Y77" s="170" t="s">
        <v>447</v>
      </c>
      <c r="Z77" s="170" t="s">
        <v>447</v>
      </c>
      <c r="AA77" s="170" t="s">
        <v>447</v>
      </c>
      <c r="AB77" s="170" t="s">
        <v>447</v>
      </c>
      <c r="AC77" s="170" t="s">
        <v>447</v>
      </c>
      <c r="AD77" s="170" t="s">
        <v>447</v>
      </c>
      <c r="AE77" s="244"/>
      <c r="AF77" s="170" t="s">
        <v>447</v>
      </c>
      <c r="AG77" s="170" t="s">
        <v>447</v>
      </c>
      <c r="AH77" s="170" t="s">
        <v>447</v>
      </c>
      <c r="AI77" s="170" t="s">
        <v>447</v>
      </c>
      <c r="AJ77" s="170" t="s">
        <v>447</v>
      </c>
      <c r="AK77" s="170" t="s">
        <v>447</v>
      </c>
      <c r="AL77" s="245" t="s">
        <v>225</v>
      </c>
    </row>
    <row r="78" s="199" customFormat="true" ht="24.75" hidden="false" customHeight="true" outlineLevel="0" collapsed="false">
      <c r="A78" s="243" t="s">
        <v>65</v>
      </c>
      <c r="B78" s="243" t="s">
        <v>226</v>
      </c>
      <c r="C78" s="243" t="s">
        <v>227</v>
      </c>
      <c r="D78" s="170"/>
      <c r="E78" s="170" t="s">
        <v>254</v>
      </c>
      <c r="F78" s="170" t="s">
        <v>447</v>
      </c>
      <c r="G78" s="170" t="s">
        <v>254</v>
      </c>
      <c r="H78" s="170" t="s">
        <v>254</v>
      </c>
      <c r="I78" s="170" t="s">
        <v>447</v>
      </c>
      <c r="J78" s="170" t="s">
        <v>447</v>
      </c>
      <c r="K78" s="170" t="s">
        <v>447</v>
      </c>
      <c r="L78" s="170" t="s">
        <v>447</v>
      </c>
      <c r="M78" s="170" t="s">
        <v>254</v>
      </c>
      <c r="N78" s="170" t="s">
        <v>447</v>
      </c>
      <c r="O78" s="170" t="s">
        <v>447</v>
      </c>
      <c r="P78" s="170" t="s">
        <v>447</v>
      </c>
      <c r="Q78" s="170" t="s">
        <v>447</v>
      </c>
      <c r="R78" s="170" t="s">
        <v>447</v>
      </c>
      <c r="S78" s="170" t="s">
        <v>447</v>
      </c>
      <c r="T78" s="170" t="s">
        <v>447</v>
      </c>
      <c r="U78" s="170" t="s">
        <v>447</v>
      </c>
      <c r="V78" s="170" t="s">
        <v>447</v>
      </c>
      <c r="W78" s="170" t="s">
        <v>447</v>
      </c>
      <c r="X78" s="170" t="s">
        <v>447</v>
      </c>
      <c r="Y78" s="170" t="s">
        <v>447</v>
      </c>
      <c r="Z78" s="170" t="s">
        <v>447</v>
      </c>
      <c r="AA78" s="170" t="s">
        <v>447</v>
      </c>
      <c r="AB78" s="170" t="s">
        <v>447</v>
      </c>
      <c r="AC78" s="170" t="s">
        <v>447</v>
      </c>
      <c r="AD78" s="170" t="s">
        <v>447</v>
      </c>
      <c r="AE78" s="244"/>
      <c r="AF78" s="170" t="s">
        <v>447</v>
      </c>
      <c r="AG78" s="170" t="s">
        <v>447</v>
      </c>
      <c r="AH78" s="170" t="s">
        <v>447</v>
      </c>
      <c r="AI78" s="170" t="s">
        <v>447</v>
      </c>
      <c r="AJ78" s="170" t="s">
        <v>447</v>
      </c>
      <c r="AK78" s="170" t="s">
        <v>447</v>
      </c>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170" t="s">
        <v>450</v>
      </c>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170" t="s">
        <v>450</v>
      </c>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170" t="s">
        <v>450</v>
      </c>
      <c r="AL81" s="245" t="s">
        <v>236</v>
      </c>
    </row>
    <row r="82" s="199" customFormat="true" ht="24.75" hidden="false" customHeight="true" outlineLevel="0" collapsed="false">
      <c r="A82" s="243" t="s">
        <v>237</v>
      </c>
      <c r="B82" s="246" t="s">
        <v>238</v>
      </c>
      <c r="C82" s="248" t="s">
        <v>239</v>
      </c>
      <c r="D82" s="170"/>
      <c r="E82" s="170" t="s">
        <v>254</v>
      </c>
      <c r="F82" s="170" t="s">
        <v>447</v>
      </c>
      <c r="G82" s="170" t="s">
        <v>254</v>
      </c>
      <c r="H82" s="170" t="s">
        <v>254</v>
      </c>
      <c r="I82" s="170" t="s">
        <v>447</v>
      </c>
      <c r="J82" s="170" t="s">
        <v>447</v>
      </c>
      <c r="K82" s="170" t="s">
        <v>447</v>
      </c>
      <c r="L82" s="170" t="s">
        <v>447</v>
      </c>
      <c r="M82" s="170" t="s">
        <v>254</v>
      </c>
      <c r="N82" s="170" t="s">
        <v>447</v>
      </c>
      <c r="O82" s="170" t="s">
        <v>447</v>
      </c>
      <c r="P82" s="170" t="s">
        <v>447</v>
      </c>
      <c r="Q82" s="170" t="s">
        <v>447</v>
      </c>
      <c r="R82" s="170" t="s">
        <v>447</v>
      </c>
      <c r="S82" s="170" t="s">
        <v>447</v>
      </c>
      <c r="T82" s="170" t="s">
        <v>447</v>
      </c>
      <c r="U82" s="170" t="s">
        <v>447</v>
      </c>
      <c r="V82" s="170" t="s">
        <v>447</v>
      </c>
      <c r="W82" s="170" t="s">
        <v>447</v>
      </c>
      <c r="X82" s="170" t="s">
        <v>447</v>
      </c>
      <c r="Y82" s="170" t="s">
        <v>447</v>
      </c>
      <c r="Z82" s="170" t="s">
        <v>447</v>
      </c>
      <c r="AA82" s="170" t="s">
        <v>447</v>
      </c>
      <c r="AB82" s="170" t="s">
        <v>447</v>
      </c>
      <c r="AC82" s="170" t="s">
        <v>447</v>
      </c>
      <c r="AD82" s="170" t="s">
        <v>447</v>
      </c>
      <c r="AE82" s="244"/>
      <c r="AF82" s="170" t="s">
        <v>447</v>
      </c>
      <c r="AG82" s="170" t="s">
        <v>447</v>
      </c>
      <c r="AH82" s="170" t="s">
        <v>447</v>
      </c>
      <c r="AI82" s="170" t="s">
        <v>447</v>
      </c>
      <c r="AJ82" s="170" t="s">
        <v>447</v>
      </c>
      <c r="AK82" s="170" t="s">
        <v>447</v>
      </c>
      <c r="AL82" s="245"/>
    </row>
    <row r="83" s="199" customFormat="true" ht="24.75" hidden="false" customHeight="true" outlineLevel="0" collapsed="false">
      <c r="A83" s="243" t="s">
        <v>65</v>
      </c>
      <c r="B83" s="251" t="s">
        <v>240</v>
      </c>
      <c r="C83" s="253" t="s">
        <v>241</v>
      </c>
      <c r="D83" s="170"/>
      <c r="E83" s="170" t="s">
        <v>254</v>
      </c>
      <c r="F83" s="170" t="s">
        <v>447</v>
      </c>
      <c r="G83" s="170" t="s">
        <v>254</v>
      </c>
      <c r="H83" s="170" t="s">
        <v>254</v>
      </c>
      <c r="I83" s="170" t="s">
        <v>447</v>
      </c>
      <c r="J83" s="170" t="s">
        <v>447</v>
      </c>
      <c r="K83" s="170" t="s">
        <v>447</v>
      </c>
      <c r="L83" s="170" t="s">
        <v>447</v>
      </c>
      <c r="M83" s="170" t="s">
        <v>254</v>
      </c>
      <c r="N83" s="170" t="s">
        <v>447</v>
      </c>
      <c r="O83" s="170" t="s">
        <v>447</v>
      </c>
      <c r="P83" s="170" t="s">
        <v>447</v>
      </c>
      <c r="Q83" s="170" t="s">
        <v>447</v>
      </c>
      <c r="R83" s="170" t="s">
        <v>447</v>
      </c>
      <c r="S83" s="170" t="s">
        <v>447</v>
      </c>
      <c r="T83" s="170" t="s">
        <v>447</v>
      </c>
      <c r="U83" s="170" t="s">
        <v>447</v>
      </c>
      <c r="V83" s="170" t="s">
        <v>447</v>
      </c>
      <c r="W83" s="170" t="s">
        <v>447</v>
      </c>
      <c r="X83" s="170" t="s">
        <v>447</v>
      </c>
      <c r="Y83" s="170" t="s">
        <v>447</v>
      </c>
      <c r="Z83" s="170" t="s">
        <v>447</v>
      </c>
      <c r="AA83" s="170" t="s">
        <v>447</v>
      </c>
      <c r="AB83" s="170" t="s">
        <v>447</v>
      </c>
      <c r="AC83" s="170" t="s">
        <v>447</v>
      </c>
      <c r="AD83" s="170" t="s">
        <v>447</v>
      </c>
      <c r="AE83" s="244"/>
      <c r="AF83" s="170" t="s">
        <v>447</v>
      </c>
      <c r="AG83" s="170" t="s">
        <v>447</v>
      </c>
      <c r="AH83" s="170" t="s">
        <v>447</v>
      </c>
      <c r="AI83" s="170" t="s">
        <v>447</v>
      </c>
      <c r="AJ83" s="170" t="s">
        <v>447</v>
      </c>
      <c r="AK83" s="170" t="s">
        <v>447</v>
      </c>
      <c r="AL83" s="245"/>
    </row>
    <row r="84" s="199" customFormat="true" ht="24.75" hidden="false" customHeight="true" outlineLevel="0" collapsed="false">
      <c r="A84" s="243" t="s">
        <v>65</v>
      </c>
      <c r="B84" s="251" t="s">
        <v>242</v>
      </c>
      <c r="C84" s="253" t="s">
        <v>243</v>
      </c>
      <c r="D84" s="170"/>
      <c r="E84" s="170" t="s">
        <v>254</v>
      </c>
      <c r="F84" s="170" t="s">
        <v>447</v>
      </c>
      <c r="G84" s="170" t="s">
        <v>254</v>
      </c>
      <c r="H84" s="170" t="s">
        <v>254</v>
      </c>
      <c r="I84" s="170" t="s">
        <v>447</v>
      </c>
      <c r="J84" s="170" t="s">
        <v>447</v>
      </c>
      <c r="K84" s="170" t="s">
        <v>447</v>
      </c>
      <c r="L84" s="170" t="s">
        <v>447</v>
      </c>
      <c r="M84" s="170" t="n">
        <v>0.0002557495</v>
      </c>
      <c r="N84" s="170" t="s">
        <v>447</v>
      </c>
      <c r="O84" s="170" t="s">
        <v>447</v>
      </c>
      <c r="P84" s="170" t="s">
        <v>447</v>
      </c>
      <c r="Q84" s="170" t="s">
        <v>447</v>
      </c>
      <c r="R84" s="170" t="s">
        <v>447</v>
      </c>
      <c r="S84" s="170" t="s">
        <v>447</v>
      </c>
      <c r="T84" s="170" t="s">
        <v>447</v>
      </c>
      <c r="U84" s="170" t="s">
        <v>447</v>
      </c>
      <c r="V84" s="170" t="s">
        <v>447</v>
      </c>
      <c r="W84" s="170" t="s">
        <v>447</v>
      </c>
      <c r="X84" s="170" t="s">
        <v>447</v>
      </c>
      <c r="Y84" s="170" t="s">
        <v>447</v>
      </c>
      <c r="Z84" s="170" t="s">
        <v>447</v>
      </c>
      <c r="AA84" s="170" t="s">
        <v>447</v>
      </c>
      <c r="AB84" s="170" t="s">
        <v>447</v>
      </c>
      <c r="AC84" s="170" t="s">
        <v>447</v>
      </c>
      <c r="AD84" s="170" t="s">
        <v>447</v>
      </c>
      <c r="AE84" s="244"/>
      <c r="AF84" s="170" t="s">
        <v>447</v>
      </c>
      <c r="AG84" s="170" t="s">
        <v>447</v>
      </c>
      <c r="AH84" s="170" t="s">
        <v>447</v>
      </c>
      <c r="AI84" s="170" t="s">
        <v>447</v>
      </c>
      <c r="AJ84" s="170" t="s">
        <v>447</v>
      </c>
      <c r="AK84" s="170" t="s">
        <v>447</v>
      </c>
      <c r="AL84" s="245"/>
    </row>
    <row r="85" s="199" customFormat="true" ht="24.75" hidden="false" customHeight="true" outlineLevel="0" collapsed="false">
      <c r="A85" s="243" t="s">
        <v>237</v>
      </c>
      <c r="B85" s="246" t="s">
        <v>244</v>
      </c>
      <c r="C85" s="253" t="s">
        <v>245</v>
      </c>
      <c r="D85" s="170"/>
      <c r="E85" s="170" t="s">
        <v>254</v>
      </c>
      <c r="F85" s="170" t="s">
        <v>447</v>
      </c>
      <c r="G85" s="170" t="s">
        <v>254</v>
      </c>
      <c r="H85" s="170" t="s">
        <v>254</v>
      </c>
      <c r="I85" s="170" t="s">
        <v>447</v>
      </c>
      <c r="J85" s="170" t="s">
        <v>447</v>
      </c>
      <c r="K85" s="170" t="s">
        <v>447</v>
      </c>
      <c r="L85" s="170" t="s">
        <v>447</v>
      </c>
      <c r="M85" s="170" t="s">
        <v>254</v>
      </c>
      <c r="N85" s="170" t="s">
        <v>447</v>
      </c>
      <c r="O85" s="170" t="s">
        <v>447</v>
      </c>
      <c r="P85" s="170" t="s">
        <v>447</v>
      </c>
      <c r="Q85" s="170" t="s">
        <v>447</v>
      </c>
      <c r="R85" s="170" t="s">
        <v>447</v>
      </c>
      <c r="S85" s="170" t="s">
        <v>447</v>
      </c>
      <c r="T85" s="170" t="s">
        <v>447</v>
      </c>
      <c r="U85" s="170" t="s">
        <v>447</v>
      </c>
      <c r="V85" s="170" t="s">
        <v>447</v>
      </c>
      <c r="W85" s="170" t="s">
        <v>447</v>
      </c>
      <c r="X85" s="170" t="s">
        <v>447</v>
      </c>
      <c r="Y85" s="170" t="s">
        <v>447</v>
      </c>
      <c r="Z85" s="170" t="s">
        <v>447</v>
      </c>
      <c r="AA85" s="170" t="s">
        <v>447</v>
      </c>
      <c r="AB85" s="170" t="s">
        <v>447</v>
      </c>
      <c r="AC85" s="170" t="s">
        <v>447</v>
      </c>
      <c r="AD85" s="170" t="s">
        <v>447</v>
      </c>
      <c r="AE85" s="244"/>
      <c r="AF85" s="170" t="s">
        <v>447</v>
      </c>
      <c r="AG85" s="170" t="s">
        <v>447</v>
      </c>
      <c r="AH85" s="170" t="s">
        <v>447</v>
      </c>
      <c r="AI85" s="170" t="s">
        <v>447</v>
      </c>
      <c r="AJ85" s="170" t="s">
        <v>447</v>
      </c>
      <c r="AK85" s="170" t="s">
        <v>447</v>
      </c>
      <c r="AL85" s="245" t="s">
        <v>246</v>
      </c>
    </row>
    <row r="86" s="199" customFormat="true" ht="24.75" hidden="false" customHeight="true" outlineLevel="0" collapsed="false">
      <c r="A86" s="243" t="s">
        <v>237</v>
      </c>
      <c r="B86" s="246" t="s">
        <v>247</v>
      </c>
      <c r="C86" s="248" t="s">
        <v>248</v>
      </c>
      <c r="D86" s="170"/>
      <c r="E86" s="170" t="s">
        <v>254</v>
      </c>
      <c r="F86" s="170" t="s">
        <v>447</v>
      </c>
      <c r="G86" s="170" t="s">
        <v>254</v>
      </c>
      <c r="H86" s="170" t="s">
        <v>254</v>
      </c>
      <c r="I86" s="170" t="s">
        <v>447</v>
      </c>
      <c r="J86" s="170" t="s">
        <v>447</v>
      </c>
      <c r="K86" s="170" t="s">
        <v>447</v>
      </c>
      <c r="L86" s="170" t="s">
        <v>447</v>
      </c>
      <c r="M86" s="170" t="s">
        <v>254</v>
      </c>
      <c r="N86" s="170" t="s">
        <v>447</v>
      </c>
      <c r="O86" s="170" t="s">
        <v>447</v>
      </c>
      <c r="P86" s="170" t="s">
        <v>447</v>
      </c>
      <c r="Q86" s="170" t="s">
        <v>447</v>
      </c>
      <c r="R86" s="170" t="s">
        <v>447</v>
      </c>
      <c r="S86" s="170" t="s">
        <v>447</v>
      </c>
      <c r="T86" s="170" t="s">
        <v>447</v>
      </c>
      <c r="U86" s="170" t="s">
        <v>447</v>
      </c>
      <c r="V86" s="170" t="s">
        <v>447</v>
      </c>
      <c r="W86" s="170" t="s">
        <v>447</v>
      </c>
      <c r="X86" s="170" t="s">
        <v>447</v>
      </c>
      <c r="Y86" s="170" t="s">
        <v>447</v>
      </c>
      <c r="Z86" s="170" t="s">
        <v>447</v>
      </c>
      <c r="AA86" s="170" t="s">
        <v>447</v>
      </c>
      <c r="AB86" s="170" t="s">
        <v>447</v>
      </c>
      <c r="AC86" s="170" t="s">
        <v>447</v>
      </c>
      <c r="AD86" s="170" t="s">
        <v>447</v>
      </c>
      <c r="AE86" s="244"/>
      <c r="AF86" s="170" t="s">
        <v>447</v>
      </c>
      <c r="AG86" s="170" t="s">
        <v>447</v>
      </c>
      <c r="AH86" s="170" t="s">
        <v>447</v>
      </c>
      <c r="AI86" s="170" t="s">
        <v>447</v>
      </c>
      <c r="AJ86" s="170" t="s">
        <v>447</v>
      </c>
      <c r="AK86" s="170" t="s">
        <v>447</v>
      </c>
      <c r="AL86" s="245" t="s">
        <v>249</v>
      </c>
    </row>
    <row r="87" s="199" customFormat="true" ht="24.75" hidden="false" customHeight="true" outlineLevel="0" collapsed="false">
      <c r="A87" s="243" t="s">
        <v>237</v>
      </c>
      <c r="B87" s="246" t="s">
        <v>250</v>
      </c>
      <c r="C87" s="248" t="s">
        <v>251</v>
      </c>
      <c r="D87" s="170"/>
      <c r="E87" s="170" t="s">
        <v>254</v>
      </c>
      <c r="F87" s="170" t="s">
        <v>447</v>
      </c>
      <c r="G87" s="170" t="s">
        <v>254</v>
      </c>
      <c r="H87" s="170" t="s">
        <v>254</v>
      </c>
      <c r="I87" s="170" t="s">
        <v>447</v>
      </c>
      <c r="J87" s="170" t="s">
        <v>447</v>
      </c>
      <c r="K87" s="170" t="s">
        <v>447</v>
      </c>
      <c r="L87" s="170" t="s">
        <v>447</v>
      </c>
      <c r="M87" s="170" t="s">
        <v>254</v>
      </c>
      <c r="N87" s="170" t="s">
        <v>447</v>
      </c>
      <c r="O87" s="170" t="s">
        <v>447</v>
      </c>
      <c r="P87" s="170" t="s">
        <v>447</v>
      </c>
      <c r="Q87" s="170" t="s">
        <v>447</v>
      </c>
      <c r="R87" s="170" t="s">
        <v>447</v>
      </c>
      <c r="S87" s="170" t="s">
        <v>447</v>
      </c>
      <c r="T87" s="170" t="s">
        <v>447</v>
      </c>
      <c r="U87" s="170" t="s">
        <v>447</v>
      </c>
      <c r="V87" s="170" t="s">
        <v>447</v>
      </c>
      <c r="W87" s="170" t="s">
        <v>447</v>
      </c>
      <c r="X87" s="170" t="s">
        <v>447</v>
      </c>
      <c r="Y87" s="170" t="s">
        <v>447</v>
      </c>
      <c r="Z87" s="170" t="s">
        <v>447</v>
      </c>
      <c r="AA87" s="170" t="s">
        <v>447</v>
      </c>
      <c r="AB87" s="170" t="s">
        <v>447</v>
      </c>
      <c r="AC87" s="170" t="s">
        <v>447</v>
      </c>
      <c r="AD87" s="170" t="s">
        <v>447</v>
      </c>
      <c r="AE87" s="244"/>
      <c r="AF87" s="170" t="s">
        <v>447</v>
      </c>
      <c r="AG87" s="170" t="s">
        <v>447</v>
      </c>
      <c r="AH87" s="170" t="s">
        <v>447</v>
      </c>
      <c r="AI87" s="170" t="s">
        <v>447</v>
      </c>
      <c r="AJ87" s="170" t="s">
        <v>447</v>
      </c>
      <c r="AK87" s="170" t="s">
        <v>447</v>
      </c>
      <c r="AL87" s="245" t="s">
        <v>249</v>
      </c>
    </row>
    <row r="88" s="199" customFormat="true" ht="24.75" hidden="false" customHeight="true" outlineLevel="0" collapsed="false">
      <c r="A88" s="243" t="s">
        <v>237</v>
      </c>
      <c r="B88" s="246" t="s">
        <v>252</v>
      </c>
      <c r="C88" s="248" t="s">
        <v>253</v>
      </c>
      <c r="D88" s="170"/>
      <c r="E88" s="170" t="s">
        <v>254</v>
      </c>
      <c r="F88" s="170" t="s">
        <v>447</v>
      </c>
      <c r="G88" s="170" t="s">
        <v>254</v>
      </c>
      <c r="H88" s="170" t="s">
        <v>254</v>
      </c>
      <c r="I88" s="170" t="s">
        <v>447</v>
      </c>
      <c r="J88" s="170" t="s">
        <v>447</v>
      </c>
      <c r="K88" s="170" t="s">
        <v>447</v>
      </c>
      <c r="L88" s="170" t="s">
        <v>447</v>
      </c>
      <c r="M88" s="170" t="s">
        <v>254</v>
      </c>
      <c r="N88" s="170" t="s">
        <v>447</v>
      </c>
      <c r="O88" s="170" t="s">
        <v>447</v>
      </c>
      <c r="P88" s="170" t="s">
        <v>447</v>
      </c>
      <c r="Q88" s="170" t="s">
        <v>447</v>
      </c>
      <c r="R88" s="170" t="s">
        <v>447</v>
      </c>
      <c r="S88" s="170" t="s">
        <v>447</v>
      </c>
      <c r="T88" s="170" t="s">
        <v>447</v>
      </c>
      <c r="U88" s="170" t="s">
        <v>447</v>
      </c>
      <c r="V88" s="170" t="s">
        <v>447</v>
      </c>
      <c r="W88" s="170" t="s">
        <v>447</v>
      </c>
      <c r="X88" s="170" t="s">
        <v>447</v>
      </c>
      <c r="Y88" s="170" t="s">
        <v>447</v>
      </c>
      <c r="Z88" s="170" t="s">
        <v>447</v>
      </c>
      <c r="AA88" s="170" t="s">
        <v>447</v>
      </c>
      <c r="AB88" s="170" t="s">
        <v>447</v>
      </c>
      <c r="AC88" s="170" t="s">
        <v>447</v>
      </c>
      <c r="AD88" s="170" t="s">
        <v>447</v>
      </c>
      <c r="AE88" s="244"/>
      <c r="AF88" s="170" t="s">
        <v>447</v>
      </c>
      <c r="AG88" s="170" t="s">
        <v>447</v>
      </c>
      <c r="AH88" s="170" t="s">
        <v>447</v>
      </c>
      <c r="AI88" s="170" t="s">
        <v>447</v>
      </c>
      <c r="AJ88" s="170" t="s">
        <v>447</v>
      </c>
      <c r="AK88" s="170" t="s">
        <v>447</v>
      </c>
      <c r="AL88" s="245" t="s">
        <v>254</v>
      </c>
    </row>
    <row r="89" s="199" customFormat="true" ht="24.75" hidden="false" customHeight="true" outlineLevel="0" collapsed="false">
      <c r="A89" s="243" t="s">
        <v>237</v>
      </c>
      <c r="B89" s="246" t="s">
        <v>255</v>
      </c>
      <c r="C89" s="248" t="s">
        <v>256</v>
      </c>
      <c r="D89" s="170"/>
      <c r="E89" s="170" t="s">
        <v>254</v>
      </c>
      <c r="F89" s="170" t="s">
        <v>447</v>
      </c>
      <c r="G89" s="170" t="s">
        <v>254</v>
      </c>
      <c r="H89" s="170" t="s">
        <v>254</v>
      </c>
      <c r="I89" s="170" t="s">
        <v>447</v>
      </c>
      <c r="J89" s="170" t="s">
        <v>447</v>
      </c>
      <c r="K89" s="170" t="s">
        <v>447</v>
      </c>
      <c r="L89" s="170" t="s">
        <v>447</v>
      </c>
      <c r="M89" s="170" t="s">
        <v>254</v>
      </c>
      <c r="N89" s="170" t="s">
        <v>447</v>
      </c>
      <c r="O89" s="170" t="s">
        <v>447</v>
      </c>
      <c r="P89" s="170" t="s">
        <v>447</v>
      </c>
      <c r="Q89" s="170" t="s">
        <v>447</v>
      </c>
      <c r="R89" s="170" t="s">
        <v>447</v>
      </c>
      <c r="S89" s="170" t="s">
        <v>447</v>
      </c>
      <c r="T89" s="170" t="s">
        <v>447</v>
      </c>
      <c r="U89" s="170" t="s">
        <v>447</v>
      </c>
      <c r="V89" s="170" t="s">
        <v>447</v>
      </c>
      <c r="W89" s="170" t="s">
        <v>447</v>
      </c>
      <c r="X89" s="170" t="s">
        <v>447</v>
      </c>
      <c r="Y89" s="170" t="s">
        <v>447</v>
      </c>
      <c r="Z89" s="170" t="s">
        <v>447</v>
      </c>
      <c r="AA89" s="170" t="s">
        <v>447</v>
      </c>
      <c r="AB89" s="170" t="s">
        <v>447</v>
      </c>
      <c r="AC89" s="170" t="s">
        <v>447</v>
      </c>
      <c r="AD89" s="170" t="s">
        <v>447</v>
      </c>
      <c r="AE89" s="244"/>
      <c r="AF89" s="170" t="s">
        <v>447</v>
      </c>
      <c r="AG89" s="170" t="s">
        <v>447</v>
      </c>
      <c r="AH89" s="170" t="s">
        <v>447</v>
      </c>
      <c r="AI89" s="170" t="s">
        <v>447</v>
      </c>
      <c r="AJ89" s="170" t="s">
        <v>447</v>
      </c>
      <c r="AK89" s="170" t="s">
        <v>447</v>
      </c>
      <c r="AL89" s="245" t="s">
        <v>254</v>
      </c>
    </row>
    <row r="90" s="254" customFormat="true" ht="24.75" hidden="false" customHeight="true" outlineLevel="0" collapsed="false">
      <c r="A90" s="243" t="s">
        <v>237</v>
      </c>
      <c r="B90" s="246" t="s">
        <v>257</v>
      </c>
      <c r="C90" s="248" t="s">
        <v>258</v>
      </c>
      <c r="D90" s="170"/>
      <c r="E90" s="170" t="s">
        <v>254</v>
      </c>
      <c r="F90" s="170" t="s">
        <v>447</v>
      </c>
      <c r="G90" s="170" t="s">
        <v>254</v>
      </c>
      <c r="H90" s="170" t="s">
        <v>254</v>
      </c>
      <c r="I90" s="170" t="s">
        <v>447</v>
      </c>
      <c r="J90" s="170" t="s">
        <v>447</v>
      </c>
      <c r="K90" s="170" t="s">
        <v>447</v>
      </c>
      <c r="L90" s="170" t="s">
        <v>447</v>
      </c>
      <c r="M90" s="170" t="s">
        <v>254</v>
      </c>
      <c r="N90" s="170" t="s">
        <v>447</v>
      </c>
      <c r="O90" s="170" t="s">
        <v>447</v>
      </c>
      <c r="P90" s="170" t="s">
        <v>447</v>
      </c>
      <c r="Q90" s="170" t="s">
        <v>447</v>
      </c>
      <c r="R90" s="170" t="s">
        <v>447</v>
      </c>
      <c r="S90" s="170" t="s">
        <v>447</v>
      </c>
      <c r="T90" s="170" t="s">
        <v>447</v>
      </c>
      <c r="U90" s="170" t="s">
        <v>447</v>
      </c>
      <c r="V90" s="170" t="s">
        <v>447</v>
      </c>
      <c r="W90" s="170" t="s">
        <v>447</v>
      </c>
      <c r="X90" s="170" t="s">
        <v>447</v>
      </c>
      <c r="Y90" s="170" t="s">
        <v>447</v>
      </c>
      <c r="Z90" s="170" t="s">
        <v>447</v>
      </c>
      <c r="AA90" s="170" t="s">
        <v>447</v>
      </c>
      <c r="AB90" s="170" t="s">
        <v>447</v>
      </c>
      <c r="AC90" s="170" t="s">
        <v>447</v>
      </c>
      <c r="AD90" s="170" t="s">
        <v>447</v>
      </c>
      <c r="AE90" s="244"/>
      <c r="AF90" s="170" t="s">
        <v>447</v>
      </c>
      <c r="AG90" s="170" t="s">
        <v>447</v>
      </c>
      <c r="AH90" s="170" t="s">
        <v>447</v>
      </c>
      <c r="AI90" s="170" t="s">
        <v>447</v>
      </c>
      <c r="AJ90" s="170" t="s">
        <v>447</v>
      </c>
      <c r="AK90" s="170" t="s">
        <v>447</v>
      </c>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170" t="s">
        <v>450</v>
      </c>
      <c r="AL91" s="245" t="s">
        <v>147</v>
      </c>
    </row>
    <row r="92" s="199" customFormat="true" ht="24.75" hidden="false" customHeight="true" outlineLevel="0" collapsed="false">
      <c r="A92" s="243" t="s">
        <v>65</v>
      </c>
      <c r="B92" s="243" t="s">
        <v>261</v>
      </c>
      <c r="C92" s="243" t="s">
        <v>262</v>
      </c>
      <c r="D92" s="171"/>
      <c r="E92" s="171" t="n">
        <v>0.15360675</v>
      </c>
      <c r="F92" s="170" t="s">
        <v>447</v>
      </c>
      <c r="G92" s="170" t="n">
        <v>0.3072135</v>
      </c>
      <c r="H92" s="170" t="s">
        <v>254</v>
      </c>
      <c r="I92" s="170" t="s">
        <v>447</v>
      </c>
      <c r="J92" s="170" t="s">
        <v>447</v>
      </c>
      <c r="K92" s="170" t="s">
        <v>447</v>
      </c>
      <c r="L92" s="170" t="s">
        <v>447</v>
      </c>
      <c r="M92" s="170" t="n">
        <v>0.3072135</v>
      </c>
      <c r="N92" s="170" t="s">
        <v>447</v>
      </c>
      <c r="O92" s="170" t="s">
        <v>447</v>
      </c>
      <c r="P92" s="170" t="s">
        <v>447</v>
      </c>
      <c r="Q92" s="170" t="s">
        <v>447</v>
      </c>
      <c r="R92" s="170" t="s">
        <v>447</v>
      </c>
      <c r="S92" s="170" t="s">
        <v>447</v>
      </c>
      <c r="T92" s="170" t="s">
        <v>447</v>
      </c>
      <c r="U92" s="170" t="s">
        <v>447</v>
      </c>
      <c r="V92" s="170" t="s">
        <v>447</v>
      </c>
      <c r="W92" s="170" t="s">
        <v>447</v>
      </c>
      <c r="X92" s="170" t="s">
        <v>447</v>
      </c>
      <c r="Y92" s="170" t="s">
        <v>447</v>
      </c>
      <c r="Z92" s="170" t="s">
        <v>447</v>
      </c>
      <c r="AA92" s="170" t="s">
        <v>447</v>
      </c>
      <c r="AB92" s="170" t="s">
        <v>447</v>
      </c>
      <c r="AC92" s="170" t="s">
        <v>447</v>
      </c>
      <c r="AD92" s="170" t="s">
        <v>447</v>
      </c>
      <c r="AE92" s="244"/>
      <c r="AF92" s="170" t="s">
        <v>447</v>
      </c>
      <c r="AG92" s="170" t="s">
        <v>447</v>
      </c>
      <c r="AH92" s="170" t="s">
        <v>447</v>
      </c>
      <c r="AI92" s="170" t="s">
        <v>447</v>
      </c>
      <c r="AJ92" s="170" t="s">
        <v>447</v>
      </c>
      <c r="AK92" s="170" t="s">
        <v>447</v>
      </c>
      <c r="AL92" s="245" t="s">
        <v>263</v>
      </c>
    </row>
    <row r="93" s="199" customFormat="true" ht="24.75" hidden="false" customHeight="true" outlineLevel="0" collapsed="false">
      <c r="A93" s="243" t="s">
        <v>65</v>
      </c>
      <c r="B93" s="246" t="s">
        <v>264</v>
      </c>
      <c r="C93" s="243" t="s">
        <v>265</v>
      </c>
      <c r="D93" s="171"/>
      <c r="E93" s="171" t="s">
        <v>254</v>
      </c>
      <c r="F93" s="170" t="s">
        <v>447</v>
      </c>
      <c r="G93" s="170" t="s">
        <v>254</v>
      </c>
      <c r="H93" s="170" t="s">
        <v>254</v>
      </c>
      <c r="I93" s="170" t="s">
        <v>447</v>
      </c>
      <c r="J93" s="170" t="s">
        <v>447</v>
      </c>
      <c r="K93" s="170" t="s">
        <v>447</v>
      </c>
      <c r="L93" s="170" t="s">
        <v>447</v>
      </c>
      <c r="M93" s="170" t="s">
        <v>254</v>
      </c>
      <c r="N93" s="170" t="s">
        <v>447</v>
      </c>
      <c r="O93" s="170" t="s">
        <v>447</v>
      </c>
      <c r="P93" s="170" t="s">
        <v>447</v>
      </c>
      <c r="Q93" s="170" t="s">
        <v>447</v>
      </c>
      <c r="R93" s="170" t="s">
        <v>447</v>
      </c>
      <c r="S93" s="170" t="s">
        <v>447</v>
      </c>
      <c r="T93" s="170" t="s">
        <v>447</v>
      </c>
      <c r="U93" s="170" t="s">
        <v>447</v>
      </c>
      <c r="V93" s="170" t="s">
        <v>447</v>
      </c>
      <c r="W93" s="170" t="s">
        <v>447</v>
      </c>
      <c r="X93" s="170" t="s">
        <v>447</v>
      </c>
      <c r="Y93" s="170" t="s">
        <v>447</v>
      </c>
      <c r="Z93" s="170" t="s">
        <v>447</v>
      </c>
      <c r="AA93" s="170" t="s">
        <v>447</v>
      </c>
      <c r="AB93" s="170" t="s">
        <v>447</v>
      </c>
      <c r="AC93" s="170" t="s">
        <v>447</v>
      </c>
      <c r="AD93" s="170" t="s">
        <v>447</v>
      </c>
      <c r="AE93" s="244"/>
      <c r="AF93" s="170" t="s">
        <v>447</v>
      </c>
      <c r="AG93" s="170" t="s">
        <v>447</v>
      </c>
      <c r="AH93" s="170" t="s">
        <v>447</v>
      </c>
      <c r="AI93" s="170" t="s">
        <v>447</v>
      </c>
      <c r="AJ93" s="170" t="s">
        <v>447</v>
      </c>
      <c r="AK93" s="170" t="s">
        <v>447</v>
      </c>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170" t="s">
        <v>450</v>
      </c>
      <c r="AL94" s="245"/>
    </row>
    <row r="95" s="199" customFormat="true" ht="24.75" hidden="false" customHeight="true" outlineLevel="0" collapsed="false">
      <c r="A95" s="243" t="s">
        <v>65</v>
      </c>
      <c r="B95" s="255" t="s">
        <v>269</v>
      </c>
      <c r="C95" s="243" t="s">
        <v>270</v>
      </c>
      <c r="D95" s="171"/>
      <c r="E95" s="171" t="s">
        <v>254</v>
      </c>
      <c r="F95" s="170" t="s">
        <v>447</v>
      </c>
      <c r="G95" s="170" t="s">
        <v>254</v>
      </c>
      <c r="H95" s="170" t="s">
        <v>254</v>
      </c>
      <c r="I95" s="170" t="s">
        <v>447</v>
      </c>
      <c r="J95" s="170" t="s">
        <v>447</v>
      </c>
      <c r="K95" s="170" t="s">
        <v>447</v>
      </c>
      <c r="L95" s="170" t="s">
        <v>447</v>
      </c>
      <c r="M95" s="170" t="s">
        <v>254</v>
      </c>
      <c r="N95" s="170" t="s">
        <v>447</v>
      </c>
      <c r="O95" s="170" t="s">
        <v>447</v>
      </c>
      <c r="P95" s="170" t="s">
        <v>447</v>
      </c>
      <c r="Q95" s="170" t="s">
        <v>447</v>
      </c>
      <c r="R95" s="170" t="s">
        <v>447</v>
      </c>
      <c r="S95" s="170" t="s">
        <v>447</v>
      </c>
      <c r="T95" s="170" t="s">
        <v>447</v>
      </c>
      <c r="U95" s="170" t="s">
        <v>447</v>
      </c>
      <c r="V95" s="170" t="s">
        <v>447</v>
      </c>
      <c r="W95" s="170" t="s">
        <v>447</v>
      </c>
      <c r="X95" s="170" t="s">
        <v>447</v>
      </c>
      <c r="Y95" s="170" t="s">
        <v>447</v>
      </c>
      <c r="Z95" s="170" t="s">
        <v>447</v>
      </c>
      <c r="AA95" s="170" t="s">
        <v>447</v>
      </c>
      <c r="AB95" s="170" t="s">
        <v>447</v>
      </c>
      <c r="AC95" s="170" t="s">
        <v>447</v>
      </c>
      <c r="AD95" s="170" t="s">
        <v>447</v>
      </c>
      <c r="AE95" s="244"/>
      <c r="AF95" s="170" t="s">
        <v>447</v>
      </c>
      <c r="AG95" s="170" t="s">
        <v>447</v>
      </c>
      <c r="AH95" s="170" t="s">
        <v>447</v>
      </c>
      <c r="AI95" s="170" t="s">
        <v>447</v>
      </c>
      <c r="AJ95" s="170" t="s">
        <v>447</v>
      </c>
      <c r="AK95" s="170" t="s">
        <v>447</v>
      </c>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170" t="s">
        <v>450</v>
      </c>
      <c r="AL96" s="245" t="s">
        <v>254</v>
      </c>
    </row>
    <row r="97" s="199" customFormat="true" ht="24.75" hidden="false" customHeight="true" outlineLevel="0" collapsed="false">
      <c r="A97" s="243" t="s">
        <v>65</v>
      </c>
      <c r="B97" s="246" t="s">
        <v>273</v>
      </c>
      <c r="C97" s="243" t="s">
        <v>274</v>
      </c>
      <c r="D97" s="174"/>
      <c r="E97" s="174" t="s">
        <v>254</v>
      </c>
      <c r="F97" s="170" t="s">
        <v>447</v>
      </c>
      <c r="G97" s="170" t="s">
        <v>254</v>
      </c>
      <c r="H97" s="170" t="s">
        <v>254</v>
      </c>
      <c r="I97" s="170" t="s">
        <v>447</v>
      </c>
      <c r="J97" s="170" t="s">
        <v>447</v>
      </c>
      <c r="K97" s="170" t="s">
        <v>447</v>
      </c>
      <c r="L97" s="170" t="s">
        <v>447</v>
      </c>
      <c r="M97" s="170" t="s">
        <v>254</v>
      </c>
      <c r="N97" s="170" t="s">
        <v>447</v>
      </c>
      <c r="O97" s="170" t="s">
        <v>447</v>
      </c>
      <c r="P97" s="170" t="s">
        <v>447</v>
      </c>
      <c r="Q97" s="170" t="s">
        <v>447</v>
      </c>
      <c r="R97" s="170" t="s">
        <v>447</v>
      </c>
      <c r="S97" s="170" t="s">
        <v>447</v>
      </c>
      <c r="T97" s="170" t="s">
        <v>447</v>
      </c>
      <c r="U97" s="170" t="s">
        <v>447</v>
      </c>
      <c r="V97" s="170" t="s">
        <v>447</v>
      </c>
      <c r="W97" s="170" t="s">
        <v>447</v>
      </c>
      <c r="X97" s="170" t="s">
        <v>447</v>
      </c>
      <c r="Y97" s="170" t="s">
        <v>447</v>
      </c>
      <c r="Z97" s="170" t="s">
        <v>447</v>
      </c>
      <c r="AA97" s="170" t="s">
        <v>447</v>
      </c>
      <c r="AB97" s="170" t="s">
        <v>447</v>
      </c>
      <c r="AC97" s="170" t="s">
        <v>447</v>
      </c>
      <c r="AD97" s="170" t="s">
        <v>447</v>
      </c>
      <c r="AE97" s="244"/>
      <c r="AF97" s="170" t="s">
        <v>447</v>
      </c>
      <c r="AG97" s="170" t="s">
        <v>447</v>
      </c>
      <c r="AH97" s="170" t="s">
        <v>447</v>
      </c>
      <c r="AI97" s="170" t="s">
        <v>447</v>
      </c>
      <c r="AJ97" s="170" t="s">
        <v>447</v>
      </c>
      <c r="AK97" s="170" t="s">
        <v>447</v>
      </c>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170" t="s">
        <v>450</v>
      </c>
      <c r="AL98" s="245" t="s">
        <v>254</v>
      </c>
    </row>
    <row r="99" s="199" customFormat="true" ht="24.75" hidden="false" customHeight="true" outlineLevel="0" collapsed="false">
      <c r="A99" s="243" t="s">
        <v>277</v>
      </c>
      <c r="B99" s="243" t="s">
        <v>278</v>
      </c>
      <c r="C99" s="243" t="s">
        <v>279</v>
      </c>
      <c r="D99" s="174"/>
      <c r="E99" s="174" t="n">
        <v>0.01004285408</v>
      </c>
      <c r="F99" s="170" t="s">
        <v>447</v>
      </c>
      <c r="G99" s="170" t="s">
        <v>254</v>
      </c>
      <c r="H99" s="170" t="n">
        <v>7.40859156239074</v>
      </c>
      <c r="I99" s="170" t="s">
        <v>447</v>
      </c>
      <c r="J99" s="170" t="s">
        <v>447</v>
      </c>
      <c r="K99" s="170" t="s">
        <v>447</v>
      </c>
      <c r="L99" s="170" t="s">
        <v>447</v>
      </c>
      <c r="M99" s="170" t="s">
        <v>254</v>
      </c>
      <c r="N99" s="170" t="s">
        <v>447</v>
      </c>
      <c r="O99" s="170" t="s">
        <v>447</v>
      </c>
      <c r="P99" s="170" t="s">
        <v>447</v>
      </c>
      <c r="Q99" s="170" t="s">
        <v>447</v>
      </c>
      <c r="R99" s="170" t="s">
        <v>447</v>
      </c>
      <c r="S99" s="170" t="s">
        <v>447</v>
      </c>
      <c r="T99" s="170" t="s">
        <v>447</v>
      </c>
      <c r="U99" s="170" t="s">
        <v>447</v>
      </c>
      <c r="V99" s="170" t="s">
        <v>447</v>
      </c>
      <c r="W99" s="170" t="s">
        <v>447</v>
      </c>
      <c r="X99" s="170" t="s">
        <v>447</v>
      </c>
      <c r="Y99" s="170" t="s">
        <v>447</v>
      </c>
      <c r="Z99" s="170" t="s">
        <v>447</v>
      </c>
      <c r="AA99" s="170" t="s">
        <v>447</v>
      </c>
      <c r="AB99" s="170" t="s">
        <v>447</v>
      </c>
      <c r="AC99" s="170" t="s">
        <v>447</v>
      </c>
      <c r="AD99" s="170" t="s">
        <v>447</v>
      </c>
      <c r="AE99" s="244"/>
      <c r="AF99" s="170" t="s">
        <v>447</v>
      </c>
      <c r="AG99" s="170" t="s">
        <v>447</v>
      </c>
      <c r="AH99" s="170" t="s">
        <v>447</v>
      </c>
      <c r="AI99" s="170" t="s">
        <v>447</v>
      </c>
      <c r="AJ99" s="170" t="s">
        <v>447</v>
      </c>
      <c r="AK99" s="170" t="s">
        <v>447</v>
      </c>
      <c r="AL99" s="245" t="s">
        <v>280</v>
      </c>
    </row>
    <row r="100" s="199" customFormat="true" ht="24.75" hidden="false" customHeight="true" outlineLevel="0" collapsed="false">
      <c r="A100" s="243" t="s">
        <v>277</v>
      </c>
      <c r="B100" s="243" t="s">
        <v>281</v>
      </c>
      <c r="C100" s="243" t="s">
        <v>282</v>
      </c>
      <c r="D100" s="174"/>
      <c r="E100" s="174" t="n">
        <v>0.0074223748459356</v>
      </c>
      <c r="F100" s="170" t="s">
        <v>447</v>
      </c>
      <c r="G100" s="170" t="s">
        <v>254</v>
      </c>
      <c r="H100" s="170" t="n">
        <v>4.38668651977912</v>
      </c>
      <c r="I100" s="170" t="s">
        <v>447</v>
      </c>
      <c r="J100" s="170" t="s">
        <v>447</v>
      </c>
      <c r="K100" s="170" t="s">
        <v>447</v>
      </c>
      <c r="L100" s="170" t="s">
        <v>447</v>
      </c>
      <c r="M100" s="170" t="s">
        <v>254</v>
      </c>
      <c r="N100" s="170" t="s">
        <v>447</v>
      </c>
      <c r="O100" s="170" t="s">
        <v>447</v>
      </c>
      <c r="P100" s="170" t="s">
        <v>447</v>
      </c>
      <c r="Q100" s="170" t="s">
        <v>447</v>
      </c>
      <c r="R100" s="170" t="s">
        <v>447</v>
      </c>
      <c r="S100" s="170" t="s">
        <v>447</v>
      </c>
      <c r="T100" s="170" t="s">
        <v>447</v>
      </c>
      <c r="U100" s="170" t="s">
        <v>447</v>
      </c>
      <c r="V100" s="170" t="s">
        <v>447</v>
      </c>
      <c r="W100" s="170" t="s">
        <v>447</v>
      </c>
      <c r="X100" s="170" t="s">
        <v>447</v>
      </c>
      <c r="Y100" s="170" t="s">
        <v>447</v>
      </c>
      <c r="Z100" s="170" t="s">
        <v>447</v>
      </c>
      <c r="AA100" s="170" t="s">
        <v>447</v>
      </c>
      <c r="AB100" s="170" t="s">
        <v>447</v>
      </c>
      <c r="AC100" s="170" t="s">
        <v>447</v>
      </c>
      <c r="AD100" s="170" t="s">
        <v>447</v>
      </c>
      <c r="AE100" s="244"/>
      <c r="AF100" s="170" t="s">
        <v>447</v>
      </c>
      <c r="AG100" s="170" t="s">
        <v>447</v>
      </c>
      <c r="AH100" s="170" t="s">
        <v>447</v>
      </c>
      <c r="AI100" s="170" t="s">
        <v>447</v>
      </c>
      <c r="AJ100" s="170" t="s">
        <v>447</v>
      </c>
      <c r="AK100" s="170" t="s">
        <v>447</v>
      </c>
      <c r="AL100" s="245" t="s">
        <v>280</v>
      </c>
    </row>
    <row r="101" s="199" customFormat="true" ht="24.75" hidden="false" customHeight="true" outlineLevel="0" collapsed="false">
      <c r="A101" s="243" t="s">
        <v>277</v>
      </c>
      <c r="B101" s="243" t="s">
        <v>283</v>
      </c>
      <c r="C101" s="243" t="s">
        <v>284</v>
      </c>
      <c r="D101" s="174"/>
      <c r="E101" s="174" t="n">
        <v>0.000422317072309198</v>
      </c>
      <c r="F101" s="170" t="s">
        <v>447</v>
      </c>
      <c r="G101" s="170" t="s">
        <v>254</v>
      </c>
      <c r="H101" s="170" t="n">
        <v>0.0297012222327294</v>
      </c>
      <c r="I101" s="170" t="s">
        <v>447</v>
      </c>
      <c r="J101" s="170" t="s">
        <v>447</v>
      </c>
      <c r="K101" s="170" t="s">
        <v>447</v>
      </c>
      <c r="L101" s="170" t="s">
        <v>447</v>
      </c>
      <c r="M101" s="170" t="s">
        <v>254</v>
      </c>
      <c r="N101" s="170" t="s">
        <v>447</v>
      </c>
      <c r="O101" s="170" t="s">
        <v>447</v>
      </c>
      <c r="P101" s="170" t="s">
        <v>447</v>
      </c>
      <c r="Q101" s="170" t="s">
        <v>447</v>
      </c>
      <c r="R101" s="170" t="s">
        <v>447</v>
      </c>
      <c r="S101" s="170" t="s">
        <v>447</v>
      </c>
      <c r="T101" s="170" t="s">
        <v>447</v>
      </c>
      <c r="U101" s="170" t="s">
        <v>447</v>
      </c>
      <c r="V101" s="170" t="s">
        <v>447</v>
      </c>
      <c r="W101" s="170" t="s">
        <v>447</v>
      </c>
      <c r="X101" s="170" t="s">
        <v>447</v>
      </c>
      <c r="Y101" s="170" t="s">
        <v>447</v>
      </c>
      <c r="Z101" s="170" t="s">
        <v>447</v>
      </c>
      <c r="AA101" s="170" t="s">
        <v>447</v>
      </c>
      <c r="AB101" s="170" t="s">
        <v>447</v>
      </c>
      <c r="AC101" s="170" t="s">
        <v>447</v>
      </c>
      <c r="AD101" s="170" t="s">
        <v>447</v>
      </c>
      <c r="AE101" s="244"/>
      <c r="AF101" s="170" t="s">
        <v>447</v>
      </c>
      <c r="AG101" s="170" t="s">
        <v>447</v>
      </c>
      <c r="AH101" s="170" t="s">
        <v>447</v>
      </c>
      <c r="AI101" s="170" t="s">
        <v>447</v>
      </c>
      <c r="AJ101" s="170" t="s">
        <v>447</v>
      </c>
      <c r="AK101" s="170" t="s">
        <v>447</v>
      </c>
      <c r="AL101" s="245" t="s">
        <v>280</v>
      </c>
    </row>
    <row r="102" s="199" customFormat="true" ht="24.75" hidden="false" customHeight="true" outlineLevel="0" collapsed="false">
      <c r="A102" s="243" t="s">
        <v>277</v>
      </c>
      <c r="B102" s="243" t="s">
        <v>285</v>
      </c>
      <c r="C102" s="243" t="s">
        <v>286</v>
      </c>
      <c r="D102" s="174"/>
      <c r="E102" s="174" t="n">
        <v>0.027618867</v>
      </c>
      <c r="F102" s="170" t="s">
        <v>447</v>
      </c>
      <c r="G102" s="170" t="s">
        <v>254</v>
      </c>
      <c r="H102" s="170" t="n">
        <v>4.97354913030153</v>
      </c>
      <c r="I102" s="170" t="s">
        <v>447</v>
      </c>
      <c r="J102" s="170" t="s">
        <v>447</v>
      </c>
      <c r="K102" s="170" t="s">
        <v>447</v>
      </c>
      <c r="L102" s="170" t="s">
        <v>447</v>
      </c>
      <c r="M102" s="170" t="s">
        <v>254</v>
      </c>
      <c r="N102" s="170" t="s">
        <v>447</v>
      </c>
      <c r="O102" s="170" t="s">
        <v>447</v>
      </c>
      <c r="P102" s="170" t="s">
        <v>447</v>
      </c>
      <c r="Q102" s="170" t="s">
        <v>447</v>
      </c>
      <c r="R102" s="170" t="s">
        <v>447</v>
      </c>
      <c r="S102" s="170" t="s">
        <v>447</v>
      </c>
      <c r="T102" s="170" t="s">
        <v>447</v>
      </c>
      <c r="U102" s="170" t="s">
        <v>447</v>
      </c>
      <c r="V102" s="170" t="s">
        <v>447</v>
      </c>
      <c r="W102" s="170" t="s">
        <v>447</v>
      </c>
      <c r="X102" s="170" t="s">
        <v>447</v>
      </c>
      <c r="Y102" s="170" t="s">
        <v>447</v>
      </c>
      <c r="Z102" s="170" t="s">
        <v>447</v>
      </c>
      <c r="AA102" s="170" t="s">
        <v>447</v>
      </c>
      <c r="AB102" s="170" t="s">
        <v>447</v>
      </c>
      <c r="AC102" s="170" t="s">
        <v>447</v>
      </c>
      <c r="AD102" s="170" t="s">
        <v>447</v>
      </c>
      <c r="AE102" s="244"/>
      <c r="AF102" s="170" t="s">
        <v>447</v>
      </c>
      <c r="AG102" s="170" t="s">
        <v>447</v>
      </c>
      <c r="AH102" s="170" t="s">
        <v>447</v>
      </c>
      <c r="AI102" s="170" t="s">
        <v>447</v>
      </c>
      <c r="AJ102" s="170" t="s">
        <v>447</v>
      </c>
      <c r="AK102" s="170" t="s">
        <v>44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170" t="s">
        <v>450</v>
      </c>
      <c r="AL103" s="245" t="s">
        <v>280</v>
      </c>
    </row>
    <row r="104" s="199" customFormat="true" ht="24.75" hidden="false" customHeight="true" outlineLevel="0" collapsed="false">
      <c r="A104" s="243" t="s">
        <v>277</v>
      </c>
      <c r="B104" s="243" t="s">
        <v>289</v>
      </c>
      <c r="C104" s="243" t="s">
        <v>290</v>
      </c>
      <c r="D104" s="174"/>
      <c r="E104" s="174" t="n">
        <v>0.000336837963405088</v>
      </c>
      <c r="F104" s="170" t="s">
        <v>447</v>
      </c>
      <c r="G104" s="170" t="s">
        <v>254</v>
      </c>
      <c r="H104" s="170" t="n">
        <v>0.0236895448076741</v>
      </c>
      <c r="I104" s="170" t="s">
        <v>447</v>
      </c>
      <c r="J104" s="170" t="s">
        <v>447</v>
      </c>
      <c r="K104" s="170" t="s">
        <v>447</v>
      </c>
      <c r="L104" s="170" t="s">
        <v>447</v>
      </c>
      <c r="M104" s="170" t="s">
        <v>254</v>
      </c>
      <c r="N104" s="170" t="s">
        <v>447</v>
      </c>
      <c r="O104" s="170" t="s">
        <v>447</v>
      </c>
      <c r="P104" s="170" t="s">
        <v>447</v>
      </c>
      <c r="Q104" s="170" t="s">
        <v>447</v>
      </c>
      <c r="R104" s="170" t="s">
        <v>447</v>
      </c>
      <c r="S104" s="170" t="s">
        <v>447</v>
      </c>
      <c r="T104" s="170" t="s">
        <v>447</v>
      </c>
      <c r="U104" s="170" t="s">
        <v>447</v>
      </c>
      <c r="V104" s="170" t="s">
        <v>447</v>
      </c>
      <c r="W104" s="170" t="s">
        <v>447</v>
      </c>
      <c r="X104" s="170" t="s">
        <v>447</v>
      </c>
      <c r="Y104" s="170" t="s">
        <v>447</v>
      </c>
      <c r="Z104" s="170" t="s">
        <v>447</v>
      </c>
      <c r="AA104" s="170" t="s">
        <v>447</v>
      </c>
      <c r="AB104" s="170" t="s">
        <v>447</v>
      </c>
      <c r="AC104" s="170" t="s">
        <v>447</v>
      </c>
      <c r="AD104" s="170" t="s">
        <v>447</v>
      </c>
      <c r="AE104" s="244"/>
      <c r="AF104" s="170" t="s">
        <v>447</v>
      </c>
      <c r="AG104" s="170" t="s">
        <v>447</v>
      </c>
      <c r="AH104" s="170" t="s">
        <v>447</v>
      </c>
      <c r="AI104" s="170" t="s">
        <v>447</v>
      </c>
      <c r="AJ104" s="170" t="s">
        <v>447</v>
      </c>
      <c r="AK104" s="170" t="s">
        <v>447</v>
      </c>
      <c r="AL104" s="245" t="s">
        <v>280</v>
      </c>
    </row>
    <row r="105" s="199" customFormat="true" ht="24.75" hidden="false" customHeight="true" outlineLevel="0" collapsed="false">
      <c r="A105" s="243" t="s">
        <v>277</v>
      </c>
      <c r="B105" s="243" t="s">
        <v>291</v>
      </c>
      <c r="C105" s="243" t="s">
        <v>292</v>
      </c>
      <c r="D105" s="174"/>
      <c r="E105" s="174" t="n">
        <v>0.0019514644339726</v>
      </c>
      <c r="F105" s="170" t="s">
        <v>447</v>
      </c>
      <c r="G105" s="170" t="s">
        <v>254</v>
      </c>
      <c r="H105" s="170" t="n">
        <v>0.166304557993851</v>
      </c>
      <c r="I105" s="170" t="s">
        <v>447</v>
      </c>
      <c r="J105" s="170" t="s">
        <v>447</v>
      </c>
      <c r="K105" s="170" t="s">
        <v>447</v>
      </c>
      <c r="L105" s="170" t="s">
        <v>447</v>
      </c>
      <c r="M105" s="170" t="s">
        <v>254</v>
      </c>
      <c r="N105" s="170" t="s">
        <v>447</v>
      </c>
      <c r="O105" s="170" t="s">
        <v>447</v>
      </c>
      <c r="P105" s="170" t="s">
        <v>447</v>
      </c>
      <c r="Q105" s="170" t="s">
        <v>447</v>
      </c>
      <c r="R105" s="170" t="s">
        <v>447</v>
      </c>
      <c r="S105" s="170" t="s">
        <v>447</v>
      </c>
      <c r="T105" s="170" t="s">
        <v>447</v>
      </c>
      <c r="U105" s="170" t="s">
        <v>447</v>
      </c>
      <c r="V105" s="170" t="s">
        <v>447</v>
      </c>
      <c r="W105" s="170" t="s">
        <v>447</v>
      </c>
      <c r="X105" s="170" t="s">
        <v>447</v>
      </c>
      <c r="Y105" s="170" t="s">
        <v>447</v>
      </c>
      <c r="Z105" s="170" t="s">
        <v>447</v>
      </c>
      <c r="AA105" s="170" t="s">
        <v>447</v>
      </c>
      <c r="AB105" s="170" t="s">
        <v>447</v>
      </c>
      <c r="AC105" s="170" t="s">
        <v>447</v>
      </c>
      <c r="AD105" s="170" t="s">
        <v>447</v>
      </c>
      <c r="AE105" s="244"/>
      <c r="AF105" s="170" t="s">
        <v>447</v>
      </c>
      <c r="AG105" s="170" t="s">
        <v>447</v>
      </c>
      <c r="AH105" s="170" t="s">
        <v>447</v>
      </c>
      <c r="AI105" s="170" t="s">
        <v>447</v>
      </c>
      <c r="AJ105" s="170" t="s">
        <v>447</v>
      </c>
      <c r="AK105" s="170" t="s">
        <v>44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170" t="s">
        <v>450</v>
      </c>
      <c r="AL106" s="245" t="s">
        <v>280</v>
      </c>
    </row>
    <row r="107" s="199" customFormat="true" ht="24.75" hidden="false" customHeight="true" outlineLevel="0" collapsed="false">
      <c r="A107" s="256" t="s">
        <v>277</v>
      </c>
      <c r="B107" s="243" t="s">
        <v>295</v>
      </c>
      <c r="C107" s="257" t="s">
        <v>296</v>
      </c>
      <c r="D107" s="174"/>
      <c r="E107" s="174" t="n">
        <v>0.00803887787974661</v>
      </c>
      <c r="F107" s="170" t="s">
        <v>447</v>
      </c>
      <c r="G107" s="170" t="s">
        <v>254</v>
      </c>
      <c r="H107" s="170" t="n">
        <v>1.16808009312291</v>
      </c>
      <c r="I107" s="170" t="s">
        <v>447</v>
      </c>
      <c r="J107" s="170" t="s">
        <v>447</v>
      </c>
      <c r="K107" s="170" t="s">
        <v>447</v>
      </c>
      <c r="L107" s="170" t="s">
        <v>447</v>
      </c>
      <c r="M107" s="170" t="s">
        <v>254</v>
      </c>
      <c r="N107" s="170" t="s">
        <v>447</v>
      </c>
      <c r="O107" s="170" t="s">
        <v>447</v>
      </c>
      <c r="P107" s="170" t="s">
        <v>447</v>
      </c>
      <c r="Q107" s="170" t="s">
        <v>447</v>
      </c>
      <c r="R107" s="170" t="s">
        <v>447</v>
      </c>
      <c r="S107" s="170" t="s">
        <v>447</v>
      </c>
      <c r="T107" s="170" t="s">
        <v>447</v>
      </c>
      <c r="U107" s="170" t="s">
        <v>447</v>
      </c>
      <c r="V107" s="170" t="s">
        <v>447</v>
      </c>
      <c r="W107" s="170" t="s">
        <v>447</v>
      </c>
      <c r="X107" s="170" t="s">
        <v>447</v>
      </c>
      <c r="Y107" s="170" t="s">
        <v>447</v>
      </c>
      <c r="Z107" s="170" t="s">
        <v>447</v>
      </c>
      <c r="AA107" s="170" t="s">
        <v>447</v>
      </c>
      <c r="AB107" s="170" t="s">
        <v>447</v>
      </c>
      <c r="AC107" s="170" t="s">
        <v>447</v>
      </c>
      <c r="AD107" s="170" t="s">
        <v>447</v>
      </c>
      <c r="AE107" s="244"/>
      <c r="AF107" s="170" t="s">
        <v>447</v>
      </c>
      <c r="AG107" s="170" t="s">
        <v>447</v>
      </c>
      <c r="AH107" s="170" t="s">
        <v>447</v>
      </c>
      <c r="AI107" s="170" t="s">
        <v>447</v>
      </c>
      <c r="AJ107" s="170" t="s">
        <v>447</v>
      </c>
      <c r="AK107" s="170" t="s">
        <v>447</v>
      </c>
      <c r="AL107" s="245" t="s">
        <v>280</v>
      </c>
    </row>
    <row r="108" s="199" customFormat="true" ht="24.75" hidden="false" customHeight="true" outlineLevel="0" collapsed="false">
      <c r="A108" s="256" t="s">
        <v>277</v>
      </c>
      <c r="B108" s="243" t="s">
        <v>297</v>
      </c>
      <c r="C108" s="257" t="s">
        <v>298</v>
      </c>
      <c r="D108" s="174"/>
      <c r="E108" s="174" t="n">
        <v>0.026558592768</v>
      </c>
      <c r="F108" s="170" t="s">
        <v>447</v>
      </c>
      <c r="G108" s="170" t="s">
        <v>254</v>
      </c>
      <c r="H108" s="170" t="n">
        <v>1.68194194822133</v>
      </c>
      <c r="I108" s="170" t="s">
        <v>447</v>
      </c>
      <c r="J108" s="170" t="s">
        <v>447</v>
      </c>
      <c r="K108" s="170" t="s">
        <v>447</v>
      </c>
      <c r="L108" s="170" t="s">
        <v>447</v>
      </c>
      <c r="M108" s="170" t="s">
        <v>254</v>
      </c>
      <c r="N108" s="170" t="s">
        <v>447</v>
      </c>
      <c r="O108" s="170" t="s">
        <v>447</v>
      </c>
      <c r="P108" s="170" t="s">
        <v>447</v>
      </c>
      <c r="Q108" s="170" t="s">
        <v>447</v>
      </c>
      <c r="R108" s="170" t="s">
        <v>447</v>
      </c>
      <c r="S108" s="170" t="s">
        <v>447</v>
      </c>
      <c r="T108" s="170" t="s">
        <v>447</v>
      </c>
      <c r="U108" s="170" t="s">
        <v>447</v>
      </c>
      <c r="V108" s="170" t="s">
        <v>447</v>
      </c>
      <c r="W108" s="170" t="s">
        <v>447</v>
      </c>
      <c r="X108" s="170" t="s">
        <v>447</v>
      </c>
      <c r="Y108" s="170" t="s">
        <v>447</v>
      </c>
      <c r="Z108" s="170" t="s">
        <v>447</v>
      </c>
      <c r="AA108" s="170" t="s">
        <v>447</v>
      </c>
      <c r="AB108" s="170" t="s">
        <v>447</v>
      </c>
      <c r="AC108" s="170" t="s">
        <v>447</v>
      </c>
      <c r="AD108" s="170" t="s">
        <v>447</v>
      </c>
      <c r="AE108" s="244"/>
      <c r="AF108" s="170" t="s">
        <v>447</v>
      </c>
      <c r="AG108" s="170" t="s">
        <v>447</v>
      </c>
      <c r="AH108" s="170" t="s">
        <v>447</v>
      </c>
      <c r="AI108" s="170" t="s">
        <v>447</v>
      </c>
      <c r="AJ108" s="170" t="s">
        <v>447</v>
      </c>
      <c r="AK108" s="170" t="s">
        <v>447</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170" t="s">
        <v>450</v>
      </c>
      <c r="AG109" s="170" t="s">
        <v>450</v>
      </c>
      <c r="AH109" s="170" t="s">
        <v>450</v>
      </c>
      <c r="AI109" s="170" t="s">
        <v>450</v>
      </c>
      <c r="AJ109" s="170" t="s">
        <v>450</v>
      </c>
      <c r="AK109" s="170"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170" t="s">
        <v>450</v>
      </c>
      <c r="AG110" s="170" t="s">
        <v>450</v>
      </c>
      <c r="AH110" s="170" t="s">
        <v>450</v>
      </c>
      <c r="AI110" s="170" t="s">
        <v>450</v>
      </c>
      <c r="AJ110" s="170" t="s">
        <v>450</v>
      </c>
      <c r="AK110" s="170" t="s">
        <v>450</v>
      </c>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170" t="s">
        <v>450</v>
      </c>
      <c r="AL111" s="245" t="s">
        <v>280</v>
      </c>
    </row>
    <row r="112" s="199" customFormat="true" ht="24.75" hidden="false" customHeight="true" outlineLevel="0" collapsed="false">
      <c r="A112" s="243" t="s">
        <v>305</v>
      </c>
      <c r="B112" s="243" t="s">
        <v>306</v>
      </c>
      <c r="C112" s="243" t="s">
        <v>307</v>
      </c>
      <c r="D112" s="170"/>
      <c r="E112" s="170" t="n">
        <v>0.891098</v>
      </c>
      <c r="F112" s="170" t="s">
        <v>447</v>
      </c>
      <c r="G112" s="170" t="s">
        <v>254</v>
      </c>
      <c r="H112" s="170" t="n">
        <v>2.4287995174815</v>
      </c>
      <c r="I112" s="170" t="s">
        <v>447</v>
      </c>
      <c r="J112" s="170" t="s">
        <v>447</v>
      </c>
      <c r="K112" s="170" t="s">
        <v>447</v>
      </c>
      <c r="L112" s="170" t="s">
        <v>447</v>
      </c>
      <c r="M112" s="170" t="s">
        <v>254</v>
      </c>
      <c r="N112" s="170" t="s">
        <v>447</v>
      </c>
      <c r="O112" s="170" t="s">
        <v>447</v>
      </c>
      <c r="P112" s="170" t="s">
        <v>447</v>
      </c>
      <c r="Q112" s="170" t="s">
        <v>447</v>
      </c>
      <c r="R112" s="170" t="s">
        <v>447</v>
      </c>
      <c r="S112" s="170" t="s">
        <v>447</v>
      </c>
      <c r="T112" s="170" t="s">
        <v>447</v>
      </c>
      <c r="U112" s="170" t="s">
        <v>447</v>
      </c>
      <c r="V112" s="170" t="s">
        <v>447</v>
      </c>
      <c r="W112" s="170" t="s">
        <v>447</v>
      </c>
      <c r="X112" s="170" t="s">
        <v>447</v>
      </c>
      <c r="Y112" s="170" t="s">
        <v>447</v>
      </c>
      <c r="Z112" s="170" t="s">
        <v>447</v>
      </c>
      <c r="AA112" s="170" t="s">
        <v>447</v>
      </c>
      <c r="AB112" s="170" t="s">
        <v>447</v>
      </c>
      <c r="AC112" s="170" t="s">
        <v>447</v>
      </c>
      <c r="AD112" s="170" t="s">
        <v>447</v>
      </c>
      <c r="AE112" s="244"/>
      <c r="AF112" s="170" t="s">
        <v>447</v>
      </c>
      <c r="AG112" s="170" t="s">
        <v>447</v>
      </c>
      <c r="AH112" s="170" t="s">
        <v>447</v>
      </c>
      <c r="AI112" s="170" t="s">
        <v>447</v>
      </c>
      <c r="AJ112" s="170" t="s">
        <v>447</v>
      </c>
      <c r="AK112" s="170" t="s">
        <v>447</v>
      </c>
      <c r="AL112" s="245" t="s">
        <v>308</v>
      </c>
    </row>
    <row r="113" s="199" customFormat="true" ht="24.75" hidden="false" customHeight="true" outlineLevel="0" collapsed="false">
      <c r="A113" s="243" t="s">
        <v>305</v>
      </c>
      <c r="B113" s="259" t="s">
        <v>309</v>
      </c>
      <c r="C113" s="259" t="s">
        <v>310</v>
      </c>
      <c r="D113" s="170"/>
      <c r="E113" s="170" t="n">
        <v>0.774494813284572</v>
      </c>
      <c r="F113" s="170" t="s">
        <v>447</v>
      </c>
      <c r="G113" s="170" t="s">
        <v>254</v>
      </c>
      <c r="H113" s="170" t="s">
        <v>448</v>
      </c>
      <c r="I113" s="170" t="s">
        <v>447</v>
      </c>
      <c r="J113" s="170" t="s">
        <v>447</v>
      </c>
      <c r="K113" s="170" t="s">
        <v>447</v>
      </c>
      <c r="L113" s="170" t="s">
        <v>447</v>
      </c>
      <c r="M113" s="170" t="s">
        <v>254</v>
      </c>
      <c r="N113" s="170" t="s">
        <v>447</v>
      </c>
      <c r="O113" s="170" t="s">
        <v>447</v>
      </c>
      <c r="P113" s="170" t="s">
        <v>447</v>
      </c>
      <c r="Q113" s="170" t="s">
        <v>447</v>
      </c>
      <c r="R113" s="170" t="s">
        <v>447</v>
      </c>
      <c r="S113" s="170" t="s">
        <v>447</v>
      </c>
      <c r="T113" s="170" t="s">
        <v>447</v>
      </c>
      <c r="U113" s="170" t="s">
        <v>447</v>
      </c>
      <c r="V113" s="170" t="s">
        <v>447</v>
      </c>
      <c r="W113" s="170" t="s">
        <v>447</v>
      </c>
      <c r="X113" s="170" t="s">
        <v>447</v>
      </c>
      <c r="Y113" s="170" t="s">
        <v>447</v>
      </c>
      <c r="Z113" s="170" t="s">
        <v>447</v>
      </c>
      <c r="AA113" s="170" t="s">
        <v>447</v>
      </c>
      <c r="AB113" s="170" t="s">
        <v>447</v>
      </c>
      <c r="AC113" s="170" t="s">
        <v>447</v>
      </c>
      <c r="AD113" s="170" t="s">
        <v>447</v>
      </c>
      <c r="AE113" s="244"/>
      <c r="AF113" s="170" t="s">
        <v>447</v>
      </c>
      <c r="AG113" s="170" t="s">
        <v>447</v>
      </c>
      <c r="AH113" s="170" t="s">
        <v>447</v>
      </c>
      <c r="AI113" s="170" t="s">
        <v>447</v>
      </c>
      <c r="AJ113" s="170" t="s">
        <v>447</v>
      </c>
      <c r="AK113" s="170" t="s">
        <v>447</v>
      </c>
      <c r="AL113" s="245"/>
    </row>
    <row r="114" s="199" customFormat="true" ht="24.75" hidden="false" customHeight="true" outlineLevel="0" collapsed="false">
      <c r="A114" s="243" t="s">
        <v>305</v>
      </c>
      <c r="B114" s="259" t="s">
        <v>311</v>
      </c>
      <c r="C114" s="259" t="s">
        <v>312</v>
      </c>
      <c r="D114" s="170"/>
      <c r="E114" s="170" t="n">
        <v>0.002028</v>
      </c>
      <c r="F114" s="170" t="s">
        <v>447</v>
      </c>
      <c r="G114" s="170" t="s">
        <v>254</v>
      </c>
      <c r="H114" s="170" t="n">
        <v>0.053703</v>
      </c>
      <c r="I114" s="170" t="s">
        <v>447</v>
      </c>
      <c r="J114" s="170" t="s">
        <v>447</v>
      </c>
      <c r="K114" s="170" t="s">
        <v>447</v>
      </c>
      <c r="L114" s="170" t="s">
        <v>447</v>
      </c>
      <c r="M114" s="170" t="s">
        <v>254</v>
      </c>
      <c r="N114" s="170" t="s">
        <v>447</v>
      </c>
      <c r="O114" s="170" t="s">
        <v>447</v>
      </c>
      <c r="P114" s="170" t="s">
        <v>447</v>
      </c>
      <c r="Q114" s="170" t="s">
        <v>447</v>
      </c>
      <c r="R114" s="170" t="s">
        <v>447</v>
      </c>
      <c r="S114" s="170" t="s">
        <v>447</v>
      </c>
      <c r="T114" s="170" t="s">
        <v>447</v>
      </c>
      <c r="U114" s="170" t="s">
        <v>447</v>
      </c>
      <c r="V114" s="170" t="s">
        <v>447</v>
      </c>
      <c r="W114" s="170" t="s">
        <v>447</v>
      </c>
      <c r="X114" s="170" t="s">
        <v>447</v>
      </c>
      <c r="Y114" s="170" t="s">
        <v>447</v>
      </c>
      <c r="Z114" s="170" t="s">
        <v>447</v>
      </c>
      <c r="AA114" s="170" t="s">
        <v>447</v>
      </c>
      <c r="AB114" s="170" t="s">
        <v>447</v>
      </c>
      <c r="AC114" s="170" t="s">
        <v>447</v>
      </c>
      <c r="AD114" s="170" t="s">
        <v>447</v>
      </c>
      <c r="AE114" s="244"/>
      <c r="AF114" s="170" t="s">
        <v>447</v>
      </c>
      <c r="AG114" s="170" t="s">
        <v>447</v>
      </c>
      <c r="AH114" s="170" t="s">
        <v>447</v>
      </c>
      <c r="AI114" s="170" t="s">
        <v>447</v>
      </c>
      <c r="AJ114" s="170" t="s">
        <v>447</v>
      </c>
      <c r="AK114" s="170" t="s">
        <v>447</v>
      </c>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170" t="s">
        <v>450</v>
      </c>
      <c r="AL115" s="245"/>
    </row>
    <row r="116" s="199" customFormat="true" ht="24.75" hidden="false" customHeight="true" outlineLevel="0" collapsed="false">
      <c r="A116" s="243" t="s">
        <v>305</v>
      </c>
      <c r="B116" s="243" t="s">
        <v>315</v>
      </c>
      <c r="C116" s="246" t="s">
        <v>316</v>
      </c>
      <c r="D116" s="170"/>
      <c r="E116" s="170" t="n">
        <v>0.057787739150034</v>
      </c>
      <c r="F116" s="170" t="s">
        <v>447</v>
      </c>
      <c r="G116" s="170" t="s">
        <v>254</v>
      </c>
      <c r="H116" s="170" t="n">
        <v>0.161446722818874</v>
      </c>
      <c r="I116" s="170" t="s">
        <v>447</v>
      </c>
      <c r="J116" s="170" t="s">
        <v>447</v>
      </c>
      <c r="K116" s="170" t="s">
        <v>447</v>
      </c>
      <c r="L116" s="170" t="s">
        <v>447</v>
      </c>
      <c r="M116" s="170" t="s">
        <v>254</v>
      </c>
      <c r="N116" s="170" t="s">
        <v>447</v>
      </c>
      <c r="O116" s="170" t="s">
        <v>447</v>
      </c>
      <c r="P116" s="170" t="s">
        <v>447</v>
      </c>
      <c r="Q116" s="170" t="s">
        <v>447</v>
      </c>
      <c r="R116" s="170" t="s">
        <v>447</v>
      </c>
      <c r="S116" s="170" t="s">
        <v>447</v>
      </c>
      <c r="T116" s="170" t="s">
        <v>447</v>
      </c>
      <c r="U116" s="170" t="s">
        <v>447</v>
      </c>
      <c r="V116" s="170" t="s">
        <v>447</v>
      </c>
      <c r="W116" s="170" t="s">
        <v>447</v>
      </c>
      <c r="X116" s="170" t="s">
        <v>447</v>
      </c>
      <c r="Y116" s="170" t="s">
        <v>447</v>
      </c>
      <c r="Z116" s="170" t="s">
        <v>447</v>
      </c>
      <c r="AA116" s="170" t="s">
        <v>447</v>
      </c>
      <c r="AB116" s="170" t="s">
        <v>447</v>
      </c>
      <c r="AC116" s="170" t="s">
        <v>447</v>
      </c>
      <c r="AD116" s="170" t="s">
        <v>447</v>
      </c>
      <c r="AE116" s="244"/>
      <c r="AF116" s="170" t="s">
        <v>447</v>
      </c>
      <c r="AG116" s="170" t="s">
        <v>447</v>
      </c>
      <c r="AH116" s="170" t="s">
        <v>447</v>
      </c>
      <c r="AI116" s="170" t="s">
        <v>447</v>
      </c>
      <c r="AJ116" s="170" t="s">
        <v>447</v>
      </c>
      <c r="AK116" s="170" t="s">
        <v>447</v>
      </c>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170" t="s">
        <v>450</v>
      </c>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170" t="s">
        <v>450</v>
      </c>
      <c r="AL118" s="245"/>
    </row>
    <row r="119" s="199" customFormat="true" ht="24.75" hidden="false" customHeight="true" outlineLevel="0" collapsed="false">
      <c r="A119" s="243" t="s">
        <v>305</v>
      </c>
      <c r="B119" s="243" t="s">
        <v>321</v>
      </c>
      <c r="C119" s="243" t="s">
        <v>322</v>
      </c>
      <c r="D119" s="170"/>
      <c r="E119" s="170" t="s">
        <v>254</v>
      </c>
      <c r="F119" s="170" t="s">
        <v>447</v>
      </c>
      <c r="G119" s="170" t="s">
        <v>254</v>
      </c>
      <c r="H119" s="170" t="s">
        <v>254</v>
      </c>
      <c r="I119" s="170" t="s">
        <v>447</v>
      </c>
      <c r="J119" s="170" t="s">
        <v>447</v>
      </c>
      <c r="K119" s="170" t="s">
        <v>447</v>
      </c>
      <c r="L119" s="170" t="s">
        <v>447</v>
      </c>
      <c r="M119" s="170" t="s">
        <v>254</v>
      </c>
      <c r="N119" s="170" t="s">
        <v>447</v>
      </c>
      <c r="O119" s="170" t="s">
        <v>447</v>
      </c>
      <c r="P119" s="170" t="s">
        <v>447</v>
      </c>
      <c r="Q119" s="170" t="s">
        <v>447</v>
      </c>
      <c r="R119" s="170" t="s">
        <v>447</v>
      </c>
      <c r="S119" s="170" t="s">
        <v>447</v>
      </c>
      <c r="T119" s="170" t="s">
        <v>447</v>
      </c>
      <c r="U119" s="170" t="s">
        <v>447</v>
      </c>
      <c r="V119" s="170" t="s">
        <v>447</v>
      </c>
      <c r="W119" s="170" t="s">
        <v>447</v>
      </c>
      <c r="X119" s="170" t="s">
        <v>447</v>
      </c>
      <c r="Y119" s="170" t="s">
        <v>447</v>
      </c>
      <c r="Z119" s="170" t="s">
        <v>447</v>
      </c>
      <c r="AA119" s="170" t="s">
        <v>447</v>
      </c>
      <c r="AB119" s="170" t="s">
        <v>447</v>
      </c>
      <c r="AC119" s="170" t="s">
        <v>447</v>
      </c>
      <c r="AD119" s="170" t="s">
        <v>447</v>
      </c>
      <c r="AE119" s="244"/>
      <c r="AF119" s="170" t="s">
        <v>447</v>
      </c>
      <c r="AG119" s="170" t="s">
        <v>447</v>
      </c>
      <c r="AH119" s="170" t="s">
        <v>447</v>
      </c>
      <c r="AI119" s="170" t="s">
        <v>447</v>
      </c>
      <c r="AJ119" s="170" t="s">
        <v>447</v>
      </c>
      <c r="AK119" s="170" t="s">
        <v>447</v>
      </c>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170" t="s">
        <v>450</v>
      </c>
      <c r="AL120" s="245"/>
    </row>
    <row r="121" s="199" customFormat="true" ht="24.75" hidden="false" customHeight="true" outlineLevel="0" collapsed="false">
      <c r="A121" s="243" t="s">
        <v>305</v>
      </c>
      <c r="B121" s="243" t="s">
        <v>325</v>
      </c>
      <c r="C121" s="246" t="s">
        <v>326</v>
      </c>
      <c r="D121" s="178" t="s">
        <v>327</v>
      </c>
      <c r="E121" s="178" t="s">
        <v>450</v>
      </c>
      <c r="F121" s="170" t="s">
        <v>450</v>
      </c>
      <c r="G121" s="170" t="s">
        <v>450</v>
      </c>
      <c r="H121" s="170" t="s">
        <v>450</v>
      </c>
      <c r="I121" s="170" t="s">
        <v>450</v>
      </c>
      <c r="J121" s="170" t="s">
        <v>450</v>
      </c>
      <c r="K121" s="170" t="s">
        <v>450</v>
      </c>
      <c r="L121" s="170" t="s">
        <v>450</v>
      </c>
      <c r="M121" s="170" t="s">
        <v>450</v>
      </c>
      <c r="N121" s="178"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170" t="s">
        <v>450</v>
      </c>
      <c r="AG121" s="170" t="s">
        <v>450</v>
      </c>
      <c r="AH121" s="170" t="s">
        <v>450</v>
      </c>
      <c r="AI121" s="170" t="s">
        <v>450</v>
      </c>
      <c r="AJ121" s="170" t="s">
        <v>450</v>
      </c>
      <c r="AK121" s="170" t="s">
        <v>450</v>
      </c>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170" t="s">
        <v>450</v>
      </c>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170" t="s">
        <v>450</v>
      </c>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170" t="s">
        <v>450</v>
      </c>
      <c r="AL124" s="245" t="s">
        <v>254</v>
      </c>
    </row>
    <row r="125" s="199" customFormat="true" ht="24.75" hidden="false" customHeight="true" outlineLevel="0" collapsed="false">
      <c r="A125" s="243" t="s">
        <v>335</v>
      </c>
      <c r="B125" s="243" t="s">
        <v>336</v>
      </c>
      <c r="C125" s="243" t="s">
        <v>337</v>
      </c>
      <c r="D125" s="170"/>
      <c r="E125" s="170" t="s">
        <v>254</v>
      </c>
      <c r="F125" s="170" t="s">
        <v>447</v>
      </c>
      <c r="G125" s="170" t="s">
        <v>254</v>
      </c>
      <c r="H125" s="170" t="s">
        <v>254</v>
      </c>
      <c r="I125" s="170" t="s">
        <v>447</v>
      </c>
      <c r="J125" s="170" t="s">
        <v>447</v>
      </c>
      <c r="K125" s="170" t="s">
        <v>447</v>
      </c>
      <c r="L125" s="170" t="s">
        <v>447</v>
      </c>
      <c r="M125" s="170" t="s">
        <v>254</v>
      </c>
      <c r="N125" s="170" t="s">
        <v>447</v>
      </c>
      <c r="O125" s="170" t="s">
        <v>447</v>
      </c>
      <c r="P125" s="170" t="s">
        <v>447</v>
      </c>
      <c r="Q125" s="170" t="s">
        <v>447</v>
      </c>
      <c r="R125" s="170" t="s">
        <v>447</v>
      </c>
      <c r="S125" s="170" t="s">
        <v>447</v>
      </c>
      <c r="T125" s="170" t="s">
        <v>447</v>
      </c>
      <c r="U125" s="170" t="s">
        <v>447</v>
      </c>
      <c r="V125" s="170" t="s">
        <v>447</v>
      </c>
      <c r="W125" s="170" t="s">
        <v>447</v>
      </c>
      <c r="X125" s="170" t="s">
        <v>447</v>
      </c>
      <c r="Y125" s="170" t="s">
        <v>447</v>
      </c>
      <c r="Z125" s="170" t="s">
        <v>447</v>
      </c>
      <c r="AA125" s="170" t="s">
        <v>447</v>
      </c>
      <c r="AB125" s="170" t="s">
        <v>447</v>
      </c>
      <c r="AC125" s="170" t="s">
        <v>447</v>
      </c>
      <c r="AD125" s="170" t="s">
        <v>447</v>
      </c>
      <c r="AE125" s="244"/>
      <c r="AF125" s="170" t="s">
        <v>447</v>
      </c>
      <c r="AG125" s="170" t="s">
        <v>447</v>
      </c>
      <c r="AH125" s="170" t="s">
        <v>447</v>
      </c>
      <c r="AI125" s="170" t="s">
        <v>447</v>
      </c>
      <c r="AJ125" s="170" t="s">
        <v>447</v>
      </c>
      <c r="AK125" s="170" t="s">
        <v>447</v>
      </c>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170" t="s">
        <v>450</v>
      </c>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170" t="s">
        <v>450</v>
      </c>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170" t="s">
        <v>450</v>
      </c>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170" t="s">
        <v>450</v>
      </c>
      <c r="AL129" s="245" t="s">
        <v>349</v>
      </c>
    </row>
    <row r="130" s="199" customFormat="true" ht="24.75" hidden="false" customHeight="true" outlineLevel="0" collapsed="false">
      <c r="A130" s="243" t="s">
        <v>335</v>
      </c>
      <c r="B130" s="246" t="s">
        <v>350</v>
      </c>
      <c r="C130" s="261" t="s">
        <v>351</v>
      </c>
      <c r="D130" s="170" t="s">
        <v>345</v>
      </c>
      <c r="E130" s="170" t="s">
        <v>450</v>
      </c>
      <c r="F130" s="170" t="s">
        <v>450</v>
      </c>
      <c r="G130" s="170" t="s">
        <v>450</v>
      </c>
      <c r="H130" s="170" t="s">
        <v>450</v>
      </c>
      <c r="I130" s="170" t="s">
        <v>450</v>
      </c>
      <c r="J130" s="170" t="s">
        <v>450</v>
      </c>
      <c r="K130" s="170" t="s">
        <v>450</v>
      </c>
      <c r="L130" s="170" t="s">
        <v>450</v>
      </c>
      <c r="M130" s="170" t="s">
        <v>450</v>
      </c>
      <c r="N130" s="170" t="s">
        <v>450</v>
      </c>
      <c r="O130" s="170" t="s">
        <v>450</v>
      </c>
      <c r="P130" s="170" t="s">
        <v>450</v>
      </c>
      <c r="Q130" s="170" t="s">
        <v>450</v>
      </c>
      <c r="R130" s="170" t="s">
        <v>450</v>
      </c>
      <c r="S130" s="170" t="s">
        <v>450</v>
      </c>
      <c r="T130" s="170" t="s">
        <v>450</v>
      </c>
      <c r="U130" s="170" t="s">
        <v>450</v>
      </c>
      <c r="V130" s="170" t="s">
        <v>450</v>
      </c>
      <c r="W130" s="170" t="s">
        <v>450</v>
      </c>
      <c r="X130" s="170" t="s">
        <v>450</v>
      </c>
      <c r="Y130" s="170" t="s">
        <v>450</v>
      </c>
      <c r="Z130" s="170" t="s">
        <v>450</v>
      </c>
      <c r="AA130" s="170" t="s">
        <v>450</v>
      </c>
      <c r="AB130" s="170" t="s">
        <v>450</v>
      </c>
      <c r="AC130" s="170" t="s">
        <v>450</v>
      </c>
      <c r="AD130" s="170" t="s">
        <v>450</v>
      </c>
      <c r="AE130" s="244"/>
      <c r="AF130" s="170" t="s">
        <v>450</v>
      </c>
      <c r="AG130" s="170" t="s">
        <v>450</v>
      </c>
      <c r="AH130" s="170" t="s">
        <v>450</v>
      </c>
      <c r="AI130" s="170" t="s">
        <v>450</v>
      </c>
      <c r="AJ130" s="170" t="s">
        <v>450</v>
      </c>
      <c r="AK130" s="170" t="s">
        <v>450</v>
      </c>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170" t="s">
        <v>450</v>
      </c>
      <c r="AG131" s="170" t="s">
        <v>450</v>
      </c>
      <c r="AH131" s="170" t="s">
        <v>450</v>
      </c>
      <c r="AI131" s="170" t="s">
        <v>450</v>
      </c>
      <c r="AJ131" s="170" t="s">
        <v>450</v>
      </c>
      <c r="AK131" s="170" t="s">
        <v>450</v>
      </c>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170" t="s">
        <v>450</v>
      </c>
      <c r="AL132" s="245"/>
    </row>
    <row r="133" s="199" customFormat="true" ht="24.75" hidden="false" customHeight="true" outlineLevel="0" collapsed="false">
      <c r="A133" s="243" t="s">
        <v>335</v>
      </c>
      <c r="B133" s="246" t="s">
        <v>356</v>
      </c>
      <c r="C133" s="253" t="s">
        <v>357</v>
      </c>
      <c r="D133" s="170" t="s">
        <v>345</v>
      </c>
      <c r="E133" s="170" t="s">
        <v>450</v>
      </c>
      <c r="F133" s="170" t="s">
        <v>450</v>
      </c>
      <c r="G133" s="170" t="s">
        <v>450</v>
      </c>
      <c r="H133" s="170" t="s">
        <v>450</v>
      </c>
      <c r="I133" s="170" t="s">
        <v>450</v>
      </c>
      <c r="J133" s="170" t="s">
        <v>450</v>
      </c>
      <c r="K133" s="170" t="s">
        <v>450</v>
      </c>
      <c r="L133" s="170" t="s">
        <v>450</v>
      </c>
      <c r="M133" s="170" t="s">
        <v>450</v>
      </c>
      <c r="N133" s="170" t="s">
        <v>450</v>
      </c>
      <c r="O133" s="170" t="s">
        <v>450</v>
      </c>
      <c r="P133" s="170" t="s">
        <v>450</v>
      </c>
      <c r="Q133" s="170" t="s">
        <v>450</v>
      </c>
      <c r="R133" s="170" t="s">
        <v>450</v>
      </c>
      <c r="S133" s="170" t="s">
        <v>450</v>
      </c>
      <c r="T133" s="170" t="s">
        <v>450</v>
      </c>
      <c r="U133" s="170" t="s">
        <v>450</v>
      </c>
      <c r="V133" s="170" t="s">
        <v>450</v>
      </c>
      <c r="W133" s="170" t="s">
        <v>450</v>
      </c>
      <c r="X133" s="170" t="s">
        <v>450</v>
      </c>
      <c r="Y133" s="170" t="s">
        <v>450</v>
      </c>
      <c r="Z133" s="170" t="s">
        <v>450</v>
      </c>
      <c r="AA133" s="170" t="s">
        <v>450</v>
      </c>
      <c r="AB133" s="170" t="s">
        <v>450</v>
      </c>
      <c r="AC133" s="170" t="s">
        <v>450</v>
      </c>
      <c r="AD133" s="170" t="s">
        <v>450</v>
      </c>
      <c r="AE133" s="244"/>
      <c r="AF133" s="170" t="s">
        <v>450</v>
      </c>
      <c r="AG133" s="170" t="s">
        <v>450</v>
      </c>
      <c r="AH133" s="170" t="s">
        <v>450</v>
      </c>
      <c r="AI133" s="170" t="s">
        <v>450</v>
      </c>
      <c r="AJ133" s="170" t="s">
        <v>450</v>
      </c>
      <c r="AK133" s="170" t="s">
        <v>450</v>
      </c>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170" t="s">
        <v>450</v>
      </c>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170" t="s">
        <v>450</v>
      </c>
      <c r="AL135" s="245"/>
    </row>
    <row r="136" s="199" customFormat="true" ht="24.75" hidden="false" customHeight="true" outlineLevel="0" collapsed="false">
      <c r="A136" s="243" t="s">
        <v>335</v>
      </c>
      <c r="B136" s="243" t="s">
        <v>363</v>
      </c>
      <c r="C136" s="243" t="s">
        <v>364</v>
      </c>
      <c r="D136" s="170"/>
      <c r="E136" s="170" t="s">
        <v>254</v>
      </c>
      <c r="F136" s="170" t="s">
        <v>447</v>
      </c>
      <c r="G136" s="170" t="s">
        <v>254</v>
      </c>
      <c r="H136" s="170" t="n">
        <v>1.14572487578947</v>
      </c>
      <c r="I136" s="170" t="s">
        <v>447</v>
      </c>
      <c r="J136" s="170" t="s">
        <v>447</v>
      </c>
      <c r="K136" s="170" t="s">
        <v>447</v>
      </c>
      <c r="L136" s="170" t="s">
        <v>447</v>
      </c>
      <c r="M136" s="170" t="s">
        <v>254</v>
      </c>
      <c r="N136" s="170" t="s">
        <v>447</v>
      </c>
      <c r="O136" s="170" t="s">
        <v>447</v>
      </c>
      <c r="P136" s="170" t="s">
        <v>447</v>
      </c>
      <c r="Q136" s="170" t="s">
        <v>447</v>
      </c>
      <c r="R136" s="170" t="s">
        <v>447</v>
      </c>
      <c r="S136" s="170" t="s">
        <v>447</v>
      </c>
      <c r="T136" s="170" t="s">
        <v>447</v>
      </c>
      <c r="U136" s="170" t="s">
        <v>447</v>
      </c>
      <c r="V136" s="170" t="s">
        <v>447</v>
      </c>
      <c r="W136" s="170" t="s">
        <v>447</v>
      </c>
      <c r="X136" s="170" t="s">
        <v>447</v>
      </c>
      <c r="Y136" s="170" t="s">
        <v>447</v>
      </c>
      <c r="Z136" s="170" t="s">
        <v>447</v>
      </c>
      <c r="AA136" s="170" t="s">
        <v>447</v>
      </c>
      <c r="AB136" s="170" t="s">
        <v>447</v>
      </c>
      <c r="AC136" s="170" t="s">
        <v>447</v>
      </c>
      <c r="AD136" s="170" t="s">
        <v>447</v>
      </c>
      <c r="AE136" s="244"/>
      <c r="AF136" s="170" t="s">
        <v>447</v>
      </c>
      <c r="AG136" s="170" t="s">
        <v>447</v>
      </c>
      <c r="AH136" s="170" t="s">
        <v>447</v>
      </c>
      <c r="AI136" s="170" t="s">
        <v>447</v>
      </c>
      <c r="AJ136" s="170" t="s">
        <v>447</v>
      </c>
      <c r="AK136" s="170" t="s">
        <v>447</v>
      </c>
      <c r="AL136" s="245" t="s">
        <v>365</v>
      </c>
    </row>
    <row r="137" s="199" customFormat="true" ht="24.75" hidden="false" customHeight="true" outlineLevel="0" collapsed="false">
      <c r="A137" s="243" t="s">
        <v>335</v>
      </c>
      <c r="B137" s="243" t="s">
        <v>366</v>
      </c>
      <c r="C137" s="243" t="s">
        <v>367</v>
      </c>
      <c r="D137" s="170"/>
      <c r="E137" s="170" t="s">
        <v>254</v>
      </c>
      <c r="F137" s="170" t="s">
        <v>447</v>
      </c>
      <c r="G137" s="170" t="s">
        <v>254</v>
      </c>
      <c r="H137" s="170" t="s">
        <v>254</v>
      </c>
      <c r="I137" s="170" t="s">
        <v>447</v>
      </c>
      <c r="J137" s="170" t="s">
        <v>447</v>
      </c>
      <c r="K137" s="170" t="s">
        <v>447</v>
      </c>
      <c r="L137" s="170" t="s">
        <v>447</v>
      </c>
      <c r="M137" s="170" t="s">
        <v>254</v>
      </c>
      <c r="N137" s="170" t="s">
        <v>447</v>
      </c>
      <c r="O137" s="170" t="s">
        <v>447</v>
      </c>
      <c r="P137" s="170" t="s">
        <v>447</v>
      </c>
      <c r="Q137" s="170" t="s">
        <v>447</v>
      </c>
      <c r="R137" s="170" t="s">
        <v>447</v>
      </c>
      <c r="S137" s="170" t="s">
        <v>447</v>
      </c>
      <c r="T137" s="170" t="s">
        <v>447</v>
      </c>
      <c r="U137" s="170" t="s">
        <v>447</v>
      </c>
      <c r="V137" s="170" t="s">
        <v>447</v>
      </c>
      <c r="W137" s="170" t="s">
        <v>447</v>
      </c>
      <c r="X137" s="170" t="s">
        <v>447</v>
      </c>
      <c r="Y137" s="170" t="s">
        <v>447</v>
      </c>
      <c r="Z137" s="170" t="s">
        <v>447</v>
      </c>
      <c r="AA137" s="170" t="s">
        <v>447</v>
      </c>
      <c r="AB137" s="170" t="s">
        <v>447</v>
      </c>
      <c r="AC137" s="170" t="s">
        <v>447</v>
      </c>
      <c r="AD137" s="170" t="s">
        <v>447</v>
      </c>
      <c r="AE137" s="244"/>
      <c r="AF137" s="170" t="s">
        <v>447</v>
      </c>
      <c r="AG137" s="170" t="s">
        <v>447</v>
      </c>
      <c r="AH137" s="170" t="s">
        <v>447</v>
      </c>
      <c r="AI137" s="170" t="s">
        <v>447</v>
      </c>
      <c r="AJ137" s="170" t="s">
        <v>447</v>
      </c>
      <c r="AK137" s="170" t="s">
        <v>447</v>
      </c>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170" t="s">
        <v>450</v>
      </c>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170" t="s">
        <v>450</v>
      </c>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170" t="s">
        <v>450</v>
      </c>
      <c r="AL140" s="245" t="s">
        <v>254</v>
      </c>
    </row>
    <row r="141" s="266" customFormat="true" ht="23.45" hidden="false" customHeight="true" outlineLevel="0" collapsed="false">
      <c r="A141" s="180"/>
      <c r="B141" s="262" t="s">
        <v>376</v>
      </c>
      <c r="C141" s="262" t="s">
        <v>377</v>
      </c>
      <c r="D141" s="180"/>
      <c r="E141" s="180" t="n">
        <v>69.3380338758208</v>
      </c>
      <c r="F141" s="180" t="s">
        <v>447</v>
      </c>
      <c r="G141" s="180" t="n">
        <v>229.256153914773</v>
      </c>
      <c r="H141" s="180" t="n">
        <v>24.8664518552855</v>
      </c>
      <c r="I141" s="180" t="s">
        <v>447</v>
      </c>
      <c r="J141" s="180" t="s">
        <v>447</v>
      </c>
      <c r="K141" s="180" t="s">
        <v>447</v>
      </c>
      <c r="L141" s="180" t="s">
        <v>447</v>
      </c>
      <c r="M141" s="180" t="n">
        <v>323.876200327456</v>
      </c>
      <c r="N141" s="180" t="s">
        <v>447</v>
      </c>
      <c r="O141" s="180" t="s">
        <v>447</v>
      </c>
      <c r="P141" s="180" t="s">
        <v>447</v>
      </c>
      <c r="Q141" s="180" t="s">
        <v>447</v>
      </c>
      <c r="R141" s="180" t="s">
        <v>447</v>
      </c>
      <c r="S141" s="180" t="s">
        <v>447</v>
      </c>
      <c r="T141" s="180" t="s">
        <v>447</v>
      </c>
      <c r="U141" s="180" t="s">
        <v>447</v>
      </c>
      <c r="V141" s="180" t="s">
        <v>447</v>
      </c>
      <c r="W141" s="180" t="s">
        <v>447</v>
      </c>
      <c r="X141" s="180" t="s">
        <v>447</v>
      </c>
      <c r="Y141" s="180" t="s">
        <v>447</v>
      </c>
      <c r="Z141" s="180" t="s">
        <v>447</v>
      </c>
      <c r="AA141" s="180" t="s">
        <v>447</v>
      </c>
      <c r="AB141" s="180" t="s">
        <v>447</v>
      </c>
      <c r="AC141" s="180" t="s">
        <v>447</v>
      </c>
      <c r="AD141" s="180" t="s">
        <v>447</v>
      </c>
      <c r="AE141" s="263"/>
      <c r="AF141" s="180" t="s">
        <v>447</v>
      </c>
      <c r="AG141" s="180" t="s">
        <v>447</v>
      </c>
      <c r="AH141" s="180" t="s">
        <v>447</v>
      </c>
      <c r="AI141" s="180" t="s">
        <v>447</v>
      </c>
      <c r="AJ141" s="180" t="s">
        <v>447</v>
      </c>
      <c r="AK141" s="180" t="s">
        <v>447</v>
      </c>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268"/>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271"/>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27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268"/>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268"/>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281"/>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7</v>
      </c>
      <c r="G148" s="284" t="s">
        <v>448</v>
      </c>
      <c r="H148" s="284" t="s">
        <v>254</v>
      </c>
      <c r="I148" s="284" t="s">
        <v>447</v>
      </c>
      <c r="J148" s="284" t="s">
        <v>447</v>
      </c>
      <c r="K148" s="284" t="s">
        <v>447</v>
      </c>
      <c r="L148" s="284" t="s">
        <v>447</v>
      </c>
      <c r="M148" s="284" t="s">
        <v>448</v>
      </c>
      <c r="N148" s="284" t="s">
        <v>447</v>
      </c>
      <c r="O148" s="284" t="s">
        <v>447</v>
      </c>
      <c r="P148" s="284" t="s">
        <v>447</v>
      </c>
      <c r="Q148" s="284" t="s">
        <v>447</v>
      </c>
      <c r="R148" s="284" t="s">
        <v>447</v>
      </c>
      <c r="S148" s="284" t="s">
        <v>447</v>
      </c>
      <c r="T148" s="284" t="s">
        <v>447</v>
      </c>
      <c r="U148" s="284" t="s">
        <v>447</v>
      </c>
      <c r="V148" s="284" t="s">
        <v>447</v>
      </c>
      <c r="W148" s="284" t="s">
        <v>447</v>
      </c>
      <c r="X148" s="284" t="s">
        <v>447</v>
      </c>
      <c r="Y148" s="284" t="s">
        <v>447</v>
      </c>
      <c r="Z148" s="284" t="s">
        <v>447</v>
      </c>
      <c r="AA148" s="284" t="s">
        <v>447</v>
      </c>
      <c r="AB148" s="284" t="s">
        <v>447</v>
      </c>
      <c r="AC148" s="284" t="s">
        <v>447</v>
      </c>
      <c r="AD148" s="284" t="s">
        <v>447</v>
      </c>
      <c r="AE148" s="244"/>
      <c r="AF148" s="284" t="s">
        <v>447</v>
      </c>
      <c r="AG148" s="284" t="s">
        <v>447</v>
      </c>
      <c r="AH148" s="284" t="s">
        <v>447</v>
      </c>
      <c r="AI148" s="284" t="s">
        <v>447</v>
      </c>
      <c r="AJ148" s="284" t="s">
        <v>447</v>
      </c>
      <c r="AK148" s="284" t="s">
        <v>447</v>
      </c>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7</v>
      </c>
      <c r="G149" s="284" t="s">
        <v>448</v>
      </c>
      <c r="H149" s="284" t="s">
        <v>254</v>
      </c>
      <c r="I149" s="284" t="s">
        <v>447</v>
      </c>
      <c r="J149" s="284" t="s">
        <v>447</v>
      </c>
      <c r="K149" s="284" t="s">
        <v>447</v>
      </c>
      <c r="L149" s="284" t="s">
        <v>447</v>
      </c>
      <c r="M149" s="284" t="s">
        <v>448</v>
      </c>
      <c r="N149" s="284" t="s">
        <v>447</v>
      </c>
      <c r="O149" s="284" t="s">
        <v>447</v>
      </c>
      <c r="P149" s="284" t="s">
        <v>447</v>
      </c>
      <c r="Q149" s="284" t="s">
        <v>447</v>
      </c>
      <c r="R149" s="284" t="s">
        <v>447</v>
      </c>
      <c r="S149" s="284" t="s">
        <v>447</v>
      </c>
      <c r="T149" s="284" t="s">
        <v>447</v>
      </c>
      <c r="U149" s="284" t="s">
        <v>447</v>
      </c>
      <c r="V149" s="284" t="s">
        <v>447</v>
      </c>
      <c r="W149" s="284" t="s">
        <v>447</v>
      </c>
      <c r="X149" s="284" t="s">
        <v>447</v>
      </c>
      <c r="Y149" s="284" t="s">
        <v>447</v>
      </c>
      <c r="Z149" s="284" t="s">
        <v>447</v>
      </c>
      <c r="AA149" s="284" t="s">
        <v>447</v>
      </c>
      <c r="AB149" s="284" t="s">
        <v>447</v>
      </c>
      <c r="AC149" s="284" t="s">
        <v>447</v>
      </c>
      <c r="AD149" s="284" t="s">
        <v>447</v>
      </c>
      <c r="AE149" s="244"/>
      <c r="AF149" s="284" t="s">
        <v>447</v>
      </c>
      <c r="AG149" s="284" t="s">
        <v>447</v>
      </c>
      <c r="AH149" s="284" t="s">
        <v>447</v>
      </c>
      <c r="AI149" s="284" t="s">
        <v>447</v>
      </c>
      <c r="AJ149" s="284" t="s">
        <v>447</v>
      </c>
      <c r="AK149" s="284" t="s">
        <v>447</v>
      </c>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284" t="s">
        <v>450</v>
      </c>
      <c r="AG150" s="284" t="s">
        <v>450</v>
      </c>
      <c r="AH150" s="284" t="s">
        <v>450</v>
      </c>
      <c r="AI150" s="284" t="s">
        <v>450</v>
      </c>
      <c r="AJ150" s="284" t="s">
        <v>450</v>
      </c>
      <c r="AK150" s="284" t="s">
        <v>450</v>
      </c>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284" t="s">
        <v>450</v>
      </c>
      <c r="AG151" s="284" t="s">
        <v>450</v>
      </c>
      <c r="AH151" s="284" t="s">
        <v>450</v>
      </c>
      <c r="AI151" s="284" t="s">
        <v>450</v>
      </c>
      <c r="AJ151" s="284" t="s">
        <v>450</v>
      </c>
      <c r="AK151" s="284" t="s">
        <v>450</v>
      </c>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284" t="s">
        <v>450</v>
      </c>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284" t="s">
        <v>450</v>
      </c>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289" t="s">
        <v>450</v>
      </c>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289" t="s">
        <v>450</v>
      </c>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289" t="s">
        <v>450</v>
      </c>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294"/>
      <c r="AL157" s="295"/>
    </row>
    <row r="158" s="299" customFormat="true" ht="12" hidden="false" customHeight="true" outlineLevel="0" collapsed="false">
      <c r="A158" s="296" t="s">
        <v>408</v>
      </c>
      <c r="B158" s="195"/>
      <c r="C158" s="195"/>
      <c r="D158" s="297"/>
      <c r="E158" s="298"/>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G159" s="306"/>
      <c r="AH159" s="306"/>
      <c r="AI159" s="306"/>
      <c r="AJ159" s="306"/>
      <c r="AK159" s="307"/>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G160" s="306"/>
      <c r="AH160" s="306"/>
      <c r="AI160" s="306"/>
      <c r="AJ160" s="306"/>
      <c r="AK160" s="307"/>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G161" s="306"/>
      <c r="AH161" s="306"/>
      <c r="AI161" s="306"/>
      <c r="AJ161" s="306"/>
      <c r="AK161" s="307"/>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G162" s="306"/>
      <c r="AH162" s="306"/>
      <c r="AI162" s="306"/>
      <c r="AJ162" s="306"/>
      <c r="AK162" s="307"/>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row r="165" s="299" customFormat="true" ht="12" hidden="false" customHeight="true" outlineLevel="0" collapsed="false"/>
    <row r="166" s="299" customFormat="true" ht="12" hidden="false" customHeight="true" outlineLevel="0" collapsed="false"/>
    <row r="167" s="299" customFormat="true" ht="12" hidden="false" customHeight="false" outlineLevel="0" collapsed="false"/>
    <row r="168" s="299" customFormat="true" ht="12" hidden="false" customHeight="false" outlineLevel="0" collapsed="false"/>
    <row r="169" s="299" customFormat="true" ht="12" hidden="false" customHeight="false" outlineLevel="0" collapsed="false"/>
    <row r="170" s="299" customFormat="true" ht="12" hidden="false" customHeight="false" outlineLevel="0" collapsed="false"/>
    <row r="171" s="299" customFormat="true" ht="12" hidden="false" customHeight="false" outlineLevel="0" collapsed="false"/>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mc:AlternateContent xmlns:mc="http://schemas.openxmlformats.org/markup-compatibility/2006">
          <mc:Choice Requires="x14">
            <control shapeId="1003" r:id="rId5" name="Button 153">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4" r:id="rId6" name="Button 154">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6" activeCellId="0" sqref="L6"/>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193"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19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19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198"/>
      <c r="AL5" s="198"/>
    </row>
    <row r="6" s="199" customFormat="true" ht="12.75" hidden="false" customHeight="false" outlineLevel="0" collapsed="false">
      <c r="A6" s="197" t="s">
        <v>6</v>
      </c>
      <c r="B6" s="13" t="n">
        <v>1988</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197"/>
      <c r="AG6" s="197"/>
      <c r="AH6" s="197"/>
      <c r="AI6" s="197"/>
      <c r="AJ6" s="197"/>
      <c r="AK6" s="19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197"/>
      <c r="AK7" s="207"/>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205"/>
      <c r="AG8" s="199"/>
      <c r="AH8" s="199"/>
      <c r="AI8" s="199"/>
      <c r="AJ8" s="199"/>
      <c r="AK8" s="207"/>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2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88</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239"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236"/>
      <c r="AG12" s="236"/>
      <c r="AH12" s="236"/>
      <c r="AI12" s="236"/>
      <c r="AJ12" s="236"/>
      <c r="AK12" s="239"/>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241"/>
      <c r="AL13" s="241"/>
    </row>
    <row r="14" s="197" customFormat="true" ht="24.75" hidden="false" customHeight="true" outlineLevel="0" collapsed="false">
      <c r="A14" s="243" t="s">
        <v>62</v>
      </c>
      <c r="B14" s="243" t="s">
        <v>63</v>
      </c>
      <c r="C14" s="243" t="s">
        <v>64</v>
      </c>
      <c r="D14" s="170"/>
      <c r="E14" s="170" t="n">
        <v>18.3501500515771</v>
      </c>
      <c r="F14" s="170" t="s">
        <v>447</v>
      </c>
      <c r="G14" s="170" t="n">
        <v>154.992413068</v>
      </c>
      <c r="H14" s="170" t="s">
        <v>254</v>
      </c>
      <c r="I14" s="170" t="s">
        <v>447</v>
      </c>
      <c r="J14" s="170" t="s">
        <v>447</v>
      </c>
      <c r="K14" s="170" t="s">
        <v>447</v>
      </c>
      <c r="L14" s="170" t="s">
        <v>447</v>
      </c>
      <c r="M14" s="170" t="n">
        <v>0.799509697687889</v>
      </c>
      <c r="N14" s="170" t="s">
        <v>447</v>
      </c>
      <c r="O14" s="170" t="s">
        <v>447</v>
      </c>
      <c r="P14" s="170" t="s">
        <v>447</v>
      </c>
      <c r="Q14" s="170" t="s">
        <v>447</v>
      </c>
      <c r="R14" s="170" t="s">
        <v>447</v>
      </c>
      <c r="S14" s="170" t="s">
        <v>447</v>
      </c>
      <c r="T14" s="170" t="s">
        <v>447</v>
      </c>
      <c r="U14" s="170" t="s">
        <v>447</v>
      </c>
      <c r="V14" s="170" t="s">
        <v>447</v>
      </c>
      <c r="W14" s="170" t="s">
        <v>447</v>
      </c>
      <c r="X14" s="170" t="s">
        <v>447</v>
      </c>
      <c r="Y14" s="170" t="s">
        <v>447</v>
      </c>
      <c r="Z14" s="170" t="s">
        <v>447</v>
      </c>
      <c r="AA14" s="170" t="s">
        <v>447</v>
      </c>
      <c r="AB14" s="170" t="s">
        <v>447</v>
      </c>
      <c r="AC14" s="170" t="s">
        <v>447</v>
      </c>
      <c r="AD14" s="170" t="s">
        <v>447</v>
      </c>
      <c r="AE14" s="244"/>
      <c r="AF14" s="170" t="s">
        <v>447</v>
      </c>
      <c r="AG14" s="170" t="s">
        <v>447</v>
      </c>
      <c r="AH14" s="170" t="s">
        <v>447</v>
      </c>
      <c r="AI14" s="170" t="s">
        <v>447</v>
      </c>
      <c r="AJ14" s="170" t="s">
        <v>447</v>
      </c>
      <c r="AK14" s="170" t="s">
        <v>447</v>
      </c>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4115813985</v>
      </c>
      <c r="F15" s="170" t="s">
        <v>447</v>
      </c>
      <c r="G15" s="170" t="n">
        <v>0.526008</v>
      </c>
      <c r="H15" s="170" t="s">
        <v>254</v>
      </c>
      <c r="I15" s="170" t="s">
        <v>447</v>
      </c>
      <c r="J15" s="170" t="s">
        <v>447</v>
      </c>
      <c r="K15" s="170" t="s">
        <v>447</v>
      </c>
      <c r="L15" s="170" t="s">
        <v>447</v>
      </c>
      <c r="M15" s="170" t="n">
        <v>0.047237066034</v>
      </c>
      <c r="N15" s="170" t="s">
        <v>447</v>
      </c>
      <c r="O15" s="170" t="s">
        <v>447</v>
      </c>
      <c r="P15" s="170" t="s">
        <v>447</v>
      </c>
      <c r="Q15" s="170" t="s">
        <v>447</v>
      </c>
      <c r="R15" s="170" t="s">
        <v>447</v>
      </c>
      <c r="S15" s="170" t="s">
        <v>447</v>
      </c>
      <c r="T15" s="170" t="s">
        <v>447</v>
      </c>
      <c r="U15" s="170" t="s">
        <v>447</v>
      </c>
      <c r="V15" s="170" t="s">
        <v>447</v>
      </c>
      <c r="W15" s="170" t="s">
        <v>447</v>
      </c>
      <c r="X15" s="170" t="s">
        <v>447</v>
      </c>
      <c r="Y15" s="170" t="s">
        <v>447</v>
      </c>
      <c r="Z15" s="170" t="s">
        <v>447</v>
      </c>
      <c r="AA15" s="170" t="s">
        <v>447</v>
      </c>
      <c r="AB15" s="170" t="s">
        <v>447</v>
      </c>
      <c r="AC15" s="170" t="s">
        <v>447</v>
      </c>
      <c r="AD15" s="170" t="s">
        <v>447</v>
      </c>
      <c r="AE15" s="244"/>
      <c r="AF15" s="170" t="s">
        <v>447</v>
      </c>
      <c r="AG15" s="170" t="s">
        <v>447</v>
      </c>
      <c r="AH15" s="170" t="s">
        <v>447</v>
      </c>
      <c r="AI15" s="170" t="s">
        <v>447</v>
      </c>
      <c r="AJ15" s="170" t="s">
        <v>447</v>
      </c>
      <c r="AK15" s="170" t="s">
        <v>447</v>
      </c>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18421469753</v>
      </c>
      <c r="F16" s="312" t="s">
        <v>447</v>
      </c>
      <c r="G16" s="170" t="n">
        <v>1.0253472</v>
      </c>
      <c r="H16" s="170" t="s">
        <v>254</v>
      </c>
      <c r="I16" s="170" t="s">
        <v>447</v>
      </c>
      <c r="J16" s="170" t="s">
        <v>447</v>
      </c>
      <c r="K16" s="170" t="s">
        <v>447</v>
      </c>
      <c r="L16" s="170" t="s">
        <v>447</v>
      </c>
      <c r="M16" s="170" t="n">
        <v>0.040131744354</v>
      </c>
      <c r="N16" s="170" t="s">
        <v>447</v>
      </c>
      <c r="O16" s="170" t="s">
        <v>447</v>
      </c>
      <c r="P16" s="170" t="s">
        <v>447</v>
      </c>
      <c r="Q16" s="170" t="s">
        <v>447</v>
      </c>
      <c r="R16" s="170" t="s">
        <v>447</v>
      </c>
      <c r="S16" s="170" t="s">
        <v>447</v>
      </c>
      <c r="T16" s="170" t="s">
        <v>447</v>
      </c>
      <c r="U16" s="170" t="s">
        <v>447</v>
      </c>
      <c r="V16" s="170" t="s">
        <v>447</v>
      </c>
      <c r="W16" s="170" t="s">
        <v>447</v>
      </c>
      <c r="X16" s="170" t="s">
        <v>447</v>
      </c>
      <c r="Y16" s="170" t="s">
        <v>447</v>
      </c>
      <c r="Z16" s="170" t="s">
        <v>447</v>
      </c>
      <c r="AA16" s="170" t="s">
        <v>447</v>
      </c>
      <c r="AB16" s="170" t="s">
        <v>447</v>
      </c>
      <c r="AC16" s="170" t="s">
        <v>447</v>
      </c>
      <c r="AD16" s="170" t="s">
        <v>447</v>
      </c>
      <c r="AE16" s="244"/>
      <c r="AF16" s="170" t="s">
        <v>447</v>
      </c>
      <c r="AG16" s="170" t="s">
        <v>447</v>
      </c>
      <c r="AH16" s="170" t="s">
        <v>447</v>
      </c>
      <c r="AI16" s="170" t="s">
        <v>447</v>
      </c>
      <c r="AJ16" s="170" t="s">
        <v>447</v>
      </c>
      <c r="AK16" s="170" t="s">
        <v>447</v>
      </c>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1.29101212217615</v>
      </c>
      <c r="F17" s="170" t="s">
        <v>447</v>
      </c>
      <c r="G17" s="170" t="n">
        <v>3.59558075</v>
      </c>
      <c r="H17" s="170" t="s">
        <v>254</v>
      </c>
      <c r="I17" s="170" t="s">
        <v>447</v>
      </c>
      <c r="J17" s="170" t="s">
        <v>447</v>
      </c>
      <c r="K17" s="170" t="s">
        <v>447</v>
      </c>
      <c r="L17" s="170" t="s">
        <v>447</v>
      </c>
      <c r="M17" s="170" t="n">
        <v>1.94713011789944</v>
      </c>
      <c r="N17" s="170" t="s">
        <v>447</v>
      </c>
      <c r="O17" s="170" t="s">
        <v>447</v>
      </c>
      <c r="P17" s="170" t="s">
        <v>447</v>
      </c>
      <c r="Q17" s="170" t="s">
        <v>447</v>
      </c>
      <c r="R17" s="170" t="s">
        <v>447</v>
      </c>
      <c r="S17" s="170" t="s">
        <v>447</v>
      </c>
      <c r="T17" s="170" t="s">
        <v>447</v>
      </c>
      <c r="U17" s="170" t="s">
        <v>447</v>
      </c>
      <c r="V17" s="170" t="s">
        <v>447</v>
      </c>
      <c r="W17" s="170" t="s">
        <v>447</v>
      </c>
      <c r="X17" s="170" t="s">
        <v>447</v>
      </c>
      <c r="Y17" s="170" t="s">
        <v>447</v>
      </c>
      <c r="Z17" s="170" t="s">
        <v>447</v>
      </c>
      <c r="AA17" s="170" t="s">
        <v>447</v>
      </c>
      <c r="AB17" s="170" t="s">
        <v>447</v>
      </c>
      <c r="AC17" s="170" t="s">
        <v>447</v>
      </c>
      <c r="AD17" s="170" t="s">
        <v>447</v>
      </c>
      <c r="AE17" s="244"/>
      <c r="AF17" s="170" t="s">
        <v>447</v>
      </c>
      <c r="AG17" s="170" t="s">
        <v>447</v>
      </c>
      <c r="AH17" s="170" t="s">
        <v>447</v>
      </c>
      <c r="AI17" s="170" t="s">
        <v>447</v>
      </c>
      <c r="AJ17" s="170" t="s">
        <v>447</v>
      </c>
      <c r="AK17" s="170" t="s">
        <v>447</v>
      </c>
      <c r="AL17" s="245" t="s">
        <v>61</v>
      </c>
    </row>
    <row r="18" s="199" customFormat="true" ht="24.75" hidden="false" customHeight="true" outlineLevel="0" collapsed="false">
      <c r="A18" s="243" t="s">
        <v>65</v>
      </c>
      <c r="B18" s="243" t="s">
        <v>72</v>
      </c>
      <c r="C18" s="243" t="s">
        <v>73</v>
      </c>
      <c r="D18" s="170"/>
      <c r="E18" s="170" t="n">
        <v>1.4771818716</v>
      </c>
      <c r="F18" s="170" t="s">
        <v>447</v>
      </c>
      <c r="G18" s="170" t="n">
        <v>6.470672</v>
      </c>
      <c r="H18" s="170" t="s">
        <v>254</v>
      </c>
      <c r="I18" s="170" t="s">
        <v>447</v>
      </c>
      <c r="J18" s="170" t="s">
        <v>447</v>
      </c>
      <c r="K18" s="170" t="s">
        <v>447</v>
      </c>
      <c r="L18" s="170" t="s">
        <v>447</v>
      </c>
      <c r="M18" s="170" t="n">
        <v>1.98540167568</v>
      </c>
      <c r="N18" s="170" t="s">
        <v>447</v>
      </c>
      <c r="O18" s="170" t="s">
        <v>447</v>
      </c>
      <c r="P18" s="170" t="s">
        <v>447</v>
      </c>
      <c r="Q18" s="170" t="s">
        <v>447</v>
      </c>
      <c r="R18" s="170" t="s">
        <v>447</v>
      </c>
      <c r="S18" s="170" t="s">
        <v>447</v>
      </c>
      <c r="T18" s="170" t="s">
        <v>447</v>
      </c>
      <c r="U18" s="170" t="s">
        <v>447</v>
      </c>
      <c r="V18" s="170" t="s">
        <v>447</v>
      </c>
      <c r="W18" s="170" t="s">
        <v>447</v>
      </c>
      <c r="X18" s="170" t="s">
        <v>447</v>
      </c>
      <c r="Y18" s="170" t="s">
        <v>447</v>
      </c>
      <c r="Z18" s="170" t="s">
        <v>447</v>
      </c>
      <c r="AA18" s="170" t="s">
        <v>447</v>
      </c>
      <c r="AB18" s="170" t="s">
        <v>447</v>
      </c>
      <c r="AC18" s="170" t="s">
        <v>447</v>
      </c>
      <c r="AD18" s="170" t="s">
        <v>447</v>
      </c>
      <c r="AE18" s="244"/>
      <c r="AF18" s="170" t="s">
        <v>447</v>
      </c>
      <c r="AG18" s="170" t="s">
        <v>447</v>
      </c>
      <c r="AH18" s="170" t="s">
        <v>447</v>
      </c>
      <c r="AI18" s="170" t="s">
        <v>447</v>
      </c>
      <c r="AJ18" s="170" t="s">
        <v>447</v>
      </c>
      <c r="AK18" s="170" t="s">
        <v>447</v>
      </c>
      <c r="AL18" s="245" t="s">
        <v>61</v>
      </c>
    </row>
    <row r="19" s="199" customFormat="true" ht="24.75" hidden="false" customHeight="true" outlineLevel="0" collapsed="false">
      <c r="A19" s="243" t="s">
        <v>65</v>
      </c>
      <c r="B19" s="243" t="s">
        <v>74</v>
      </c>
      <c r="C19" s="243" t="s">
        <v>75</v>
      </c>
      <c r="D19" s="170"/>
      <c r="E19" s="170" t="n">
        <v>0.455666159448861</v>
      </c>
      <c r="F19" s="170" t="s">
        <v>447</v>
      </c>
      <c r="G19" s="170" t="n">
        <v>1.41917634643553</v>
      </c>
      <c r="H19" s="170" t="n">
        <v>7.4E-012</v>
      </c>
      <c r="I19" s="170" t="s">
        <v>447</v>
      </c>
      <c r="J19" s="170" t="s">
        <v>447</v>
      </c>
      <c r="K19" s="170" t="s">
        <v>447</v>
      </c>
      <c r="L19" s="170" t="s">
        <v>447</v>
      </c>
      <c r="M19" s="170" t="n">
        <v>0.216577069925571</v>
      </c>
      <c r="N19" s="170" t="s">
        <v>447</v>
      </c>
      <c r="O19" s="170" t="s">
        <v>447</v>
      </c>
      <c r="P19" s="170" t="s">
        <v>447</v>
      </c>
      <c r="Q19" s="170" t="s">
        <v>447</v>
      </c>
      <c r="R19" s="170" t="s">
        <v>447</v>
      </c>
      <c r="S19" s="170" t="s">
        <v>447</v>
      </c>
      <c r="T19" s="170" t="s">
        <v>447</v>
      </c>
      <c r="U19" s="170" t="s">
        <v>447</v>
      </c>
      <c r="V19" s="170" t="s">
        <v>447</v>
      </c>
      <c r="W19" s="170" t="s">
        <v>447</v>
      </c>
      <c r="X19" s="170" t="s">
        <v>447</v>
      </c>
      <c r="Y19" s="170" t="s">
        <v>447</v>
      </c>
      <c r="Z19" s="170" t="s">
        <v>447</v>
      </c>
      <c r="AA19" s="170" t="s">
        <v>447</v>
      </c>
      <c r="AB19" s="170" t="s">
        <v>447</v>
      </c>
      <c r="AC19" s="170" t="s">
        <v>447</v>
      </c>
      <c r="AD19" s="170" t="s">
        <v>447</v>
      </c>
      <c r="AE19" s="244"/>
      <c r="AF19" s="170" t="s">
        <v>447</v>
      </c>
      <c r="AG19" s="170" t="s">
        <v>447</v>
      </c>
      <c r="AH19" s="170" t="s">
        <v>447</v>
      </c>
      <c r="AI19" s="170" t="s">
        <v>447</v>
      </c>
      <c r="AJ19" s="170" t="s">
        <v>447</v>
      </c>
      <c r="AK19" s="170" t="s">
        <v>447</v>
      </c>
      <c r="AL19" s="245" t="s">
        <v>61</v>
      </c>
    </row>
    <row r="20" s="199" customFormat="true" ht="24.75" hidden="false" customHeight="true" outlineLevel="0" collapsed="false">
      <c r="A20" s="243" t="s">
        <v>65</v>
      </c>
      <c r="B20" s="243" t="s">
        <v>76</v>
      </c>
      <c r="C20" s="243" t="s">
        <v>77</v>
      </c>
      <c r="D20" s="170"/>
      <c r="E20" s="170" t="n">
        <v>1.56237427235784</v>
      </c>
      <c r="F20" s="170" t="s">
        <v>447</v>
      </c>
      <c r="G20" s="170" t="n">
        <v>7.68502954373635</v>
      </c>
      <c r="H20" s="170" t="s">
        <v>254</v>
      </c>
      <c r="I20" s="170" t="s">
        <v>447</v>
      </c>
      <c r="J20" s="170" t="s">
        <v>447</v>
      </c>
      <c r="K20" s="170" t="s">
        <v>447</v>
      </c>
      <c r="L20" s="170" t="s">
        <v>447</v>
      </c>
      <c r="M20" s="170" t="n">
        <v>1.85546859556712</v>
      </c>
      <c r="N20" s="170" t="s">
        <v>447</v>
      </c>
      <c r="O20" s="170" t="s">
        <v>447</v>
      </c>
      <c r="P20" s="170" t="s">
        <v>447</v>
      </c>
      <c r="Q20" s="170" t="s">
        <v>447</v>
      </c>
      <c r="R20" s="170" t="s">
        <v>447</v>
      </c>
      <c r="S20" s="170" t="s">
        <v>447</v>
      </c>
      <c r="T20" s="170" t="s">
        <v>447</v>
      </c>
      <c r="U20" s="170" t="s">
        <v>447</v>
      </c>
      <c r="V20" s="170" t="s">
        <v>447</v>
      </c>
      <c r="W20" s="170" t="s">
        <v>447</v>
      </c>
      <c r="X20" s="170" t="s">
        <v>447</v>
      </c>
      <c r="Y20" s="170" t="s">
        <v>447</v>
      </c>
      <c r="Z20" s="170" t="s">
        <v>447</v>
      </c>
      <c r="AA20" s="170" t="s">
        <v>447</v>
      </c>
      <c r="AB20" s="170" t="s">
        <v>447</v>
      </c>
      <c r="AC20" s="170" t="s">
        <v>447</v>
      </c>
      <c r="AD20" s="170" t="s">
        <v>447</v>
      </c>
      <c r="AE20" s="244"/>
      <c r="AF20" s="170" t="s">
        <v>447</v>
      </c>
      <c r="AG20" s="170" t="s">
        <v>447</v>
      </c>
      <c r="AH20" s="170" t="s">
        <v>447</v>
      </c>
      <c r="AI20" s="170" t="s">
        <v>447</v>
      </c>
      <c r="AJ20" s="170" t="s">
        <v>447</v>
      </c>
      <c r="AK20" s="170" t="s">
        <v>447</v>
      </c>
      <c r="AL20" s="245" t="s">
        <v>61</v>
      </c>
    </row>
    <row r="21" s="199" customFormat="true" ht="24.75" hidden="false" customHeight="true" outlineLevel="0" collapsed="false">
      <c r="A21" s="243" t="s">
        <v>65</v>
      </c>
      <c r="B21" s="243" t="s">
        <v>78</v>
      </c>
      <c r="C21" s="243" t="s">
        <v>79</v>
      </c>
      <c r="D21" s="170"/>
      <c r="E21" s="170" t="n">
        <v>1.36245738002485</v>
      </c>
      <c r="F21" s="170" t="s">
        <v>447</v>
      </c>
      <c r="G21" s="170" t="n">
        <v>3.46191765969919</v>
      </c>
      <c r="H21" s="170" t="s">
        <v>254</v>
      </c>
      <c r="I21" s="170" t="s">
        <v>447</v>
      </c>
      <c r="J21" s="170" t="s">
        <v>447</v>
      </c>
      <c r="K21" s="170" t="s">
        <v>447</v>
      </c>
      <c r="L21" s="170" t="s">
        <v>447</v>
      </c>
      <c r="M21" s="170" t="n">
        <v>0.307404546716312</v>
      </c>
      <c r="N21" s="170" t="s">
        <v>447</v>
      </c>
      <c r="O21" s="170" t="s">
        <v>447</v>
      </c>
      <c r="P21" s="170" t="s">
        <v>447</v>
      </c>
      <c r="Q21" s="170" t="s">
        <v>447</v>
      </c>
      <c r="R21" s="170" t="s">
        <v>447</v>
      </c>
      <c r="S21" s="170" t="s">
        <v>447</v>
      </c>
      <c r="T21" s="170" t="s">
        <v>447</v>
      </c>
      <c r="U21" s="170" t="s">
        <v>447</v>
      </c>
      <c r="V21" s="170" t="s">
        <v>447</v>
      </c>
      <c r="W21" s="170" t="s">
        <v>447</v>
      </c>
      <c r="X21" s="170" t="s">
        <v>447</v>
      </c>
      <c r="Y21" s="170" t="s">
        <v>447</v>
      </c>
      <c r="Z21" s="170" t="s">
        <v>447</v>
      </c>
      <c r="AA21" s="170" t="s">
        <v>447</v>
      </c>
      <c r="AB21" s="170" t="s">
        <v>447</v>
      </c>
      <c r="AC21" s="170" t="s">
        <v>447</v>
      </c>
      <c r="AD21" s="170" t="s">
        <v>447</v>
      </c>
      <c r="AE21" s="244"/>
      <c r="AF21" s="170" t="s">
        <v>447</v>
      </c>
      <c r="AG21" s="170" t="s">
        <v>447</v>
      </c>
      <c r="AH21" s="170" t="s">
        <v>447</v>
      </c>
      <c r="AI21" s="170" t="s">
        <v>447</v>
      </c>
      <c r="AJ21" s="170" t="s">
        <v>447</v>
      </c>
      <c r="AK21" s="170" t="s">
        <v>447</v>
      </c>
      <c r="AL21" s="245" t="s">
        <v>61</v>
      </c>
    </row>
    <row r="22" s="199" customFormat="true" ht="24.75" hidden="false" customHeight="true" outlineLevel="0" collapsed="false">
      <c r="A22" s="243" t="s">
        <v>65</v>
      </c>
      <c r="B22" s="246" t="s">
        <v>80</v>
      </c>
      <c r="C22" s="243" t="s">
        <v>81</v>
      </c>
      <c r="D22" s="170"/>
      <c r="E22" s="170" t="n">
        <v>1.06420790658</v>
      </c>
      <c r="F22" s="170" t="s">
        <v>447</v>
      </c>
      <c r="G22" s="170" t="n">
        <v>1.58932481</v>
      </c>
      <c r="H22" s="170" t="s">
        <v>254</v>
      </c>
      <c r="I22" s="170" t="s">
        <v>447</v>
      </c>
      <c r="J22" s="170" t="s">
        <v>447</v>
      </c>
      <c r="K22" s="170" t="s">
        <v>447</v>
      </c>
      <c r="L22" s="170" t="s">
        <v>447</v>
      </c>
      <c r="M22" s="170" t="n">
        <v>1.94983625137</v>
      </c>
      <c r="N22" s="170" t="s">
        <v>447</v>
      </c>
      <c r="O22" s="170" t="s">
        <v>447</v>
      </c>
      <c r="P22" s="170" t="s">
        <v>447</v>
      </c>
      <c r="Q22" s="170" t="s">
        <v>447</v>
      </c>
      <c r="R22" s="170" t="s">
        <v>447</v>
      </c>
      <c r="S22" s="170" t="s">
        <v>447</v>
      </c>
      <c r="T22" s="170" t="s">
        <v>447</v>
      </c>
      <c r="U22" s="170" t="s">
        <v>447</v>
      </c>
      <c r="V22" s="170" t="s">
        <v>447</v>
      </c>
      <c r="W22" s="170" t="s">
        <v>447</v>
      </c>
      <c r="X22" s="170" t="s">
        <v>447</v>
      </c>
      <c r="Y22" s="170" t="s">
        <v>447</v>
      </c>
      <c r="Z22" s="170" t="s">
        <v>447</v>
      </c>
      <c r="AA22" s="170" t="s">
        <v>447</v>
      </c>
      <c r="AB22" s="170" t="s">
        <v>447</v>
      </c>
      <c r="AC22" s="170" t="s">
        <v>447</v>
      </c>
      <c r="AD22" s="170" t="s">
        <v>447</v>
      </c>
      <c r="AE22" s="244"/>
      <c r="AF22" s="170" t="s">
        <v>447</v>
      </c>
      <c r="AG22" s="170" t="s">
        <v>447</v>
      </c>
      <c r="AH22" s="170" t="s">
        <v>447</v>
      </c>
      <c r="AI22" s="170" t="s">
        <v>447</v>
      </c>
      <c r="AJ22" s="170" t="s">
        <v>447</v>
      </c>
      <c r="AK22" s="170" t="s">
        <v>447</v>
      </c>
      <c r="AL22" s="245" t="s">
        <v>61</v>
      </c>
    </row>
    <row r="23" s="199" customFormat="true" ht="24.75" hidden="false" customHeight="true" outlineLevel="0" collapsed="false">
      <c r="A23" s="243" t="s">
        <v>82</v>
      </c>
      <c r="B23" s="246" t="s">
        <v>83</v>
      </c>
      <c r="C23" s="243" t="s">
        <v>84</v>
      </c>
      <c r="D23" s="247"/>
      <c r="E23" s="170" t="n">
        <v>1.53647</v>
      </c>
      <c r="F23" s="170" t="s">
        <v>447</v>
      </c>
      <c r="G23" s="170" t="n">
        <v>0.472</v>
      </c>
      <c r="H23" s="170" t="n">
        <v>0.000426</v>
      </c>
      <c r="I23" s="170" t="s">
        <v>447</v>
      </c>
      <c r="J23" s="170" t="s">
        <v>447</v>
      </c>
      <c r="K23" s="170" t="s">
        <v>447</v>
      </c>
      <c r="L23" s="170" t="s">
        <v>447</v>
      </c>
      <c r="M23" s="170" t="n">
        <v>14.139936</v>
      </c>
      <c r="N23" s="170" t="s">
        <v>447</v>
      </c>
      <c r="O23" s="170" t="s">
        <v>447</v>
      </c>
      <c r="P23" s="170" t="s">
        <v>447</v>
      </c>
      <c r="Q23" s="170" t="s">
        <v>447</v>
      </c>
      <c r="R23" s="170" t="s">
        <v>447</v>
      </c>
      <c r="S23" s="170" t="s">
        <v>447</v>
      </c>
      <c r="T23" s="170" t="s">
        <v>447</v>
      </c>
      <c r="U23" s="170" t="s">
        <v>447</v>
      </c>
      <c r="V23" s="170" t="s">
        <v>447</v>
      </c>
      <c r="W23" s="170" t="s">
        <v>447</v>
      </c>
      <c r="X23" s="170" t="s">
        <v>447</v>
      </c>
      <c r="Y23" s="170" t="s">
        <v>447</v>
      </c>
      <c r="Z23" s="170" t="s">
        <v>447</v>
      </c>
      <c r="AA23" s="170" t="s">
        <v>447</v>
      </c>
      <c r="AB23" s="170" t="s">
        <v>447</v>
      </c>
      <c r="AC23" s="170" t="s">
        <v>447</v>
      </c>
      <c r="AD23" s="170" t="s">
        <v>447</v>
      </c>
      <c r="AE23" s="244"/>
      <c r="AF23" s="170" t="s">
        <v>447</v>
      </c>
      <c r="AG23" s="170" t="s">
        <v>447</v>
      </c>
      <c r="AH23" s="170" t="s">
        <v>447</v>
      </c>
      <c r="AI23" s="170" t="s">
        <v>447</v>
      </c>
      <c r="AJ23" s="170" t="s">
        <v>447</v>
      </c>
      <c r="AK23" s="170" t="s">
        <v>447</v>
      </c>
      <c r="AL23" s="245" t="s">
        <v>61</v>
      </c>
    </row>
    <row r="24" s="199" customFormat="true" ht="24.75" hidden="false" customHeight="true" outlineLevel="0" collapsed="false">
      <c r="A24" s="248" t="s">
        <v>65</v>
      </c>
      <c r="B24" s="246" t="s">
        <v>85</v>
      </c>
      <c r="C24" s="243" t="s">
        <v>86</v>
      </c>
      <c r="D24" s="170"/>
      <c r="E24" s="170" t="n">
        <v>4.74073804895642</v>
      </c>
      <c r="F24" s="170" t="s">
        <v>447</v>
      </c>
      <c r="G24" s="170" t="n">
        <v>10.174734012776</v>
      </c>
      <c r="H24" s="170" t="n">
        <v>0.157826645</v>
      </c>
      <c r="I24" s="170" t="s">
        <v>447</v>
      </c>
      <c r="J24" s="170" t="s">
        <v>447</v>
      </c>
      <c r="K24" s="170" t="s">
        <v>447</v>
      </c>
      <c r="L24" s="170" t="s">
        <v>447</v>
      </c>
      <c r="M24" s="170" t="n">
        <v>4.20685819810954</v>
      </c>
      <c r="N24" s="170" t="s">
        <v>447</v>
      </c>
      <c r="O24" s="170" t="s">
        <v>447</v>
      </c>
      <c r="P24" s="170" t="s">
        <v>447</v>
      </c>
      <c r="Q24" s="170" t="s">
        <v>447</v>
      </c>
      <c r="R24" s="170" t="s">
        <v>447</v>
      </c>
      <c r="S24" s="170" t="s">
        <v>447</v>
      </c>
      <c r="T24" s="170" t="s">
        <v>447</v>
      </c>
      <c r="U24" s="170" t="s">
        <v>447</v>
      </c>
      <c r="V24" s="170" t="s">
        <v>447</v>
      </c>
      <c r="W24" s="170" t="s">
        <v>447</v>
      </c>
      <c r="X24" s="170" t="s">
        <v>447</v>
      </c>
      <c r="Y24" s="170" t="s">
        <v>447</v>
      </c>
      <c r="Z24" s="170" t="s">
        <v>447</v>
      </c>
      <c r="AA24" s="170" t="s">
        <v>447</v>
      </c>
      <c r="AB24" s="170" t="s">
        <v>447</v>
      </c>
      <c r="AC24" s="170" t="s">
        <v>447</v>
      </c>
      <c r="AD24" s="170" t="s">
        <v>447</v>
      </c>
      <c r="AE24" s="244"/>
      <c r="AF24" s="170" t="s">
        <v>447</v>
      </c>
      <c r="AG24" s="170" t="s">
        <v>447</v>
      </c>
      <c r="AH24" s="170" t="s">
        <v>447</v>
      </c>
      <c r="AI24" s="170" t="s">
        <v>447</v>
      </c>
      <c r="AJ24" s="170" t="s">
        <v>447</v>
      </c>
      <c r="AK24" s="170" t="s">
        <v>447</v>
      </c>
      <c r="AL24" s="245" t="s">
        <v>61</v>
      </c>
    </row>
    <row r="25" s="199" customFormat="true" ht="24.75" hidden="false" customHeight="true" outlineLevel="0" collapsed="false">
      <c r="A25" s="243" t="s">
        <v>87</v>
      </c>
      <c r="B25" s="246" t="s">
        <v>88</v>
      </c>
      <c r="C25" s="246" t="s">
        <v>89</v>
      </c>
      <c r="D25" s="170"/>
      <c r="E25" s="170" t="n">
        <v>0.213947097217451</v>
      </c>
      <c r="F25" s="170" t="s">
        <v>447</v>
      </c>
      <c r="G25" s="170" t="n">
        <v>0.00865</v>
      </c>
      <c r="H25" s="170" t="s">
        <v>254</v>
      </c>
      <c r="I25" s="170" t="s">
        <v>447</v>
      </c>
      <c r="J25" s="170" t="s">
        <v>447</v>
      </c>
      <c r="K25" s="170" t="s">
        <v>447</v>
      </c>
      <c r="L25" s="170" t="s">
        <v>447</v>
      </c>
      <c r="M25" s="170" t="n">
        <v>0.108954540249628</v>
      </c>
      <c r="N25" s="170" t="s">
        <v>447</v>
      </c>
      <c r="O25" s="170" t="s">
        <v>447</v>
      </c>
      <c r="P25" s="170" t="s">
        <v>447</v>
      </c>
      <c r="Q25" s="170" t="s">
        <v>447</v>
      </c>
      <c r="R25" s="170" t="s">
        <v>447</v>
      </c>
      <c r="S25" s="170" t="s">
        <v>447</v>
      </c>
      <c r="T25" s="170" t="s">
        <v>447</v>
      </c>
      <c r="U25" s="170" t="s">
        <v>447</v>
      </c>
      <c r="V25" s="170" t="s">
        <v>447</v>
      </c>
      <c r="W25" s="170" t="s">
        <v>447</v>
      </c>
      <c r="X25" s="170" t="s">
        <v>447</v>
      </c>
      <c r="Y25" s="170" t="s">
        <v>447</v>
      </c>
      <c r="Z25" s="170" t="s">
        <v>447</v>
      </c>
      <c r="AA25" s="170" t="s">
        <v>447</v>
      </c>
      <c r="AB25" s="170" t="s">
        <v>447</v>
      </c>
      <c r="AC25" s="170" t="s">
        <v>447</v>
      </c>
      <c r="AD25" s="170" t="s">
        <v>447</v>
      </c>
      <c r="AE25" s="244"/>
      <c r="AF25" s="170" t="s">
        <v>447</v>
      </c>
      <c r="AG25" s="170" t="s">
        <v>447</v>
      </c>
      <c r="AH25" s="170" t="s">
        <v>447</v>
      </c>
      <c r="AI25" s="170" t="s">
        <v>447</v>
      </c>
      <c r="AJ25" s="170" t="s">
        <v>447</v>
      </c>
      <c r="AK25" s="170" t="s">
        <v>447</v>
      </c>
      <c r="AL25" s="245" t="s">
        <v>61</v>
      </c>
    </row>
    <row r="26" s="199" customFormat="true" ht="24.75" hidden="false" customHeight="true" outlineLevel="0" collapsed="false">
      <c r="A26" s="243" t="s">
        <v>87</v>
      </c>
      <c r="B26" s="243" t="s">
        <v>90</v>
      </c>
      <c r="C26" s="243" t="s">
        <v>91</v>
      </c>
      <c r="D26" s="170"/>
      <c r="E26" s="170" t="n">
        <v>0.000764</v>
      </c>
      <c r="F26" s="170" t="s">
        <v>447</v>
      </c>
      <c r="G26" s="170" t="n">
        <v>0.000191</v>
      </c>
      <c r="H26" s="170" t="s">
        <v>254</v>
      </c>
      <c r="I26" s="170" t="s">
        <v>447</v>
      </c>
      <c r="J26" s="170" t="s">
        <v>447</v>
      </c>
      <c r="K26" s="170" t="s">
        <v>447</v>
      </c>
      <c r="L26" s="170" t="s">
        <v>447</v>
      </c>
      <c r="M26" s="170" t="n">
        <v>0.2292</v>
      </c>
      <c r="N26" s="170" t="s">
        <v>447</v>
      </c>
      <c r="O26" s="170" t="s">
        <v>447</v>
      </c>
      <c r="P26" s="170" t="s">
        <v>447</v>
      </c>
      <c r="Q26" s="170" t="s">
        <v>447</v>
      </c>
      <c r="R26" s="170" t="s">
        <v>447</v>
      </c>
      <c r="S26" s="170" t="s">
        <v>447</v>
      </c>
      <c r="T26" s="170" t="s">
        <v>447</v>
      </c>
      <c r="U26" s="170" t="s">
        <v>447</v>
      </c>
      <c r="V26" s="170" t="s">
        <v>447</v>
      </c>
      <c r="W26" s="170" t="s">
        <v>447</v>
      </c>
      <c r="X26" s="170" t="s">
        <v>447</v>
      </c>
      <c r="Y26" s="170" t="s">
        <v>447</v>
      </c>
      <c r="Z26" s="170" t="s">
        <v>447</v>
      </c>
      <c r="AA26" s="170" t="s">
        <v>447</v>
      </c>
      <c r="AB26" s="170" t="s">
        <v>447</v>
      </c>
      <c r="AC26" s="170" t="s">
        <v>447</v>
      </c>
      <c r="AD26" s="170" t="s">
        <v>447</v>
      </c>
      <c r="AE26" s="244"/>
      <c r="AF26" s="170" t="s">
        <v>447</v>
      </c>
      <c r="AG26" s="170" t="s">
        <v>447</v>
      </c>
      <c r="AH26" s="170" t="s">
        <v>447</v>
      </c>
      <c r="AI26" s="170" t="s">
        <v>447</v>
      </c>
      <c r="AJ26" s="170" t="s">
        <v>447</v>
      </c>
      <c r="AK26" s="170" t="s">
        <v>447</v>
      </c>
      <c r="AL26" s="245" t="s">
        <v>61</v>
      </c>
    </row>
    <row r="27" s="199" customFormat="true" ht="24.75" hidden="false" customHeight="true" outlineLevel="0" collapsed="false">
      <c r="A27" s="243" t="s">
        <v>92</v>
      </c>
      <c r="B27" s="243" t="s">
        <v>93</v>
      </c>
      <c r="C27" s="243" t="s">
        <v>94</v>
      </c>
      <c r="D27" s="170"/>
      <c r="E27" s="170" t="n">
        <v>15.6209678244707</v>
      </c>
      <c r="F27" s="170" t="s">
        <v>447</v>
      </c>
      <c r="G27" s="170" t="n">
        <v>1.73165392241715</v>
      </c>
      <c r="H27" s="170" t="n">
        <v>0.0167582846963833</v>
      </c>
      <c r="I27" s="170" t="s">
        <v>447</v>
      </c>
      <c r="J27" s="170" t="s">
        <v>447</v>
      </c>
      <c r="K27" s="170" t="s">
        <v>447</v>
      </c>
      <c r="L27" s="170" t="s">
        <v>447</v>
      </c>
      <c r="M27" s="170" t="n">
        <v>192.4650685472</v>
      </c>
      <c r="N27" s="170" t="s">
        <v>447</v>
      </c>
      <c r="O27" s="170" t="s">
        <v>447</v>
      </c>
      <c r="P27" s="170" t="s">
        <v>447</v>
      </c>
      <c r="Q27" s="170" t="s">
        <v>447</v>
      </c>
      <c r="R27" s="170" t="s">
        <v>447</v>
      </c>
      <c r="S27" s="170" t="s">
        <v>447</v>
      </c>
      <c r="T27" s="170" t="s">
        <v>447</v>
      </c>
      <c r="U27" s="170" t="s">
        <v>447</v>
      </c>
      <c r="V27" s="170" t="s">
        <v>447</v>
      </c>
      <c r="W27" s="170" t="s">
        <v>447</v>
      </c>
      <c r="X27" s="170" t="s">
        <v>447</v>
      </c>
      <c r="Y27" s="170" t="s">
        <v>447</v>
      </c>
      <c r="Z27" s="170" t="s">
        <v>447</v>
      </c>
      <c r="AA27" s="170" t="s">
        <v>447</v>
      </c>
      <c r="AB27" s="170" t="s">
        <v>447</v>
      </c>
      <c r="AC27" s="170" t="s">
        <v>447</v>
      </c>
      <c r="AD27" s="170" t="s">
        <v>447</v>
      </c>
      <c r="AE27" s="244"/>
      <c r="AF27" s="170" t="s">
        <v>447</v>
      </c>
      <c r="AG27" s="170" t="s">
        <v>447</v>
      </c>
      <c r="AH27" s="170" t="s">
        <v>447</v>
      </c>
      <c r="AI27" s="170" t="s">
        <v>447</v>
      </c>
      <c r="AJ27" s="170" t="s">
        <v>447</v>
      </c>
      <c r="AK27" s="170" t="s">
        <v>447</v>
      </c>
      <c r="AL27" s="245" t="s">
        <v>61</v>
      </c>
    </row>
    <row r="28" s="199" customFormat="true" ht="24.75" hidden="false" customHeight="true" outlineLevel="0" collapsed="false">
      <c r="A28" s="243" t="s">
        <v>92</v>
      </c>
      <c r="B28" s="243" t="s">
        <v>95</v>
      </c>
      <c r="C28" s="243" t="s">
        <v>96</v>
      </c>
      <c r="D28" s="170"/>
      <c r="E28" s="170" t="s">
        <v>448</v>
      </c>
      <c r="F28" s="170" t="s">
        <v>447</v>
      </c>
      <c r="G28" s="170" t="s">
        <v>448</v>
      </c>
      <c r="H28" s="170" t="s">
        <v>448</v>
      </c>
      <c r="I28" s="170" t="s">
        <v>447</v>
      </c>
      <c r="J28" s="170" t="s">
        <v>447</v>
      </c>
      <c r="K28" s="170" t="s">
        <v>447</v>
      </c>
      <c r="L28" s="170" t="s">
        <v>447</v>
      </c>
      <c r="M28" s="170" t="s">
        <v>448</v>
      </c>
      <c r="N28" s="170" t="s">
        <v>447</v>
      </c>
      <c r="O28" s="170" t="s">
        <v>447</v>
      </c>
      <c r="P28" s="170" t="s">
        <v>447</v>
      </c>
      <c r="Q28" s="170" t="s">
        <v>447</v>
      </c>
      <c r="R28" s="170" t="s">
        <v>447</v>
      </c>
      <c r="S28" s="170" t="s">
        <v>447</v>
      </c>
      <c r="T28" s="170" t="s">
        <v>447</v>
      </c>
      <c r="U28" s="170" t="s">
        <v>447</v>
      </c>
      <c r="V28" s="170" t="s">
        <v>447</v>
      </c>
      <c r="W28" s="170" t="s">
        <v>447</v>
      </c>
      <c r="X28" s="170" t="s">
        <v>447</v>
      </c>
      <c r="Y28" s="170" t="s">
        <v>447</v>
      </c>
      <c r="Z28" s="170" t="s">
        <v>447</v>
      </c>
      <c r="AA28" s="170" t="s">
        <v>447</v>
      </c>
      <c r="AB28" s="170" t="s">
        <v>447</v>
      </c>
      <c r="AC28" s="170" t="s">
        <v>447</v>
      </c>
      <c r="AD28" s="170" t="s">
        <v>447</v>
      </c>
      <c r="AE28" s="244"/>
      <c r="AF28" s="170" t="s">
        <v>447</v>
      </c>
      <c r="AG28" s="170" t="s">
        <v>447</v>
      </c>
      <c r="AH28" s="170" t="s">
        <v>447</v>
      </c>
      <c r="AI28" s="170" t="s">
        <v>447</v>
      </c>
      <c r="AJ28" s="170" t="s">
        <v>447</v>
      </c>
      <c r="AK28" s="170" t="s">
        <v>447</v>
      </c>
      <c r="AL28" s="245" t="s">
        <v>61</v>
      </c>
    </row>
    <row r="29" s="199" customFormat="true" ht="24.75" hidden="false" customHeight="true" outlineLevel="0" collapsed="false">
      <c r="A29" s="243" t="s">
        <v>92</v>
      </c>
      <c r="B29" s="243" t="s">
        <v>97</v>
      </c>
      <c r="C29" s="243" t="s">
        <v>98</v>
      </c>
      <c r="D29" s="170"/>
      <c r="E29" s="170" t="n">
        <v>9.48080320187661</v>
      </c>
      <c r="F29" s="170" t="s">
        <v>447</v>
      </c>
      <c r="G29" s="170" t="n">
        <v>4.19679049825733</v>
      </c>
      <c r="H29" s="170" t="n">
        <v>0.00318776145435972</v>
      </c>
      <c r="I29" s="170" t="s">
        <v>447</v>
      </c>
      <c r="J29" s="170" t="s">
        <v>447</v>
      </c>
      <c r="K29" s="170" t="s">
        <v>447</v>
      </c>
      <c r="L29" s="170" t="s">
        <v>447</v>
      </c>
      <c r="M29" s="170" t="n">
        <v>2.40912570189996</v>
      </c>
      <c r="N29" s="170" t="s">
        <v>447</v>
      </c>
      <c r="O29" s="170" t="s">
        <v>447</v>
      </c>
      <c r="P29" s="170" t="s">
        <v>447</v>
      </c>
      <c r="Q29" s="170" t="s">
        <v>447</v>
      </c>
      <c r="R29" s="170" t="s">
        <v>447</v>
      </c>
      <c r="S29" s="170" t="s">
        <v>447</v>
      </c>
      <c r="T29" s="170" t="s">
        <v>447</v>
      </c>
      <c r="U29" s="170" t="s">
        <v>447</v>
      </c>
      <c r="V29" s="170" t="s">
        <v>447</v>
      </c>
      <c r="W29" s="170" t="s">
        <v>447</v>
      </c>
      <c r="X29" s="170" t="s">
        <v>447</v>
      </c>
      <c r="Y29" s="170" t="s">
        <v>447</v>
      </c>
      <c r="Z29" s="170" t="s">
        <v>447</v>
      </c>
      <c r="AA29" s="170" t="s">
        <v>447</v>
      </c>
      <c r="AB29" s="170" t="s">
        <v>447</v>
      </c>
      <c r="AC29" s="170" t="s">
        <v>447</v>
      </c>
      <c r="AD29" s="170" t="s">
        <v>447</v>
      </c>
      <c r="AE29" s="244"/>
      <c r="AF29" s="170" t="s">
        <v>447</v>
      </c>
      <c r="AG29" s="170" t="s">
        <v>447</v>
      </c>
      <c r="AH29" s="170" t="s">
        <v>447</v>
      </c>
      <c r="AI29" s="170" t="s">
        <v>447</v>
      </c>
      <c r="AJ29" s="170" t="s">
        <v>447</v>
      </c>
      <c r="AK29" s="170" t="s">
        <v>447</v>
      </c>
      <c r="AL29" s="245" t="s">
        <v>61</v>
      </c>
    </row>
    <row r="30" s="199" customFormat="true" ht="24.75" hidden="false" customHeight="true" outlineLevel="0" collapsed="false">
      <c r="A30" s="243" t="s">
        <v>92</v>
      </c>
      <c r="B30" s="243" t="s">
        <v>99</v>
      </c>
      <c r="C30" s="243" t="s">
        <v>100</v>
      </c>
      <c r="D30" s="170"/>
      <c r="E30" s="170" t="n">
        <v>0.0343880600039525</v>
      </c>
      <c r="F30" s="170" t="s">
        <v>447</v>
      </c>
      <c r="G30" s="170" t="n">
        <v>0.0115914484661524</v>
      </c>
      <c r="H30" s="170" t="n">
        <v>0.000283932944943246</v>
      </c>
      <c r="I30" s="170" t="s">
        <v>447</v>
      </c>
      <c r="J30" s="170" t="s">
        <v>447</v>
      </c>
      <c r="K30" s="170" t="s">
        <v>447</v>
      </c>
      <c r="L30" s="170" t="s">
        <v>447</v>
      </c>
      <c r="M30" s="170" t="n">
        <v>3.18890563315553</v>
      </c>
      <c r="N30" s="170" t="s">
        <v>447</v>
      </c>
      <c r="O30" s="170" t="s">
        <v>447</v>
      </c>
      <c r="P30" s="170" t="s">
        <v>447</v>
      </c>
      <c r="Q30" s="170" t="s">
        <v>447</v>
      </c>
      <c r="R30" s="170" t="s">
        <v>447</v>
      </c>
      <c r="S30" s="170" t="s">
        <v>447</v>
      </c>
      <c r="T30" s="170" t="s">
        <v>447</v>
      </c>
      <c r="U30" s="170" t="s">
        <v>447</v>
      </c>
      <c r="V30" s="170" t="s">
        <v>447</v>
      </c>
      <c r="W30" s="170" t="s">
        <v>447</v>
      </c>
      <c r="X30" s="170" t="s">
        <v>447</v>
      </c>
      <c r="Y30" s="170" t="s">
        <v>447</v>
      </c>
      <c r="Z30" s="170" t="s">
        <v>447</v>
      </c>
      <c r="AA30" s="170" t="s">
        <v>447</v>
      </c>
      <c r="AB30" s="170" t="s">
        <v>447</v>
      </c>
      <c r="AC30" s="170" t="s">
        <v>447</v>
      </c>
      <c r="AD30" s="170" t="s">
        <v>447</v>
      </c>
      <c r="AE30" s="244"/>
      <c r="AF30" s="170" t="s">
        <v>447</v>
      </c>
      <c r="AG30" s="170" t="s">
        <v>447</v>
      </c>
      <c r="AH30" s="170" t="s">
        <v>447</v>
      </c>
      <c r="AI30" s="170" t="s">
        <v>447</v>
      </c>
      <c r="AJ30" s="170" t="s">
        <v>447</v>
      </c>
      <c r="AK30" s="170" t="s">
        <v>447</v>
      </c>
      <c r="AL30" s="245" t="s">
        <v>61</v>
      </c>
      <c r="AM30" s="249"/>
    </row>
    <row r="31" s="199" customFormat="true" ht="24.75" hidden="false" customHeight="true" outlineLevel="0" collapsed="false">
      <c r="A31" s="243" t="s">
        <v>92</v>
      </c>
      <c r="B31" s="243" t="s">
        <v>101</v>
      </c>
      <c r="C31" s="243" t="s">
        <v>102</v>
      </c>
      <c r="D31" s="170"/>
      <c r="E31" s="170" t="s">
        <v>254</v>
      </c>
      <c r="F31" s="170" t="s">
        <v>447</v>
      </c>
      <c r="G31" s="170" t="s">
        <v>254</v>
      </c>
      <c r="H31" s="170" t="s">
        <v>254</v>
      </c>
      <c r="I31" s="170" t="s">
        <v>447</v>
      </c>
      <c r="J31" s="170" t="s">
        <v>447</v>
      </c>
      <c r="K31" s="170" t="s">
        <v>447</v>
      </c>
      <c r="L31" s="170" t="s">
        <v>447</v>
      </c>
      <c r="M31" s="170" t="s">
        <v>254</v>
      </c>
      <c r="N31" s="170" t="s">
        <v>447</v>
      </c>
      <c r="O31" s="170" t="s">
        <v>447</v>
      </c>
      <c r="P31" s="170" t="s">
        <v>447</v>
      </c>
      <c r="Q31" s="170" t="s">
        <v>447</v>
      </c>
      <c r="R31" s="170" t="s">
        <v>447</v>
      </c>
      <c r="S31" s="170" t="s">
        <v>447</v>
      </c>
      <c r="T31" s="170" t="s">
        <v>447</v>
      </c>
      <c r="U31" s="170" t="s">
        <v>447</v>
      </c>
      <c r="V31" s="170" t="s">
        <v>447</v>
      </c>
      <c r="W31" s="170" t="s">
        <v>447</v>
      </c>
      <c r="X31" s="170" t="s">
        <v>447</v>
      </c>
      <c r="Y31" s="170" t="s">
        <v>447</v>
      </c>
      <c r="Z31" s="170" t="s">
        <v>447</v>
      </c>
      <c r="AA31" s="170" t="s">
        <v>447</v>
      </c>
      <c r="AB31" s="170" t="s">
        <v>447</v>
      </c>
      <c r="AC31" s="170" t="s">
        <v>447</v>
      </c>
      <c r="AD31" s="170" t="s">
        <v>447</v>
      </c>
      <c r="AE31" s="244"/>
      <c r="AF31" s="170" t="s">
        <v>447</v>
      </c>
      <c r="AG31" s="170" t="s">
        <v>447</v>
      </c>
      <c r="AH31" s="170" t="s">
        <v>447</v>
      </c>
      <c r="AI31" s="170" t="s">
        <v>447</v>
      </c>
      <c r="AJ31" s="170" t="s">
        <v>447</v>
      </c>
      <c r="AK31" s="170" t="s">
        <v>447</v>
      </c>
      <c r="AL31" s="245" t="s">
        <v>61</v>
      </c>
    </row>
    <row r="32" s="199" customFormat="true" ht="24.75" hidden="false" customHeight="true" outlineLevel="0" collapsed="false">
      <c r="A32" s="243" t="s">
        <v>92</v>
      </c>
      <c r="B32" s="243" t="s">
        <v>103</v>
      </c>
      <c r="C32" s="243" t="s">
        <v>104</v>
      </c>
      <c r="D32" s="170"/>
      <c r="E32" s="170" t="s">
        <v>254</v>
      </c>
      <c r="F32" s="170" t="s">
        <v>447</v>
      </c>
      <c r="G32" s="170" t="s">
        <v>254</v>
      </c>
      <c r="H32" s="170" t="s">
        <v>254</v>
      </c>
      <c r="I32" s="170" t="s">
        <v>447</v>
      </c>
      <c r="J32" s="170" t="s">
        <v>447</v>
      </c>
      <c r="K32" s="170" t="s">
        <v>447</v>
      </c>
      <c r="L32" s="170" t="s">
        <v>447</v>
      </c>
      <c r="M32" s="170" t="s">
        <v>254</v>
      </c>
      <c r="N32" s="170" t="s">
        <v>447</v>
      </c>
      <c r="O32" s="170" t="s">
        <v>447</v>
      </c>
      <c r="P32" s="170" t="s">
        <v>447</v>
      </c>
      <c r="Q32" s="170" t="s">
        <v>447</v>
      </c>
      <c r="R32" s="170" t="s">
        <v>447</v>
      </c>
      <c r="S32" s="170" t="s">
        <v>447</v>
      </c>
      <c r="T32" s="170" t="s">
        <v>447</v>
      </c>
      <c r="U32" s="170" t="s">
        <v>447</v>
      </c>
      <c r="V32" s="170" t="s">
        <v>447</v>
      </c>
      <c r="W32" s="170" t="s">
        <v>447</v>
      </c>
      <c r="X32" s="170" t="s">
        <v>447</v>
      </c>
      <c r="Y32" s="170" t="s">
        <v>447</v>
      </c>
      <c r="Z32" s="170" t="s">
        <v>447</v>
      </c>
      <c r="AA32" s="170" t="s">
        <v>447</v>
      </c>
      <c r="AB32" s="170" t="s">
        <v>447</v>
      </c>
      <c r="AC32" s="170" t="s">
        <v>447</v>
      </c>
      <c r="AD32" s="170" t="s">
        <v>447</v>
      </c>
      <c r="AE32" s="244"/>
      <c r="AF32" s="170" t="s">
        <v>447</v>
      </c>
      <c r="AG32" s="170" t="s">
        <v>447</v>
      </c>
      <c r="AH32" s="170" t="s">
        <v>447</v>
      </c>
      <c r="AI32" s="170" t="s">
        <v>447</v>
      </c>
      <c r="AJ32" s="170" t="s">
        <v>447</v>
      </c>
      <c r="AK32" s="170" t="s">
        <v>447</v>
      </c>
      <c r="AL32" s="245" t="s">
        <v>105</v>
      </c>
    </row>
    <row r="33" s="199" customFormat="true" ht="24.75" hidden="false" customHeight="true" outlineLevel="0" collapsed="false">
      <c r="A33" s="243" t="s">
        <v>92</v>
      </c>
      <c r="B33" s="243" t="s">
        <v>106</v>
      </c>
      <c r="C33" s="243" t="s">
        <v>107</v>
      </c>
      <c r="D33" s="170"/>
      <c r="E33" s="170" t="s">
        <v>254</v>
      </c>
      <c r="F33" s="170" t="s">
        <v>447</v>
      </c>
      <c r="G33" s="170" t="s">
        <v>254</v>
      </c>
      <c r="H33" s="170" t="s">
        <v>254</v>
      </c>
      <c r="I33" s="170" t="s">
        <v>447</v>
      </c>
      <c r="J33" s="170" t="s">
        <v>447</v>
      </c>
      <c r="K33" s="170" t="s">
        <v>447</v>
      </c>
      <c r="L33" s="170" t="s">
        <v>447</v>
      </c>
      <c r="M33" s="170" t="s">
        <v>254</v>
      </c>
      <c r="N33" s="170" t="s">
        <v>447</v>
      </c>
      <c r="O33" s="170" t="s">
        <v>447</v>
      </c>
      <c r="P33" s="170" t="s">
        <v>447</v>
      </c>
      <c r="Q33" s="170" t="s">
        <v>447</v>
      </c>
      <c r="R33" s="170" t="s">
        <v>447</v>
      </c>
      <c r="S33" s="170" t="s">
        <v>447</v>
      </c>
      <c r="T33" s="170" t="s">
        <v>447</v>
      </c>
      <c r="U33" s="170" t="s">
        <v>447</v>
      </c>
      <c r="V33" s="170" t="s">
        <v>447</v>
      </c>
      <c r="W33" s="170" t="s">
        <v>447</v>
      </c>
      <c r="X33" s="170" t="s">
        <v>447</v>
      </c>
      <c r="Y33" s="170" t="s">
        <v>447</v>
      </c>
      <c r="Z33" s="170" t="s">
        <v>447</v>
      </c>
      <c r="AA33" s="170" t="s">
        <v>447</v>
      </c>
      <c r="AB33" s="170" t="s">
        <v>447</v>
      </c>
      <c r="AC33" s="170" t="s">
        <v>447</v>
      </c>
      <c r="AD33" s="170" t="s">
        <v>447</v>
      </c>
      <c r="AE33" s="244"/>
      <c r="AF33" s="170" t="s">
        <v>447</v>
      </c>
      <c r="AG33" s="170" t="s">
        <v>447</v>
      </c>
      <c r="AH33" s="170" t="s">
        <v>447</v>
      </c>
      <c r="AI33" s="170" t="s">
        <v>447</v>
      </c>
      <c r="AJ33" s="170" t="s">
        <v>447</v>
      </c>
      <c r="AK33" s="170" t="s">
        <v>447</v>
      </c>
      <c r="AL33" s="245" t="s">
        <v>105</v>
      </c>
    </row>
    <row r="34" s="199" customFormat="true" ht="24.75" hidden="false" customHeight="true" outlineLevel="0" collapsed="false">
      <c r="A34" s="243" t="s">
        <v>82</v>
      </c>
      <c r="B34" s="243" t="s">
        <v>108</v>
      </c>
      <c r="C34" s="243" t="s">
        <v>109</v>
      </c>
      <c r="D34" s="170"/>
      <c r="E34" s="170" t="n">
        <v>1.09242139264</v>
      </c>
      <c r="F34" s="170" t="s">
        <v>447</v>
      </c>
      <c r="G34" s="170" t="n">
        <v>0.2108109216</v>
      </c>
      <c r="H34" s="170" t="n">
        <v>0.000145887</v>
      </c>
      <c r="I34" s="170" t="s">
        <v>447</v>
      </c>
      <c r="J34" s="170" t="s">
        <v>447</v>
      </c>
      <c r="K34" s="170" t="s">
        <v>447</v>
      </c>
      <c r="L34" s="170" t="s">
        <v>447</v>
      </c>
      <c r="M34" s="170" t="n">
        <v>0.223011133344</v>
      </c>
      <c r="N34" s="170" t="s">
        <v>447</v>
      </c>
      <c r="O34" s="170" t="s">
        <v>447</v>
      </c>
      <c r="P34" s="170" t="s">
        <v>447</v>
      </c>
      <c r="Q34" s="170" t="s">
        <v>447</v>
      </c>
      <c r="R34" s="170" t="s">
        <v>447</v>
      </c>
      <c r="S34" s="170" t="s">
        <v>447</v>
      </c>
      <c r="T34" s="170" t="s">
        <v>447</v>
      </c>
      <c r="U34" s="170" t="s">
        <v>447</v>
      </c>
      <c r="V34" s="170" t="s">
        <v>447</v>
      </c>
      <c r="W34" s="170" t="s">
        <v>447</v>
      </c>
      <c r="X34" s="170" t="s">
        <v>447</v>
      </c>
      <c r="Y34" s="170" t="s">
        <v>447</v>
      </c>
      <c r="Z34" s="170" t="s">
        <v>447</v>
      </c>
      <c r="AA34" s="170" t="s">
        <v>447</v>
      </c>
      <c r="AB34" s="170" t="s">
        <v>447</v>
      </c>
      <c r="AC34" s="170" t="s">
        <v>447</v>
      </c>
      <c r="AD34" s="170" t="s">
        <v>447</v>
      </c>
      <c r="AE34" s="244"/>
      <c r="AF34" s="170" t="s">
        <v>447</v>
      </c>
      <c r="AG34" s="170" t="s">
        <v>447</v>
      </c>
      <c r="AH34" s="170" t="s">
        <v>447</v>
      </c>
      <c r="AI34" s="170" t="s">
        <v>447</v>
      </c>
      <c r="AJ34" s="170" t="s">
        <v>447</v>
      </c>
      <c r="AK34" s="170" t="s">
        <v>447</v>
      </c>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170" t="s">
        <v>450</v>
      </c>
      <c r="AL35" s="245" t="s">
        <v>61</v>
      </c>
    </row>
    <row r="36" s="199" customFormat="true" ht="24.75" hidden="false" customHeight="true" outlineLevel="0" collapsed="false">
      <c r="A36" s="243" t="s">
        <v>110</v>
      </c>
      <c r="B36" s="243" t="s">
        <v>113</v>
      </c>
      <c r="C36" s="243" t="s">
        <v>114</v>
      </c>
      <c r="D36" s="170"/>
      <c r="E36" s="170" t="s">
        <v>448</v>
      </c>
      <c r="F36" s="170" t="s">
        <v>447</v>
      </c>
      <c r="G36" s="170" t="s">
        <v>448</v>
      </c>
      <c r="H36" s="170" t="s">
        <v>448</v>
      </c>
      <c r="I36" s="170" t="s">
        <v>447</v>
      </c>
      <c r="J36" s="170" t="s">
        <v>447</v>
      </c>
      <c r="K36" s="170" t="s">
        <v>447</v>
      </c>
      <c r="L36" s="170" t="s">
        <v>447</v>
      </c>
      <c r="M36" s="170" t="s">
        <v>448</v>
      </c>
      <c r="N36" s="170" t="s">
        <v>447</v>
      </c>
      <c r="O36" s="170" t="s">
        <v>447</v>
      </c>
      <c r="P36" s="170" t="s">
        <v>447</v>
      </c>
      <c r="Q36" s="170" t="s">
        <v>447</v>
      </c>
      <c r="R36" s="170" t="s">
        <v>447</v>
      </c>
      <c r="S36" s="170" t="s">
        <v>447</v>
      </c>
      <c r="T36" s="170" t="s">
        <v>447</v>
      </c>
      <c r="U36" s="170" t="s">
        <v>447</v>
      </c>
      <c r="V36" s="170" t="s">
        <v>447</v>
      </c>
      <c r="W36" s="170" t="s">
        <v>447</v>
      </c>
      <c r="X36" s="170" t="s">
        <v>447</v>
      </c>
      <c r="Y36" s="170" t="s">
        <v>447</v>
      </c>
      <c r="Z36" s="170" t="s">
        <v>447</v>
      </c>
      <c r="AA36" s="170" t="s">
        <v>447</v>
      </c>
      <c r="AB36" s="170" t="s">
        <v>447</v>
      </c>
      <c r="AC36" s="170" t="s">
        <v>447</v>
      </c>
      <c r="AD36" s="170" t="s">
        <v>447</v>
      </c>
      <c r="AE36" s="244"/>
      <c r="AF36" s="170" t="s">
        <v>447</v>
      </c>
      <c r="AG36" s="170" t="s">
        <v>447</v>
      </c>
      <c r="AH36" s="170" t="s">
        <v>447</v>
      </c>
      <c r="AI36" s="170" t="s">
        <v>447</v>
      </c>
      <c r="AJ36" s="170" t="s">
        <v>447</v>
      </c>
      <c r="AK36" s="170" t="s">
        <v>447</v>
      </c>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170" t="s">
        <v>450</v>
      </c>
      <c r="AG37" s="170" t="s">
        <v>450</v>
      </c>
      <c r="AH37" s="170" t="s">
        <v>450</v>
      </c>
      <c r="AI37" s="170" t="s">
        <v>450</v>
      </c>
      <c r="AJ37" s="170" t="s">
        <v>450</v>
      </c>
      <c r="AK37" s="170" t="s">
        <v>450</v>
      </c>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170" t="s">
        <v>450</v>
      </c>
      <c r="AL38" s="245" t="s">
        <v>61</v>
      </c>
    </row>
    <row r="39" s="199" customFormat="true" ht="24.75" hidden="false" customHeight="true" outlineLevel="0" collapsed="false">
      <c r="A39" s="243" t="s">
        <v>119</v>
      </c>
      <c r="B39" s="243" t="s">
        <v>120</v>
      </c>
      <c r="C39" s="243" t="s">
        <v>121</v>
      </c>
      <c r="D39" s="170"/>
      <c r="E39" s="170" t="n">
        <v>0.603540861070015</v>
      </c>
      <c r="F39" s="170" t="s">
        <v>447</v>
      </c>
      <c r="G39" s="170" t="n">
        <v>6.47560663218668</v>
      </c>
      <c r="H39" s="170" t="n">
        <v>0.08195278</v>
      </c>
      <c r="I39" s="170" t="s">
        <v>447</v>
      </c>
      <c r="J39" s="170" t="s">
        <v>447</v>
      </c>
      <c r="K39" s="170" t="s">
        <v>447</v>
      </c>
      <c r="L39" s="170" t="s">
        <v>447</v>
      </c>
      <c r="M39" s="170" t="n">
        <v>3.24025809771849</v>
      </c>
      <c r="N39" s="170" t="s">
        <v>447</v>
      </c>
      <c r="O39" s="170" t="s">
        <v>447</v>
      </c>
      <c r="P39" s="170" t="s">
        <v>447</v>
      </c>
      <c r="Q39" s="170" t="s">
        <v>447</v>
      </c>
      <c r="R39" s="170" t="s">
        <v>447</v>
      </c>
      <c r="S39" s="170" t="s">
        <v>447</v>
      </c>
      <c r="T39" s="170" t="s">
        <v>447</v>
      </c>
      <c r="U39" s="170" t="s">
        <v>447</v>
      </c>
      <c r="V39" s="170" t="s">
        <v>447</v>
      </c>
      <c r="W39" s="170" t="s">
        <v>447</v>
      </c>
      <c r="X39" s="170" t="s">
        <v>447</v>
      </c>
      <c r="Y39" s="170" t="s">
        <v>447</v>
      </c>
      <c r="Z39" s="170" t="s">
        <v>447</v>
      </c>
      <c r="AA39" s="170" t="s">
        <v>447</v>
      </c>
      <c r="AB39" s="170" t="s">
        <v>447</v>
      </c>
      <c r="AC39" s="170" t="s">
        <v>447</v>
      </c>
      <c r="AD39" s="170" t="s">
        <v>447</v>
      </c>
      <c r="AE39" s="244"/>
      <c r="AF39" s="170" t="s">
        <v>447</v>
      </c>
      <c r="AG39" s="170" t="s">
        <v>447</v>
      </c>
      <c r="AH39" s="170" t="s">
        <v>447</v>
      </c>
      <c r="AI39" s="170" t="s">
        <v>447</v>
      </c>
      <c r="AJ39" s="170" t="s">
        <v>447</v>
      </c>
      <c r="AK39" s="170" t="s">
        <v>447</v>
      </c>
      <c r="AL39" s="245" t="s">
        <v>61</v>
      </c>
    </row>
    <row r="40" s="199" customFormat="true" ht="24.75" hidden="false" customHeight="true" outlineLevel="0" collapsed="false">
      <c r="A40" s="243" t="s">
        <v>82</v>
      </c>
      <c r="B40" s="243" t="s">
        <v>122</v>
      </c>
      <c r="C40" s="243" t="s">
        <v>123</v>
      </c>
      <c r="D40" s="170"/>
      <c r="E40" s="170" t="s">
        <v>448</v>
      </c>
      <c r="F40" s="170" t="s">
        <v>447</v>
      </c>
      <c r="G40" s="170" t="s">
        <v>448</v>
      </c>
      <c r="H40" s="170" t="s">
        <v>448</v>
      </c>
      <c r="I40" s="170" t="s">
        <v>447</v>
      </c>
      <c r="J40" s="170" t="s">
        <v>447</v>
      </c>
      <c r="K40" s="170" t="s">
        <v>447</v>
      </c>
      <c r="L40" s="170" t="s">
        <v>447</v>
      </c>
      <c r="M40" s="170" t="s">
        <v>448</v>
      </c>
      <c r="N40" s="170" t="s">
        <v>447</v>
      </c>
      <c r="O40" s="170" t="s">
        <v>447</v>
      </c>
      <c r="P40" s="170" t="s">
        <v>447</v>
      </c>
      <c r="Q40" s="170" t="s">
        <v>447</v>
      </c>
      <c r="R40" s="170" t="s">
        <v>447</v>
      </c>
      <c r="S40" s="170" t="s">
        <v>447</v>
      </c>
      <c r="T40" s="170" t="s">
        <v>447</v>
      </c>
      <c r="U40" s="170" t="s">
        <v>447</v>
      </c>
      <c r="V40" s="170" t="s">
        <v>447</v>
      </c>
      <c r="W40" s="170" t="s">
        <v>447</v>
      </c>
      <c r="X40" s="170" t="s">
        <v>447</v>
      </c>
      <c r="Y40" s="170" t="s">
        <v>447</v>
      </c>
      <c r="Z40" s="170" t="s">
        <v>447</v>
      </c>
      <c r="AA40" s="170" t="s">
        <v>447</v>
      </c>
      <c r="AB40" s="170" t="s">
        <v>447</v>
      </c>
      <c r="AC40" s="170" t="s">
        <v>447</v>
      </c>
      <c r="AD40" s="170" t="s">
        <v>447</v>
      </c>
      <c r="AE40" s="244"/>
      <c r="AF40" s="170" t="s">
        <v>447</v>
      </c>
      <c r="AG40" s="170" t="s">
        <v>447</v>
      </c>
      <c r="AH40" s="170" t="s">
        <v>447</v>
      </c>
      <c r="AI40" s="170" t="s">
        <v>447</v>
      </c>
      <c r="AJ40" s="170" t="s">
        <v>447</v>
      </c>
      <c r="AK40" s="170" t="s">
        <v>447</v>
      </c>
      <c r="AL40" s="245" t="s">
        <v>61</v>
      </c>
    </row>
    <row r="41" s="199" customFormat="true" ht="24.75" hidden="false" customHeight="true" outlineLevel="0" collapsed="false">
      <c r="A41" s="243" t="s">
        <v>119</v>
      </c>
      <c r="B41" s="243" t="s">
        <v>124</v>
      </c>
      <c r="C41" s="243" t="s">
        <v>125</v>
      </c>
      <c r="D41" s="170"/>
      <c r="E41" s="170" t="n">
        <v>1.77497226392737</v>
      </c>
      <c r="F41" s="170" t="s">
        <v>447</v>
      </c>
      <c r="G41" s="170" t="n">
        <v>10.6189055412491</v>
      </c>
      <c r="H41" s="170" t="n">
        <v>0.962415970217092</v>
      </c>
      <c r="I41" s="170" t="s">
        <v>447</v>
      </c>
      <c r="J41" s="170" t="s">
        <v>447</v>
      </c>
      <c r="K41" s="170" t="s">
        <v>447</v>
      </c>
      <c r="L41" s="170" t="s">
        <v>447</v>
      </c>
      <c r="M41" s="170" t="n">
        <v>68.7083561386728</v>
      </c>
      <c r="N41" s="170" t="s">
        <v>447</v>
      </c>
      <c r="O41" s="170" t="s">
        <v>447</v>
      </c>
      <c r="P41" s="170" t="s">
        <v>447</v>
      </c>
      <c r="Q41" s="170" t="s">
        <v>447</v>
      </c>
      <c r="R41" s="170" t="s">
        <v>447</v>
      </c>
      <c r="S41" s="170" t="s">
        <v>447</v>
      </c>
      <c r="T41" s="170" t="s">
        <v>447</v>
      </c>
      <c r="U41" s="170" t="s">
        <v>447</v>
      </c>
      <c r="V41" s="170" t="s">
        <v>447</v>
      </c>
      <c r="W41" s="170" t="s">
        <v>447</v>
      </c>
      <c r="X41" s="170" t="s">
        <v>447</v>
      </c>
      <c r="Y41" s="170" t="s">
        <v>447</v>
      </c>
      <c r="Z41" s="170" t="s">
        <v>447</v>
      </c>
      <c r="AA41" s="170" t="s">
        <v>447</v>
      </c>
      <c r="AB41" s="170" t="s">
        <v>447</v>
      </c>
      <c r="AC41" s="170" t="s">
        <v>447</v>
      </c>
      <c r="AD41" s="170" t="s">
        <v>447</v>
      </c>
      <c r="AE41" s="244"/>
      <c r="AF41" s="170" t="s">
        <v>447</v>
      </c>
      <c r="AG41" s="170" t="s">
        <v>447</v>
      </c>
      <c r="AH41" s="170" t="s">
        <v>447</v>
      </c>
      <c r="AI41" s="170" t="s">
        <v>447</v>
      </c>
      <c r="AJ41" s="170" t="s">
        <v>447</v>
      </c>
      <c r="AK41" s="170" t="s">
        <v>447</v>
      </c>
      <c r="AL41" s="245" t="s">
        <v>61</v>
      </c>
    </row>
    <row r="42" s="199" customFormat="true" ht="24.75" hidden="false" customHeight="true" outlineLevel="0" collapsed="false">
      <c r="A42" s="243" t="s">
        <v>82</v>
      </c>
      <c r="B42" s="243" t="s">
        <v>126</v>
      </c>
      <c r="C42" s="243" t="s">
        <v>127</v>
      </c>
      <c r="D42" s="170"/>
      <c r="E42" s="170" t="s">
        <v>448</v>
      </c>
      <c r="F42" s="170" t="s">
        <v>447</v>
      </c>
      <c r="G42" s="170" t="s">
        <v>448</v>
      </c>
      <c r="H42" s="170" t="s">
        <v>448</v>
      </c>
      <c r="I42" s="170" t="s">
        <v>447</v>
      </c>
      <c r="J42" s="170" t="s">
        <v>447</v>
      </c>
      <c r="K42" s="170" t="s">
        <v>447</v>
      </c>
      <c r="L42" s="170" t="s">
        <v>447</v>
      </c>
      <c r="M42" s="170" t="s">
        <v>448</v>
      </c>
      <c r="N42" s="170" t="s">
        <v>447</v>
      </c>
      <c r="O42" s="170" t="s">
        <v>447</v>
      </c>
      <c r="P42" s="170" t="s">
        <v>447</v>
      </c>
      <c r="Q42" s="170" t="s">
        <v>447</v>
      </c>
      <c r="R42" s="170" t="s">
        <v>447</v>
      </c>
      <c r="S42" s="170" t="s">
        <v>447</v>
      </c>
      <c r="T42" s="170" t="s">
        <v>447</v>
      </c>
      <c r="U42" s="170" t="s">
        <v>447</v>
      </c>
      <c r="V42" s="170" t="s">
        <v>447</v>
      </c>
      <c r="W42" s="170" t="s">
        <v>447</v>
      </c>
      <c r="X42" s="170" t="s">
        <v>447</v>
      </c>
      <c r="Y42" s="170" t="s">
        <v>447</v>
      </c>
      <c r="Z42" s="170" t="s">
        <v>447</v>
      </c>
      <c r="AA42" s="170" t="s">
        <v>447</v>
      </c>
      <c r="AB42" s="170" t="s">
        <v>447</v>
      </c>
      <c r="AC42" s="170" t="s">
        <v>447</v>
      </c>
      <c r="AD42" s="170" t="s">
        <v>447</v>
      </c>
      <c r="AE42" s="244"/>
      <c r="AF42" s="170" t="s">
        <v>447</v>
      </c>
      <c r="AG42" s="170" t="s">
        <v>447</v>
      </c>
      <c r="AH42" s="170" t="s">
        <v>447</v>
      </c>
      <c r="AI42" s="170" t="s">
        <v>447</v>
      </c>
      <c r="AJ42" s="170" t="s">
        <v>447</v>
      </c>
      <c r="AK42" s="170" t="s">
        <v>447</v>
      </c>
      <c r="AL42" s="245" t="s">
        <v>61</v>
      </c>
    </row>
    <row r="43" s="199" customFormat="true" ht="24.75" hidden="false" customHeight="true" outlineLevel="0" collapsed="false">
      <c r="A43" s="243" t="s">
        <v>119</v>
      </c>
      <c r="B43" s="243" t="s">
        <v>128</v>
      </c>
      <c r="C43" s="243" t="s">
        <v>129</v>
      </c>
      <c r="D43" s="170"/>
      <c r="E43" s="170" t="s">
        <v>448</v>
      </c>
      <c r="F43" s="170" t="s">
        <v>447</v>
      </c>
      <c r="G43" s="170" t="s">
        <v>448</v>
      </c>
      <c r="H43" s="170" t="s">
        <v>448</v>
      </c>
      <c r="I43" s="170" t="s">
        <v>447</v>
      </c>
      <c r="J43" s="170" t="s">
        <v>447</v>
      </c>
      <c r="K43" s="170" t="s">
        <v>447</v>
      </c>
      <c r="L43" s="170" t="s">
        <v>447</v>
      </c>
      <c r="M43" s="170" t="s">
        <v>448</v>
      </c>
      <c r="N43" s="170" t="s">
        <v>447</v>
      </c>
      <c r="O43" s="170" t="s">
        <v>447</v>
      </c>
      <c r="P43" s="170" t="s">
        <v>447</v>
      </c>
      <c r="Q43" s="170" t="s">
        <v>447</v>
      </c>
      <c r="R43" s="170" t="s">
        <v>447</v>
      </c>
      <c r="S43" s="170" t="s">
        <v>447</v>
      </c>
      <c r="T43" s="170" t="s">
        <v>447</v>
      </c>
      <c r="U43" s="170" t="s">
        <v>447</v>
      </c>
      <c r="V43" s="170" t="s">
        <v>447</v>
      </c>
      <c r="W43" s="170" t="s">
        <v>447</v>
      </c>
      <c r="X43" s="170" t="s">
        <v>447</v>
      </c>
      <c r="Y43" s="170" t="s">
        <v>447</v>
      </c>
      <c r="Z43" s="170" t="s">
        <v>447</v>
      </c>
      <c r="AA43" s="170" t="s">
        <v>447</v>
      </c>
      <c r="AB43" s="170" t="s">
        <v>447</v>
      </c>
      <c r="AC43" s="170" t="s">
        <v>447</v>
      </c>
      <c r="AD43" s="170" t="s">
        <v>447</v>
      </c>
      <c r="AE43" s="244"/>
      <c r="AF43" s="170" t="s">
        <v>447</v>
      </c>
      <c r="AG43" s="170" t="s">
        <v>447</v>
      </c>
      <c r="AH43" s="170" t="s">
        <v>447</v>
      </c>
      <c r="AI43" s="170" t="s">
        <v>447</v>
      </c>
      <c r="AJ43" s="170" t="s">
        <v>447</v>
      </c>
      <c r="AK43" s="170" t="s">
        <v>447</v>
      </c>
      <c r="AL43" s="245" t="s">
        <v>61</v>
      </c>
    </row>
    <row r="44" s="199" customFormat="true" ht="24.75" hidden="false" customHeight="true" outlineLevel="0" collapsed="false">
      <c r="A44" s="243" t="s">
        <v>82</v>
      </c>
      <c r="B44" s="243" t="s">
        <v>130</v>
      </c>
      <c r="C44" s="243" t="s">
        <v>131</v>
      </c>
      <c r="D44" s="170"/>
      <c r="E44" s="170" t="n">
        <v>5.82503992119205</v>
      </c>
      <c r="F44" s="170" t="s">
        <v>447</v>
      </c>
      <c r="G44" s="170" t="n">
        <v>1.10840443850982</v>
      </c>
      <c r="H44" s="170" t="n">
        <v>0.000913474886958044</v>
      </c>
      <c r="I44" s="170" t="s">
        <v>447</v>
      </c>
      <c r="J44" s="170" t="s">
        <v>447</v>
      </c>
      <c r="K44" s="170" t="s">
        <v>447</v>
      </c>
      <c r="L44" s="170" t="s">
        <v>447</v>
      </c>
      <c r="M44" s="170" t="n">
        <v>8.74783767713448</v>
      </c>
      <c r="N44" s="170" t="s">
        <v>447</v>
      </c>
      <c r="O44" s="170" t="s">
        <v>447</v>
      </c>
      <c r="P44" s="170" t="s">
        <v>447</v>
      </c>
      <c r="Q44" s="170" t="s">
        <v>447</v>
      </c>
      <c r="R44" s="170" t="s">
        <v>447</v>
      </c>
      <c r="S44" s="170" t="s">
        <v>447</v>
      </c>
      <c r="T44" s="170" t="s">
        <v>447</v>
      </c>
      <c r="U44" s="170" t="s">
        <v>447</v>
      </c>
      <c r="V44" s="170" t="s">
        <v>447</v>
      </c>
      <c r="W44" s="170" t="s">
        <v>447</v>
      </c>
      <c r="X44" s="170" t="s">
        <v>447</v>
      </c>
      <c r="Y44" s="170" t="s">
        <v>447</v>
      </c>
      <c r="Z44" s="170" t="s">
        <v>447</v>
      </c>
      <c r="AA44" s="170" t="s">
        <v>447</v>
      </c>
      <c r="AB44" s="170" t="s">
        <v>447</v>
      </c>
      <c r="AC44" s="170" t="s">
        <v>447</v>
      </c>
      <c r="AD44" s="170" t="s">
        <v>447</v>
      </c>
      <c r="AE44" s="244"/>
      <c r="AF44" s="170" t="s">
        <v>447</v>
      </c>
      <c r="AG44" s="170" t="s">
        <v>447</v>
      </c>
      <c r="AH44" s="170" t="s">
        <v>447</v>
      </c>
      <c r="AI44" s="170" t="s">
        <v>447</v>
      </c>
      <c r="AJ44" s="170" t="s">
        <v>447</v>
      </c>
      <c r="AK44" s="170" t="s">
        <v>447</v>
      </c>
      <c r="AL44" s="245" t="s">
        <v>61</v>
      </c>
    </row>
    <row r="45" s="199" customFormat="true" ht="24.75" hidden="false" customHeight="true" outlineLevel="0" collapsed="false">
      <c r="A45" s="243" t="s">
        <v>82</v>
      </c>
      <c r="B45" s="243" t="s">
        <v>132</v>
      </c>
      <c r="C45" s="243" t="s">
        <v>133</v>
      </c>
      <c r="D45" s="170"/>
      <c r="E45" s="170" t="s">
        <v>448</v>
      </c>
      <c r="F45" s="170" t="s">
        <v>447</v>
      </c>
      <c r="G45" s="170" t="s">
        <v>448</v>
      </c>
      <c r="H45" s="170" t="s">
        <v>448</v>
      </c>
      <c r="I45" s="170" t="s">
        <v>447</v>
      </c>
      <c r="J45" s="170" t="s">
        <v>447</v>
      </c>
      <c r="K45" s="170" t="s">
        <v>447</v>
      </c>
      <c r="L45" s="170" t="s">
        <v>447</v>
      </c>
      <c r="M45" s="170" t="s">
        <v>448</v>
      </c>
      <c r="N45" s="170" t="s">
        <v>447</v>
      </c>
      <c r="O45" s="170" t="s">
        <v>447</v>
      </c>
      <c r="P45" s="170" t="s">
        <v>447</v>
      </c>
      <c r="Q45" s="170" t="s">
        <v>447</v>
      </c>
      <c r="R45" s="170" t="s">
        <v>447</v>
      </c>
      <c r="S45" s="170" t="s">
        <v>447</v>
      </c>
      <c r="T45" s="170" t="s">
        <v>447</v>
      </c>
      <c r="U45" s="170" t="s">
        <v>447</v>
      </c>
      <c r="V45" s="170" t="s">
        <v>447</v>
      </c>
      <c r="W45" s="170" t="s">
        <v>447</v>
      </c>
      <c r="X45" s="170" t="s">
        <v>447</v>
      </c>
      <c r="Y45" s="170" t="s">
        <v>447</v>
      </c>
      <c r="Z45" s="170" t="s">
        <v>447</v>
      </c>
      <c r="AA45" s="170" t="s">
        <v>447</v>
      </c>
      <c r="AB45" s="170" t="s">
        <v>447</v>
      </c>
      <c r="AC45" s="170" t="s">
        <v>447</v>
      </c>
      <c r="AD45" s="170" t="s">
        <v>447</v>
      </c>
      <c r="AE45" s="244"/>
      <c r="AF45" s="170" t="s">
        <v>447</v>
      </c>
      <c r="AG45" s="170" t="s">
        <v>447</v>
      </c>
      <c r="AH45" s="170" t="s">
        <v>447</v>
      </c>
      <c r="AI45" s="170" t="s">
        <v>447</v>
      </c>
      <c r="AJ45" s="170" t="s">
        <v>447</v>
      </c>
      <c r="AK45" s="170" t="s">
        <v>447</v>
      </c>
      <c r="AL45" s="245" t="s">
        <v>61</v>
      </c>
    </row>
    <row r="46" s="199" customFormat="true" ht="24.75" hidden="false" customHeight="true" outlineLevel="0" collapsed="false">
      <c r="A46" s="243" t="s">
        <v>119</v>
      </c>
      <c r="B46" s="243" t="s">
        <v>134</v>
      </c>
      <c r="C46" s="243" t="s">
        <v>135</v>
      </c>
      <c r="D46" s="170"/>
      <c r="E46" s="170" t="s">
        <v>448</v>
      </c>
      <c r="F46" s="170" t="s">
        <v>447</v>
      </c>
      <c r="G46" s="170" t="s">
        <v>448</v>
      </c>
      <c r="H46" s="170" t="s">
        <v>448</v>
      </c>
      <c r="I46" s="170" t="s">
        <v>447</v>
      </c>
      <c r="J46" s="170" t="s">
        <v>447</v>
      </c>
      <c r="K46" s="170" t="s">
        <v>447</v>
      </c>
      <c r="L46" s="170" t="s">
        <v>447</v>
      </c>
      <c r="M46" s="170" t="s">
        <v>448</v>
      </c>
      <c r="N46" s="170" t="s">
        <v>447</v>
      </c>
      <c r="O46" s="170" t="s">
        <v>447</v>
      </c>
      <c r="P46" s="170" t="s">
        <v>447</v>
      </c>
      <c r="Q46" s="170" t="s">
        <v>447</v>
      </c>
      <c r="R46" s="170" t="s">
        <v>447</v>
      </c>
      <c r="S46" s="170" t="s">
        <v>447</v>
      </c>
      <c r="T46" s="170" t="s">
        <v>447</v>
      </c>
      <c r="U46" s="170" t="s">
        <v>447</v>
      </c>
      <c r="V46" s="170" t="s">
        <v>447</v>
      </c>
      <c r="W46" s="170" t="s">
        <v>447</v>
      </c>
      <c r="X46" s="170" t="s">
        <v>447</v>
      </c>
      <c r="Y46" s="170" t="s">
        <v>447</v>
      </c>
      <c r="Z46" s="170" t="s">
        <v>447</v>
      </c>
      <c r="AA46" s="170" t="s">
        <v>447</v>
      </c>
      <c r="AB46" s="170" t="s">
        <v>447</v>
      </c>
      <c r="AC46" s="170" t="s">
        <v>447</v>
      </c>
      <c r="AD46" s="170" t="s">
        <v>447</v>
      </c>
      <c r="AE46" s="244"/>
      <c r="AF46" s="170" t="s">
        <v>447</v>
      </c>
      <c r="AG46" s="170" t="s">
        <v>447</v>
      </c>
      <c r="AH46" s="170" t="s">
        <v>447</v>
      </c>
      <c r="AI46" s="170" t="s">
        <v>447</v>
      </c>
      <c r="AJ46" s="170" t="s">
        <v>447</v>
      </c>
      <c r="AK46" s="170" t="s">
        <v>447</v>
      </c>
      <c r="AL46" s="245" t="s">
        <v>61</v>
      </c>
    </row>
    <row r="47" s="199" customFormat="true" ht="24.75" hidden="false" customHeight="true" outlineLevel="0" collapsed="false">
      <c r="A47" s="243" t="s">
        <v>82</v>
      </c>
      <c r="B47" s="243" t="s">
        <v>136</v>
      </c>
      <c r="C47" s="243" t="s">
        <v>137</v>
      </c>
      <c r="D47" s="170"/>
      <c r="E47" s="170" t="n">
        <v>0.0472362</v>
      </c>
      <c r="F47" s="170" t="s">
        <v>447</v>
      </c>
      <c r="G47" s="170" t="n">
        <v>0.010455</v>
      </c>
      <c r="H47" s="170" t="s">
        <v>254</v>
      </c>
      <c r="I47" s="170" t="s">
        <v>447</v>
      </c>
      <c r="J47" s="170" t="s">
        <v>447</v>
      </c>
      <c r="K47" s="170" t="s">
        <v>447</v>
      </c>
      <c r="L47" s="170" t="s">
        <v>447</v>
      </c>
      <c r="M47" s="170" t="n">
        <v>0.34578</v>
      </c>
      <c r="N47" s="170" t="s">
        <v>447</v>
      </c>
      <c r="O47" s="170" t="s">
        <v>447</v>
      </c>
      <c r="P47" s="170" t="s">
        <v>447</v>
      </c>
      <c r="Q47" s="170" t="s">
        <v>447</v>
      </c>
      <c r="R47" s="170" t="s">
        <v>447</v>
      </c>
      <c r="S47" s="170" t="s">
        <v>447</v>
      </c>
      <c r="T47" s="170" t="s">
        <v>447</v>
      </c>
      <c r="U47" s="170" t="s">
        <v>447</v>
      </c>
      <c r="V47" s="170" t="s">
        <v>447</v>
      </c>
      <c r="W47" s="170" t="s">
        <v>447</v>
      </c>
      <c r="X47" s="170" t="s">
        <v>447</v>
      </c>
      <c r="Y47" s="170" t="s">
        <v>447</v>
      </c>
      <c r="Z47" s="170" t="s">
        <v>447</v>
      </c>
      <c r="AA47" s="170" t="s">
        <v>447</v>
      </c>
      <c r="AB47" s="170" t="s">
        <v>447</v>
      </c>
      <c r="AC47" s="170" t="s">
        <v>447</v>
      </c>
      <c r="AD47" s="170" t="s">
        <v>447</v>
      </c>
      <c r="AE47" s="244"/>
      <c r="AF47" s="170" t="s">
        <v>447</v>
      </c>
      <c r="AG47" s="170" t="s">
        <v>447</v>
      </c>
      <c r="AH47" s="170" t="s">
        <v>447</v>
      </c>
      <c r="AI47" s="170" t="s">
        <v>447</v>
      </c>
      <c r="AJ47" s="170" t="s">
        <v>447</v>
      </c>
      <c r="AK47" s="170" t="s">
        <v>447</v>
      </c>
      <c r="AL47" s="245" t="s">
        <v>61</v>
      </c>
    </row>
    <row r="48" s="199" customFormat="true" ht="24.75" hidden="false" customHeight="true" outlineLevel="0" collapsed="false">
      <c r="A48" s="243" t="s">
        <v>138</v>
      </c>
      <c r="B48" s="243" t="s">
        <v>139</v>
      </c>
      <c r="C48" s="243" t="s">
        <v>140</v>
      </c>
      <c r="D48" s="170"/>
      <c r="E48" s="170" t="s">
        <v>254</v>
      </c>
      <c r="F48" s="170" t="s">
        <v>447</v>
      </c>
      <c r="G48" s="170" t="s">
        <v>254</v>
      </c>
      <c r="H48" s="170" t="s">
        <v>254</v>
      </c>
      <c r="I48" s="170" t="s">
        <v>447</v>
      </c>
      <c r="J48" s="170" t="s">
        <v>447</v>
      </c>
      <c r="K48" s="170" t="s">
        <v>447</v>
      </c>
      <c r="L48" s="170" t="s">
        <v>447</v>
      </c>
      <c r="M48" s="170" t="s">
        <v>254</v>
      </c>
      <c r="N48" s="170" t="s">
        <v>447</v>
      </c>
      <c r="O48" s="170" t="s">
        <v>447</v>
      </c>
      <c r="P48" s="170" t="s">
        <v>447</v>
      </c>
      <c r="Q48" s="170" t="s">
        <v>447</v>
      </c>
      <c r="R48" s="170" t="s">
        <v>447</v>
      </c>
      <c r="S48" s="170" t="s">
        <v>447</v>
      </c>
      <c r="T48" s="170" t="s">
        <v>447</v>
      </c>
      <c r="U48" s="170" t="s">
        <v>447</v>
      </c>
      <c r="V48" s="170" t="s">
        <v>447</v>
      </c>
      <c r="W48" s="170" t="s">
        <v>447</v>
      </c>
      <c r="X48" s="170" t="s">
        <v>447</v>
      </c>
      <c r="Y48" s="170" t="s">
        <v>447</v>
      </c>
      <c r="Z48" s="170" t="s">
        <v>447</v>
      </c>
      <c r="AA48" s="170" t="s">
        <v>447</v>
      </c>
      <c r="AB48" s="170" t="s">
        <v>447</v>
      </c>
      <c r="AC48" s="170" t="s">
        <v>447</v>
      </c>
      <c r="AD48" s="170" t="s">
        <v>447</v>
      </c>
      <c r="AE48" s="244"/>
      <c r="AF48" s="170" t="s">
        <v>447</v>
      </c>
      <c r="AG48" s="170" t="s">
        <v>447</v>
      </c>
      <c r="AH48" s="170" t="s">
        <v>447</v>
      </c>
      <c r="AI48" s="170" t="s">
        <v>447</v>
      </c>
      <c r="AJ48" s="170" t="s">
        <v>447</v>
      </c>
      <c r="AK48" s="170" t="s">
        <v>447</v>
      </c>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170" t="s">
        <v>450</v>
      </c>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170" t="s">
        <v>450</v>
      </c>
      <c r="AL50" s="245" t="s">
        <v>147</v>
      </c>
    </row>
    <row r="51" s="199" customFormat="true" ht="24.75" hidden="false" customHeight="true" outlineLevel="0" collapsed="false">
      <c r="A51" s="243" t="s">
        <v>138</v>
      </c>
      <c r="B51" s="246" t="s">
        <v>148</v>
      </c>
      <c r="C51" s="243" t="s">
        <v>149</v>
      </c>
      <c r="D51" s="170"/>
      <c r="E51" s="170" t="s">
        <v>254</v>
      </c>
      <c r="F51" s="170" t="s">
        <v>447</v>
      </c>
      <c r="G51" s="170" t="s">
        <v>254</v>
      </c>
      <c r="H51" s="170" t="s">
        <v>254</v>
      </c>
      <c r="I51" s="170" t="s">
        <v>447</v>
      </c>
      <c r="J51" s="170" t="s">
        <v>447</v>
      </c>
      <c r="K51" s="170" t="s">
        <v>447</v>
      </c>
      <c r="L51" s="170" t="s">
        <v>447</v>
      </c>
      <c r="M51" s="170" t="s">
        <v>254</v>
      </c>
      <c r="N51" s="170" t="s">
        <v>447</v>
      </c>
      <c r="O51" s="170" t="s">
        <v>447</v>
      </c>
      <c r="P51" s="170" t="s">
        <v>447</v>
      </c>
      <c r="Q51" s="170" t="s">
        <v>447</v>
      </c>
      <c r="R51" s="170" t="s">
        <v>447</v>
      </c>
      <c r="S51" s="170" t="s">
        <v>447</v>
      </c>
      <c r="T51" s="170" t="s">
        <v>447</v>
      </c>
      <c r="U51" s="170" t="s">
        <v>447</v>
      </c>
      <c r="V51" s="170" t="s">
        <v>447</v>
      </c>
      <c r="W51" s="170" t="s">
        <v>447</v>
      </c>
      <c r="X51" s="170" t="s">
        <v>447</v>
      </c>
      <c r="Y51" s="170" t="s">
        <v>447</v>
      </c>
      <c r="Z51" s="170" t="s">
        <v>447</v>
      </c>
      <c r="AA51" s="170" t="s">
        <v>447</v>
      </c>
      <c r="AB51" s="170" t="s">
        <v>447</v>
      </c>
      <c r="AC51" s="170" t="s">
        <v>447</v>
      </c>
      <c r="AD51" s="170" t="s">
        <v>447</v>
      </c>
      <c r="AE51" s="244"/>
      <c r="AF51" s="170" t="s">
        <v>447</v>
      </c>
      <c r="AG51" s="170" t="s">
        <v>447</v>
      </c>
      <c r="AH51" s="170" t="s">
        <v>447</v>
      </c>
      <c r="AI51" s="170" t="s">
        <v>447</v>
      </c>
      <c r="AJ51" s="170" t="s">
        <v>447</v>
      </c>
      <c r="AK51" s="170" t="s">
        <v>447</v>
      </c>
      <c r="AL51" s="245" t="s">
        <v>150</v>
      </c>
    </row>
    <row r="52" s="199" customFormat="true" ht="24.75" hidden="false" customHeight="true" outlineLevel="0" collapsed="false">
      <c r="A52" s="243" t="s">
        <v>138</v>
      </c>
      <c r="B52" s="246" t="s">
        <v>151</v>
      </c>
      <c r="C52" s="246" t="s">
        <v>152</v>
      </c>
      <c r="D52" s="178"/>
      <c r="E52" s="170" t="n">
        <v>0.12883632</v>
      </c>
      <c r="F52" s="170" t="s">
        <v>447</v>
      </c>
      <c r="G52" s="170" t="n">
        <v>0.33282716</v>
      </c>
      <c r="H52" s="170" t="n">
        <v>0.0005904998</v>
      </c>
      <c r="I52" s="170" t="s">
        <v>447</v>
      </c>
      <c r="J52" s="170" t="s">
        <v>447</v>
      </c>
      <c r="K52" s="170" t="s">
        <v>447</v>
      </c>
      <c r="L52" s="170" t="s">
        <v>447</v>
      </c>
      <c r="M52" s="170" t="n">
        <v>0.04831362</v>
      </c>
      <c r="N52" s="170" t="s">
        <v>447</v>
      </c>
      <c r="O52" s="170" t="s">
        <v>447</v>
      </c>
      <c r="P52" s="170" t="s">
        <v>447</v>
      </c>
      <c r="Q52" s="170" t="s">
        <v>447</v>
      </c>
      <c r="R52" s="170" t="s">
        <v>447</v>
      </c>
      <c r="S52" s="170" t="s">
        <v>447</v>
      </c>
      <c r="T52" s="170" t="s">
        <v>447</v>
      </c>
      <c r="U52" s="170" t="s">
        <v>447</v>
      </c>
      <c r="V52" s="170" t="s">
        <v>447</v>
      </c>
      <c r="W52" s="170" t="s">
        <v>447</v>
      </c>
      <c r="X52" s="170" t="s">
        <v>447</v>
      </c>
      <c r="Y52" s="170" t="s">
        <v>447</v>
      </c>
      <c r="Z52" s="170" t="s">
        <v>447</v>
      </c>
      <c r="AA52" s="170" t="s">
        <v>447</v>
      </c>
      <c r="AB52" s="170" t="s">
        <v>447</v>
      </c>
      <c r="AC52" s="170" t="s">
        <v>447</v>
      </c>
      <c r="AD52" s="170" t="s">
        <v>447</v>
      </c>
      <c r="AE52" s="244"/>
      <c r="AF52" s="170" t="s">
        <v>447</v>
      </c>
      <c r="AG52" s="170" t="s">
        <v>447</v>
      </c>
      <c r="AH52" s="170" t="s">
        <v>447</v>
      </c>
      <c r="AI52" s="170" t="s">
        <v>447</v>
      </c>
      <c r="AJ52" s="170" t="s">
        <v>447</v>
      </c>
      <c r="AK52" s="170" t="s">
        <v>447</v>
      </c>
      <c r="AL52" s="245" t="s">
        <v>153</v>
      </c>
    </row>
    <row r="53" s="199" customFormat="true" ht="24.75" hidden="false" customHeight="true" outlineLevel="0" collapsed="false">
      <c r="A53" s="243" t="s">
        <v>138</v>
      </c>
      <c r="B53" s="246" t="s">
        <v>154</v>
      </c>
      <c r="C53" s="246" t="s">
        <v>155</v>
      </c>
      <c r="D53" s="178"/>
      <c r="E53" s="170" t="s">
        <v>254</v>
      </c>
      <c r="F53" s="170" t="s">
        <v>447</v>
      </c>
      <c r="G53" s="170" t="s">
        <v>254</v>
      </c>
      <c r="H53" s="170" t="s">
        <v>254</v>
      </c>
      <c r="I53" s="170" t="s">
        <v>447</v>
      </c>
      <c r="J53" s="170" t="s">
        <v>447</v>
      </c>
      <c r="K53" s="170" t="s">
        <v>447</v>
      </c>
      <c r="L53" s="170" t="s">
        <v>447</v>
      </c>
      <c r="M53" s="170" t="s">
        <v>254</v>
      </c>
      <c r="N53" s="170" t="s">
        <v>447</v>
      </c>
      <c r="O53" s="170" t="s">
        <v>447</v>
      </c>
      <c r="P53" s="170" t="s">
        <v>447</v>
      </c>
      <c r="Q53" s="170" t="s">
        <v>447</v>
      </c>
      <c r="R53" s="170" t="s">
        <v>447</v>
      </c>
      <c r="S53" s="170" t="s">
        <v>447</v>
      </c>
      <c r="T53" s="170" t="s">
        <v>447</v>
      </c>
      <c r="U53" s="170" t="s">
        <v>447</v>
      </c>
      <c r="V53" s="170" t="s">
        <v>447</v>
      </c>
      <c r="W53" s="170" t="s">
        <v>447</v>
      </c>
      <c r="X53" s="170" t="s">
        <v>447</v>
      </c>
      <c r="Y53" s="170" t="s">
        <v>447</v>
      </c>
      <c r="Z53" s="170" t="s">
        <v>447</v>
      </c>
      <c r="AA53" s="170" t="s">
        <v>447</v>
      </c>
      <c r="AB53" s="170" t="s">
        <v>447</v>
      </c>
      <c r="AC53" s="170" t="s">
        <v>447</v>
      </c>
      <c r="AD53" s="170" t="s">
        <v>447</v>
      </c>
      <c r="AE53" s="244"/>
      <c r="AF53" s="170" t="s">
        <v>447</v>
      </c>
      <c r="AG53" s="170" t="s">
        <v>447</v>
      </c>
      <c r="AH53" s="170" t="s">
        <v>447</v>
      </c>
      <c r="AI53" s="170" t="s">
        <v>447</v>
      </c>
      <c r="AJ53" s="170" t="s">
        <v>447</v>
      </c>
      <c r="AK53" s="170" t="s">
        <v>447</v>
      </c>
      <c r="AL53" s="245" t="s">
        <v>156</v>
      </c>
    </row>
    <row r="54" s="199" customFormat="true" ht="36.75" hidden="false" customHeight="false" outlineLevel="0" collapsed="false">
      <c r="A54" s="243" t="s">
        <v>138</v>
      </c>
      <c r="B54" s="246" t="s">
        <v>157</v>
      </c>
      <c r="C54" s="246" t="s">
        <v>158</v>
      </c>
      <c r="D54" s="178"/>
      <c r="E54" s="170" t="s">
        <v>254</v>
      </c>
      <c r="F54" s="170" t="s">
        <v>447</v>
      </c>
      <c r="G54" s="170" t="s">
        <v>254</v>
      </c>
      <c r="H54" s="170" t="s">
        <v>254</v>
      </c>
      <c r="I54" s="170" t="s">
        <v>447</v>
      </c>
      <c r="J54" s="170" t="s">
        <v>447</v>
      </c>
      <c r="K54" s="170" t="s">
        <v>447</v>
      </c>
      <c r="L54" s="170" t="s">
        <v>447</v>
      </c>
      <c r="M54" s="170" t="s">
        <v>254</v>
      </c>
      <c r="N54" s="170" t="s">
        <v>447</v>
      </c>
      <c r="O54" s="170" t="s">
        <v>447</v>
      </c>
      <c r="P54" s="170" t="s">
        <v>447</v>
      </c>
      <c r="Q54" s="170" t="s">
        <v>447</v>
      </c>
      <c r="R54" s="170" t="s">
        <v>447</v>
      </c>
      <c r="S54" s="170" t="s">
        <v>447</v>
      </c>
      <c r="T54" s="170" t="s">
        <v>447</v>
      </c>
      <c r="U54" s="170" t="s">
        <v>447</v>
      </c>
      <c r="V54" s="170" t="s">
        <v>447</v>
      </c>
      <c r="W54" s="170" t="s">
        <v>447</v>
      </c>
      <c r="X54" s="170" t="s">
        <v>447</v>
      </c>
      <c r="Y54" s="170" t="s">
        <v>447</v>
      </c>
      <c r="Z54" s="170" t="s">
        <v>447</v>
      </c>
      <c r="AA54" s="170" t="s">
        <v>447</v>
      </c>
      <c r="AB54" s="170" t="s">
        <v>447</v>
      </c>
      <c r="AC54" s="170" t="s">
        <v>447</v>
      </c>
      <c r="AD54" s="170" t="s">
        <v>447</v>
      </c>
      <c r="AE54" s="244"/>
      <c r="AF54" s="170" t="s">
        <v>447</v>
      </c>
      <c r="AG54" s="170" t="s">
        <v>447</v>
      </c>
      <c r="AH54" s="170" t="s">
        <v>447</v>
      </c>
      <c r="AI54" s="170" t="s">
        <v>447</v>
      </c>
      <c r="AJ54" s="170" t="s">
        <v>447</v>
      </c>
      <c r="AK54" s="170" t="s">
        <v>447</v>
      </c>
      <c r="AL54" s="245" t="s">
        <v>159</v>
      </c>
    </row>
    <row r="55" s="199" customFormat="true" ht="24.75" hidden="false" customHeight="true" outlineLevel="0" collapsed="false">
      <c r="A55" s="243" t="s">
        <v>138</v>
      </c>
      <c r="B55" s="246" t="s">
        <v>160</v>
      </c>
      <c r="C55" s="246" t="s">
        <v>161</v>
      </c>
      <c r="D55" s="178"/>
      <c r="E55" s="170" t="n">
        <v>0.036512</v>
      </c>
      <c r="F55" s="170" t="s">
        <v>447</v>
      </c>
      <c r="G55" s="170" t="n">
        <v>0.00033904</v>
      </c>
      <c r="H55" s="170" t="s">
        <v>254</v>
      </c>
      <c r="I55" s="170" t="s">
        <v>447</v>
      </c>
      <c r="J55" s="170" t="s">
        <v>447</v>
      </c>
      <c r="K55" s="170" t="s">
        <v>447</v>
      </c>
      <c r="L55" s="170" t="s">
        <v>447</v>
      </c>
      <c r="M55" s="170" t="n">
        <v>0.164304</v>
      </c>
      <c r="N55" s="170" t="s">
        <v>447</v>
      </c>
      <c r="O55" s="170" t="s">
        <v>447</v>
      </c>
      <c r="P55" s="170" t="s">
        <v>447</v>
      </c>
      <c r="Q55" s="170" t="s">
        <v>447</v>
      </c>
      <c r="R55" s="170" t="s">
        <v>447</v>
      </c>
      <c r="S55" s="170" t="s">
        <v>447</v>
      </c>
      <c r="T55" s="170" t="s">
        <v>447</v>
      </c>
      <c r="U55" s="170" t="s">
        <v>447</v>
      </c>
      <c r="V55" s="170" t="s">
        <v>447</v>
      </c>
      <c r="W55" s="170" t="s">
        <v>447</v>
      </c>
      <c r="X55" s="170" t="s">
        <v>447</v>
      </c>
      <c r="Y55" s="170" t="s">
        <v>447</v>
      </c>
      <c r="Z55" s="170" t="s">
        <v>447</v>
      </c>
      <c r="AA55" s="170" t="s">
        <v>447</v>
      </c>
      <c r="AB55" s="170" t="s">
        <v>447</v>
      </c>
      <c r="AC55" s="170" t="s">
        <v>447</v>
      </c>
      <c r="AD55" s="170" t="s">
        <v>447</v>
      </c>
      <c r="AE55" s="244"/>
      <c r="AF55" s="170" t="s">
        <v>447</v>
      </c>
      <c r="AG55" s="170" t="s">
        <v>447</v>
      </c>
      <c r="AH55" s="170" t="s">
        <v>447</v>
      </c>
      <c r="AI55" s="170" t="s">
        <v>447</v>
      </c>
      <c r="AJ55" s="170" t="s">
        <v>447</v>
      </c>
      <c r="AK55" s="170" t="s">
        <v>447</v>
      </c>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170" t="s">
        <v>450</v>
      </c>
      <c r="AL56" s="245"/>
    </row>
    <row r="57" s="199" customFormat="true" ht="24.75" hidden="false" customHeight="true" outlineLevel="0" collapsed="false">
      <c r="A57" s="243" t="s">
        <v>65</v>
      </c>
      <c r="B57" s="243" t="s">
        <v>166</v>
      </c>
      <c r="C57" s="243" t="s">
        <v>167</v>
      </c>
      <c r="D57" s="170"/>
      <c r="E57" s="170" t="s">
        <v>254</v>
      </c>
      <c r="F57" s="170" t="s">
        <v>447</v>
      </c>
      <c r="G57" s="170" t="n">
        <v>0.296538461538461</v>
      </c>
      <c r="H57" s="170" t="s">
        <v>254</v>
      </c>
      <c r="I57" s="170" t="s">
        <v>447</v>
      </c>
      <c r="J57" s="170" t="s">
        <v>447</v>
      </c>
      <c r="K57" s="170" t="s">
        <v>447</v>
      </c>
      <c r="L57" s="170" t="s">
        <v>447</v>
      </c>
      <c r="M57" s="170" t="s">
        <v>254</v>
      </c>
      <c r="N57" s="170" t="s">
        <v>447</v>
      </c>
      <c r="O57" s="170" t="s">
        <v>447</v>
      </c>
      <c r="P57" s="170" t="s">
        <v>447</v>
      </c>
      <c r="Q57" s="170" t="s">
        <v>447</v>
      </c>
      <c r="R57" s="170" t="s">
        <v>447</v>
      </c>
      <c r="S57" s="170" t="s">
        <v>447</v>
      </c>
      <c r="T57" s="170" t="s">
        <v>447</v>
      </c>
      <c r="U57" s="170" t="s">
        <v>447</v>
      </c>
      <c r="V57" s="170" t="s">
        <v>447</v>
      </c>
      <c r="W57" s="170" t="s">
        <v>447</v>
      </c>
      <c r="X57" s="170" t="s">
        <v>447</v>
      </c>
      <c r="Y57" s="170" t="s">
        <v>447</v>
      </c>
      <c r="Z57" s="170" t="s">
        <v>447</v>
      </c>
      <c r="AA57" s="170" t="s">
        <v>447</v>
      </c>
      <c r="AB57" s="170" t="s">
        <v>447</v>
      </c>
      <c r="AC57" s="170" t="s">
        <v>447</v>
      </c>
      <c r="AD57" s="170" t="s">
        <v>447</v>
      </c>
      <c r="AE57" s="244"/>
      <c r="AF57" s="170" t="s">
        <v>447</v>
      </c>
      <c r="AG57" s="170" t="s">
        <v>447</v>
      </c>
      <c r="AH57" s="170" t="s">
        <v>447</v>
      </c>
      <c r="AI57" s="170" t="s">
        <v>447</v>
      </c>
      <c r="AJ57" s="170" t="s">
        <v>447</v>
      </c>
      <c r="AK57" s="170" t="s">
        <v>447</v>
      </c>
      <c r="AL57" s="245" t="s">
        <v>168</v>
      </c>
    </row>
    <row r="58" s="199" customFormat="true" ht="24.75" hidden="false" customHeight="true" outlineLevel="0" collapsed="false">
      <c r="A58" s="243" t="s">
        <v>65</v>
      </c>
      <c r="B58" s="243" t="s">
        <v>169</v>
      </c>
      <c r="C58" s="243" t="s">
        <v>170</v>
      </c>
      <c r="D58" s="170"/>
      <c r="E58" s="170" t="s">
        <v>254</v>
      </c>
      <c r="F58" s="170" t="s">
        <v>447</v>
      </c>
      <c r="G58" s="170" t="s">
        <v>254</v>
      </c>
      <c r="H58" s="170" t="s">
        <v>254</v>
      </c>
      <c r="I58" s="170" t="s">
        <v>447</v>
      </c>
      <c r="J58" s="170" t="s">
        <v>447</v>
      </c>
      <c r="K58" s="170" t="s">
        <v>447</v>
      </c>
      <c r="L58" s="170" t="s">
        <v>447</v>
      </c>
      <c r="M58" s="170" t="s">
        <v>254</v>
      </c>
      <c r="N58" s="170" t="s">
        <v>447</v>
      </c>
      <c r="O58" s="170" t="s">
        <v>447</v>
      </c>
      <c r="P58" s="170" t="s">
        <v>447</v>
      </c>
      <c r="Q58" s="170" t="s">
        <v>447</v>
      </c>
      <c r="R58" s="170" t="s">
        <v>447</v>
      </c>
      <c r="S58" s="170" t="s">
        <v>447</v>
      </c>
      <c r="T58" s="170" t="s">
        <v>447</v>
      </c>
      <c r="U58" s="170" t="s">
        <v>447</v>
      </c>
      <c r="V58" s="170" t="s">
        <v>447</v>
      </c>
      <c r="W58" s="170" t="s">
        <v>447</v>
      </c>
      <c r="X58" s="170" t="s">
        <v>447</v>
      </c>
      <c r="Y58" s="170" t="s">
        <v>447</v>
      </c>
      <c r="Z58" s="170" t="s">
        <v>447</v>
      </c>
      <c r="AA58" s="170" t="s">
        <v>447</v>
      </c>
      <c r="AB58" s="170" t="s">
        <v>447</v>
      </c>
      <c r="AC58" s="170" t="s">
        <v>447</v>
      </c>
      <c r="AD58" s="170" t="s">
        <v>447</v>
      </c>
      <c r="AE58" s="244"/>
      <c r="AF58" s="170" t="s">
        <v>447</v>
      </c>
      <c r="AG58" s="170" t="s">
        <v>447</v>
      </c>
      <c r="AH58" s="170" t="s">
        <v>447</v>
      </c>
      <c r="AI58" s="170" t="s">
        <v>447</v>
      </c>
      <c r="AJ58" s="170" t="s">
        <v>447</v>
      </c>
      <c r="AK58" s="170" t="s">
        <v>447</v>
      </c>
      <c r="AL58" s="245" t="s">
        <v>171</v>
      </c>
    </row>
    <row r="59" s="199" customFormat="true" ht="24.75" hidden="false" customHeight="true" outlineLevel="0" collapsed="false">
      <c r="A59" s="243" t="s">
        <v>65</v>
      </c>
      <c r="B59" s="251" t="s">
        <v>172</v>
      </c>
      <c r="C59" s="243" t="s">
        <v>173</v>
      </c>
      <c r="D59" s="170"/>
      <c r="E59" s="170" t="s">
        <v>254</v>
      </c>
      <c r="F59" s="170" t="s">
        <v>447</v>
      </c>
      <c r="G59" s="170" t="s">
        <v>254</v>
      </c>
      <c r="H59" s="170" t="s">
        <v>254</v>
      </c>
      <c r="I59" s="170" t="s">
        <v>447</v>
      </c>
      <c r="J59" s="170" t="s">
        <v>447</v>
      </c>
      <c r="K59" s="170" t="s">
        <v>447</v>
      </c>
      <c r="L59" s="170" t="s">
        <v>447</v>
      </c>
      <c r="M59" s="170" t="s">
        <v>254</v>
      </c>
      <c r="N59" s="170" t="s">
        <v>447</v>
      </c>
      <c r="O59" s="170" t="s">
        <v>447</v>
      </c>
      <c r="P59" s="170" t="s">
        <v>447</v>
      </c>
      <c r="Q59" s="170" t="s">
        <v>447</v>
      </c>
      <c r="R59" s="170" t="s">
        <v>447</v>
      </c>
      <c r="S59" s="170" t="s">
        <v>447</v>
      </c>
      <c r="T59" s="170" t="s">
        <v>447</v>
      </c>
      <c r="U59" s="170" t="s">
        <v>447</v>
      </c>
      <c r="V59" s="170" t="s">
        <v>447</v>
      </c>
      <c r="W59" s="170" t="s">
        <v>447</v>
      </c>
      <c r="X59" s="170" t="s">
        <v>447</v>
      </c>
      <c r="Y59" s="170" t="s">
        <v>447</v>
      </c>
      <c r="Z59" s="170" t="s">
        <v>447</v>
      </c>
      <c r="AA59" s="170" t="s">
        <v>447</v>
      </c>
      <c r="AB59" s="170" t="s">
        <v>447</v>
      </c>
      <c r="AC59" s="170" t="s">
        <v>447</v>
      </c>
      <c r="AD59" s="170" t="s">
        <v>447</v>
      </c>
      <c r="AE59" s="244"/>
      <c r="AF59" s="170" t="s">
        <v>447</v>
      </c>
      <c r="AG59" s="170" t="s">
        <v>447</v>
      </c>
      <c r="AH59" s="170" t="s">
        <v>447</v>
      </c>
      <c r="AI59" s="170" t="s">
        <v>447</v>
      </c>
      <c r="AJ59" s="170" t="s">
        <v>447</v>
      </c>
      <c r="AK59" s="170" t="s">
        <v>44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170" t="s">
        <v>450</v>
      </c>
      <c r="AL60" s="245" t="s">
        <v>177</v>
      </c>
    </row>
    <row r="61" s="199" customFormat="true" ht="24.75" hidden="false" customHeight="true" outlineLevel="0" collapsed="false">
      <c r="A61" s="243" t="s">
        <v>65</v>
      </c>
      <c r="B61" s="251" t="s">
        <v>178</v>
      </c>
      <c r="C61" s="243" t="s">
        <v>179</v>
      </c>
      <c r="D61" s="170"/>
      <c r="E61" s="170" t="s">
        <v>254</v>
      </c>
      <c r="F61" s="170" t="s">
        <v>447</v>
      </c>
      <c r="G61" s="170" t="s">
        <v>254</v>
      </c>
      <c r="H61" s="170" t="s">
        <v>254</v>
      </c>
      <c r="I61" s="170" t="s">
        <v>447</v>
      </c>
      <c r="J61" s="170" t="s">
        <v>447</v>
      </c>
      <c r="K61" s="170" t="s">
        <v>447</v>
      </c>
      <c r="L61" s="170" t="s">
        <v>447</v>
      </c>
      <c r="M61" s="170" t="s">
        <v>254</v>
      </c>
      <c r="N61" s="170" t="s">
        <v>447</v>
      </c>
      <c r="O61" s="170" t="s">
        <v>447</v>
      </c>
      <c r="P61" s="170" t="s">
        <v>447</v>
      </c>
      <c r="Q61" s="170" t="s">
        <v>447</v>
      </c>
      <c r="R61" s="170" t="s">
        <v>447</v>
      </c>
      <c r="S61" s="170" t="s">
        <v>447</v>
      </c>
      <c r="T61" s="170" t="s">
        <v>447</v>
      </c>
      <c r="U61" s="170" t="s">
        <v>447</v>
      </c>
      <c r="V61" s="170" t="s">
        <v>447</v>
      </c>
      <c r="W61" s="170" t="s">
        <v>447</v>
      </c>
      <c r="X61" s="170" t="s">
        <v>447</v>
      </c>
      <c r="Y61" s="170" t="s">
        <v>447</v>
      </c>
      <c r="Z61" s="170" t="s">
        <v>447</v>
      </c>
      <c r="AA61" s="170" t="s">
        <v>447</v>
      </c>
      <c r="AB61" s="170" t="s">
        <v>447</v>
      </c>
      <c r="AC61" s="170" t="s">
        <v>447</v>
      </c>
      <c r="AD61" s="170" t="s">
        <v>447</v>
      </c>
      <c r="AE61" s="244"/>
      <c r="AF61" s="170" t="s">
        <v>447</v>
      </c>
      <c r="AG61" s="170" t="s">
        <v>447</v>
      </c>
      <c r="AH61" s="170" t="s">
        <v>447</v>
      </c>
      <c r="AI61" s="170" t="s">
        <v>447</v>
      </c>
      <c r="AJ61" s="170" t="s">
        <v>447</v>
      </c>
      <c r="AK61" s="170" t="s">
        <v>447</v>
      </c>
      <c r="AL61" s="245" t="s">
        <v>180</v>
      </c>
    </row>
    <row r="62" s="199" customFormat="true" ht="24.75" hidden="false" customHeight="true" outlineLevel="0" collapsed="false">
      <c r="A62" s="243" t="s">
        <v>65</v>
      </c>
      <c r="B62" s="251" t="s">
        <v>181</v>
      </c>
      <c r="C62" s="243" t="s">
        <v>182</v>
      </c>
      <c r="D62" s="170"/>
      <c r="E62" s="170" t="s">
        <v>254</v>
      </c>
      <c r="F62" s="170" t="s">
        <v>447</v>
      </c>
      <c r="G62" s="170" t="s">
        <v>254</v>
      </c>
      <c r="H62" s="170" t="s">
        <v>254</v>
      </c>
      <c r="I62" s="170" t="s">
        <v>447</v>
      </c>
      <c r="J62" s="170" t="s">
        <v>447</v>
      </c>
      <c r="K62" s="170" t="s">
        <v>447</v>
      </c>
      <c r="L62" s="170" t="s">
        <v>447</v>
      </c>
      <c r="M62" s="170" t="s">
        <v>254</v>
      </c>
      <c r="N62" s="170" t="s">
        <v>447</v>
      </c>
      <c r="O62" s="170" t="s">
        <v>447</v>
      </c>
      <c r="P62" s="170" t="s">
        <v>447</v>
      </c>
      <c r="Q62" s="170" t="s">
        <v>447</v>
      </c>
      <c r="R62" s="170" t="s">
        <v>447</v>
      </c>
      <c r="S62" s="170" t="s">
        <v>447</v>
      </c>
      <c r="T62" s="170" t="s">
        <v>447</v>
      </c>
      <c r="U62" s="170" t="s">
        <v>447</v>
      </c>
      <c r="V62" s="170" t="s">
        <v>447</v>
      </c>
      <c r="W62" s="170" t="s">
        <v>447</v>
      </c>
      <c r="X62" s="170" t="s">
        <v>447</v>
      </c>
      <c r="Y62" s="170" t="s">
        <v>447</v>
      </c>
      <c r="Z62" s="170" t="s">
        <v>447</v>
      </c>
      <c r="AA62" s="170" t="s">
        <v>447</v>
      </c>
      <c r="AB62" s="170" t="s">
        <v>447</v>
      </c>
      <c r="AC62" s="170" t="s">
        <v>447</v>
      </c>
      <c r="AD62" s="170" t="s">
        <v>447</v>
      </c>
      <c r="AE62" s="244"/>
      <c r="AF62" s="170" t="s">
        <v>447</v>
      </c>
      <c r="AG62" s="170" t="s">
        <v>447</v>
      </c>
      <c r="AH62" s="170" t="s">
        <v>447</v>
      </c>
      <c r="AI62" s="170" t="s">
        <v>447</v>
      </c>
      <c r="AJ62" s="170" t="s">
        <v>447</v>
      </c>
      <c r="AK62" s="170" t="s">
        <v>447</v>
      </c>
      <c r="AL62" s="245" t="s">
        <v>183</v>
      </c>
    </row>
    <row r="63" s="199" customFormat="true" ht="24.75" hidden="false" customHeight="true" outlineLevel="0" collapsed="false">
      <c r="A63" s="243" t="s">
        <v>65</v>
      </c>
      <c r="B63" s="251" t="s">
        <v>184</v>
      </c>
      <c r="C63" s="246" t="s">
        <v>185</v>
      </c>
      <c r="D63" s="252"/>
      <c r="E63" s="172" t="s">
        <v>254</v>
      </c>
      <c r="F63" s="170" t="s">
        <v>447</v>
      </c>
      <c r="G63" s="170" t="s">
        <v>449</v>
      </c>
      <c r="H63" s="170" t="s">
        <v>449</v>
      </c>
      <c r="I63" s="170" t="s">
        <v>447</v>
      </c>
      <c r="J63" s="170" t="s">
        <v>447</v>
      </c>
      <c r="K63" s="170" t="s">
        <v>447</v>
      </c>
      <c r="L63" s="170" t="s">
        <v>447</v>
      </c>
      <c r="M63" s="170" t="s">
        <v>254</v>
      </c>
      <c r="N63" s="170" t="s">
        <v>447</v>
      </c>
      <c r="O63" s="170" t="s">
        <v>447</v>
      </c>
      <c r="P63" s="170" t="s">
        <v>447</v>
      </c>
      <c r="Q63" s="170" t="s">
        <v>447</v>
      </c>
      <c r="R63" s="170" t="s">
        <v>447</v>
      </c>
      <c r="S63" s="170" t="s">
        <v>447</v>
      </c>
      <c r="T63" s="170" t="s">
        <v>447</v>
      </c>
      <c r="U63" s="170" t="s">
        <v>447</v>
      </c>
      <c r="V63" s="170" t="s">
        <v>447</v>
      </c>
      <c r="W63" s="170" t="s">
        <v>447</v>
      </c>
      <c r="X63" s="170" t="s">
        <v>447</v>
      </c>
      <c r="Y63" s="170" t="s">
        <v>447</v>
      </c>
      <c r="Z63" s="170" t="s">
        <v>447</v>
      </c>
      <c r="AA63" s="170" t="s">
        <v>447</v>
      </c>
      <c r="AB63" s="170" t="s">
        <v>447</v>
      </c>
      <c r="AC63" s="170" t="s">
        <v>447</v>
      </c>
      <c r="AD63" s="170" t="s">
        <v>447</v>
      </c>
      <c r="AE63" s="244"/>
      <c r="AF63" s="170" t="s">
        <v>447</v>
      </c>
      <c r="AG63" s="170" t="s">
        <v>447</v>
      </c>
      <c r="AH63" s="170" t="s">
        <v>447</v>
      </c>
      <c r="AI63" s="170" t="s">
        <v>447</v>
      </c>
      <c r="AJ63" s="170" t="s">
        <v>447</v>
      </c>
      <c r="AK63" s="170" t="s">
        <v>447</v>
      </c>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170" t="s">
        <v>450</v>
      </c>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170" t="s">
        <v>450</v>
      </c>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170" t="s">
        <v>450</v>
      </c>
      <c r="AL66" s="245" t="s">
        <v>194</v>
      </c>
    </row>
    <row r="67" s="199" customFormat="true" ht="24.75" hidden="false" customHeight="true" outlineLevel="0" collapsed="false">
      <c r="A67" s="243" t="s">
        <v>65</v>
      </c>
      <c r="B67" s="246" t="s">
        <v>195</v>
      </c>
      <c r="C67" s="243" t="s">
        <v>196</v>
      </c>
      <c r="D67" s="170"/>
      <c r="E67" s="170" t="s">
        <v>254</v>
      </c>
      <c r="F67" s="170" t="s">
        <v>447</v>
      </c>
      <c r="G67" s="170" t="s">
        <v>254</v>
      </c>
      <c r="H67" s="170" t="s">
        <v>254</v>
      </c>
      <c r="I67" s="170" t="s">
        <v>447</v>
      </c>
      <c r="J67" s="170" t="s">
        <v>447</v>
      </c>
      <c r="K67" s="170" t="s">
        <v>447</v>
      </c>
      <c r="L67" s="170" t="s">
        <v>447</v>
      </c>
      <c r="M67" s="170" t="s">
        <v>254</v>
      </c>
      <c r="N67" s="170" t="s">
        <v>447</v>
      </c>
      <c r="O67" s="170" t="s">
        <v>447</v>
      </c>
      <c r="P67" s="170" t="s">
        <v>447</v>
      </c>
      <c r="Q67" s="170" t="s">
        <v>447</v>
      </c>
      <c r="R67" s="170" t="s">
        <v>447</v>
      </c>
      <c r="S67" s="170" t="s">
        <v>447</v>
      </c>
      <c r="T67" s="170" t="s">
        <v>447</v>
      </c>
      <c r="U67" s="170" t="s">
        <v>447</v>
      </c>
      <c r="V67" s="170" t="s">
        <v>447</v>
      </c>
      <c r="W67" s="170" t="s">
        <v>447</v>
      </c>
      <c r="X67" s="170" t="s">
        <v>447</v>
      </c>
      <c r="Y67" s="170" t="s">
        <v>447</v>
      </c>
      <c r="Z67" s="170" t="s">
        <v>447</v>
      </c>
      <c r="AA67" s="170" t="s">
        <v>447</v>
      </c>
      <c r="AB67" s="170" t="s">
        <v>447</v>
      </c>
      <c r="AC67" s="170" t="s">
        <v>447</v>
      </c>
      <c r="AD67" s="170" t="s">
        <v>447</v>
      </c>
      <c r="AE67" s="244"/>
      <c r="AF67" s="170" t="s">
        <v>447</v>
      </c>
      <c r="AG67" s="170" t="s">
        <v>447</v>
      </c>
      <c r="AH67" s="170" t="s">
        <v>447</v>
      </c>
      <c r="AI67" s="170" t="s">
        <v>447</v>
      </c>
      <c r="AJ67" s="170" t="s">
        <v>447</v>
      </c>
      <c r="AK67" s="170" t="s">
        <v>447</v>
      </c>
      <c r="AL67" s="245" t="s">
        <v>197</v>
      </c>
    </row>
    <row r="68" s="199" customFormat="true" ht="24.75" hidden="false" customHeight="true" outlineLevel="0" collapsed="false">
      <c r="A68" s="243" t="s">
        <v>65</v>
      </c>
      <c r="B68" s="246" t="s">
        <v>198</v>
      </c>
      <c r="C68" s="243" t="s">
        <v>199</v>
      </c>
      <c r="D68" s="170"/>
      <c r="E68" s="170" t="n">
        <v>0.001326564</v>
      </c>
      <c r="F68" s="170" t="s">
        <v>447</v>
      </c>
      <c r="G68" s="170" t="n">
        <v>0.04876351</v>
      </c>
      <c r="H68" s="170" t="s">
        <v>254</v>
      </c>
      <c r="I68" s="170" t="s">
        <v>447</v>
      </c>
      <c r="J68" s="170" t="s">
        <v>447</v>
      </c>
      <c r="K68" s="170" t="s">
        <v>447</v>
      </c>
      <c r="L68" s="170" t="s">
        <v>447</v>
      </c>
      <c r="M68" s="170" t="s">
        <v>254</v>
      </c>
      <c r="N68" s="170" t="s">
        <v>447</v>
      </c>
      <c r="O68" s="170" t="s">
        <v>447</v>
      </c>
      <c r="P68" s="170" t="s">
        <v>447</v>
      </c>
      <c r="Q68" s="170" t="s">
        <v>447</v>
      </c>
      <c r="R68" s="170" t="s">
        <v>447</v>
      </c>
      <c r="S68" s="170" t="s">
        <v>447</v>
      </c>
      <c r="T68" s="170" t="s">
        <v>447</v>
      </c>
      <c r="U68" s="170" t="s">
        <v>447</v>
      </c>
      <c r="V68" s="170" t="s">
        <v>447</v>
      </c>
      <c r="W68" s="170" t="s">
        <v>447</v>
      </c>
      <c r="X68" s="170" t="s">
        <v>447</v>
      </c>
      <c r="Y68" s="170" t="s">
        <v>447</v>
      </c>
      <c r="Z68" s="170" t="s">
        <v>447</v>
      </c>
      <c r="AA68" s="170" t="s">
        <v>447</v>
      </c>
      <c r="AB68" s="170" t="s">
        <v>447</v>
      </c>
      <c r="AC68" s="170" t="s">
        <v>447</v>
      </c>
      <c r="AD68" s="170" t="s">
        <v>447</v>
      </c>
      <c r="AE68" s="244"/>
      <c r="AF68" s="170" t="s">
        <v>447</v>
      </c>
      <c r="AG68" s="170" t="s">
        <v>447</v>
      </c>
      <c r="AH68" s="170" t="s">
        <v>447</v>
      </c>
      <c r="AI68" s="170" t="s">
        <v>447</v>
      </c>
      <c r="AJ68" s="170" t="s">
        <v>447</v>
      </c>
      <c r="AK68" s="170" t="s">
        <v>447</v>
      </c>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170" t="s">
        <v>450</v>
      </c>
      <c r="AL69" s="245" t="s">
        <v>203</v>
      </c>
    </row>
    <row r="70" s="199" customFormat="true" ht="24.75" hidden="false" customHeight="true" outlineLevel="0" collapsed="false">
      <c r="A70" s="243" t="s">
        <v>65</v>
      </c>
      <c r="B70" s="243" t="s">
        <v>204</v>
      </c>
      <c r="C70" s="243" t="s">
        <v>205</v>
      </c>
      <c r="D70" s="171"/>
      <c r="E70" s="171" t="s">
        <v>254</v>
      </c>
      <c r="F70" s="170" t="s">
        <v>447</v>
      </c>
      <c r="G70" s="170" t="s">
        <v>254</v>
      </c>
      <c r="H70" s="170" t="s">
        <v>254</v>
      </c>
      <c r="I70" s="170" t="s">
        <v>447</v>
      </c>
      <c r="J70" s="170" t="s">
        <v>447</v>
      </c>
      <c r="K70" s="170" t="s">
        <v>447</v>
      </c>
      <c r="L70" s="170" t="s">
        <v>447</v>
      </c>
      <c r="M70" s="170" t="s">
        <v>254</v>
      </c>
      <c r="N70" s="170" t="s">
        <v>447</v>
      </c>
      <c r="O70" s="170" t="s">
        <v>447</v>
      </c>
      <c r="P70" s="170" t="s">
        <v>447</v>
      </c>
      <c r="Q70" s="170" t="s">
        <v>447</v>
      </c>
      <c r="R70" s="170" t="s">
        <v>447</v>
      </c>
      <c r="S70" s="170" t="s">
        <v>447</v>
      </c>
      <c r="T70" s="170" t="s">
        <v>447</v>
      </c>
      <c r="U70" s="170" t="s">
        <v>447</v>
      </c>
      <c r="V70" s="170" t="s">
        <v>447</v>
      </c>
      <c r="W70" s="170" t="s">
        <v>447</v>
      </c>
      <c r="X70" s="170" t="s">
        <v>447</v>
      </c>
      <c r="Y70" s="170" t="s">
        <v>447</v>
      </c>
      <c r="Z70" s="170" t="s">
        <v>447</v>
      </c>
      <c r="AA70" s="170" t="s">
        <v>447</v>
      </c>
      <c r="AB70" s="170" t="s">
        <v>447</v>
      </c>
      <c r="AC70" s="170" t="s">
        <v>447</v>
      </c>
      <c r="AD70" s="170" t="s">
        <v>447</v>
      </c>
      <c r="AE70" s="244"/>
      <c r="AF70" s="170" t="s">
        <v>447</v>
      </c>
      <c r="AG70" s="170" t="s">
        <v>447</v>
      </c>
      <c r="AH70" s="170" t="s">
        <v>447</v>
      </c>
      <c r="AI70" s="170" t="s">
        <v>447</v>
      </c>
      <c r="AJ70" s="170" t="s">
        <v>447</v>
      </c>
      <c r="AK70" s="170" t="s">
        <v>447</v>
      </c>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170" t="s">
        <v>450</v>
      </c>
      <c r="AL71" s="245" t="s">
        <v>147</v>
      </c>
    </row>
    <row r="72" s="199" customFormat="true" ht="24.75" hidden="false" customHeight="true" outlineLevel="0" collapsed="false">
      <c r="A72" s="243" t="s">
        <v>65</v>
      </c>
      <c r="B72" s="243" t="s">
        <v>208</v>
      </c>
      <c r="C72" s="243" t="s">
        <v>209</v>
      </c>
      <c r="D72" s="170"/>
      <c r="E72" s="170" t="n">
        <v>0.10766</v>
      </c>
      <c r="F72" s="170" t="s">
        <v>447</v>
      </c>
      <c r="G72" s="170" t="n">
        <v>0.09997</v>
      </c>
      <c r="H72" s="170" t="s">
        <v>254</v>
      </c>
      <c r="I72" s="170" t="s">
        <v>447</v>
      </c>
      <c r="J72" s="170" t="s">
        <v>447</v>
      </c>
      <c r="K72" s="170" t="s">
        <v>447</v>
      </c>
      <c r="L72" s="170" t="s">
        <v>447</v>
      </c>
      <c r="M72" s="170" t="s">
        <v>449</v>
      </c>
      <c r="N72" s="170" t="s">
        <v>447</v>
      </c>
      <c r="O72" s="170" t="s">
        <v>447</v>
      </c>
      <c r="P72" s="170" t="s">
        <v>447</v>
      </c>
      <c r="Q72" s="170" t="s">
        <v>447</v>
      </c>
      <c r="R72" s="170" t="s">
        <v>447</v>
      </c>
      <c r="S72" s="170" t="s">
        <v>447</v>
      </c>
      <c r="T72" s="170" t="s">
        <v>447</v>
      </c>
      <c r="U72" s="170" t="s">
        <v>447</v>
      </c>
      <c r="V72" s="170" t="s">
        <v>447</v>
      </c>
      <c r="W72" s="170" t="s">
        <v>447</v>
      </c>
      <c r="X72" s="170" t="s">
        <v>447</v>
      </c>
      <c r="Y72" s="170" t="s">
        <v>447</v>
      </c>
      <c r="Z72" s="170" t="s">
        <v>447</v>
      </c>
      <c r="AA72" s="170" t="s">
        <v>447</v>
      </c>
      <c r="AB72" s="170" t="s">
        <v>447</v>
      </c>
      <c r="AC72" s="170" t="s">
        <v>447</v>
      </c>
      <c r="AD72" s="170" t="s">
        <v>447</v>
      </c>
      <c r="AE72" s="244"/>
      <c r="AF72" s="170" t="s">
        <v>447</v>
      </c>
      <c r="AG72" s="170" t="s">
        <v>447</v>
      </c>
      <c r="AH72" s="170" t="s">
        <v>447</v>
      </c>
      <c r="AI72" s="170" t="s">
        <v>447</v>
      </c>
      <c r="AJ72" s="170" t="s">
        <v>447</v>
      </c>
      <c r="AK72" s="170" t="s">
        <v>447</v>
      </c>
      <c r="AL72" s="245" t="s">
        <v>210</v>
      </c>
    </row>
    <row r="73" s="199" customFormat="true" ht="24.75" hidden="false" customHeight="true" outlineLevel="0" collapsed="false">
      <c r="A73" s="243" t="s">
        <v>65</v>
      </c>
      <c r="B73" s="243" t="s">
        <v>211</v>
      </c>
      <c r="C73" s="243" t="s">
        <v>212</v>
      </c>
      <c r="D73" s="170"/>
      <c r="E73" s="170" t="s">
        <v>254</v>
      </c>
      <c r="F73" s="170" t="s">
        <v>447</v>
      </c>
      <c r="G73" s="170" t="s">
        <v>254</v>
      </c>
      <c r="H73" s="170" t="s">
        <v>254</v>
      </c>
      <c r="I73" s="170" t="s">
        <v>447</v>
      </c>
      <c r="J73" s="170" t="s">
        <v>447</v>
      </c>
      <c r="K73" s="170" t="s">
        <v>447</v>
      </c>
      <c r="L73" s="170" t="s">
        <v>447</v>
      </c>
      <c r="M73" s="170" t="s">
        <v>254</v>
      </c>
      <c r="N73" s="170" t="s">
        <v>447</v>
      </c>
      <c r="O73" s="170" t="s">
        <v>447</v>
      </c>
      <c r="P73" s="170" t="s">
        <v>447</v>
      </c>
      <c r="Q73" s="170" t="s">
        <v>447</v>
      </c>
      <c r="R73" s="170" t="s">
        <v>447</v>
      </c>
      <c r="S73" s="170" t="s">
        <v>447</v>
      </c>
      <c r="T73" s="170" t="s">
        <v>447</v>
      </c>
      <c r="U73" s="170" t="s">
        <v>447</v>
      </c>
      <c r="V73" s="170" t="s">
        <v>447</v>
      </c>
      <c r="W73" s="170" t="s">
        <v>447</v>
      </c>
      <c r="X73" s="170" t="s">
        <v>447</v>
      </c>
      <c r="Y73" s="170" t="s">
        <v>447</v>
      </c>
      <c r="Z73" s="170" t="s">
        <v>447</v>
      </c>
      <c r="AA73" s="170" t="s">
        <v>447</v>
      </c>
      <c r="AB73" s="170" t="s">
        <v>447</v>
      </c>
      <c r="AC73" s="170" t="s">
        <v>447</v>
      </c>
      <c r="AD73" s="170" t="s">
        <v>447</v>
      </c>
      <c r="AE73" s="244"/>
      <c r="AF73" s="170" t="s">
        <v>447</v>
      </c>
      <c r="AG73" s="170" t="s">
        <v>447</v>
      </c>
      <c r="AH73" s="170" t="s">
        <v>447</v>
      </c>
      <c r="AI73" s="170" t="s">
        <v>447</v>
      </c>
      <c r="AJ73" s="170" t="s">
        <v>447</v>
      </c>
      <c r="AK73" s="170" t="s">
        <v>447</v>
      </c>
      <c r="AL73" s="245" t="s">
        <v>213</v>
      </c>
    </row>
    <row r="74" s="199" customFormat="true" ht="24.75" hidden="false" customHeight="true" outlineLevel="0" collapsed="false">
      <c r="A74" s="243" t="s">
        <v>65</v>
      </c>
      <c r="B74" s="243" t="s">
        <v>214</v>
      </c>
      <c r="C74" s="243" t="s">
        <v>215</v>
      </c>
      <c r="D74" s="170"/>
      <c r="E74" s="170" t="n">
        <v>0.08</v>
      </c>
      <c r="F74" s="170" t="s">
        <v>447</v>
      </c>
      <c r="G74" s="170" t="n">
        <v>0.48</v>
      </c>
      <c r="H74" s="170" t="s">
        <v>254</v>
      </c>
      <c r="I74" s="170" t="s">
        <v>447</v>
      </c>
      <c r="J74" s="170" t="s">
        <v>447</v>
      </c>
      <c r="K74" s="170" t="s">
        <v>447</v>
      </c>
      <c r="L74" s="170" t="s">
        <v>447</v>
      </c>
      <c r="M74" s="170" t="n">
        <v>9.6</v>
      </c>
      <c r="N74" s="170" t="s">
        <v>447</v>
      </c>
      <c r="O74" s="170" t="s">
        <v>447</v>
      </c>
      <c r="P74" s="170" t="s">
        <v>447</v>
      </c>
      <c r="Q74" s="170" t="s">
        <v>447</v>
      </c>
      <c r="R74" s="170" t="s">
        <v>447</v>
      </c>
      <c r="S74" s="170" t="s">
        <v>447</v>
      </c>
      <c r="T74" s="170" t="s">
        <v>447</v>
      </c>
      <c r="U74" s="170" t="s">
        <v>447</v>
      </c>
      <c r="V74" s="170" t="s">
        <v>447</v>
      </c>
      <c r="W74" s="170" t="s">
        <v>447</v>
      </c>
      <c r="X74" s="170" t="s">
        <v>447</v>
      </c>
      <c r="Y74" s="170" t="s">
        <v>447</v>
      </c>
      <c r="Z74" s="170" t="s">
        <v>447</v>
      </c>
      <c r="AA74" s="170" t="s">
        <v>447</v>
      </c>
      <c r="AB74" s="170" t="s">
        <v>447</v>
      </c>
      <c r="AC74" s="170" t="s">
        <v>447</v>
      </c>
      <c r="AD74" s="170" t="s">
        <v>447</v>
      </c>
      <c r="AE74" s="244"/>
      <c r="AF74" s="170" t="s">
        <v>447</v>
      </c>
      <c r="AG74" s="170" t="s">
        <v>447</v>
      </c>
      <c r="AH74" s="170" t="s">
        <v>447</v>
      </c>
      <c r="AI74" s="170" t="s">
        <v>447</v>
      </c>
      <c r="AJ74" s="170" t="s">
        <v>447</v>
      </c>
      <c r="AK74" s="170" t="s">
        <v>44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170" t="s">
        <v>450</v>
      </c>
      <c r="AL75" s="245" t="s">
        <v>219</v>
      </c>
    </row>
    <row r="76" s="199" customFormat="true" ht="24.75" hidden="false" customHeight="true" outlineLevel="0" collapsed="false">
      <c r="A76" s="243" t="s">
        <v>65</v>
      </c>
      <c r="B76" s="243" t="s">
        <v>220</v>
      </c>
      <c r="C76" s="243" t="s">
        <v>221</v>
      </c>
      <c r="D76" s="170"/>
      <c r="E76" s="170" t="s">
        <v>254</v>
      </c>
      <c r="F76" s="170" t="s">
        <v>447</v>
      </c>
      <c r="G76" s="170" t="s">
        <v>254</v>
      </c>
      <c r="H76" s="170" t="s">
        <v>254</v>
      </c>
      <c r="I76" s="170" t="s">
        <v>447</v>
      </c>
      <c r="J76" s="170" t="s">
        <v>447</v>
      </c>
      <c r="K76" s="170" t="s">
        <v>447</v>
      </c>
      <c r="L76" s="170" t="s">
        <v>447</v>
      </c>
      <c r="M76" s="170" t="s">
        <v>254</v>
      </c>
      <c r="N76" s="170" t="s">
        <v>447</v>
      </c>
      <c r="O76" s="170" t="s">
        <v>447</v>
      </c>
      <c r="P76" s="170" t="s">
        <v>447</v>
      </c>
      <c r="Q76" s="170" t="s">
        <v>447</v>
      </c>
      <c r="R76" s="170" t="s">
        <v>447</v>
      </c>
      <c r="S76" s="170" t="s">
        <v>447</v>
      </c>
      <c r="T76" s="170" t="s">
        <v>447</v>
      </c>
      <c r="U76" s="170" t="s">
        <v>447</v>
      </c>
      <c r="V76" s="170" t="s">
        <v>447</v>
      </c>
      <c r="W76" s="170" t="s">
        <v>447</v>
      </c>
      <c r="X76" s="170" t="s">
        <v>447</v>
      </c>
      <c r="Y76" s="170" t="s">
        <v>447</v>
      </c>
      <c r="Z76" s="170" t="s">
        <v>447</v>
      </c>
      <c r="AA76" s="170" t="s">
        <v>447</v>
      </c>
      <c r="AB76" s="170" t="s">
        <v>447</v>
      </c>
      <c r="AC76" s="170" t="s">
        <v>447</v>
      </c>
      <c r="AD76" s="170" t="s">
        <v>447</v>
      </c>
      <c r="AE76" s="244"/>
      <c r="AF76" s="170" t="s">
        <v>447</v>
      </c>
      <c r="AG76" s="170" t="s">
        <v>447</v>
      </c>
      <c r="AH76" s="170" t="s">
        <v>447</v>
      </c>
      <c r="AI76" s="170" t="s">
        <v>447</v>
      </c>
      <c r="AJ76" s="170" t="s">
        <v>447</v>
      </c>
      <c r="AK76" s="170" t="s">
        <v>447</v>
      </c>
      <c r="AL76" s="245" t="s">
        <v>222</v>
      </c>
    </row>
    <row r="77" s="199" customFormat="true" ht="24.75" hidden="false" customHeight="true" outlineLevel="0" collapsed="false">
      <c r="A77" s="243" t="s">
        <v>65</v>
      </c>
      <c r="B77" s="243" t="s">
        <v>223</v>
      </c>
      <c r="C77" s="243" t="s">
        <v>224</v>
      </c>
      <c r="D77" s="170"/>
      <c r="E77" s="170" t="s">
        <v>254</v>
      </c>
      <c r="F77" s="170" t="s">
        <v>447</v>
      </c>
      <c r="G77" s="170" t="s">
        <v>254</v>
      </c>
      <c r="H77" s="170" t="s">
        <v>254</v>
      </c>
      <c r="I77" s="170" t="s">
        <v>447</v>
      </c>
      <c r="J77" s="170" t="s">
        <v>447</v>
      </c>
      <c r="K77" s="170" t="s">
        <v>447</v>
      </c>
      <c r="L77" s="170" t="s">
        <v>447</v>
      </c>
      <c r="M77" s="170" t="s">
        <v>254</v>
      </c>
      <c r="N77" s="170" t="s">
        <v>447</v>
      </c>
      <c r="O77" s="170" t="s">
        <v>447</v>
      </c>
      <c r="P77" s="170" t="s">
        <v>447</v>
      </c>
      <c r="Q77" s="170" t="s">
        <v>447</v>
      </c>
      <c r="R77" s="170" t="s">
        <v>447</v>
      </c>
      <c r="S77" s="170" t="s">
        <v>447</v>
      </c>
      <c r="T77" s="170" t="s">
        <v>447</v>
      </c>
      <c r="U77" s="170" t="s">
        <v>447</v>
      </c>
      <c r="V77" s="170" t="s">
        <v>447</v>
      </c>
      <c r="W77" s="170" t="s">
        <v>447</v>
      </c>
      <c r="X77" s="170" t="s">
        <v>447</v>
      </c>
      <c r="Y77" s="170" t="s">
        <v>447</v>
      </c>
      <c r="Z77" s="170" t="s">
        <v>447</v>
      </c>
      <c r="AA77" s="170" t="s">
        <v>447</v>
      </c>
      <c r="AB77" s="170" t="s">
        <v>447</v>
      </c>
      <c r="AC77" s="170" t="s">
        <v>447</v>
      </c>
      <c r="AD77" s="170" t="s">
        <v>447</v>
      </c>
      <c r="AE77" s="244"/>
      <c r="AF77" s="170" t="s">
        <v>447</v>
      </c>
      <c r="AG77" s="170" t="s">
        <v>447</v>
      </c>
      <c r="AH77" s="170" t="s">
        <v>447</v>
      </c>
      <c r="AI77" s="170" t="s">
        <v>447</v>
      </c>
      <c r="AJ77" s="170" t="s">
        <v>447</v>
      </c>
      <c r="AK77" s="170" t="s">
        <v>447</v>
      </c>
      <c r="AL77" s="245" t="s">
        <v>225</v>
      </c>
    </row>
    <row r="78" s="199" customFormat="true" ht="24.75" hidden="false" customHeight="true" outlineLevel="0" collapsed="false">
      <c r="A78" s="243" t="s">
        <v>65</v>
      </c>
      <c r="B78" s="243" t="s">
        <v>226</v>
      </c>
      <c r="C78" s="243" t="s">
        <v>227</v>
      </c>
      <c r="D78" s="170"/>
      <c r="E78" s="170" t="s">
        <v>254</v>
      </c>
      <c r="F78" s="170" t="s">
        <v>447</v>
      </c>
      <c r="G78" s="170" t="s">
        <v>254</v>
      </c>
      <c r="H78" s="170" t="s">
        <v>254</v>
      </c>
      <c r="I78" s="170" t="s">
        <v>447</v>
      </c>
      <c r="J78" s="170" t="s">
        <v>447</v>
      </c>
      <c r="K78" s="170" t="s">
        <v>447</v>
      </c>
      <c r="L78" s="170" t="s">
        <v>447</v>
      </c>
      <c r="M78" s="170" t="s">
        <v>254</v>
      </c>
      <c r="N78" s="170" t="s">
        <v>447</v>
      </c>
      <c r="O78" s="170" t="s">
        <v>447</v>
      </c>
      <c r="P78" s="170" t="s">
        <v>447</v>
      </c>
      <c r="Q78" s="170" t="s">
        <v>447</v>
      </c>
      <c r="R78" s="170" t="s">
        <v>447</v>
      </c>
      <c r="S78" s="170" t="s">
        <v>447</v>
      </c>
      <c r="T78" s="170" t="s">
        <v>447</v>
      </c>
      <c r="U78" s="170" t="s">
        <v>447</v>
      </c>
      <c r="V78" s="170" t="s">
        <v>447</v>
      </c>
      <c r="W78" s="170" t="s">
        <v>447</v>
      </c>
      <c r="X78" s="170" t="s">
        <v>447</v>
      </c>
      <c r="Y78" s="170" t="s">
        <v>447</v>
      </c>
      <c r="Z78" s="170" t="s">
        <v>447</v>
      </c>
      <c r="AA78" s="170" t="s">
        <v>447</v>
      </c>
      <c r="AB78" s="170" t="s">
        <v>447</v>
      </c>
      <c r="AC78" s="170" t="s">
        <v>447</v>
      </c>
      <c r="AD78" s="170" t="s">
        <v>447</v>
      </c>
      <c r="AE78" s="244"/>
      <c r="AF78" s="170" t="s">
        <v>447</v>
      </c>
      <c r="AG78" s="170" t="s">
        <v>447</v>
      </c>
      <c r="AH78" s="170" t="s">
        <v>447</v>
      </c>
      <c r="AI78" s="170" t="s">
        <v>447</v>
      </c>
      <c r="AJ78" s="170" t="s">
        <v>447</v>
      </c>
      <c r="AK78" s="170" t="s">
        <v>447</v>
      </c>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170" t="s">
        <v>450</v>
      </c>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170" t="s">
        <v>450</v>
      </c>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170" t="s">
        <v>450</v>
      </c>
      <c r="AL81" s="245" t="s">
        <v>236</v>
      </c>
    </row>
    <row r="82" s="199" customFormat="true" ht="24.75" hidden="false" customHeight="true" outlineLevel="0" collapsed="false">
      <c r="A82" s="243" t="s">
        <v>237</v>
      </c>
      <c r="B82" s="246" t="s">
        <v>238</v>
      </c>
      <c r="C82" s="248" t="s">
        <v>239</v>
      </c>
      <c r="D82" s="170"/>
      <c r="E82" s="170" t="s">
        <v>254</v>
      </c>
      <c r="F82" s="170" t="s">
        <v>447</v>
      </c>
      <c r="G82" s="170" t="s">
        <v>254</v>
      </c>
      <c r="H82" s="170" t="s">
        <v>254</v>
      </c>
      <c r="I82" s="170" t="s">
        <v>447</v>
      </c>
      <c r="J82" s="170" t="s">
        <v>447</v>
      </c>
      <c r="K82" s="170" t="s">
        <v>447</v>
      </c>
      <c r="L82" s="170" t="s">
        <v>447</v>
      </c>
      <c r="M82" s="170" t="s">
        <v>254</v>
      </c>
      <c r="N82" s="170" t="s">
        <v>447</v>
      </c>
      <c r="O82" s="170" t="s">
        <v>447</v>
      </c>
      <c r="P82" s="170" t="s">
        <v>447</v>
      </c>
      <c r="Q82" s="170" t="s">
        <v>447</v>
      </c>
      <c r="R82" s="170" t="s">
        <v>447</v>
      </c>
      <c r="S82" s="170" t="s">
        <v>447</v>
      </c>
      <c r="T82" s="170" t="s">
        <v>447</v>
      </c>
      <c r="U82" s="170" t="s">
        <v>447</v>
      </c>
      <c r="V82" s="170" t="s">
        <v>447</v>
      </c>
      <c r="W82" s="170" t="s">
        <v>447</v>
      </c>
      <c r="X82" s="170" t="s">
        <v>447</v>
      </c>
      <c r="Y82" s="170" t="s">
        <v>447</v>
      </c>
      <c r="Z82" s="170" t="s">
        <v>447</v>
      </c>
      <c r="AA82" s="170" t="s">
        <v>447</v>
      </c>
      <c r="AB82" s="170" t="s">
        <v>447</v>
      </c>
      <c r="AC82" s="170" t="s">
        <v>447</v>
      </c>
      <c r="AD82" s="170" t="s">
        <v>447</v>
      </c>
      <c r="AE82" s="244"/>
      <c r="AF82" s="170" t="s">
        <v>447</v>
      </c>
      <c r="AG82" s="170" t="s">
        <v>447</v>
      </c>
      <c r="AH82" s="170" t="s">
        <v>447</v>
      </c>
      <c r="AI82" s="170" t="s">
        <v>447</v>
      </c>
      <c r="AJ82" s="170" t="s">
        <v>447</v>
      </c>
      <c r="AK82" s="170" t="s">
        <v>447</v>
      </c>
      <c r="AL82" s="245"/>
    </row>
    <row r="83" s="199" customFormat="true" ht="24.75" hidden="false" customHeight="true" outlineLevel="0" collapsed="false">
      <c r="A83" s="243" t="s">
        <v>65</v>
      </c>
      <c r="B83" s="251" t="s">
        <v>240</v>
      </c>
      <c r="C83" s="253" t="s">
        <v>241</v>
      </c>
      <c r="D83" s="170"/>
      <c r="E83" s="170" t="s">
        <v>254</v>
      </c>
      <c r="F83" s="170" t="s">
        <v>447</v>
      </c>
      <c r="G83" s="170" t="s">
        <v>254</v>
      </c>
      <c r="H83" s="170" t="s">
        <v>254</v>
      </c>
      <c r="I83" s="170" t="s">
        <v>447</v>
      </c>
      <c r="J83" s="170" t="s">
        <v>447</v>
      </c>
      <c r="K83" s="170" t="s">
        <v>447</v>
      </c>
      <c r="L83" s="170" t="s">
        <v>447</v>
      </c>
      <c r="M83" s="170" t="s">
        <v>254</v>
      </c>
      <c r="N83" s="170" t="s">
        <v>447</v>
      </c>
      <c r="O83" s="170" t="s">
        <v>447</v>
      </c>
      <c r="P83" s="170" t="s">
        <v>447</v>
      </c>
      <c r="Q83" s="170" t="s">
        <v>447</v>
      </c>
      <c r="R83" s="170" t="s">
        <v>447</v>
      </c>
      <c r="S83" s="170" t="s">
        <v>447</v>
      </c>
      <c r="T83" s="170" t="s">
        <v>447</v>
      </c>
      <c r="U83" s="170" t="s">
        <v>447</v>
      </c>
      <c r="V83" s="170" t="s">
        <v>447</v>
      </c>
      <c r="W83" s="170" t="s">
        <v>447</v>
      </c>
      <c r="X83" s="170" t="s">
        <v>447</v>
      </c>
      <c r="Y83" s="170" t="s">
        <v>447</v>
      </c>
      <c r="Z83" s="170" t="s">
        <v>447</v>
      </c>
      <c r="AA83" s="170" t="s">
        <v>447</v>
      </c>
      <c r="AB83" s="170" t="s">
        <v>447</v>
      </c>
      <c r="AC83" s="170" t="s">
        <v>447</v>
      </c>
      <c r="AD83" s="170" t="s">
        <v>447</v>
      </c>
      <c r="AE83" s="244"/>
      <c r="AF83" s="170" t="s">
        <v>447</v>
      </c>
      <c r="AG83" s="170" t="s">
        <v>447</v>
      </c>
      <c r="AH83" s="170" t="s">
        <v>447</v>
      </c>
      <c r="AI83" s="170" t="s">
        <v>447</v>
      </c>
      <c r="AJ83" s="170" t="s">
        <v>447</v>
      </c>
      <c r="AK83" s="170" t="s">
        <v>447</v>
      </c>
      <c r="AL83" s="245"/>
    </row>
    <row r="84" s="199" customFormat="true" ht="24.75" hidden="false" customHeight="true" outlineLevel="0" collapsed="false">
      <c r="A84" s="243" t="s">
        <v>65</v>
      </c>
      <c r="B84" s="251" t="s">
        <v>242</v>
      </c>
      <c r="C84" s="253" t="s">
        <v>243</v>
      </c>
      <c r="D84" s="170"/>
      <c r="E84" s="170" t="s">
        <v>254</v>
      </c>
      <c r="F84" s="170" t="s">
        <v>447</v>
      </c>
      <c r="G84" s="170" t="s">
        <v>254</v>
      </c>
      <c r="H84" s="170" t="s">
        <v>254</v>
      </c>
      <c r="I84" s="170" t="s">
        <v>447</v>
      </c>
      <c r="J84" s="170" t="s">
        <v>447</v>
      </c>
      <c r="K84" s="170" t="s">
        <v>447</v>
      </c>
      <c r="L84" s="170" t="s">
        <v>447</v>
      </c>
      <c r="M84" s="170" t="n">
        <v>0.000276412</v>
      </c>
      <c r="N84" s="170" t="s">
        <v>447</v>
      </c>
      <c r="O84" s="170" t="s">
        <v>447</v>
      </c>
      <c r="P84" s="170" t="s">
        <v>447</v>
      </c>
      <c r="Q84" s="170" t="s">
        <v>447</v>
      </c>
      <c r="R84" s="170" t="s">
        <v>447</v>
      </c>
      <c r="S84" s="170" t="s">
        <v>447</v>
      </c>
      <c r="T84" s="170" t="s">
        <v>447</v>
      </c>
      <c r="U84" s="170" t="s">
        <v>447</v>
      </c>
      <c r="V84" s="170" t="s">
        <v>447</v>
      </c>
      <c r="W84" s="170" t="s">
        <v>447</v>
      </c>
      <c r="X84" s="170" t="s">
        <v>447</v>
      </c>
      <c r="Y84" s="170" t="s">
        <v>447</v>
      </c>
      <c r="Z84" s="170" t="s">
        <v>447</v>
      </c>
      <c r="AA84" s="170" t="s">
        <v>447</v>
      </c>
      <c r="AB84" s="170" t="s">
        <v>447</v>
      </c>
      <c r="AC84" s="170" t="s">
        <v>447</v>
      </c>
      <c r="AD84" s="170" t="s">
        <v>447</v>
      </c>
      <c r="AE84" s="244"/>
      <c r="AF84" s="170" t="s">
        <v>447</v>
      </c>
      <c r="AG84" s="170" t="s">
        <v>447</v>
      </c>
      <c r="AH84" s="170" t="s">
        <v>447</v>
      </c>
      <c r="AI84" s="170" t="s">
        <v>447</v>
      </c>
      <c r="AJ84" s="170" t="s">
        <v>447</v>
      </c>
      <c r="AK84" s="170" t="s">
        <v>447</v>
      </c>
      <c r="AL84" s="245"/>
    </row>
    <row r="85" s="199" customFormat="true" ht="24.75" hidden="false" customHeight="true" outlineLevel="0" collapsed="false">
      <c r="A85" s="243" t="s">
        <v>237</v>
      </c>
      <c r="B85" s="246" t="s">
        <v>244</v>
      </c>
      <c r="C85" s="253" t="s">
        <v>245</v>
      </c>
      <c r="D85" s="170"/>
      <c r="E85" s="170" t="s">
        <v>254</v>
      </c>
      <c r="F85" s="170" t="s">
        <v>447</v>
      </c>
      <c r="G85" s="170" t="s">
        <v>254</v>
      </c>
      <c r="H85" s="170" t="s">
        <v>254</v>
      </c>
      <c r="I85" s="170" t="s">
        <v>447</v>
      </c>
      <c r="J85" s="170" t="s">
        <v>447</v>
      </c>
      <c r="K85" s="170" t="s">
        <v>447</v>
      </c>
      <c r="L85" s="170" t="s">
        <v>447</v>
      </c>
      <c r="M85" s="170" t="s">
        <v>254</v>
      </c>
      <c r="N85" s="170" t="s">
        <v>447</v>
      </c>
      <c r="O85" s="170" t="s">
        <v>447</v>
      </c>
      <c r="P85" s="170" t="s">
        <v>447</v>
      </c>
      <c r="Q85" s="170" t="s">
        <v>447</v>
      </c>
      <c r="R85" s="170" t="s">
        <v>447</v>
      </c>
      <c r="S85" s="170" t="s">
        <v>447</v>
      </c>
      <c r="T85" s="170" t="s">
        <v>447</v>
      </c>
      <c r="U85" s="170" t="s">
        <v>447</v>
      </c>
      <c r="V85" s="170" t="s">
        <v>447</v>
      </c>
      <c r="W85" s="170" t="s">
        <v>447</v>
      </c>
      <c r="X85" s="170" t="s">
        <v>447</v>
      </c>
      <c r="Y85" s="170" t="s">
        <v>447</v>
      </c>
      <c r="Z85" s="170" t="s">
        <v>447</v>
      </c>
      <c r="AA85" s="170" t="s">
        <v>447</v>
      </c>
      <c r="AB85" s="170" t="s">
        <v>447</v>
      </c>
      <c r="AC85" s="170" t="s">
        <v>447</v>
      </c>
      <c r="AD85" s="170" t="s">
        <v>447</v>
      </c>
      <c r="AE85" s="244"/>
      <c r="AF85" s="170" t="s">
        <v>447</v>
      </c>
      <c r="AG85" s="170" t="s">
        <v>447</v>
      </c>
      <c r="AH85" s="170" t="s">
        <v>447</v>
      </c>
      <c r="AI85" s="170" t="s">
        <v>447</v>
      </c>
      <c r="AJ85" s="170" t="s">
        <v>447</v>
      </c>
      <c r="AK85" s="170" t="s">
        <v>447</v>
      </c>
      <c r="AL85" s="245" t="s">
        <v>246</v>
      </c>
    </row>
    <row r="86" s="199" customFormat="true" ht="24.75" hidden="false" customHeight="true" outlineLevel="0" collapsed="false">
      <c r="A86" s="243" t="s">
        <v>237</v>
      </c>
      <c r="B86" s="246" t="s">
        <v>247</v>
      </c>
      <c r="C86" s="248" t="s">
        <v>248</v>
      </c>
      <c r="D86" s="170"/>
      <c r="E86" s="170" t="s">
        <v>254</v>
      </c>
      <c r="F86" s="170" t="s">
        <v>447</v>
      </c>
      <c r="G86" s="170" t="s">
        <v>254</v>
      </c>
      <c r="H86" s="170" t="s">
        <v>254</v>
      </c>
      <c r="I86" s="170" t="s">
        <v>447</v>
      </c>
      <c r="J86" s="170" t="s">
        <v>447</v>
      </c>
      <c r="K86" s="170" t="s">
        <v>447</v>
      </c>
      <c r="L86" s="170" t="s">
        <v>447</v>
      </c>
      <c r="M86" s="170" t="s">
        <v>254</v>
      </c>
      <c r="N86" s="170" t="s">
        <v>447</v>
      </c>
      <c r="O86" s="170" t="s">
        <v>447</v>
      </c>
      <c r="P86" s="170" t="s">
        <v>447</v>
      </c>
      <c r="Q86" s="170" t="s">
        <v>447</v>
      </c>
      <c r="R86" s="170" t="s">
        <v>447</v>
      </c>
      <c r="S86" s="170" t="s">
        <v>447</v>
      </c>
      <c r="T86" s="170" t="s">
        <v>447</v>
      </c>
      <c r="U86" s="170" t="s">
        <v>447</v>
      </c>
      <c r="V86" s="170" t="s">
        <v>447</v>
      </c>
      <c r="W86" s="170" t="s">
        <v>447</v>
      </c>
      <c r="X86" s="170" t="s">
        <v>447</v>
      </c>
      <c r="Y86" s="170" t="s">
        <v>447</v>
      </c>
      <c r="Z86" s="170" t="s">
        <v>447</v>
      </c>
      <c r="AA86" s="170" t="s">
        <v>447</v>
      </c>
      <c r="AB86" s="170" t="s">
        <v>447</v>
      </c>
      <c r="AC86" s="170" t="s">
        <v>447</v>
      </c>
      <c r="AD86" s="170" t="s">
        <v>447</v>
      </c>
      <c r="AE86" s="244"/>
      <c r="AF86" s="170" t="s">
        <v>447</v>
      </c>
      <c r="AG86" s="170" t="s">
        <v>447</v>
      </c>
      <c r="AH86" s="170" t="s">
        <v>447</v>
      </c>
      <c r="AI86" s="170" t="s">
        <v>447</v>
      </c>
      <c r="AJ86" s="170" t="s">
        <v>447</v>
      </c>
      <c r="AK86" s="170" t="s">
        <v>447</v>
      </c>
      <c r="AL86" s="245" t="s">
        <v>249</v>
      </c>
    </row>
    <row r="87" s="199" customFormat="true" ht="24.75" hidden="false" customHeight="true" outlineLevel="0" collapsed="false">
      <c r="A87" s="243" t="s">
        <v>237</v>
      </c>
      <c r="B87" s="246" t="s">
        <v>250</v>
      </c>
      <c r="C87" s="248" t="s">
        <v>251</v>
      </c>
      <c r="D87" s="170"/>
      <c r="E87" s="170" t="s">
        <v>254</v>
      </c>
      <c r="F87" s="170" t="s">
        <v>447</v>
      </c>
      <c r="G87" s="170" t="s">
        <v>254</v>
      </c>
      <c r="H87" s="170" t="s">
        <v>254</v>
      </c>
      <c r="I87" s="170" t="s">
        <v>447</v>
      </c>
      <c r="J87" s="170" t="s">
        <v>447</v>
      </c>
      <c r="K87" s="170" t="s">
        <v>447</v>
      </c>
      <c r="L87" s="170" t="s">
        <v>447</v>
      </c>
      <c r="M87" s="170" t="s">
        <v>254</v>
      </c>
      <c r="N87" s="170" t="s">
        <v>447</v>
      </c>
      <c r="O87" s="170" t="s">
        <v>447</v>
      </c>
      <c r="P87" s="170" t="s">
        <v>447</v>
      </c>
      <c r="Q87" s="170" t="s">
        <v>447</v>
      </c>
      <c r="R87" s="170" t="s">
        <v>447</v>
      </c>
      <c r="S87" s="170" t="s">
        <v>447</v>
      </c>
      <c r="T87" s="170" t="s">
        <v>447</v>
      </c>
      <c r="U87" s="170" t="s">
        <v>447</v>
      </c>
      <c r="V87" s="170" t="s">
        <v>447</v>
      </c>
      <c r="W87" s="170" t="s">
        <v>447</v>
      </c>
      <c r="X87" s="170" t="s">
        <v>447</v>
      </c>
      <c r="Y87" s="170" t="s">
        <v>447</v>
      </c>
      <c r="Z87" s="170" t="s">
        <v>447</v>
      </c>
      <c r="AA87" s="170" t="s">
        <v>447</v>
      </c>
      <c r="AB87" s="170" t="s">
        <v>447</v>
      </c>
      <c r="AC87" s="170" t="s">
        <v>447</v>
      </c>
      <c r="AD87" s="170" t="s">
        <v>447</v>
      </c>
      <c r="AE87" s="244"/>
      <c r="AF87" s="170" t="s">
        <v>447</v>
      </c>
      <c r="AG87" s="170" t="s">
        <v>447</v>
      </c>
      <c r="AH87" s="170" t="s">
        <v>447</v>
      </c>
      <c r="AI87" s="170" t="s">
        <v>447</v>
      </c>
      <c r="AJ87" s="170" t="s">
        <v>447</v>
      </c>
      <c r="AK87" s="170" t="s">
        <v>447</v>
      </c>
      <c r="AL87" s="245" t="s">
        <v>249</v>
      </c>
    </row>
    <row r="88" s="199" customFormat="true" ht="24.75" hidden="false" customHeight="true" outlineLevel="0" collapsed="false">
      <c r="A88" s="243" t="s">
        <v>237</v>
      </c>
      <c r="B88" s="246" t="s">
        <v>252</v>
      </c>
      <c r="C88" s="248" t="s">
        <v>253</v>
      </c>
      <c r="D88" s="170"/>
      <c r="E88" s="170" t="s">
        <v>254</v>
      </c>
      <c r="F88" s="170" t="s">
        <v>447</v>
      </c>
      <c r="G88" s="170" t="s">
        <v>254</v>
      </c>
      <c r="H88" s="170" t="s">
        <v>254</v>
      </c>
      <c r="I88" s="170" t="s">
        <v>447</v>
      </c>
      <c r="J88" s="170" t="s">
        <v>447</v>
      </c>
      <c r="K88" s="170" t="s">
        <v>447</v>
      </c>
      <c r="L88" s="170" t="s">
        <v>447</v>
      </c>
      <c r="M88" s="170" t="s">
        <v>254</v>
      </c>
      <c r="N88" s="170" t="s">
        <v>447</v>
      </c>
      <c r="O88" s="170" t="s">
        <v>447</v>
      </c>
      <c r="P88" s="170" t="s">
        <v>447</v>
      </c>
      <c r="Q88" s="170" t="s">
        <v>447</v>
      </c>
      <c r="R88" s="170" t="s">
        <v>447</v>
      </c>
      <c r="S88" s="170" t="s">
        <v>447</v>
      </c>
      <c r="T88" s="170" t="s">
        <v>447</v>
      </c>
      <c r="U88" s="170" t="s">
        <v>447</v>
      </c>
      <c r="V88" s="170" t="s">
        <v>447</v>
      </c>
      <c r="W88" s="170" t="s">
        <v>447</v>
      </c>
      <c r="X88" s="170" t="s">
        <v>447</v>
      </c>
      <c r="Y88" s="170" t="s">
        <v>447</v>
      </c>
      <c r="Z88" s="170" t="s">
        <v>447</v>
      </c>
      <c r="AA88" s="170" t="s">
        <v>447</v>
      </c>
      <c r="AB88" s="170" t="s">
        <v>447</v>
      </c>
      <c r="AC88" s="170" t="s">
        <v>447</v>
      </c>
      <c r="AD88" s="170" t="s">
        <v>447</v>
      </c>
      <c r="AE88" s="244"/>
      <c r="AF88" s="170" t="s">
        <v>447</v>
      </c>
      <c r="AG88" s="170" t="s">
        <v>447</v>
      </c>
      <c r="AH88" s="170" t="s">
        <v>447</v>
      </c>
      <c r="AI88" s="170" t="s">
        <v>447</v>
      </c>
      <c r="AJ88" s="170" t="s">
        <v>447</v>
      </c>
      <c r="AK88" s="170" t="s">
        <v>447</v>
      </c>
      <c r="AL88" s="245" t="s">
        <v>254</v>
      </c>
    </row>
    <row r="89" s="199" customFormat="true" ht="24.75" hidden="false" customHeight="true" outlineLevel="0" collapsed="false">
      <c r="A89" s="243" t="s">
        <v>237</v>
      </c>
      <c r="B89" s="246" t="s">
        <v>255</v>
      </c>
      <c r="C89" s="248" t="s">
        <v>256</v>
      </c>
      <c r="D89" s="170"/>
      <c r="E89" s="170" t="s">
        <v>254</v>
      </c>
      <c r="F89" s="170" t="s">
        <v>447</v>
      </c>
      <c r="G89" s="170" t="s">
        <v>254</v>
      </c>
      <c r="H89" s="170" t="s">
        <v>254</v>
      </c>
      <c r="I89" s="170" t="s">
        <v>447</v>
      </c>
      <c r="J89" s="170" t="s">
        <v>447</v>
      </c>
      <c r="K89" s="170" t="s">
        <v>447</v>
      </c>
      <c r="L89" s="170" t="s">
        <v>447</v>
      </c>
      <c r="M89" s="170" t="s">
        <v>254</v>
      </c>
      <c r="N89" s="170" t="s">
        <v>447</v>
      </c>
      <c r="O89" s="170" t="s">
        <v>447</v>
      </c>
      <c r="P89" s="170" t="s">
        <v>447</v>
      </c>
      <c r="Q89" s="170" t="s">
        <v>447</v>
      </c>
      <c r="R89" s="170" t="s">
        <v>447</v>
      </c>
      <c r="S89" s="170" t="s">
        <v>447</v>
      </c>
      <c r="T89" s="170" t="s">
        <v>447</v>
      </c>
      <c r="U89" s="170" t="s">
        <v>447</v>
      </c>
      <c r="V89" s="170" t="s">
        <v>447</v>
      </c>
      <c r="W89" s="170" t="s">
        <v>447</v>
      </c>
      <c r="X89" s="170" t="s">
        <v>447</v>
      </c>
      <c r="Y89" s="170" t="s">
        <v>447</v>
      </c>
      <c r="Z89" s="170" t="s">
        <v>447</v>
      </c>
      <c r="AA89" s="170" t="s">
        <v>447</v>
      </c>
      <c r="AB89" s="170" t="s">
        <v>447</v>
      </c>
      <c r="AC89" s="170" t="s">
        <v>447</v>
      </c>
      <c r="AD89" s="170" t="s">
        <v>447</v>
      </c>
      <c r="AE89" s="244"/>
      <c r="AF89" s="170" t="s">
        <v>447</v>
      </c>
      <c r="AG89" s="170" t="s">
        <v>447</v>
      </c>
      <c r="AH89" s="170" t="s">
        <v>447</v>
      </c>
      <c r="AI89" s="170" t="s">
        <v>447</v>
      </c>
      <c r="AJ89" s="170" t="s">
        <v>447</v>
      </c>
      <c r="AK89" s="170" t="s">
        <v>447</v>
      </c>
      <c r="AL89" s="245" t="s">
        <v>254</v>
      </c>
    </row>
    <row r="90" s="254" customFormat="true" ht="24.75" hidden="false" customHeight="true" outlineLevel="0" collapsed="false">
      <c r="A90" s="243" t="s">
        <v>237</v>
      </c>
      <c r="B90" s="246" t="s">
        <v>257</v>
      </c>
      <c r="C90" s="248" t="s">
        <v>258</v>
      </c>
      <c r="D90" s="170"/>
      <c r="E90" s="170" t="s">
        <v>254</v>
      </c>
      <c r="F90" s="170" t="s">
        <v>447</v>
      </c>
      <c r="G90" s="170" t="s">
        <v>254</v>
      </c>
      <c r="H90" s="170" t="s">
        <v>254</v>
      </c>
      <c r="I90" s="170" t="s">
        <v>447</v>
      </c>
      <c r="J90" s="170" t="s">
        <v>447</v>
      </c>
      <c r="K90" s="170" t="s">
        <v>447</v>
      </c>
      <c r="L90" s="170" t="s">
        <v>447</v>
      </c>
      <c r="M90" s="170" t="s">
        <v>254</v>
      </c>
      <c r="N90" s="170" t="s">
        <v>447</v>
      </c>
      <c r="O90" s="170" t="s">
        <v>447</v>
      </c>
      <c r="P90" s="170" t="s">
        <v>447</v>
      </c>
      <c r="Q90" s="170" t="s">
        <v>447</v>
      </c>
      <c r="R90" s="170" t="s">
        <v>447</v>
      </c>
      <c r="S90" s="170" t="s">
        <v>447</v>
      </c>
      <c r="T90" s="170" t="s">
        <v>447</v>
      </c>
      <c r="U90" s="170" t="s">
        <v>447</v>
      </c>
      <c r="V90" s="170" t="s">
        <v>447</v>
      </c>
      <c r="W90" s="170" t="s">
        <v>447</v>
      </c>
      <c r="X90" s="170" t="s">
        <v>447</v>
      </c>
      <c r="Y90" s="170" t="s">
        <v>447</v>
      </c>
      <c r="Z90" s="170" t="s">
        <v>447</v>
      </c>
      <c r="AA90" s="170" t="s">
        <v>447</v>
      </c>
      <c r="AB90" s="170" t="s">
        <v>447</v>
      </c>
      <c r="AC90" s="170" t="s">
        <v>447</v>
      </c>
      <c r="AD90" s="170" t="s">
        <v>447</v>
      </c>
      <c r="AE90" s="244"/>
      <c r="AF90" s="170" t="s">
        <v>447</v>
      </c>
      <c r="AG90" s="170" t="s">
        <v>447</v>
      </c>
      <c r="AH90" s="170" t="s">
        <v>447</v>
      </c>
      <c r="AI90" s="170" t="s">
        <v>447</v>
      </c>
      <c r="AJ90" s="170" t="s">
        <v>447</v>
      </c>
      <c r="AK90" s="170" t="s">
        <v>447</v>
      </c>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170" t="s">
        <v>450</v>
      </c>
      <c r="AL91" s="245" t="s">
        <v>147</v>
      </c>
    </row>
    <row r="92" s="199" customFormat="true" ht="24.75" hidden="false" customHeight="true" outlineLevel="0" collapsed="false">
      <c r="A92" s="243" t="s">
        <v>65</v>
      </c>
      <c r="B92" s="243" t="s">
        <v>261</v>
      </c>
      <c r="C92" s="243" t="s">
        <v>262</v>
      </c>
      <c r="D92" s="171"/>
      <c r="E92" s="171" t="n">
        <v>0.1523245</v>
      </c>
      <c r="F92" s="170" t="s">
        <v>447</v>
      </c>
      <c r="G92" s="170" t="n">
        <v>0.304649</v>
      </c>
      <c r="H92" s="170" t="s">
        <v>254</v>
      </c>
      <c r="I92" s="170" t="s">
        <v>447</v>
      </c>
      <c r="J92" s="170" t="s">
        <v>447</v>
      </c>
      <c r="K92" s="170" t="s">
        <v>447</v>
      </c>
      <c r="L92" s="170" t="s">
        <v>447</v>
      </c>
      <c r="M92" s="170" t="n">
        <v>0.304649</v>
      </c>
      <c r="N92" s="170" t="s">
        <v>447</v>
      </c>
      <c r="O92" s="170" t="s">
        <v>447</v>
      </c>
      <c r="P92" s="170" t="s">
        <v>447</v>
      </c>
      <c r="Q92" s="170" t="s">
        <v>447</v>
      </c>
      <c r="R92" s="170" t="s">
        <v>447</v>
      </c>
      <c r="S92" s="170" t="s">
        <v>447</v>
      </c>
      <c r="T92" s="170" t="s">
        <v>447</v>
      </c>
      <c r="U92" s="170" t="s">
        <v>447</v>
      </c>
      <c r="V92" s="170" t="s">
        <v>447</v>
      </c>
      <c r="W92" s="170" t="s">
        <v>447</v>
      </c>
      <c r="X92" s="170" t="s">
        <v>447</v>
      </c>
      <c r="Y92" s="170" t="s">
        <v>447</v>
      </c>
      <c r="Z92" s="170" t="s">
        <v>447</v>
      </c>
      <c r="AA92" s="170" t="s">
        <v>447</v>
      </c>
      <c r="AB92" s="170" t="s">
        <v>447</v>
      </c>
      <c r="AC92" s="170" t="s">
        <v>447</v>
      </c>
      <c r="AD92" s="170" t="s">
        <v>447</v>
      </c>
      <c r="AE92" s="244"/>
      <c r="AF92" s="170" t="s">
        <v>447</v>
      </c>
      <c r="AG92" s="170" t="s">
        <v>447</v>
      </c>
      <c r="AH92" s="170" t="s">
        <v>447</v>
      </c>
      <c r="AI92" s="170" t="s">
        <v>447</v>
      </c>
      <c r="AJ92" s="170" t="s">
        <v>447</v>
      </c>
      <c r="AK92" s="170" t="s">
        <v>447</v>
      </c>
      <c r="AL92" s="245" t="s">
        <v>263</v>
      </c>
    </row>
    <row r="93" s="199" customFormat="true" ht="24.75" hidden="false" customHeight="true" outlineLevel="0" collapsed="false">
      <c r="A93" s="243" t="s">
        <v>65</v>
      </c>
      <c r="B93" s="246" t="s">
        <v>264</v>
      </c>
      <c r="C93" s="243" t="s">
        <v>265</v>
      </c>
      <c r="D93" s="171"/>
      <c r="E93" s="171" t="s">
        <v>254</v>
      </c>
      <c r="F93" s="170" t="s">
        <v>447</v>
      </c>
      <c r="G93" s="170" t="s">
        <v>254</v>
      </c>
      <c r="H93" s="170" t="s">
        <v>254</v>
      </c>
      <c r="I93" s="170" t="s">
        <v>447</v>
      </c>
      <c r="J93" s="170" t="s">
        <v>447</v>
      </c>
      <c r="K93" s="170" t="s">
        <v>447</v>
      </c>
      <c r="L93" s="170" t="s">
        <v>447</v>
      </c>
      <c r="M93" s="170" t="s">
        <v>254</v>
      </c>
      <c r="N93" s="170" t="s">
        <v>447</v>
      </c>
      <c r="O93" s="170" t="s">
        <v>447</v>
      </c>
      <c r="P93" s="170" t="s">
        <v>447</v>
      </c>
      <c r="Q93" s="170" t="s">
        <v>447</v>
      </c>
      <c r="R93" s="170" t="s">
        <v>447</v>
      </c>
      <c r="S93" s="170" t="s">
        <v>447</v>
      </c>
      <c r="T93" s="170" t="s">
        <v>447</v>
      </c>
      <c r="U93" s="170" t="s">
        <v>447</v>
      </c>
      <c r="V93" s="170" t="s">
        <v>447</v>
      </c>
      <c r="W93" s="170" t="s">
        <v>447</v>
      </c>
      <c r="X93" s="170" t="s">
        <v>447</v>
      </c>
      <c r="Y93" s="170" t="s">
        <v>447</v>
      </c>
      <c r="Z93" s="170" t="s">
        <v>447</v>
      </c>
      <c r="AA93" s="170" t="s">
        <v>447</v>
      </c>
      <c r="AB93" s="170" t="s">
        <v>447</v>
      </c>
      <c r="AC93" s="170" t="s">
        <v>447</v>
      </c>
      <c r="AD93" s="170" t="s">
        <v>447</v>
      </c>
      <c r="AE93" s="244"/>
      <c r="AF93" s="170" t="s">
        <v>447</v>
      </c>
      <c r="AG93" s="170" t="s">
        <v>447</v>
      </c>
      <c r="AH93" s="170" t="s">
        <v>447</v>
      </c>
      <c r="AI93" s="170" t="s">
        <v>447</v>
      </c>
      <c r="AJ93" s="170" t="s">
        <v>447</v>
      </c>
      <c r="AK93" s="170" t="s">
        <v>447</v>
      </c>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170" t="s">
        <v>450</v>
      </c>
      <c r="AL94" s="245"/>
    </row>
    <row r="95" s="199" customFormat="true" ht="24.75" hidden="false" customHeight="true" outlineLevel="0" collapsed="false">
      <c r="A95" s="243" t="s">
        <v>65</v>
      </c>
      <c r="B95" s="255" t="s">
        <v>269</v>
      </c>
      <c r="C95" s="243" t="s">
        <v>270</v>
      </c>
      <c r="D95" s="171"/>
      <c r="E95" s="171" t="s">
        <v>254</v>
      </c>
      <c r="F95" s="170" t="s">
        <v>447</v>
      </c>
      <c r="G95" s="170" t="s">
        <v>254</v>
      </c>
      <c r="H95" s="170" t="s">
        <v>254</v>
      </c>
      <c r="I95" s="170" t="s">
        <v>447</v>
      </c>
      <c r="J95" s="170" t="s">
        <v>447</v>
      </c>
      <c r="K95" s="170" t="s">
        <v>447</v>
      </c>
      <c r="L95" s="170" t="s">
        <v>447</v>
      </c>
      <c r="M95" s="170" t="s">
        <v>254</v>
      </c>
      <c r="N95" s="170" t="s">
        <v>447</v>
      </c>
      <c r="O95" s="170" t="s">
        <v>447</v>
      </c>
      <c r="P95" s="170" t="s">
        <v>447</v>
      </c>
      <c r="Q95" s="170" t="s">
        <v>447</v>
      </c>
      <c r="R95" s="170" t="s">
        <v>447</v>
      </c>
      <c r="S95" s="170" t="s">
        <v>447</v>
      </c>
      <c r="T95" s="170" t="s">
        <v>447</v>
      </c>
      <c r="U95" s="170" t="s">
        <v>447</v>
      </c>
      <c r="V95" s="170" t="s">
        <v>447</v>
      </c>
      <c r="W95" s="170" t="s">
        <v>447</v>
      </c>
      <c r="X95" s="170" t="s">
        <v>447</v>
      </c>
      <c r="Y95" s="170" t="s">
        <v>447</v>
      </c>
      <c r="Z95" s="170" t="s">
        <v>447</v>
      </c>
      <c r="AA95" s="170" t="s">
        <v>447</v>
      </c>
      <c r="AB95" s="170" t="s">
        <v>447</v>
      </c>
      <c r="AC95" s="170" t="s">
        <v>447</v>
      </c>
      <c r="AD95" s="170" t="s">
        <v>447</v>
      </c>
      <c r="AE95" s="244"/>
      <c r="AF95" s="170" t="s">
        <v>447</v>
      </c>
      <c r="AG95" s="170" t="s">
        <v>447</v>
      </c>
      <c r="AH95" s="170" t="s">
        <v>447</v>
      </c>
      <c r="AI95" s="170" t="s">
        <v>447</v>
      </c>
      <c r="AJ95" s="170" t="s">
        <v>447</v>
      </c>
      <c r="AK95" s="170" t="s">
        <v>447</v>
      </c>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170" t="s">
        <v>450</v>
      </c>
      <c r="AL96" s="245" t="s">
        <v>254</v>
      </c>
    </row>
    <row r="97" s="199" customFormat="true" ht="24.75" hidden="false" customHeight="true" outlineLevel="0" collapsed="false">
      <c r="A97" s="243" t="s">
        <v>65</v>
      </c>
      <c r="B97" s="246" t="s">
        <v>273</v>
      </c>
      <c r="C97" s="243" t="s">
        <v>274</v>
      </c>
      <c r="D97" s="174"/>
      <c r="E97" s="174" t="s">
        <v>254</v>
      </c>
      <c r="F97" s="170" t="s">
        <v>447</v>
      </c>
      <c r="G97" s="170" t="s">
        <v>254</v>
      </c>
      <c r="H97" s="170" t="s">
        <v>254</v>
      </c>
      <c r="I97" s="170" t="s">
        <v>447</v>
      </c>
      <c r="J97" s="170" t="s">
        <v>447</v>
      </c>
      <c r="K97" s="170" t="s">
        <v>447</v>
      </c>
      <c r="L97" s="170" t="s">
        <v>447</v>
      </c>
      <c r="M97" s="170" t="s">
        <v>254</v>
      </c>
      <c r="N97" s="170" t="s">
        <v>447</v>
      </c>
      <c r="O97" s="170" t="s">
        <v>447</v>
      </c>
      <c r="P97" s="170" t="s">
        <v>447</v>
      </c>
      <c r="Q97" s="170" t="s">
        <v>447</v>
      </c>
      <c r="R97" s="170" t="s">
        <v>447</v>
      </c>
      <c r="S97" s="170" t="s">
        <v>447</v>
      </c>
      <c r="T97" s="170" t="s">
        <v>447</v>
      </c>
      <c r="U97" s="170" t="s">
        <v>447</v>
      </c>
      <c r="V97" s="170" t="s">
        <v>447</v>
      </c>
      <c r="W97" s="170" t="s">
        <v>447</v>
      </c>
      <c r="X97" s="170" t="s">
        <v>447</v>
      </c>
      <c r="Y97" s="170" t="s">
        <v>447</v>
      </c>
      <c r="Z97" s="170" t="s">
        <v>447</v>
      </c>
      <c r="AA97" s="170" t="s">
        <v>447</v>
      </c>
      <c r="AB97" s="170" t="s">
        <v>447</v>
      </c>
      <c r="AC97" s="170" t="s">
        <v>447</v>
      </c>
      <c r="AD97" s="170" t="s">
        <v>447</v>
      </c>
      <c r="AE97" s="244"/>
      <c r="AF97" s="170" t="s">
        <v>447</v>
      </c>
      <c r="AG97" s="170" t="s">
        <v>447</v>
      </c>
      <c r="AH97" s="170" t="s">
        <v>447</v>
      </c>
      <c r="AI97" s="170" t="s">
        <v>447</v>
      </c>
      <c r="AJ97" s="170" t="s">
        <v>447</v>
      </c>
      <c r="AK97" s="170" t="s">
        <v>447</v>
      </c>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170" t="s">
        <v>450</v>
      </c>
      <c r="AL98" s="245" t="s">
        <v>254</v>
      </c>
    </row>
    <row r="99" s="199" customFormat="true" ht="24.75" hidden="false" customHeight="true" outlineLevel="0" collapsed="false">
      <c r="A99" s="243" t="s">
        <v>277</v>
      </c>
      <c r="B99" s="243" t="s">
        <v>278</v>
      </c>
      <c r="C99" s="243" t="s">
        <v>279</v>
      </c>
      <c r="D99" s="174"/>
      <c r="E99" s="174" t="n">
        <v>0.0099967174</v>
      </c>
      <c r="F99" s="170" t="s">
        <v>447</v>
      </c>
      <c r="G99" s="170" t="s">
        <v>254</v>
      </c>
      <c r="H99" s="170" t="n">
        <v>7.36633372475486</v>
      </c>
      <c r="I99" s="170" t="s">
        <v>447</v>
      </c>
      <c r="J99" s="170" t="s">
        <v>447</v>
      </c>
      <c r="K99" s="170" t="s">
        <v>447</v>
      </c>
      <c r="L99" s="170" t="s">
        <v>447</v>
      </c>
      <c r="M99" s="170" t="s">
        <v>254</v>
      </c>
      <c r="N99" s="170" t="s">
        <v>447</v>
      </c>
      <c r="O99" s="170" t="s">
        <v>447</v>
      </c>
      <c r="P99" s="170" t="s">
        <v>447</v>
      </c>
      <c r="Q99" s="170" t="s">
        <v>447</v>
      </c>
      <c r="R99" s="170" t="s">
        <v>447</v>
      </c>
      <c r="S99" s="170" t="s">
        <v>447</v>
      </c>
      <c r="T99" s="170" t="s">
        <v>447</v>
      </c>
      <c r="U99" s="170" t="s">
        <v>447</v>
      </c>
      <c r="V99" s="170" t="s">
        <v>447</v>
      </c>
      <c r="W99" s="170" t="s">
        <v>447</v>
      </c>
      <c r="X99" s="170" t="s">
        <v>447</v>
      </c>
      <c r="Y99" s="170" t="s">
        <v>447</v>
      </c>
      <c r="Z99" s="170" t="s">
        <v>447</v>
      </c>
      <c r="AA99" s="170" t="s">
        <v>447</v>
      </c>
      <c r="AB99" s="170" t="s">
        <v>447</v>
      </c>
      <c r="AC99" s="170" t="s">
        <v>447</v>
      </c>
      <c r="AD99" s="170" t="s">
        <v>447</v>
      </c>
      <c r="AE99" s="244"/>
      <c r="AF99" s="170" t="s">
        <v>447</v>
      </c>
      <c r="AG99" s="170" t="s">
        <v>447</v>
      </c>
      <c r="AH99" s="170" t="s">
        <v>447</v>
      </c>
      <c r="AI99" s="170" t="s">
        <v>447</v>
      </c>
      <c r="AJ99" s="170" t="s">
        <v>447</v>
      </c>
      <c r="AK99" s="170" t="s">
        <v>447</v>
      </c>
      <c r="AL99" s="245" t="s">
        <v>280</v>
      </c>
    </row>
    <row r="100" s="199" customFormat="true" ht="24.75" hidden="false" customHeight="true" outlineLevel="0" collapsed="false">
      <c r="A100" s="243" t="s">
        <v>277</v>
      </c>
      <c r="B100" s="243" t="s">
        <v>281</v>
      </c>
      <c r="C100" s="243" t="s">
        <v>282</v>
      </c>
      <c r="D100" s="174"/>
      <c r="E100" s="174" t="n">
        <v>0.0073985968211952</v>
      </c>
      <c r="F100" s="170" t="s">
        <v>447</v>
      </c>
      <c r="G100" s="170" t="s">
        <v>254</v>
      </c>
      <c r="H100" s="170" t="n">
        <v>4.37263350537864</v>
      </c>
      <c r="I100" s="170" t="s">
        <v>447</v>
      </c>
      <c r="J100" s="170" t="s">
        <v>447</v>
      </c>
      <c r="K100" s="170" t="s">
        <v>447</v>
      </c>
      <c r="L100" s="170" t="s">
        <v>447</v>
      </c>
      <c r="M100" s="170" t="s">
        <v>254</v>
      </c>
      <c r="N100" s="170" t="s">
        <v>447</v>
      </c>
      <c r="O100" s="170" t="s">
        <v>447</v>
      </c>
      <c r="P100" s="170" t="s">
        <v>447</v>
      </c>
      <c r="Q100" s="170" t="s">
        <v>447</v>
      </c>
      <c r="R100" s="170" t="s">
        <v>447</v>
      </c>
      <c r="S100" s="170" t="s">
        <v>447</v>
      </c>
      <c r="T100" s="170" t="s">
        <v>447</v>
      </c>
      <c r="U100" s="170" t="s">
        <v>447</v>
      </c>
      <c r="V100" s="170" t="s">
        <v>447</v>
      </c>
      <c r="W100" s="170" t="s">
        <v>447</v>
      </c>
      <c r="X100" s="170" t="s">
        <v>447</v>
      </c>
      <c r="Y100" s="170" t="s">
        <v>447</v>
      </c>
      <c r="Z100" s="170" t="s">
        <v>447</v>
      </c>
      <c r="AA100" s="170" t="s">
        <v>447</v>
      </c>
      <c r="AB100" s="170" t="s">
        <v>447</v>
      </c>
      <c r="AC100" s="170" t="s">
        <v>447</v>
      </c>
      <c r="AD100" s="170" t="s">
        <v>447</v>
      </c>
      <c r="AE100" s="244"/>
      <c r="AF100" s="170" t="s">
        <v>447</v>
      </c>
      <c r="AG100" s="170" t="s">
        <v>447</v>
      </c>
      <c r="AH100" s="170" t="s">
        <v>447</v>
      </c>
      <c r="AI100" s="170" t="s">
        <v>447</v>
      </c>
      <c r="AJ100" s="170" t="s">
        <v>447</v>
      </c>
      <c r="AK100" s="170" t="s">
        <v>447</v>
      </c>
      <c r="AL100" s="245" t="s">
        <v>280</v>
      </c>
    </row>
    <row r="101" s="199" customFormat="true" ht="24.75" hidden="false" customHeight="true" outlineLevel="0" collapsed="false">
      <c r="A101" s="243" t="s">
        <v>277</v>
      </c>
      <c r="B101" s="243" t="s">
        <v>283</v>
      </c>
      <c r="C101" s="243" t="s">
        <v>284</v>
      </c>
      <c r="D101" s="174"/>
      <c r="E101" s="174" t="n">
        <v>0.000418296402475538</v>
      </c>
      <c r="F101" s="170" t="s">
        <v>447</v>
      </c>
      <c r="G101" s="170" t="s">
        <v>254</v>
      </c>
      <c r="H101" s="170" t="n">
        <v>0.0294184517361426</v>
      </c>
      <c r="I101" s="170" t="s">
        <v>447</v>
      </c>
      <c r="J101" s="170" t="s">
        <v>447</v>
      </c>
      <c r="K101" s="170" t="s">
        <v>447</v>
      </c>
      <c r="L101" s="170" t="s">
        <v>447</v>
      </c>
      <c r="M101" s="170" t="s">
        <v>254</v>
      </c>
      <c r="N101" s="170" t="s">
        <v>447</v>
      </c>
      <c r="O101" s="170" t="s">
        <v>447</v>
      </c>
      <c r="P101" s="170" t="s">
        <v>447</v>
      </c>
      <c r="Q101" s="170" t="s">
        <v>447</v>
      </c>
      <c r="R101" s="170" t="s">
        <v>447</v>
      </c>
      <c r="S101" s="170" t="s">
        <v>447</v>
      </c>
      <c r="T101" s="170" t="s">
        <v>447</v>
      </c>
      <c r="U101" s="170" t="s">
        <v>447</v>
      </c>
      <c r="V101" s="170" t="s">
        <v>447</v>
      </c>
      <c r="W101" s="170" t="s">
        <v>447</v>
      </c>
      <c r="X101" s="170" t="s">
        <v>447</v>
      </c>
      <c r="Y101" s="170" t="s">
        <v>447</v>
      </c>
      <c r="Z101" s="170" t="s">
        <v>447</v>
      </c>
      <c r="AA101" s="170" t="s">
        <v>447</v>
      </c>
      <c r="AB101" s="170" t="s">
        <v>447</v>
      </c>
      <c r="AC101" s="170" t="s">
        <v>447</v>
      </c>
      <c r="AD101" s="170" t="s">
        <v>447</v>
      </c>
      <c r="AE101" s="244"/>
      <c r="AF101" s="170" t="s">
        <v>447</v>
      </c>
      <c r="AG101" s="170" t="s">
        <v>447</v>
      </c>
      <c r="AH101" s="170" t="s">
        <v>447</v>
      </c>
      <c r="AI101" s="170" t="s">
        <v>447</v>
      </c>
      <c r="AJ101" s="170" t="s">
        <v>447</v>
      </c>
      <c r="AK101" s="170" t="s">
        <v>447</v>
      </c>
      <c r="AL101" s="245" t="s">
        <v>280</v>
      </c>
    </row>
    <row r="102" s="199" customFormat="true" ht="24.75" hidden="false" customHeight="true" outlineLevel="0" collapsed="false">
      <c r="A102" s="243" t="s">
        <v>277</v>
      </c>
      <c r="B102" s="243" t="s">
        <v>285</v>
      </c>
      <c r="C102" s="243" t="s">
        <v>286</v>
      </c>
      <c r="D102" s="174"/>
      <c r="E102" s="174" t="n">
        <v>0.02704402259</v>
      </c>
      <c r="F102" s="170" t="s">
        <v>447</v>
      </c>
      <c r="G102" s="170" t="s">
        <v>254</v>
      </c>
      <c r="H102" s="170" t="n">
        <v>4.82320620830448</v>
      </c>
      <c r="I102" s="170" t="s">
        <v>447</v>
      </c>
      <c r="J102" s="170" t="s">
        <v>447</v>
      </c>
      <c r="K102" s="170" t="s">
        <v>447</v>
      </c>
      <c r="L102" s="170" t="s">
        <v>447</v>
      </c>
      <c r="M102" s="170" t="s">
        <v>254</v>
      </c>
      <c r="N102" s="170" t="s">
        <v>447</v>
      </c>
      <c r="O102" s="170" t="s">
        <v>447</v>
      </c>
      <c r="P102" s="170" t="s">
        <v>447</v>
      </c>
      <c r="Q102" s="170" t="s">
        <v>447</v>
      </c>
      <c r="R102" s="170" t="s">
        <v>447</v>
      </c>
      <c r="S102" s="170" t="s">
        <v>447</v>
      </c>
      <c r="T102" s="170" t="s">
        <v>447</v>
      </c>
      <c r="U102" s="170" t="s">
        <v>447</v>
      </c>
      <c r="V102" s="170" t="s">
        <v>447</v>
      </c>
      <c r="W102" s="170" t="s">
        <v>447</v>
      </c>
      <c r="X102" s="170" t="s">
        <v>447</v>
      </c>
      <c r="Y102" s="170" t="s">
        <v>447</v>
      </c>
      <c r="Z102" s="170" t="s">
        <v>447</v>
      </c>
      <c r="AA102" s="170" t="s">
        <v>447</v>
      </c>
      <c r="AB102" s="170" t="s">
        <v>447</v>
      </c>
      <c r="AC102" s="170" t="s">
        <v>447</v>
      </c>
      <c r="AD102" s="170" t="s">
        <v>447</v>
      </c>
      <c r="AE102" s="244"/>
      <c r="AF102" s="170" t="s">
        <v>447</v>
      </c>
      <c r="AG102" s="170" t="s">
        <v>447</v>
      </c>
      <c r="AH102" s="170" t="s">
        <v>447</v>
      </c>
      <c r="AI102" s="170" t="s">
        <v>447</v>
      </c>
      <c r="AJ102" s="170" t="s">
        <v>447</v>
      </c>
      <c r="AK102" s="170" t="s">
        <v>44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170" t="s">
        <v>450</v>
      </c>
      <c r="AL103" s="245" t="s">
        <v>280</v>
      </c>
    </row>
    <row r="104" s="199" customFormat="true" ht="24.75" hidden="false" customHeight="true" outlineLevel="0" collapsed="false">
      <c r="A104" s="243" t="s">
        <v>277</v>
      </c>
      <c r="B104" s="243" t="s">
        <v>289</v>
      </c>
      <c r="C104" s="243" t="s">
        <v>290</v>
      </c>
      <c r="D104" s="174"/>
      <c r="E104" s="174" t="n">
        <v>0.000336837963405088</v>
      </c>
      <c r="F104" s="170" t="s">
        <v>447</v>
      </c>
      <c r="G104" s="170" t="s">
        <v>254</v>
      </c>
      <c r="H104" s="170" t="n">
        <v>0.0236895448076741</v>
      </c>
      <c r="I104" s="170" t="s">
        <v>447</v>
      </c>
      <c r="J104" s="170" t="s">
        <v>447</v>
      </c>
      <c r="K104" s="170" t="s">
        <v>447</v>
      </c>
      <c r="L104" s="170" t="s">
        <v>447</v>
      </c>
      <c r="M104" s="170" t="s">
        <v>254</v>
      </c>
      <c r="N104" s="170" t="s">
        <v>447</v>
      </c>
      <c r="O104" s="170" t="s">
        <v>447</v>
      </c>
      <c r="P104" s="170" t="s">
        <v>447</v>
      </c>
      <c r="Q104" s="170" t="s">
        <v>447</v>
      </c>
      <c r="R104" s="170" t="s">
        <v>447</v>
      </c>
      <c r="S104" s="170" t="s">
        <v>447</v>
      </c>
      <c r="T104" s="170" t="s">
        <v>447</v>
      </c>
      <c r="U104" s="170" t="s">
        <v>447</v>
      </c>
      <c r="V104" s="170" t="s">
        <v>447</v>
      </c>
      <c r="W104" s="170" t="s">
        <v>447</v>
      </c>
      <c r="X104" s="170" t="s">
        <v>447</v>
      </c>
      <c r="Y104" s="170" t="s">
        <v>447</v>
      </c>
      <c r="Z104" s="170" t="s">
        <v>447</v>
      </c>
      <c r="AA104" s="170" t="s">
        <v>447</v>
      </c>
      <c r="AB104" s="170" t="s">
        <v>447</v>
      </c>
      <c r="AC104" s="170" t="s">
        <v>447</v>
      </c>
      <c r="AD104" s="170" t="s">
        <v>447</v>
      </c>
      <c r="AE104" s="244"/>
      <c r="AF104" s="170" t="s">
        <v>447</v>
      </c>
      <c r="AG104" s="170" t="s">
        <v>447</v>
      </c>
      <c r="AH104" s="170" t="s">
        <v>447</v>
      </c>
      <c r="AI104" s="170" t="s">
        <v>447</v>
      </c>
      <c r="AJ104" s="170" t="s">
        <v>447</v>
      </c>
      <c r="AK104" s="170" t="s">
        <v>447</v>
      </c>
      <c r="AL104" s="245" t="s">
        <v>280</v>
      </c>
    </row>
    <row r="105" s="199" customFormat="true" ht="24.75" hidden="false" customHeight="true" outlineLevel="0" collapsed="false">
      <c r="A105" s="243" t="s">
        <v>277</v>
      </c>
      <c r="B105" s="243" t="s">
        <v>291</v>
      </c>
      <c r="C105" s="243" t="s">
        <v>292</v>
      </c>
      <c r="D105" s="174"/>
      <c r="E105" s="174" t="n">
        <v>0.00189856603679061</v>
      </c>
      <c r="F105" s="170" t="s">
        <v>447</v>
      </c>
      <c r="G105" s="170" t="s">
        <v>254</v>
      </c>
      <c r="H105" s="170" t="n">
        <v>0.161796536013647</v>
      </c>
      <c r="I105" s="170" t="s">
        <v>447</v>
      </c>
      <c r="J105" s="170" t="s">
        <v>447</v>
      </c>
      <c r="K105" s="170" t="s">
        <v>447</v>
      </c>
      <c r="L105" s="170" t="s">
        <v>447</v>
      </c>
      <c r="M105" s="170" t="s">
        <v>254</v>
      </c>
      <c r="N105" s="170" t="s">
        <v>447</v>
      </c>
      <c r="O105" s="170" t="s">
        <v>447</v>
      </c>
      <c r="P105" s="170" t="s">
        <v>447</v>
      </c>
      <c r="Q105" s="170" t="s">
        <v>447</v>
      </c>
      <c r="R105" s="170" t="s">
        <v>447</v>
      </c>
      <c r="S105" s="170" t="s">
        <v>447</v>
      </c>
      <c r="T105" s="170" t="s">
        <v>447</v>
      </c>
      <c r="U105" s="170" t="s">
        <v>447</v>
      </c>
      <c r="V105" s="170" t="s">
        <v>447</v>
      </c>
      <c r="W105" s="170" t="s">
        <v>447</v>
      </c>
      <c r="X105" s="170" t="s">
        <v>447</v>
      </c>
      <c r="Y105" s="170" t="s">
        <v>447</v>
      </c>
      <c r="Z105" s="170" t="s">
        <v>447</v>
      </c>
      <c r="AA105" s="170" t="s">
        <v>447</v>
      </c>
      <c r="AB105" s="170" t="s">
        <v>447</v>
      </c>
      <c r="AC105" s="170" t="s">
        <v>447</v>
      </c>
      <c r="AD105" s="170" t="s">
        <v>447</v>
      </c>
      <c r="AE105" s="244"/>
      <c r="AF105" s="170" t="s">
        <v>447</v>
      </c>
      <c r="AG105" s="170" t="s">
        <v>447</v>
      </c>
      <c r="AH105" s="170" t="s">
        <v>447</v>
      </c>
      <c r="AI105" s="170" t="s">
        <v>447</v>
      </c>
      <c r="AJ105" s="170" t="s">
        <v>447</v>
      </c>
      <c r="AK105" s="170" t="s">
        <v>44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170" t="s">
        <v>450</v>
      </c>
      <c r="AL106" s="245" t="s">
        <v>280</v>
      </c>
    </row>
    <row r="107" s="199" customFormat="true" ht="24.75" hidden="false" customHeight="true" outlineLevel="0" collapsed="false">
      <c r="A107" s="256" t="s">
        <v>277</v>
      </c>
      <c r="B107" s="243" t="s">
        <v>295</v>
      </c>
      <c r="C107" s="257" t="s">
        <v>296</v>
      </c>
      <c r="D107" s="174"/>
      <c r="E107" s="174" t="n">
        <v>0.00775057411730545</v>
      </c>
      <c r="F107" s="170" t="s">
        <v>447</v>
      </c>
      <c r="G107" s="170" t="s">
        <v>254</v>
      </c>
      <c r="H107" s="170" t="n">
        <v>1.12618843974572</v>
      </c>
      <c r="I107" s="170" t="s">
        <v>447</v>
      </c>
      <c r="J107" s="170" t="s">
        <v>447</v>
      </c>
      <c r="K107" s="170" t="s">
        <v>447</v>
      </c>
      <c r="L107" s="170" t="s">
        <v>447</v>
      </c>
      <c r="M107" s="170" t="s">
        <v>254</v>
      </c>
      <c r="N107" s="170" t="s">
        <v>447</v>
      </c>
      <c r="O107" s="170" t="s">
        <v>447</v>
      </c>
      <c r="P107" s="170" t="s">
        <v>447</v>
      </c>
      <c r="Q107" s="170" t="s">
        <v>447</v>
      </c>
      <c r="R107" s="170" t="s">
        <v>447</v>
      </c>
      <c r="S107" s="170" t="s">
        <v>447</v>
      </c>
      <c r="T107" s="170" t="s">
        <v>447</v>
      </c>
      <c r="U107" s="170" t="s">
        <v>447</v>
      </c>
      <c r="V107" s="170" t="s">
        <v>447</v>
      </c>
      <c r="W107" s="170" t="s">
        <v>447</v>
      </c>
      <c r="X107" s="170" t="s">
        <v>447</v>
      </c>
      <c r="Y107" s="170" t="s">
        <v>447</v>
      </c>
      <c r="Z107" s="170" t="s">
        <v>447</v>
      </c>
      <c r="AA107" s="170" t="s">
        <v>447</v>
      </c>
      <c r="AB107" s="170" t="s">
        <v>447</v>
      </c>
      <c r="AC107" s="170" t="s">
        <v>447</v>
      </c>
      <c r="AD107" s="170" t="s">
        <v>447</v>
      </c>
      <c r="AE107" s="244"/>
      <c r="AF107" s="170" t="s">
        <v>447</v>
      </c>
      <c r="AG107" s="170" t="s">
        <v>447</v>
      </c>
      <c r="AH107" s="170" t="s">
        <v>447</v>
      </c>
      <c r="AI107" s="170" t="s">
        <v>447</v>
      </c>
      <c r="AJ107" s="170" t="s">
        <v>447</v>
      </c>
      <c r="AK107" s="170" t="s">
        <v>447</v>
      </c>
      <c r="AL107" s="245" t="s">
        <v>280</v>
      </c>
    </row>
    <row r="108" s="199" customFormat="true" ht="24.75" hidden="false" customHeight="true" outlineLevel="0" collapsed="false">
      <c r="A108" s="256" t="s">
        <v>277</v>
      </c>
      <c r="B108" s="243" t="s">
        <v>297</v>
      </c>
      <c r="C108" s="257" t="s">
        <v>298</v>
      </c>
      <c r="D108" s="174"/>
      <c r="E108" s="174" t="n">
        <v>0.026577479808</v>
      </c>
      <c r="F108" s="170" t="s">
        <v>447</v>
      </c>
      <c r="G108" s="170" t="s">
        <v>254</v>
      </c>
      <c r="H108" s="170" t="n">
        <v>1.68313805469923</v>
      </c>
      <c r="I108" s="170" t="s">
        <v>447</v>
      </c>
      <c r="J108" s="170" t="s">
        <v>447</v>
      </c>
      <c r="K108" s="170" t="s">
        <v>447</v>
      </c>
      <c r="L108" s="170" t="s">
        <v>447</v>
      </c>
      <c r="M108" s="170" t="s">
        <v>254</v>
      </c>
      <c r="N108" s="170" t="s">
        <v>447</v>
      </c>
      <c r="O108" s="170" t="s">
        <v>447</v>
      </c>
      <c r="P108" s="170" t="s">
        <v>447</v>
      </c>
      <c r="Q108" s="170" t="s">
        <v>447</v>
      </c>
      <c r="R108" s="170" t="s">
        <v>447</v>
      </c>
      <c r="S108" s="170" t="s">
        <v>447</v>
      </c>
      <c r="T108" s="170" t="s">
        <v>447</v>
      </c>
      <c r="U108" s="170" t="s">
        <v>447</v>
      </c>
      <c r="V108" s="170" t="s">
        <v>447</v>
      </c>
      <c r="W108" s="170" t="s">
        <v>447</v>
      </c>
      <c r="X108" s="170" t="s">
        <v>447</v>
      </c>
      <c r="Y108" s="170" t="s">
        <v>447</v>
      </c>
      <c r="Z108" s="170" t="s">
        <v>447</v>
      </c>
      <c r="AA108" s="170" t="s">
        <v>447</v>
      </c>
      <c r="AB108" s="170" t="s">
        <v>447</v>
      </c>
      <c r="AC108" s="170" t="s">
        <v>447</v>
      </c>
      <c r="AD108" s="170" t="s">
        <v>447</v>
      </c>
      <c r="AE108" s="244"/>
      <c r="AF108" s="170" t="s">
        <v>447</v>
      </c>
      <c r="AG108" s="170" t="s">
        <v>447</v>
      </c>
      <c r="AH108" s="170" t="s">
        <v>447</v>
      </c>
      <c r="AI108" s="170" t="s">
        <v>447</v>
      </c>
      <c r="AJ108" s="170" t="s">
        <v>447</v>
      </c>
      <c r="AK108" s="170" t="s">
        <v>447</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170" t="s">
        <v>450</v>
      </c>
      <c r="AG109" s="170" t="s">
        <v>450</v>
      </c>
      <c r="AH109" s="170" t="s">
        <v>450</v>
      </c>
      <c r="AI109" s="170" t="s">
        <v>450</v>
      </c>
      <c r="AJ109" s="170" t="s">
        <v>450</v>
      </c>
      <c r="AK109" s="170"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170" t="s">
        <v>450</v>
      </c>
      <c r="AG110" s="170" t="s">
        <v>450</v>
      </c>
      <c r="AH110" s="170" t="s">
        <v>450</v>
      </c>
      <c r="AI110" s="170" t="s">
        <v>450</v>
      </c>
      <c r="AJ110" s="170" t="s">
        <v>450</v>
      </c>
      <c r="AK110" s="170" t="s">
        <v>450</v>
      </c>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170" t="s">
        <v>450</v>
      </c>
      <c r="AL111" s="245" t="s">
        <v>280</v>
      </c>
    </row>
    <row r="112" s="199" customFormat="true" ht="24.75" hidden="false" customHeight="true" outlineLevel="0" collapsed="false">
      <c r="A112" s="243" t="s">
        <v>305</v>
      </c>
      <c r="B112" s="243" t="s">
        <v>306</v>
      </c>
      <c r="C112" s="243" t="s">
        <v>307</v>
      </c>
      <c r="D112" s="170"/>
      <c r="E112" s="170" t="n">
        <v>0.814346</v>
      </c>
      <c r="F112" s="170" t="s">
        <v>447</v>
      </c>
      <c r="G112" s="170" t="s">
        <v>254</v>
      </c>
      <c r="H112" s="170" t="n">
        <v>2.233772125712</v>
      </c>
      <c r="I112" s="170" t="s">
        <v>447</v>
      </c>
      <c r="J112" s="170" t="s">
        <v>447</v>
      </c>
      <c r="K112" s="170" t="s">
        <v>447</v>
      </c>
      <c r="L112" s="170" t="s">
        <v>447</v>
      </c>
      <c r="M112" s="170" t="s">
        <v>254</v>
      </c>
      <c r="N112" s="170" t="s">
        <v>447</v>
      </c>
      <c r="O112" s="170" t="s">
        <v>447</v>
      </c>
      <c r="P112" s="170" t="s">
        <v>447</v>
      </c>
      <c r="Q112" s="170" t="s">
        <v>447</v>
      </c>
      <c r="R112" s="170" t="s">
        <v>447</v>
      </c>
      <c r="S112" s="170" t="s">
        <v>447</v>
      </c>
      <c r="T112" s="170" t="s">
        <v>447</v>
      </c>
      <c r="U112" s="170" t="s">
        <v>447</v>
      </c>
      <c r="V112" s="170" t="s">
        <v>447</v>
      </c>
      <c r="W112" s="170" t="s">
        <v>447</v>
      </c>
      <c r="X112" s="170" t="s">
        <v>447</v>
      </c>
      <c r="Y112" s="170" t="s">
        <v>447</v>
      </c>
      <c r="Z112" s="170" t="s">
        <v>447</v>
      </c>
      <c r="AA112" s="170" t="s">
        <v>447</v>
      </c>
      <c r="AB112" s="170" t="s">
        <v>447</v>
      </c>
      <c r="AC112" s="170" t="s">
        <v>447</v>
      </c>
      <c r="AD112" s="170" t="s">
        <v>447</v>
      </c>
      <c r="AE112" s="244"/>
      <c r="AF112" s="170" t="s">
        <v>447</v>
      </c>
      <c r="AG112" s="170" t="s">
        <v>447</v>
      </c>
      <c r="AH112" s="170" t="s">
        <v>447</v>
      </c>
      <c r="AI112" s="170" t="s">
        <v>447</v>
      </c>
      <c r="AJ112" s="170" t="s">
        <v>447</v>
      </c>
      <c r="AK112" s="170" t="s">
        <v>447</v>
      </c>
      <c r="AL112" s="245" t="s">
        <v>308</v>
      </c>
    </row>
    <row r="113" s="199" customFormat="true" ht="24.75" hidden="false" customHeight="true" outlineLevel="0" collapsed="false">
      <c r="A113" s="243" t="s">
        <v>305</v>
      </c>
      <c r="B113" s="259" t="s">
        <v>309</v>
      </c>
      <c r="C113" s="259" t="s">
        <v>310</v>
      </c>
      <c r="D113" s="170"/>
      <c r="E113" s="170" t="n">
        <v>0.765228119672289</v>
      </c>
      <c r="F113" s="170" t="s">
        <v>447</v>
      </c>
      <c r="G113" s="170" t="s">
        <v>254</v>
      </c>
      <c r="H113" s="170" t="s">
        <v>448</v>
      </c>
      <c r="I113" s="170" t="s">
        <v>447</v>
      </c>
      <c r="J113" s="170" t="s">
        <v>447</v>
      </c>
      <c r="K113" s="170" t="s">
        <v>447</v>
      </c>
      <c r="L113" s="170" t="s">
        <v>447</v>
      </c>
      <c r="M113" s="170" t="s">
        <v>254</v>
      </c>
      <c r="N113" s="170" t="s">
        <v>447</v>
      </c>
      <c r="O113" s="170" t="s">
        <v>447</v>
      </c>
      <c r="P113" s="170" t="s">
        <v>447</v>
      </c>
      <c r="Q113" s="170" t="s">
        <v>447</v>
      </c>
      <c r="R113" s="170" t="s">
        <v>447</v>
      </c>
      <c r="S113" s="170" t="s">
        <v>447</v>
      </c>
      <c r="T113" s="170" t="s">
        <v>447</v>
      </c>
      <c r="U113" s="170" t="s">
        <v>447</v>
      </c>
      <c r="V113" s="170" t="s">
        <v>447</v>
      </c>
      <c r="W113" s="170" t="s">
        <v>447</v>
      </c>
      <c r="X113" s="170" t="s">
        <v>447</v>
      </c>
      <c r="Y113" s="170" t="s">
        <v>447</v>
      </c>
      <c r="Z113" s="170" t="s">
        <v>447</v>
      </c>
      <c r="AA113" s="170" t="s">
        <v>447</v>
      </c>
      <c r="AB113" s="170" t="s">
        <v>447</v>
      </c>
      <c r="AC113" s="170" t="s">
        <v>447</v>
      </c>
      <c r="AD113" s="170" t="s">
        <v>447</v>
      </c>
      <c r="AE113" s="244"/>
      <c r="AF113" s="170" t="s">
        <v>447</v>
      </c>
      <c r="AG113" s="170" t="s">
        <v>447</v>
      </c>
      <c r="AH113" s="170" t="s">
        <v>447</v>
      </c>
      <c r="AI113" s="170" t="s">
        <v>447</v>
      </c>
      <c r="AJ113" s="170" t="s">
        <v>447</v>
      </c>
      <c r="AK113" s="170" t="s">
        <v>447</v>
      </c>
      <c r="AL113" s="245"/>
    </row>
    <row r="114" s="199" customFormat="true" ht="24.75" hidden="false" customHeight="true" outlineLevel="0" collapsed="false">
      <c r="A114" s="243" t="s">
        <v>305</v>
      </c>
      <c r="B114" s="259" t="s">
        <v>311</v>
      </c>
      <c r="C114" s="259" t="s">
        <v>312</v>
      </c>
      <c r="D114" s="170"/>
      <c r="E114" s="170" t="n">
        <v>0.002028</v>
      </c>
      <c r="F114" s="170" t="s">
        <v>447</v>
      </c>
      <c r="G114" s="170" t="s">
        <v>254</v>
      </c>
      <c r="H114" s="170" t="n">
        <v>0.053703</v>
      </c>
      <c r="I114" s="170" t="s">
        <v>447</v>
      </c>
      <c r="J114" s="170" t="s">
        <v>447</v>
      </c>
      <c r="K114" s="170" t="s">
        <v>447</v>
      </c>
      <c r="L114" s="170" t="s">
        <v>447</v>
      </c>
      <c r="M114" s="170" t="s">
        <v>254</v>
      </c>
      <c r="N114" s="170" t="s">
        <v>447</v>
      </c>
      <c r="O114" s="170" t="s">
        <v>447</v>
      </c>
      <c r="P114" s="170" t="s">
        <v>447</v>
      </c>
      <c r="Q114" s="170" t="s">
        <v>447</v>
      </c>
      <c r="R114" s="170" t="s">
        <v>447</v>
      </c>
      <c r="S114" s="170" t="s">
        <v>447</v>
      </c>
      <c r="T114" s="170" t="s">
        <v>447</v>
      </c>
      <c r="U114" s="170" t="s">
        <v>447</v>
      </c>
      <c r="V114" s="170" t="s">
        <v>447</v>
      </c>
      <c r="W114" s="170" t="s">
        <v>447</v>
      </c>
      <c r="X114" s="170" t="s">
        <v>447</v>
      </c>
      <c r="Y114" s="170" t="s">
        <v>447</v>
      </c>
      <c r="Z114" s="170" t="s">
        <v>447</v>
      </c>
      <c r="AA114" s="170" t="s">
        <v>447</v>
      </c>
      <c r="AB114" s="170" t="s">
        <v>447</v>
      </c>
      <c r="AC114" s="170" t="s">
        <v>447</v>
      </c>
      <c r="AD114" s="170" t="s">
        <v>447</v>
      </c>
      <c r="AE114" s="244"/>
      <c r="AF114" s="170" t="s">
        <v>447</v>
      </c>
      <c r="AG114" s="170" t="s">
        <v>447</v>
      </c>
      <c r="AH114" s="170" t="s">
        <v>447</v>
      </c>
      <c r="AI114" s="170" t="s">
        <v>447</v>
      </c>
      <c r="AJ114" s="170" t="s">
        <v>447</v>
      </c>
      <c r="AK114" s="170" t="s">
        <v>447</v>
      </c>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170" t="s">
        <v>450</v>
      </c>
      <c r="AL115" s="245"/>
    </row>
    <row r="116" s="199" customFormat="true" ht="24.75" hidden="false" customHeight="true" outlineLevel="0" collapsed="false">
      <c r="A116" s="243" t="s">
        <v>305</v>
      </c>
      <c r="B116" s="243" t="s">
        <v>315</v>
      </c>
      <c r="C116" s="246" t="s">
        <v>316</v>
      </c>
      <c r="D116" s="170"/>
      <c r="E116" s="170" t="n">
        <v>0.0573977731202236</v>
      </c>
      <c r="F116" s="170" t="s">
        <v>447</v>
      </c>
      <c r="G116" s="170" t="s">
        <v>254</v>
      </c>
      <c r="H116" s="170" t="n">
        <v>0.159784751993039</v>
      </c>
      <c r="I116" s="170" t="s">
        <v>447</v>
      </c>
      <c r="J116" s="170" t="s">
        <v>447</v>
      </c>
      <c r="K116" s="170" t="s">
        <v>447</v>
      </c>
      <c r="L116" s="170" t="s">
        <v>447</v>
      </c>
      <c r="M116" s="170" t="s">
        <v>254</v>
      </c>
      <c r="N116" s="170" t="s">
        <v>447</v>
      </c>
      <c r="O116" s="170" t="s">
        <v>447</v>
      </c>
      <c r="P116" s="170" t="s">
        <v>447</v>
      </c>
      <c r="Q116" s="170" t="s">
        <v>447</v>
      </c>
      <c r="R116" s="170" t="s">
        <v>447</v>
      </c>
      <c r="S116" s="170" t="s">
        <v>447</v>
      </c>
      <c r="T116" s="170" t="s">
        <v>447</v>
      </c>
      <c r="U116" s="170" t="s">
        <v>447</v>
      </c>
      <c r="V116" s="170" t="s">
        <v>447</v>
      </c>
      <c r="W116" s="170" t="s">
        <v>447</v>
      </c>
      <c r="X116" s="170" t="s">
        <v>447</v>
      </c>
      <c r="Y116" s="170" t="s">
        <v>447</v>
      </c>
      <c r="Z116" s="170" t="s">
        <v>447</v>
      </c>
      <c r="AA116" s="170" t="s">
        <v>447</v>
      </c>
      <c r="AB116" s="170" t="s">
        <v>447</v>
      </c>
      <c r="AC116" s="170" t="s">
        <v>447</v>
      </c>
      <c r="AD116" s="170" t="s">
        <v>447</v>
      </c>
      <c r="AE116" s="244"/>
      <c r="AF116" s="170" t="s">
        <v>447</v>
      </c>
      <c r="AG116" s="170" t="s">
        <v>447</v>
      </c>
      <c r="AH116" s="170" t="s">
        <v>447</v>
      </c>
      <c r="AI116" s="170" t="s">
        <v>447</v>
      </c>
      <c r="AJ116" s="170" t="s">
        <v>447</v>
      </c>
      <c r="AK116" s="170" t="s">
        <v>447</v>
      </c>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170" t="s">
        <v>450</v>
      </c>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170" t="s">
        <v>450</v>
      </c>
      <c r="AL118" s="245"/>
    </row>
    <row r="119" s="199" customFormat="true" ht="24.75" hidden="false" customHeight="true" outlineLevel="0" collapsed="false">
      <c r="A119" s="243" t="s">
        <v>305</v>
      </c>
      <c r="B119" s="243" t="s">
        <v>321</v>
      </c>
      <c r="C119" s="243" t="s">
        <v>322</v>
      </c>
      <c r="D119" s="170"/>
      <c r="E119" s="170" t="s">
        <v>254</v>
      </c>
      <c r="F119" s="170" t="s">
        <v>447</v>
      </c>
      <c r="G119" s="170" t="s">
        <v>254</v>
      </c>
      <c r="H119" s="170" t="s">
        <v>254</v>
      </c>
      <c r="I119" s="170" t="s">
        <v>447</v>
      </c>
      <c r="J119" s="170" t="s">
        <v>447</v>
      </c>
      <c r="K119" s="170" t="s">
        <v>447</v>
      </c>
      <c r="L119" s="170" t="s">
        <v>447</v>
      </c>
      <c r="M119" s="170" t="s">
        <v>254</v>
      </c>
      <c r="N119" s="170" t="s">
        <v>447</v>
      </c>
      <c r="O119" s="170" t="s">
        <v>447</v>
      </c>
      <c r="P119" s="170" t="s">
        <v>447</v>
      </c>
      <c r="Q119" s="170" t="s">
        <v>447</v>
      </c>
      <c r="R119" s="170" t="s">
        <v>447</v>
      </c>
      <c r="S119" s="170" t="s">
        <v>447</v>
      </c>
      <c r="T119" s="170" t="s">
        <v>447</v>
      </c>
      <c r="U119" s="170" t="s">
        <v>447</v>
      </c>
      <c r="V119" s="170" t="s">
        <v>447</v>
      </c>
      <c r="W119" s="170" t="s">
        <v>447</v>
      </c>
      <c r="X119" s="170" t="s">
        <v>447</v>
      </c>
      <c r="Y119" s="170" t="s">
        <v>447</v>
      </c>
      <c r="Z119" s="170" t="s">
        <v>447</v>
      </c>
      <c r="AA119" s="170" t="s">
        <v>447</v>
      </c>
      <c r="AB119" s="170" t="s">
        <v>447</v>
      </c>
      <c r="AC119" s="170" t="s">
        <v>447</v>
      </c>
      <c r="AD119" s="170" t="s">
        <v>447</v>
      </c>
      <c r="AE119" s="244"/>
      <c r="AF119" s="170" t="s">
        <v>447</v>
      </c>
      <c r="AG119" s="170" t="s">
        <v>447</v>
      </c>
      <c r="AH119" s="170" t="s">
        <v>447</v>
      </c>
      <c r="AI119" s="170" t="s">
        <v>447</v>
      </c>
      <c r="AJ119" s="170" t="s">
        <v>447</v>
      </c>
      <c r="AK119" s="170" t="s">
        <v>447</v>
      </c>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170" t="s">
        <v>450</v>
      </c>
      <c r="AL120" s="245"/>
    </row>
    <row r="121" s="199" customFormat="true" ht="24.75" hidden="false" customHeight="true" outlineLevel="0" collapsed="false">
      <c r="A121" s="243" t="s">
        <v>305</v>
      </c>
      <c r="B121" s="243" t="s">
        <v>325</v>
      </c>
      <c r="C121" s="246" t="s">
        <v>326</v>
      </c>
      <c r="D121" s="178" t="s">
        <v>327</v>
      </c>
      <c r="E121" s="178" t="s">
        <v>450</v>
      </c>
      <c r="F121" s="170" t="s">
        <v>450</v>
      </c>
      <c r="G121" s="170" t="s">
        <v>450</v>
      </c>
      <c r="H121" s="170" t="s">
        <v>450</v>
      </c>
      <c r="I121" s="170" t="s">
        <v>450</v>
      </c>
      <c r="J121" s="170" t="s">
        <v>450</v>
      </c>
      <c r="K121" s="170" t="s">
        <v>450</v>
      </c>
      <c r="L121" s="170" t="s">
        <v>450</v>
      </c>
      <c r="M121" s="170" t="s">
        <v>450</v>
      </c>
      <c r="N121" s="178"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170" t="s">
        <v>450</v>
      </c>
      <c r="AG121" s="170" t="s">
        <v>450</v>
      </c>
      <c r="AH121" s="170" t="s">
        <v>450</v>
      </c>
      <c r="AI121" s="170" t="s">
        <v>450</v>
      </c>
      <c r="AJ121" s="170" t="s">
        <v>450</v>
      </c>
      <c r="AK121" s="170" t="s">
        <v>450</v>
      </c>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170" t="s">
        <v>450</v>
      </c>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170" t="s">
        <v>450</v>
      </c>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170" t="s">
        <v>450</v>
      </c>
      <c r="AL124" s="245" t="s">
        <v>254</v>
      </c>
    </row>
    <row r="125" s="199" customFormat="true" ht="24.75" hidden="false" customHeight="true" outlineLevel="0" collapsed="false">
      <c r="A125" s="243" t="s">
        <v>335</v>
      </c>
      <c r="B125" s="243" t="s">
        <v>336</v>
      </c>
      <c r="C125" s="243" t="s">
        <v>337</v>
      </c>
      <c r="D125" s="170"/>
      <c r="E125" s="170" t="s">
        <v>254</v>
      </c>
      <c r="F125" s="170" t="s">
        <v>447</v>
      </c>
      <c r="G125" s="170" t="s">
        <v>254</v>
      </c>
      <c r="H125" s="170" t="s">
        <v>254</v>
      </c>
      <c r="I125" s="170" t="s">
        <v>447</v>
      </c>
      <c r="J125" s="170" t="s">
        <v>447</v>
      </c>
      <c r="K125" s="170" t="s">
        <v>447</v>
      </c>
      <c r="L125" s="170" t="s">
        <v>447</v>
      </c>
      <c r="M125" s="170" t="s">
        <v>254</v>
      </c>
      <c r="N125" s="170" t="s">
        <v>447</v>
      </c>
      <c r="O125" s="170" t="s">
        <v>447</v>
      </c>
      <c r="P125" s="170" t="s">
        <v>447</v>
      </c>
      <c r="Q125" s="170" t="s">
        <v>447</v>
      </c>
      <c r="R125" s="170" t="s">
        <v>447</v>
      </c>
      <c r="S125" s="170" t="s">
        <v>447</v>
      </c>
      <c r="T125" s="170" t="s">
        <v>447</v>
      </c>
      <c r="U125" s="170" t="s">
        <v>447</v>
      </c>
      <c r="V125" s="170" t="s">
        <v>447</v>
      </c>
      <c r="W125" s="170" t="s">
        <v>447</v>
      </c>
      <c r="X125" s="170" t="s">
        <v>447</v>
      </c>
      <c r="Y125" s="170" t="s">
        <v>447</v>
      </c>
      <c r="Z125" s="170" t="s">
        <v>447</v>
      </c>
      <c r="AA125" s="170" t="s">
        <v>447</v>
      </c>
      <c r="AB125" s="170" t="s">
        <v>447</v>
      </c>
      <c r="AC125" s="170" t="s">
        <v>447</v>
      </c>
      <c r="AD125" s="170" t="s">
        <v>447</v>
      </c>
      <c r="AE125" s="244"/>
      <c r="AF125" s="170" t="s">
        <v>447</v>
      </c>
      <c r="AG125" s="170" t="s">
        <v>447</v>
      </c>
      <c r="AH125" s="170" t="s">
        <v>447</v>
      </c>
      <c r="AI125" s="170" t="s">
        <v>447</v>
      </c>
      <c r="AJ125" s="170" t="s">
        <v>447</v>
      </c>
      <c r="AK125" s="170" t="s">
        <v>447</v>
      </c>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170" t="s">
        <v>450</v>
      </c>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170" t="s">
        <v>450</v>
      </c>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170" t="s">
        <v>450</v>
      </c>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170" t="s">
        <v>450</v>
      </c>
      <c r="AL129" s="245" t="s">
        <v>349</v>
      </c>
    </row>
    <row r="130" s="199" customFormat="true" ht="24.75" hidden="false" customHeight="true" outlineLevel="0" collapsed="false">
      <c r="A130" s="243" t="s">
        <v>335</v>
      </c>
      <c r="B130" s="246" t="s">
        <v>350</v>
      </c>
      <c r="C130" s="261" t="s">
        <v>351</v>
      </c>
      <c r="D130" s="170" t="s">
        <v>345</v>
      </c>
      <c r="E130" s="170" t="s">
        <v>450</v>
      </c>
      <c r="F130" s="170" t="s">
        <v>450</v>
      </c>
      <c r="G130" s="170" t="s">
        <v>450</v>
      </c>
      <c r="H130" s="170" t="s">
        <v>450</v>
      </c>
      <c r="I130" s="170" t="s">
        <v>450</v>
      </c>
      <c r="J130" s="170" t="s">
        <v>450</v>
      </c>
      <c r="K130" s="170" t="s">
        <v>450</v>
      </c>
      <c r="L130" s="170" t="s">
        <v>450</v>
      </c>
      <c r="M130" s="170" t="s">
        <v>450</v>
      </c>
      <c r="N130" s="170" t="s">
        <v>450</v>
      </c>
      <c r="O130" s="170" t="s">
        <v>450</v>
      </c>
      <c r="P130" s="170" t="s">
        <v>450</v>
      </c>
      <c r="Q130" s="170" t="s">
        <v>450</v>
      </c>
      <c r="R130" s="170" t="s">
        <v>450</v>
      </c>
      <c r="S130" s="170" t="s">
        <v>450</v>
      </c>
      <c r="T130" s="170" t="s">
        <v>450</v>
      </c>
      <c r="U130" s="170" t="s">
        <v>450</v>
      </c>
      <c r="V130" s="170" t="s">
        <v>450</v>
      </c>
      <c r="W130" s="170" t="s">
        <v>450</v>
      </c>
      <c r="X130" s="170" t="s">
        <v>450</v>
      </c>
      <c r="Y130" s="170" t="s">
        <v>450</v>
      </c>
      <c r="Z130" s="170" t="s">
        <v>450</v>
      </c>
      <c r="AA130" s="170" t="s">
        <v>450</v>
      </c>
      <c r="AB130" s="170" t="s">
        <v>450</v>
      </c>
      <c r="AC130" s="170" t="s">
        <v>450</v>
      </c>
      <c r="AD130" s="170" t="s">
        <v>450</v>
      </c>
      <c r="AE130" s="244"/>
      <c r="AF130" s="170" t="s">
        <v>450</v>
      </c>
      <c r="AG130" s="170" t="s">
        <v>450</v>
      </c>
      <c r="AH130" s="170" t="s">
        <v>450</v>
      </c>
      <c r="AI130" s="170" t="s">
        <v>450</v>
      </c>
      <c r="AJ130" s="170" t="s">
        <v>450</v>
      </c>
      <c r="AK130" s="170" t="s">
        <v>450</v>
      </c>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170" t="s">
        <v>450</v>
      </c>
      <c r="AG131" s="170" t="s">
        <v>450</v>
      </c>
      <c r="AH131" s="170" t="s">
        <v>450</v>
      </c>
      <c r="AI131" s="170" t="s">
        <v>450</v>
      </c>
      <c r="AJ131" s="170" t="s">
        <v>450</v>
      </c>
      <c r="AK131" s="170" t="s">
        <v>450</v>
      </c>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170" t="s">
        <v>450</v>
      </c>
      <c r="AL132" s="245"/>
    </row>
    <row r="133" s="199" customFormat="true" ht="24.75" hidden="false" customHeight="true" outlineLevel="0" collapsed="false">
      <c r="A133" s="243" t="s">
        <v>335</v>
      </c>
      <c r="B133" s="246" t="s">
        <v>356</v>
      </c>
      <c r="C133" s="253" t="s">
        <v>357</v>
      </c>
      <c r="D133" s="170" t="s">
        <v>345</v>
      </c>
      <c r="E133" s="170" t="s">
        <v>450</v>
      </c>
      <c r="F133" s="170" t="s">
        <v>450</v>
      </c>
      <c r="G133" s="170" t="s">
        <v>450</v>
      </c>
      <c r="H133" s="170" t="s">
        <v>450</v>
      </c>
      <c r="I133" s="170" t="s">
        <v>450</v>
      </c>
      <c r="J133" s="170" t="s">
        <v>450</v>
      </c>
      <c r="K133" s="170" t="s">
        <v>450</v>
      </c>
      <c r="L133" s="170" t="s">
        <v>450</v>
      </c>
      <c r="M133" s="170" t="s">
        <v>450</v>
      </c>
      <c r="N133" s="170" t="s">
        <v>450</v>
      </c>
      <c r="O133" s="170" t="s">
        <v>450</v>
      </c>
      <c r="P133" s="170" t="s">
        <v>450</v>
      </c>
      <c r="Q133" s="170" t="s">
        <v>450</v>
      </c>
      <c r="R133" s="170" t="s">
        <v>450</v>
      </c>
      <c r="S133" s="170" t="s">
        <v>450</v>
      </c>
      <c r="T133" s="170" t="s">
        <v>450</v>
      </c>
      <c r="U133" s="170" t="s">
        <v>450</v>
      </c>
      <c r="V133" s="170" t="s">
        <v>450</v>
      </c>
      <c r="W133" s="170" t="s">
        <v>450</v>
      </c>
      <c r="X133" s="170" t="s">
        <v>450</v>
      </c>
      <c r="Y133" s="170" t="s">
        <v>450</v>
      </c>
      <c r="Z133" s="170" t="s">
        <v>450</v>
      </c>
      <c r="AA133" s="170" t="s">
        <v>450</v>
      </c>
      <c r="AB133" s="170" t="s">
        <v>450</v>
      </c>
      <c r="AC133" s="170" t="s">
        <v>450</v>
      </c>
      <c r="AD133" s="170" t="s">
        <v>450</v>
      </c>
      <c r="AE133" s="244"/>
      <c r="AF133" s="170" t="s">
        <v>450</v>
      </c>
      <c r="AG133" s="170" t="s">
        <v>450</v>
      </c>
      <c r="AH133" s="170" t="s">
        <v>450</v>
      </c>
      <c r="AI133" s="170" t="s">
        <v>450</v>
      </c>
      <c r="AJ133" s="170" t="s">
        <v>450</v>
      </c>
      <c r="AK133" s="170" t="s">
        <v>450</v>
      </c>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170" t="s">
        <v>450</v>
      </c>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170" t="s">
        <v>450</v>
      </c>
      <c r="AL135" s="245"/>
    </row>
    <row r="136" s="199" customFormat="true" ht="24.75" hidden="false" customHeight="true" outlineLevel="0" collapsed="false">
      <c r="A136" s="243" t="s">
        <v>335</v>
      </c>
      <c r="B136" s="243" t="s">
        <v>363</v>
      </c>
      <c r="C136" s="243" t="s">
        <v>364</v>
      </c>
      <c r="D136" s="170"/>
      <c r="E136" s="170" t="s">
        <v>254</v>
      </c>
      <c r="F136" s="170" t="s">
        <v>447</v>
      </c>
      <c r="G136" s="170" t="s">
        <v>254</v>
      </c>
      <c r="H136" s="170" t="n">
        <v>1.10295855157895</v>
      </c>
      <c r="I136" s="170" t="s">
        <v>447</v>
      </c>
      <c r="J136" s="170" t="s">
        <v>447</v>
      </c>
      <c r="K136" s="170" t="s">
        <v>447</v>
      </c>
      <c r="L136" s="170" t="s">
        <v>447</v>
      </c>
      <c r="M136" s="170" t="s">
        <v>254</v>
      </c>
      <c r="N136" s="170" t="s">
        <v>447</v>
      </c>
      <c r="O136" s="170" t="s">
        <v>447</v>
      </c>
      <c r="P136" s="170" t="s">
        <v>447</v>
      </c>
      <c r="Q136" s="170" t="s">
        <v>447</v>
      </c>
      <c r="R136" s="170" t="s">
        <v>447</v>
      </c>
      <c r="S136" s="170" t="s">
        <v>447</v>
      </c>
      <c r="T136" s="170" t="s">
        <v>447</v>
      </c>
      <c r="U136" s="170" t="s">
        <v>447</v>
      </c>
      <c r="V136" s="170" t="s">
        <v>447</v>
      </c>
      <c r="W136" s="170" t="s">
        <v>447</v>
      </c>
      <c r="X136" s="170" t="s">
        <v>447</v>
      </c>
      <c r="Y136" s="170" t="s">
        <v>447</v>
      </c>
      <c r="Z136" s="170" t="s">
        <v>447</v>
      </c>
      <c r="AA136" s="170" t="s">
        <v>447</v>
      </c>
      <c r="AB136" s="170" t="s">
        <v>447</v>
      </c>
      <c r="AC136" s="170" t="s">
        <v>447</v>
      </c>
      <c r="AD136" s="170" t="s">
        <v>447</v>
      </c>
      <c r="AE136" s="244"/>
      <c r="AF136" s="170" t="s">
        <v>447</v>
      </c>
      <c r="AG136" s="170" t="s">
        <v>447</v>
      </c>
      <c r="AH136" s="170" t="s">
        <v>447</v>
      </c>
      <c r="AI136" s="170" t="s">
        <v>447</v>
      </c>
      <c r="AJ136" s="170" t="s">
        <v>447</v>
      </c>
      <c r="AK136" s="170" t="s">
        <v>447</v>
      </c>
      <c r="AL136" s="245" t="s">
        <v>365</v>
      </c>
    </row>
    <row r="137" s="199" customFormat="true" ht="24.75" hidden="false" customHeight="true" outlineLevel="0" collapsed="false">
      <c r="A137" s="243" t="s">
        <v>335</v>
      </c>
      <c r="B137" s="243" t="s">
        <v>366</v>
      </c>
      <c r="C137" s="243" t="s">
        <v>367</v>
      </c>
      <c r="D137" s="170"/>
      <c r="E137" s="170" t="s">
        <v>254</v>
      </c>
      <c r="F137" s="170" t="s">
        <v>447</v>
      </c>
      <c r="G137" s="170" t="s">
        <v>254</v>
      </c>
      <c r="H137" s="170" t="s">
        <v>254</v>
      </c>
      <c r="I137" s="170" t="s">
        <v>447</v>
      </c>
      <c r="J137" s="170" t="s">
        <v>447</v>
      </c>
      <c r="K137" s="170" t="s">
        <v>447</v>
      </c>
      <c r="L137" s="170" t="s">
        <v>447</v>
      </c>
      <c r="M137" s="170" t="s">
        <v>254</v>
      </c>
      <c r="N137" s="170" t="s">
        <v>447</v>
      </c>
      <c r="O137" s="170" t="s">
        <v>447</v>
      </c>
      <c r="P137" s="170" t="s">
        <v>447</v>
      </c>
      <c r="Q137" s="170" t="s">
        <v>447</v>
      </c>
      <c r="R137" s="170" t="s">
        <v>447</v>
      </c>
      <c r="S137" s="170" t="s">
        <v>447</v>
      </c>
      <c r="T137" s="170" t="s">
        <v>447</v>
      </c>
      <c r="U137" s="170" t="s">
        <v>447</v>
      </c>
      <c r="V137" s="170" t="s">
        <v>447</v>
      </c>
      <c r="W137" s="170" t="s">
        <v>447</v>
      </c>
      <c r="X137" s="170" t="s">
        <v>447</v>
      </c>
      <c r="Y137" s="170" t="s">
        <v>447</v>
      </c>
      <c r="Z137" s="170" t="s">
        <v>447</v>
      </c>
      <c r="AA137" s="170" t="s">
        <v>447</v>
      </c>
      <c r="AB137" s="170" t="s">
        <v>447</v>
      </c>
      <c r="AC137" s="170" t="s">
        <v>447</v>
      </c>
      <c r="AD137" s="170" t="s">
        <v>447</v>
      </c>
      <c r="AE137" s="244"/>
      <c r="AF137" s="170" t="s">
        <v>447</v>
      </c>
      <c r="AG137" s="170" t="s">
        <v>447</v>
      </c>
      <c r="AH137" s="170" t="s">
        <v>447</v>
      </c>
      <c r="AI137" s="170" t="s">
        <v>447</v>
      </c>
      <c r="AJ137" s="170" t="s">
        <v>447</v>
      </c>
      <c r="AK137" s="170" t="s">
        <v>447</v>
      </c>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170" t="s">
        <v>450</v>
      </c>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170" t="s">
        <v>450</v>
      </c>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170" t="s">
        <v>450</v>
      </c>
      <c r="AL140" s="245" t="s">
        <v>254</v>
      </c>
    </row>
    <row r="141" s="266" customFormat="true" ht="23.45" hidden="false" customHeight="true" outlineLevel="0" collapsed="false">
      <c r="A141" s="180"/>
      <c r="B141" s="262" t="s">
        <v>376</v>
      </c>
      <c r="C141" s="262" t="s">
        <v>377</v>
      </c>
      <c r="D141" s="180"/>
      <c r="E141" s="180" t="n">
        <v>69.086791840431</v>
      </c>
      <c r="F141" s="180" t="s">
        <v>447</v>
      </c>
      <c r="G141" s="180" t="n">
        <v>217.348349964872</v>
      </c>
      <c r="H141" s="180" t="n">
        <v>24.3611241307315</v>
      </c>
      <c r="I141" s="180" t="s">
        <v>447</v>
      </c>
      <c r="J141" s="180" t="s">
        <v>447</v>
      </c>
      <c r="K141" s="180" t="s">
        <v>447</v>
      </c>
      <c r="L141" s="180" t="s">
        <v>447</v>
      </c>
      <c r="M141" s="180" t="n">
        <v>317.279531464718</v>
      </c>
      <c r="N141" s="180" t="s">
        <v>447</v>
      </c>
      <c r="O141" s="180" t="s">
        <v>447</v>
      </c>
      <c r="P141" s="180" t="s">
        <v>447</v>
      </c>
      <c r="Q141" s="180" t="s">
        <v>447</v>
      </c>
      <c r="R141" s="180" t="s">
        <v>447</v>
      </c>
      <c r="S141" s="180" t="s">
        <v>447</v>
      </c>
      <c r="T141" s="180" t="s">
        <v>447</v>
      </c>
      <c r="U141" s="180" t="s">
        <v>447</v>
      </c>
      <c r="V141" s="180" t="s">
        <v>447</v>
      </c>
      <c r="W141" s="180" t="s">
        <v>447</v>
      </c>
      <c r="X141" s="180" t="s">
        <v>447</v>
      </c>
      <c r="Y141" s="180" t="s">
        <v>447</v>
      </c>
      <c r="Z141" s="180" t="s">
        <v>447</v>
      </c>
      <c r="AA141" s="180" t="s">
        <v>447</v>
      </c>
      <c r="AB141" s="180" t="s">
        <v>447</v>
      </c>
      <c r="AC141" s="180" t="s">
        <v>447</v>
      </c>
      <c r="AD141" s="180" t="s">
        <v>447</v>
      </c>
      <c r="AE141" s="263"/>
      <c r="AF141" s="180" t="s">
        <v>447</v>
      </c>
      <c r="AG141" s="180" t="s">
        <v>447</v>
      </c>
      <c r="AH141" s="180" t="s">
        <v>447</v>
      </c>
      <c r="AI141" s="180" t="s">
        <v>447</v>
      </c>
      <c r="AJ141" s="180" t="s">
        <v>447</v>
      </c>
      <c r="AK141" s="180" t="s">
        <v>447</v>
      </c>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268"/>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271"/>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27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268"/>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268"/>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281"/>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7</v>
      </c>
      <c r="G148" s="284" t="s">
        <v>448</v>
      </c>
      <c r="H148" s="284" t="s">
        <v>254</v>
      </c>
      <c r="I148" s="284" t="s">
        <v>447</v>
      </c>
      <c r="J148" s="284" t="s">
        <v>447</v>
      </c>
      <c r="K148" s="284" t="s">
        <v>447</v>
      </c>
      <c r="L148" s="284" t="s">
        <v>447</v>
      </c>
      <c r="M148" s="284" t="s">
        <v>448</v>
      </c>
      <c r="N148" s="284" t="s">
        <v>447</v>
      </c>
      <c r="O148" s="284" t="s">
        <v>447</v>
      </c>
      <c r="P148" s="284" t="s">
        <v>447</v>
      </c>
      <c r="Q148" s="284" t="s">
        <v>447</v>
      </c>
      <c r="R148" s="284" t="s">
        <v>447</v>
      </c>
      <c r="S148" s="284" t="s">
        <v>447</v>
      </c>
      <c r="T148" s="284" t="s">
        <v>447</v>
      </c>
      <c r="U148" s="284" t="s">
        <v>447</v>
      </c>
      <c r="V148" s="284" t="s">
        <v>447</v>
      </c>
      <c r="W148" s="284" t="s">
        <v>447</v>
      </c>
      <c r="X148" s="284" t="s">
        <v>447</v>
      </c>
      <c r="Y148" s="284" t="s">
        <v>447</v>
      </c>
      <c r="Z148" s="284" t="s">
        <v>447</v>
      </c>
      <c r="AA148" s="284" t="s">
        <v>447</v>
      </c>
      <c r="AB148" s="284" t="s">
        <v>447</v>
      </c>
      <c r="AC148" s="284" t="s">
        <v>447</v>
      </c>
      <c r="AD148" s="284" t="s">
        <v>447</v>
      </c>
      <c r="AE148" s="244"/>
      <c r="AF148" s="284" t="s">
        <v>447</v>
      </c>
      <c r="AG148" s="284" t="s">
        <v>447</v>
      </c>
      <c r="AH148" s="284" t="s">
        <v>447</v>
      </c>
      <c r="AI148" s="284" t="s">
        <v>447</v>
      </c>
      <c r="AJ148" s="284" t="s">
        <v>447</v>
      </c>
      <c r="AK148" s="284" t="s">
        <v>447</v>
      </c>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7</v>
      </c>
      <c r="G149" s="284" t="s">
        <v>448</v>
      </c>
      <c r="H149" s="284" t="s">
        <v>254</v>
      </c>
      <c r="I149" s="284" t="s">
        <v>447</v>
      </c>
      <c r="J149" s="284" t="s">
        <v>447</v>
      </c>
      <c r="K149" s="284" t="s">
        <v>447</v>
      </c>
      <c r="L149" s="284" t="s">
        <v>447</v>
      </c>
      <c r="M149" s="284" t="s">
        <v>448</v>
      </c>
      <c r="N149" s="284" t="s">
        <v>447</v>
      </c>
      <c r="O149" s="284" t="s">
        <v>447</v>
      </c>
      <c r="P149" s="284" t="s">
        <v>447</v>
      </c>
      <c r="Q149" s="284" t="s">
        <v>447</v>
      </c>
      <c r="R149" s="284" t="s">
        <v>447</v>
      </c>
      <c r="S149" s="284" t="s">
        <v>447</v>
      </c>
      <c r="T149" s="284" t="s">
        <v>447</v>
      </c>
      <c r="U149" s="284" t="s">
        <v>447</v>
      </c>
      <c r="V149" s="284" t="s">
        <v>447</v>
      </c>
      <c r="W149" s="284" t="s">
        <v>447</v>
      </c>
      <c r="X149" s="284" t="s">
        <v>447</v>
      </c>
      <c r="Y149" s="284" t="s">
        <v>447</v>
      </c>
      <c r="Z149" s="284" t="s">
        <v>447</v>
      </c>
      <c r="AA149" s="284" t="s">
        <v>447</v>
      </c>
      <c r="AB149" s="284" t="s">
        <v>447</v>
      </c>
      <c r="AC149" s="284" t="s">
        <v>447</v>
      </c>
      <c r="AD149" s="284" t="s">
        <v>447</v>
      </c>
      <c r="AE149" s="244"/>
      <c r="AF149" s="284" t="s">
        <v>447</v>
      </c>
      <c r="AG149" s="284" t="s">
        <v>447</v>
      </c>
      <c r="AH149" s="284" t="s">
        <v>447</v>
      </c>
      <c r="AI149" s="284" t="s">
        <v>447</v>
      </c>
      <c r="AJ149" s="284" t="s">
        <v>447</v>
      </c>
      <c r="AK149" s="284" t="s">
        <v>447</v>
      </c>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284" t="s">
        <v>450</v>
      </c>
      <c r="AG150" s="284" t="s">
        <v>450</v>
      </c>
      <c r="AH150" s="284" t="s">
        <v>450</v>
      </c>
      <c r="AI150" s="284" t="s">
        <v>450</v>
      </c>
      <c r="AJ150" s="284" t="s">
        <v>450</v>
      </c>
      <c r="AK150" s="284" t="s">
        <v>450</v>
      </c>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284" t="s">
        <v>450</v>
      </c>
      <c r="AG151" s="284" t="s">
        <v>450</v>
      </c>
      <c r="AH151" s="284" t="s">
        <v>450</v>
      </c>
      <c r="AI151" s="284" t="s">
        <v>450</v>
      </c>
      <c r="AJ151" s="284" t="s">
        <v>450</v>
      </c>
      <c r="AK151" s="284" t="s">
        <v>450</v>
      </c>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284" t="s">
        <v>450</v>
      </c>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284" t="s">
        <v>450</v>
      </c>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289" t="s">
        <v>450</v>
      </c>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289" t="s">
        <v>450</v>
      </c>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289" t="s">
        <v>450</v>
      </c>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294"/>
      <c r="AL157" s="295"/>
    </row>
    <row r="158" s="299" customFormat="true" ht="12" hidden="false" customHeight="true" outlineLevel="0" collapsed="false">
      <c r="A158" s="296" t="s">
        <v>408</v>
      </c>
      <c r="B158" s="195"/>
      <c r="C158" s="195"/>
      <c r="D158" s="297"/>
      <c r="E158" s="298"/>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G159" s="306"/>
      <c r="AH159" s="306"/>
      <c r="AI159" s="306"/>
      <c r="AJ159" s="306"/>
      <c r="AK159" s="307"/>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G160" s="306"/>
      <c r="AH160" s="306"/>
      <c r="AI160" s="306"/>
      <c r="AJ160" s="306"/>
      <c r="AK160" s="307"/>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G161" s="306"/>
      <c r="AH161" s="306"/>
      <c r="AI161" s="306"/>
      <c r="AJ161" s="306"/>
      <c r="AK161" s="307"/>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G162" s="306"/>
      <c r="AH162" s="306"/>
      <c r="AI162" s="306"/>
      <c r="AJ162" s="306"/>
      <c r="AK162" s="307"/>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row r="165" s="299" customFormat="true" ht="12" hidden="false" customHeight="true" outlineLevel="0" collapsed="false"/>
    <row r="166" s="299" customFormat="true" ht="12" hidden="false" customHeight="true" outlineLevel="0" collapsed="false"/>
    <row r="167" s="299" customFormat="true" ht="12" hidden="false" customHeight="false" outlineLevel="0" collapsed="false"/>
    <row r="168" s="299" customFormat="true" ht="12" hidden="false" customHeight="false" outlineLevel="0" collapsed="false"/>
    <row r="169" s="299" customFormat="true" ht="12" hidden="false" customHeight="false" outlineLevel="0" collapsed="false"/>
    <row r="170" s="299" customFormat="true" ht="12" hidden="false" customHeight="false" outlineLevel="0" collapsed="false"/>
    <row r="171" s="299" customFormat="true" ht="12" hidden="false" customHeight="false" outlineLevel="0" collapsed="false"/>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6" activeCellId="0" sqref="L6"/>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193"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19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19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198"/>
      <c r="AL5" s="198"/>
    </row>
    <row r="6" s="199" customFormat="true" ht="12.75" hidden="false" customHeight="false" outlineLevel="0" collapsed="false">
      <c r="A6" s="197" t="s">
        <v>6</v>
      </c>
      <c r="B6" s="13" t="n">
        <v>1989</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197"/>
      <c r="AG6" s="197"/>
      <c r="AH6" s="197"/>
      <c r="AI6" s="197"/>
      <c r="AJ6" s="197"/>
      <c r="AK6" s="19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197"/>
      <c r="AK7" s="207"/>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205"/>
      <c r="AG8" s="199"/>
      <c r="AH8" s="199"/>
      <c r="AI8" s="199"/>
      <c r="AJ8" s="199"/>
      <c r="AK8" s="207"/>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2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89</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239"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236"/>
      <c r="AG12" s="236"/>
      <c r="AH12" s="236"/>
      <c r="AI12" s="236"/>
      <c r="AJ12" s="236"/>
      <c r="AK12" s="239"/>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241"/>
      <c r="AL13" s="241"/>
    </row>
    <row r="14" s="197" customFormat="true" ht="24.75" hidden="false" customHeight="true" outlineLevel="0" collapsed="false">
      <c r="A14" s="243" t="s">
        <v>62</v>
      </c>
      <c r="B14" s="243" t="s">
        <v>63</v>
      </c>
      <c r="C14" s="243" t="s">
        <v>64</v>
      </c>
      <c r="D14" s="170"/>
      <c r="E14" s="170" t="n">
        <v>19.2459818348239</v>
      </c>
      <c r="F14" s="170" t="s">
        <v>447</v>
      </c>
      <c r="G14" s="170" t="n">
        <v>160.072798268</v>
      </c>
      <c r="H14" s="170" t="s">
        <v>254</v>
      </c>
      <c r="I14" s="170" t="s">
        <v>447</v>
      </c>
      <c r="J14" s="170" t="s">
        <v>447</v>
      </c>
      <c r="K14" s="170" t="s">
        <v>447</v>
      </c>
      <c r="L14" s="170" t="s">
        <v>447</v>
      </c>
      <c r="M14" s="170" t="n">
        <v>0.875197661134822</v>
      </c>
      <c r="N14" s="170" t="s">
        <v>447</v>
      </c>
      <c r="O14" s="170" t="s">
        <v>447</v>
      </c>
      <c r="P14" s="170" t="s">
        <v>447</v>
      </c>
      <c r="Q14" s="170" t="s">
        <v>447</v>
      </c>
      <c r="R14" s="170" t="s">
        <v>447</v>
      </c>
      <c r="S14" s="170" t="s">
        <v>447</v>
      </c>
      <c r="T14" s="170" t="s">
        <v>447</v>
      </c>
      <c r="U14" s="170" t="s">
        <v>447</v>
      </c>
      <c r="V14" s="170" t="s">
        <v>447</v>
      </c>
      <c r="W14" s="170" t="s">
        <v>447</v>
      </c>
      <c r="X14" s="170" t="s">
        <v>447</v>
      </c>
      <c r="Y14" s="170" t="s">
        <v>447</v>
      </c>
      <c r="Z14" s="170" t="s">
        <v>447</v>
      </c>
      <c r="AA14" s="170" t="s">
        <v>447</v>
      </c>
      <c r="AB14" s="170" t="s">
        <v>447</v>
      </c>
      <c r="AC14" s="170" t="s">
        <v>447</v>
      </c>
      <c r="AD14" s="170" t="s">
        <v>447</v>
      </c>
      <c r="AE14" s="244"/>
      <c r="AF14" s="170" t="s">
        <v>447</v>
      </c>
      <c r="AG14" s="170" t="s">
        <v>447</v>
      </c>
      <c r="AH14" s="170" t="s">
        <v>447</v>
      </c>
      <c r="AI14" s="170" t="s">
        <v>447</v>
      </c>
      <c r="AJ14" s="170" t="s">
        <v>447</v>
      </c>
      <c r="AK14" s="170" t="s">
        <v>447</v>
      </c>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3921150415</v>
      </c>
      <c r="F15" s="170" t="s">
        <v>447</v>
      </c>
      <c r="G15" s="170" t="n">
        <v>0.589512</v>
      </c>
      <c r="H15" s="170" t="s">
        <v>254</v>
      </c>
      <c r="I15" s="170" t="s">
        <v>447</v>
      </c>
      <c r="J15" s="170" t="s">
        <v>447</v>
      </c>
      <c r="K15" s="170" t="s">
        <v>447</v>
      </c>
      <c r="L15" s="170" t="s">
        <v>447</v>
      </c>
      <c r="M15" s="170" t="n">
        <v>0.04433522303</v>
      </c>
      <c r="N15" s="170" t="s">
        <v>447</v>
      </c>
      <c r="O15" s="170" t="s">
        <v>447</v>
      </c>
      <c r="P15" s="170" t="s">
        <v>447</v>
      </c>
      <c r="Q15" s="170" t="s">
        <v>447</v>
      </c>
      <c r="R15" s="170" t="s">
        <v>447</v>
      </c>
      <c r="S15" s="170" t="s">
        <v>447</v>
      </c>
      <c r="T15" s="170" t="s">
        <v>447</v>
      </c>
      <c r="U15" s="170" t="s">
        <v>447</v>
      </c>
      <c r="V15" s="170" t="s">
        <v>447</v>
      </c>
      <c r="W15" s="170" t="s">
        <v>447</v>
      </c>
      <c r="X15" s="170" t="s">
        <v>447</v>
      </c>
      <c r="Y15" s="170" t="s">
        <v>447</v>
      </c>
      <c r="Z15" s="170" t="s">
        <v>447</v>
      </c>
      <c r="AA15" s="170" t="s">
        <v>447</v>
      </c>
      <c r="AB15" s="170" t="s">
        <v>447</v>
      </c>
      <c r="AC15" s="170" t="s">
        <v>447</v>
      </c>
      <c r="AD15" s="170" t="s">
        <v>447</v>
      </c>
      <c r="AE15" s="244"/>
      <c r="AF15" s="170" t="s">
        <v>447</v>
      </c>
      <c r="AG15" s="170" t="s">
        <v>447</v>
      </c>
      <c r="AH15" s="170" t="s">
        <v>447</v>
      </c>
      <c r="AI15" s="170" t="s">
        <v>447</v>
      </c>
      <c r="AJ15" s="170" t="s">
        <v>447</v>
      </c>
      <c r="AK15" s="170" t="s">
        <v>447</v>
      </c>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16321466275</v>
      </c>
      <c r="F16" s="312" t="s">
        <v>447</v>
      </c>
      <c r="G16" s="170" t="n">
        <v>0.9276336</v>
      </c>
      <c r="H16" s="170" t="s">
        <v>254</v>
      </c>
      <c r="I16" s="170" t="s">
        <v>447</v>
      </c>
      <c r="J16" s="170" t="s">
        <v>447</v>
      </c>
      <c r="K16" s="170" t="s">
        <v>447</v>
      </c>
      <c r="L16" s="170" t="s">
        <v>447</v>
      </c>
      <c r="M16" s="170" t="n">
        <v>0.034787158635</v>
      </c>
      <c r="N16" s="170" t="s">
        <v>447</v>
      </c>
      <c r="O16" s="170" t="s">
        <v>447</v>
      </c>
      <c r="P16" s="170" t="s">
        <v>447</v>
      </c>
      <c r="Q16" s="170" t="s">
        <v>447</v>
      </c>
      <c r="R16" s="170" t="s">
        <v>447</v>
      </c>
      <c r="S16" s="170" t="s">
        <v>447</v>
      </c>
      <c r="T16" s="170" t="s">
        <v>447</v>
      </c>
      <c r="U16" s="170" t="s">
        <v>447</v>
      </c>
      <c r="V16" s="170" t="s">
        <v>447</v>
      </c>
      <c r="W16" s="170" t="s">
        <v>447</v>
      </c>
      <c r="X16" s="170" t="s">
        <v>447</v>
      </c>
      <c r="Y16" s="170" t="s">
        <v>447</v>
      </c>
      <c r="Z16" s="170" t="s">
        <v>447</v>
      </c>
      <c r="AA16" s="170" t="s">
        <v>447</v>
      </c>
      <c r="AB16" s="170" t="s">
        <v>447</v>
      </c>
      <c r="AC16" s="170" t="s">
        <v>447</v>
      </c>
      <c r="AD16" s="170" t="s">
        <v>447</v>
      </c>
      <c r="AE16" s="244"/>
      <c r="AF16" s="170" t="s">
        <v>447</v>
      </c>
      <c r="AG16" s="170" t="s">
        <v>447</v>
      </c>
      <c r="AH16" s="170" t="s">
        <v>447</v>
      </c>
      <c r="AI16" s="170" t="s">
        <v>447</v>
      </c>
      <c r="AJ16" s="170" t="s">
        <v>447</v>
      </c>
      <c r="AK16" s="170" t="s">
        <v>447</v>
      </c>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1.24872009498266</v>
      </c>
      <c r="F17" s="170" t="s">
        <v>447</v>
      </c>
      <c r="G17" s="170" t="n">
        <v>3.36864605</v>
      </c>
      <c r="H17" s="170" t="s">
        <v>254</v>
      </c>
      <c r="I17" s="170" t="s">
        <v>447</v>
      </c>
      <c r="J17" s="170" t="s">
        <v>447</v>
      </c>
      <c r="K17" s="170" t="s">
        <v>447</v>
      </c>
      <c r="L17" s="170" t="s">
        <v>447</v>
      </c>
      <c r="M17" s="170" t="n">
        <v>1.75325621254428</v>
      </c>
      <c r="N17" s="170" t="s">
        <v>447</v>
      </c>
      <c r="O17" s="170" t="s">
        <v>447</v>
      </c>
      <c r="P17" s="170" t="s">
        <v>447</v>
      </c>
      <c r="Q17" s="170" t="s">
        <v>447</v>
      </c>
      <c r="R17" s="170" t="s">
        <v>447</v>
      </c>
      <c r="S17" s="170" t="s">
        <v>447</v>
      </c>
      <c r="T17" s="170" t="s">
        <v>447</v>
      </c>
      <c r="U17" s="170" t="s">
        <v>447</v>
      </c>
      <c r="V17" s="170" t="s">
        <v>447</v>
      </c>
      <c r="W17" s="170" t="s">
        <v>447</v>
      </c>
      <c r="X17" s="170" t="s">
        <v>447</v>
      </c>
      <c r="Y17" s="170" t="s">
        <v>447</v>
      </c>
      <c r="Z17" s="170" t="s">
        <v>447</v>
      </c>
      <c r="AA17" s="170" t="s">
        <v>447</v>
      </c>
      <c r="AB17" s="170" t="s">
        <v>447</v>
      </c>
      <c r="AC17" s="170" t="s">
        <v>447</v>
      </c>
      <c r="AD17" s="170" t="s">
        <v>447</v>
      </c>
      <c r="AE17" s="244"/>
      <c r="AF17" s="170" t="s">
        <v>447</v>
      </c>
      <c r="AG17" s="170" t="s">
        <v>447</v>
      </c>
      <c r="AH17" s="170" t="s">
        <v>447</v>
      </c>
      <c r="AI17" s="170" t="s">
        <v>447</v>
      </c>
      <c r="AJ17" s="170" t="s">
        <v>447</v>
      </c>
      <c r="AK17" s="170" t="s">
        <v>447</v>
      </c>
      <c r="AL17" s="245" t="s">
        <v>61</v>
      </c>
    </row>
    <row r="18" s="199" customFormat="true" ht="24.75" hidden="false" customHeight="true" outlineLevel="0" collapsed="false">
      <c r="A18" s="243" t="s">
        <v>65</v>
      </c>
      <c r="B18" s="243" t="s">
        <v>72</v>
      </c>
      <c r="C18" s="243" t="s">
        <v>73</v>
      </c>
      <c r="D18" s="170"/>
      <c r="E18" s="170" t="n">
        <v>1.43039550525</v>
      </c>
      <c r="F18" s="170" t="s">
        <v>447</v>
      </c>
      <c r="G18" s="170" t="n">
        <v>6.0977496</v>
      </c>
      <c r="H18" s="170" t="s">
        <v>254</v>
      </c>
      <c r="I18" s="170" t="s">
        <v>447</v>
      </c>
      <c r="J18" s="170" t="s">
        <v>447</v>
      </c>
      <c r="K18" s="170" t="s">
        <v>447</v>
      </c>
      <c r="L18" s="170" t="s">
        <v>447</v>
      </c>
      <c r="M18" s="170" t="n">
        <v>1.83056590305</v>
      </c>
      <c r="N18" s="170" t="s">
        <v>447</v>
      </c>
      <c r="O18" s="170" t="s">
        <v>447</v>
      </c>
      <c r="P18" s="170" t="s">
        <v>447</v>
      </c>
      <c r="Q18" s="170" t="s">
        <v>447</v>
      </c>
      <c r="R18" s="170" t="s">
        <v>447</v>
      </c>
      <c r="S18" s="170" t="s">
        <v>447</v>
      </c>
      <c r="T18" s="170" t="s">
        <v>447</v>
      </c>
      <c r="U18" s="170" t="s">
        <v>447</v>
      </c>
      <c r="V18" s="170" t="s">
        <v>447</v>
      </c>
      <c r="W18" s="170" t="s">
        <v>447</v>
      </c>
      <c r="X18" s="170" t="s">
        <v>447</v>
      </c>
      <c r="Y18" s="170" t="s">
        <v>447</v>
      </c>
      <c r="Z18" s="170" t="s">
        <v>447</v>
      </c>
      <c r="AA18" s="170" t="s">
        <v>447</v>
      </c>
      <c r="AB18" s="170" t="s">
        <v>447</v>
      </c>
      <c r="AC18" s="170" t="s">
        <v>447</v>
      </c>
      <c r="AD18" s="170" t="s">
        <v>447</v>
      </c>
      <c r="AE18" s="244"/>
      <c r="AF18" s="170" t="s">
        <v>447</v>
      </c>
      <c r="AG18" s="170" t="s">
        <v>447</v>
      </c>
      <c r="AH18" s="170" t="s">
        <v>447</v>
      </c>
      <c r="AI18" s="170" t="s">
        <v>447</v>
      </c>
      <c r="AJ18" s="170" t="s">
        <v>447</v>
      </c>
      <c r="AK18" s="170" t="s">
        <v>447</v>
      </c>
      <c r="AL18" s="245" t="s">
        <v>61</v>
      </c>
    </row>
    <row r="19" s="199" customFormat="true" ht="24.75" hidden="false" customHeight="true" outlineLevel="0" collapsed="false">
      <c r="A19" s="243" t="s">
        <v>65</v>
      </c>
      <c r="B19" s="243" t="s">
        <v>74</v>
      </c>
      <c r="C19" s="243" t="s">
        <v>75</v>
      </c>
      <c r="D19" s="170"/>
      <c r="E19" s="170" t="n">
        <v>0.373588854881801</v>
      </c>
      <c r="F19" s="170" t="s">
        <v>447</v>
      </c>
      <c r="G19" s="170" t="n">
        <v>0.610575740146218</v>
      </c>
      <c r="H19" s="170" t="n">
        <v>7.4E-012</v>
      </c>
      <c r="I19" s="170" t="s">
        <v>447</v>
      </c>
      <c r="J19" s="170" t="s">
        <v>447</v>
      </c>
      <c r="K19" s="170" t="s">
        <v>447</v>
      </c>
      <c r="L19" s="170" t="s">
        <v>447</v>
      </c>
      <c r="M19" s="170" t="n">
        <v>0.142398222744503</v>
      </c>
      <c r="N19" s="170" t="s">
        <v>447</v>
      </c>
      <c r="O19" s="170" t="s">
        <v>447</v>
      </c>
      <c r="P19" s="170" t="s">
        <v>447</v>
      </c>
      <c r="Q19" s="170" t="s">
        <v>447</v>
      </c>
      <c r="R19" s="170" t="s">
        <v>447</v>
      </c>
      <c r="S19" s="170" t="s">
        <v>447</v>
      </c>
      <c r="T19" s="170" t="s">
        <v>447</v>
      </c>
      <c r="U19" s="170" t="s">
        <v>447</v>
      </c>
      <c r="V19" s="170" t="s">
        <v>447</v>
      </c>
      <c r="W19" s="170" t="s">
        <v>447</v>
      </c>
      <c r="X19" s="170" t="s">
        <v>447</v>
      </c>
      <c r="Y19" s="170" t="s">
        <v>447</v>
      </c>
      <c r="Z19" s="170" t="s">
        <v>447</v>
      </c>
      <c r="AA19" s="170" t="s">
        <v>447</v>
      </c>
      <c r="AB19" s="170" t="s">
        <v>447</v>
      </c>
      <c r="AC19" s="170" t="s">
        <v>447</v>
      </c>
      <c r="AD19" s="170" t="s">
        <v>447</v>
      </c>
      <c r="AE19" s="244"/>
      <c r="AF19" s="170" t="s">
        <v>447</v>
      </c>
      <c r="AG19" s="170" t="s">
        <v>447</v>
      </c>
      <c r="AH19" s="170" t="s">
        <v>447</v>
      </c>
      <c r="AI19" s="170" t="s">
        <v>447</v>
      </c>
      <c r="AJ19" s="170" t="s">
        <v>447</v>
      </c>
      <c r="AK19" s="170" t="s">
        <v>447</v>
      </c>
      <c r="AL19" s="245" t="s">
        <v>61</v>
      </c>
    </row>
    <row r="20" s="199" customFormat="true" ht="24.75" hidden="false" customHeight="true" outlineLevel="0" collapsed="false">
      <c r="A20" s="243" t="s">
        <v>65</v>
      </c>
      <c r="B20" s="243" t="s">
        <v>76</v>
      </c>
      <c r="C20" s="243" t="s">
        <v>77</v>
      </c>
      <c r="D20" s="170"/>
      <c r="E20" s="170" t="n">
        <v>1.26978172227005</v>
      </c>
      <c r="F20" s="170" t="s">
        <v>447</v>
      </c>
      <c r="G20" s="170" t="n">
        <v>6.7909846054009</v>
      </c>
      <c r="H20" s="170" t="s">
        <v>254</v>
      </c>
      <c r="I20" s="170" t="s">
        <v>447</v>
      </c>
      <c r="J20" s="170" t="s">
        <v>447</v>
      </c>
      <c r="K20" s="170" t="s">
        <v>447</v>
      </c>
      <c r="L20" s="170" t="s">
        <v>447</v>
      </c>
      <c r="M20" s="170" t="n">
        <v>1.78845212756309</v>
      </c>
      <c r="N20" s="170" t="s">
        <v>447</v>
      </c>
      <c r="O20" s="170" t="s">
        <v>447</v>
      </c>
      <c r="P20" s="170" t="s">
        <v>447</v>
      </c>
      <c r="Q20" s="170" t="s">
        <v>447</v>
      </c>
      <c r="R20" s="170" t="s">
        <v>447</v>
      </c>
      <c r="S20" s="170" t="s">
        <v>447</v>
      </c>
      <c r="T20" s="170" t="s">
        <v>447</v>
      </c>
      <c r="U20" s="170" t="s">
        <v>447</v>
      </c>
      <c r="V20" s="170" t="s">
        <v>447</v>
      </c>
      <c r="W20" s="170" t="s">
        <v>447</v>
      </c>
      <c r="X20" s="170" t="s">
        <v>447</v>
      </c>
      <c r="Y20" s="170" t="s">
        <v>447</v>
      </c>
      <c r="Z20" s="170" t="s">
        <v>447</v>
      </c>
      <c r="AA20" s="170" t="s">
        <v>447</v>
      </c>
      <c r="AB20" s="170" t="s">
        <v>447</v>
      </c>
      <c r="AC20" s="170" t="s">
        <v>447</v>
      </c>
      <c r="AD20" s="170" t="s">
        <v>447</v>
      </c>
      <c r="AE20" s="244"/>
      <c r="AF20" s="170" t="s">
        <v>447</v>
      </c>
      <c r="AG20" s="170" t="s">
        <v>447</v>
      </c>
      <c r="AH20" s="170" t="s">
        <v>447</v>
      </c>
      <c r="AI20" s="170" t="s">
        <v>447</v>
      </c>
      <c r="AJ20" s="170" t="s">
        <v>447</v>
      </c>
      <c r="AK20" s="170" t="s">
        <v>447</v>
      </c>
      <c r="AL20" s="245" t="s">
        <v>61</v>
      </c>
    </row>
    <row r="21" s="199" customFormat="true" ht="24.75" hidden="false" customHeight="true" outlineLevel="0" collapsed="false">
      <c r="A21" s="243" t="s">
        <v>65</v>
      </c>
      <c r="B21" s="243" t="s">
        <v>78</v>
      </c>
      <c r="C21" s="243" t="s">
        <v>79</v>
      </c>
      <c r="D21" s="170"/>
      <c r="E21" s="170" t="n">
        <v>1.24418690607814</v>
      </c>
      <c r="F21" s="170" t="s">
        <v>447</v>
      </c>
      <c r="G21" s="170" t="n">
        <v>3.06794199135091</v>
      </c>
      <c r="H21" s="170" t="s">
        <v>254</v>
      </c>
      <c r="I21" s="170" t="s">
        <v>447</v>
      </c>
      <c r="J21" s="170" t="s">
        <v>447</v>
      </c>
      <c r="K21" s="170" t="s">
        <v>447</v>
      </c>
      <c r="L21" s="170" t="s">
        <v>447</v>
      </c>
      <c r="M21" s="170" t="n">
        <v>0.266882671876516</v>
      </c>
      <c r="N21" s="170" t="s">
        <v>447</v>
      </c>
      <c r="O21" s="170" t="s">
        <v>447</v>
      </c>
      <c r="P21" s="170" t="s">
        <v>447</v>
      </c>
      <c r="Q21" s="170" t="s">
        <v>447</v>
      </c>
      <c r="R21" s="170" t="s">
        <v>447</v>
      </c>
      <c r="S21" s="170" t="s">
        <v>447</v>
      </c>
      <c r="T21" s="170" t="s">
        <v>447</v>
      </c>
      <c r="U21" s="170" t="s">
        <v>447</v>
      </c>
      <c r="V21" s="170" t="s">
        <v>447</v>
      </c>
      <c r="W21" s="170" t="s">
        <v>447</v>
      </c>
      <c r="X21" s="170" t="s">
        <v>447</v>
      </c>
      <c r="Y21" s="170" t="s">
        <v>447</v>
      </c>
      <c r="Z21" s="170" t="s">
        <v>447</v>
      </c>
      <c r="AA21" s="170" t="s">
        <v>447</v>
      </c>
      <c r="AB21" s="170" t="s">
        <v>447</v>
      </c>
      <c r="AC21" s="170" t="s">
        <v>447</v>
      </c>
      <c r="AD21" s="170" t="s">
        <v>447</v>
      </c>
      <c r="AE21" s="244"/>
      <c r="AF21" s="170" t="s">
        <v>447</v>
      </c>
      <c r="AG21" s="170" t="s">
        <v>447</v>
      </c>
      <c r="AH21" s="170" t="s">
        <v>447</v>
      </c>
      <c r="AI21" s="170" t="s">
        <v>447</v>
      </c>
      <c r="AJ21" s="170" t="s">
        <v>447</v>
      </c>
      <c r="AK21" s="170" t="s">
        <v>447</v>
      </c>
      <c r="AL21" s="245" t="s">
        <v>61</v>
      </c>
    </row>
    <row r="22" s="199" customFormat="true" ht="24.75" hidden="false" customHeight="true" outlineLevel="0" collapsed="false">
      <c r="A22" s="243" t="s">
        <v>65</v>
      </c>
      <c r="B22" s="246" t="s">
        <v>80</v>
      </c>
      <c r="C22" s="243" t="s">
        <v>81</v>
      </c>
      <c r="D22" s="170"/>
      <c r="E22" s="170" t="n">
        <v>0.9195709052</v>
      </c>
      <c r="F22" s="170" t="s">
        <v>447</v>
      </c>
      <c r="G22" s="170" t="n">
        <v>1.30414685825</v>
      </c>
      <c r="H22" s="170" t="s">
        <v>254</v>
      </c>
      <c r="I22" s="170" t="s">
        <v>447</v>
      </c>
      <c r="J22" s="170" t="s">
        <v>447</v>
      </c>
      <c r="K22" s="170" t="s">
        <v>447</v>
      </c>
      <c r="L22" s="170" t="s">
        <v>447</v>
      </c>
      <c r="M22" s="170" t="n">
        <v>1.49346557125</v>
      </c>
      <c r="N22" s="170" t="s">
        <v>447</v>
      </c>
      <c r="O22" s="170" t="s">
        <v>447</v>
      </c>
      <c r="P22" s="170" t="s">
        <v>447</v>
      </c>
      <c r="Q22" s="170" t="s">
        <v>447</v>
      </c>
      <c r="R22" s="170" t="s">
        <v>447</v>
      </c>
      <c r="S22" s="170" t="s">
        <v>447</v>
      </c>
      <c r="T22" s="170" t="s">
        <v>447</v>
      </c>
      <c r="U22" s="170" t="s">
        <v>447</v>
      </c>
      <c r="V22" s="170" t="s">
        <v>447</v>
      </c>
      <c r="W22" s="170" t="s">
        <v>447</v>
      </c>
      <c r="X22" s="170" t="s">
        <v>447</v>
      </c>
      <c r="Y22" s="170" t="s">
        <v>447</v>
      </c>
      <c r="Z22" s="170" t="s">
        <v>447</v>
      </c>
      <c r="AA22" s="170" t="s">
        <v>447</v>
      </c>
      <c r="AB22" s="170" t="s">
        <v>447</v>
      </c>
      <c r="AC22" s="170" t="s">
        <v>447</v>
      </c>
      <c r="AD22" s="170" t="s">
        <v>447</v>
      </c>
      <c r="AE22" s="244"/>
      <c r="AF22" s="170" t="s">
        <v>447</v>
      </c>
      <c r="AG22" s="170" t="s">
        <v>447</v>
      </c>
      <c r="AH22" s="170" t="s">
        <v>447</v>
      </c>
      <c r="AI22" s="170" t="s">
        <v>447</v>
      </c>
      <c r="AJ22" s="170" t="s">
        <v>447</v>
      </c>
      <c r="AK22" s="170" t="s">
        <v>447</v>
      </c>
      <c r="AL22" s="245" t="s">
        <v>61</v>
      </c>
    </row>
    <row r="23" s="199" customFormat="true" ht="24.75" hidden="false" customHeight="true" outlineLevel="0" collapsed="false">
      <c r="A23" s="243" t="s">
        <v>82</v>
      </c>
      <c r="B23" s="246" t="s">
        <v>83</v>
      </c>
      <c r="C23" s="243" t="s">
        <v>84</v>
      </c>
      <c r="D23" s="247"/>
      <c r="E23" s="170" t="n">
        <v>1.37251</v>
      </c>
      <c r="F23" s="170" t="s">
        <v>447</v>
      </c>
      <c r="G23" s="170" t="n">
        <v>0.422</v>
      </c>
      <c r="H23" s="170" t="n">
        <v>0.000386</v>
      </c>
      <c r="I23" s="170" t="s">
        <v>447</v>
      </c>
      <c r="J23" s="170" t="s">
        <v>447</v>
      </c>
      <c r="K23" s="170" t="s">
        <v>447</v>
      </c>
      <c r="L23" s="170" t="s">
        <v>447</v>
      </c>
      <c r="M23" s="170" t="n">
        <v>14.086326</v>
      </c>
      <c r="N23" s="170" t="s">
        <v>447</v>
      </c>
      <c r="O23" s="170" t="s">
        <v>447</v>
      </c>
      <c r="P23" s="170" t="s">
        <v>447</v>
      </c>
      <c r="Q23" s="170" t="s">
        <v>447</v>
      </c>
      <c r="R23" s="170" t="s">
        <v>447</v>
      </c>
      <c r="S23" s="170" t="s">
        <v>447</v>
      </c>
      <c r="T23" s="170" t="s">
        <v>447</v>
      </c>
      <c r="U23" s="170" t="s">
        <v>447</v>
      </c>
      <c r="V23" s="170" t="s">
        <v>447</v>
      </c>
      <c r="W23" s="170" t="s">
        <v>447</v>
      </c>
      <c r="X23" s="170" t="s">
        <v>447</v>
      </c>
      <c r="Y23" s="170" t="s">
        <v>447</v>
      </c>
      <c r="Z23" s="170" t="s">
        <v>447</v>
      </c>
      <c r="AA23" s="170" t="s">
        <v>447</v>
      </c>
      <c r="AB23" s="170" t="s">
        <v>447</v>
      </c>
      <c r="AC23" s="170" t="s">
        <v>447</v>
      </c>
      <c r="AD23" s="170" t="s">
        <v>447</v>
      </c>
      <c r="AE23" s="244"/>
      <c r="AF23" s="170" t="s">
        <v>447</v>
      </c>
      <c r="AG23" s="170" t="s">
        <v>447</v>
      </c>
      <c r="AH23" s="170" t="s">
        <v>447</v>
      </c>
      <c r="AI23" s="170" t="s">
        <v>447</v>
      </c>
      <c r="AJ23" s="170" t="s">
        <v>447</v>
      </c>
      <c r="AK23" s="170" t="s">
        <v>447</v>
      </c>
      <c r="AL23" s="245" t="s">
        <v>61</v>
      </c>
    </row>
    <row r="24" s="199" customFormat="true" ht="24.75" hidden="false" customHeight="true" outlineLevel="0" collapsed="false">
      <c r="A24" s="248" t="s">
        <v>65</v>
      </c>
      <c r="B24" s="246" t="s">
        <v>85</v>
      </c>
      <c r="C24" s="243" t="s">
        <v>86</v>
      </c>
      <c r="D24" s="170"/>
      <c r="E24" s="170" t="n">
        <v>4.53396530137113</v>
      </c>
      <c r="F24" s="170" t="s">
        <v>447</v>
      </c>
      <c r="G24" s="170" t="n">
        <v>9.739507914164</v>
      </c>
      <c r="H24" s="170" t="n">
        <v>0.1435299375</v>
      </c>
      <c r="I24" s="170" t="s">
        <v>447</v>
      </c>
      <c r="J24" s="170" t="s">
        <v>447</v>
      </c>
      <c r="K24" s="170" t="s">
        <v>447</v>
      </c>
      <c r="L24" s="170" t="s">
        <v>447</v>
      </c>
      <c r="M24" s="170" t="n">
        <v>3.90941473114982</v>
      </c>
      <c r="N24" s="170" t="s">
        <v>447</v>
      </c>
      <c r="O24" s="170" t="s">
        <v>447</v>
      </c>
      <c r="P24" s="170" t="s">
        <v>447</v>
      </c>
      <c r="Q24" s="170" t="s">
        <v>447</v>
      </c>
      <c r="R24" s="170" t="s">
        <v>447</v>
      </c>
      <c r="S24" s="170" t="s">
        <v>447</v>
      </c>
      <c r="T24" s="170" t="s">
        <v>447</v>
      </c>
      <c r="U24" s="170" t="s">
        <v>447</v>
      </c>
      <c r="V24" s="170" t="s">
        <v>447</v>
      </c>
      <c r="W24" s="170" t="s">
        <v>447</v>
      </c>
      <c r="X24" s="170" t="s">
        <v>447</v>
      </c>
      <c r="Y24" s="170" t="s">
        <v>447</v>
      </c>
      <c r="Z24" s="170" t="s">
        <v>447</v>
      </c>
      <c r="AA24" s="170" t="s">
        <v>447</v>
      </c>
      <c r="AB24" s="170" t="s">
        <v>447</v>
      </c>
      <c r="AC24" s="170" t="s">
        <v>447</v>
      </c>
      <c r="AD24" s="170" t="s">
        <v>447</v>
      </c>
      <c r="AE24" s="244"/>
      <c r="AF24" s="170" t="s">
        <v>447</v>
      </c>
      <c r="AG24" s="170" t="s">
        <v>447</v>
      </c>
      <c r="AH24" s="170" t="s">
        <v>447</v>
      </c>
      <c r="AI24" s="170" t="s">
        <v>447</v>
      </c>
      <c r="AJ24" s="170" t="s">
        <v>447</v>
      </c>
      <c r="AK24" s="170" t="s">
        <v>447</v>
      </c>
      <c r="AL24" s="245" t="s">
        <v>61</v>
      </c>
    </row>
    <row r="25" s="199" customFormat="true" ht="24.75" hidden="false" customHeight="true" outlineLevel="0" collapsed="false">
      <c r="A25" s="243" t="s">
        <v>87</v>
      </c>
      <c r="B25" s="246" t="s">
        <v>88</v>
      </c>
      <c r="C25" s="246" t="s">
        <v>89</v>
      </c>
      <c r="D25" s="170"/>
      <c r="E25" s="170" t="n">
        <v>0.201580212985228</v>
      </c>
      <c r="F25" s="170" t="s">
        <v>447</v>
      </c>
      <c r="G25" s="170" t="n">
        <v>0.00815</v>
      </c>
      <c r="H25" s="170" t="s">
        <v>254</v>
      </c>
      <c r="I25" s="170" t="s">
        <v>447</v>
      </c>
      <c r="J25" s="170" t="s">
        <v>447</v>
      </c>
      <c r="K25" s="170" t="s">
        <v>447</v>
      </c>
      <c r="L25" s="170" t="s">
        <v>447</v>
      </c>
      <c r="M25" s="170" t="n">
        <v>0.102656589946181</v>
      </c>
      <c r="N25" s="170" t="s">
        <v>447</v>
      </c>
      <c r="O25" s="170" t="s">
        <v>447</v>
      </c>
      <c r="P25" s="170" t="s">
        <v>447</v>
      </c>
      <c r="Q25" s="170" t="s">
        <v>447</v>
      </c>
      <c r="R25" s="170" t="s">
        <v>447</v>
      </c>
      <c r="S25" s="170" t="s">
        <v>447</v>
      </c>
      <c r="T25" s="170" t="s">
        <v>447</v>
      </c>
      <c r="U25" s="170" t="s">
        <v>447</v>
      </c>
      <c r="V25" s="170" t="s">
        <v>447</v>
      </c>
      <c r="W25" s="170" t="s">
        <v>447</v>
      </c>
      <c r="X25" s="170" t="s">
        <v>447</v>
      </c>
      <c r="Y25" s="170" t="s">
        <v>447</v>
      </c>
      <c r="Z25" s="170" t="s">
        <v>447</v>
      </c>
      <c r="AA25" s="170" t="s">
        <v>447</v>
      </c>
      <c r="AB25" s="170" t="s">
        <v>447</v>
      </c>
      <c r="AC25" s="170" t="s">
        <v>447</v>
      </c>
      <c r="AD25" s="170" t="s">
        <v>447</v>
      </c>
      <c r="AE25" s="244"/>
      <c r="AF25" s="170" t="s">
        <v>447</v>
      </c>
      <c r="AG25" s="170" t="s">
        <v>447</v>
      </c>
      <c r="AH25" s="170" t="s">
        <v>447</v>
      </c>
      <c r="AI25" s="170" t="s">
        <v>447</v>
      </c>
      <c r="AJ25" s="170" t="s">
        <v>447</v>
      </c>
      <c r="AK25" s="170" t="s">
        <v>447</v>
      </c>
      <c r="AL25" s="245" t="s">
        <v>61</v>
      </c>
    </row>
    <row r="26" s="199" customFormat="true" ht="24.75" hidden="false" customHeight="true" outlineLevel="0" collapsed="false">
      <c r="A26" s="243" t="s">
        <v>87</v>
      </c>
      <c r="B26" s="243" t="s">
        <v>90</v>
      </c>
      <c r="C26" s="243" t="s">
        <v>91</v>
      </c>
      <c r="D26" s="170"/>
      <c r="E26" s="170" t="n">
        <v>0.001084</v>
      </c>
      <c r="F26" s="170" t="s">
        <v>447</v>
      </c>
      <c r="G26" s="170" t="n">
        <v>0.000271</v>
      </c>
      <c r="H26" s="170" t="s">
        <v>254</v>
      </c>
      <c r="I26" s="170" t="s">
        <v>447</v>
      </c>
      <c r="J26" s="170" t="s">
        <v>447</v>
      </c>
      <c r="K26" s="170" t="s">
        <v>447</v>
      </c>
      <c r="L26" s="170" t="s">
        <v>447</v>
      </c>
      <c r="M26" s="170" t="n">
        <v>0.3252</v>
      </c>
      <c r="N26" s="170" t="s">
        <v>447</v>
      </c>
      <c r="O26" s="170" t="s">
        <v>447</v>
      </c>
      <c r="P26" s="170" t="s">
        <v>447</v>
      </c>
      <c r="Q26" s="170" t="s">
        <v>447</v>
      </c>
      <c r="R26" s="170" t="s">
        <v>447</v>
      </c>
      <c r="S26" s="170" t="s">
        <v>447</v>
      </c>
      <c r="T26" s="170" t="s">
        <v>447</v>
      </c>
      <c r="U26" s="170" t="s">
        <v>447</v>
      </c>
      <c r="V26" s="170" t="s">
        <v>447</v>
      </c>
      <c r="W26" s="170" t="s">
        <v>447</v>
      </c>
      <c r="X26" s="170" t="s">
        <v>447</v>
      </c>
      <c r="Y26" s="170" t="s">
        <v>447</v>
      </c>
      <c r="Z26" s="170" t="s">
        <v>447</v>
      </c>
      <c r="AA26" s="170" t="s">
        <v>447</v>
      </c>
      <c r="AB26" s="170" t="s">
        <v>447</v>
      </c>
      <c r="AC26" s="170" t="s">
        <v>447</v>
      </c>
      <c r="AD26" s="170" t="s">
        <v>447</v>
      </c>
      <c r="AE26" s="244"/>
      <c r="AF26" s="170" t="s">
        <v>447</v>
      </c>
      <c r="AG26" s="170" t="s">
        <v>447</v>
      </c>
      <c r="AH26" s="170" t="s">
        <v>447</v>
      </c>
      <c r="AI26" s="170" t="s">
        <v>447</v>
      </c>
      <c r="AJ26" s="170" t="s">
        <v>447</v>
      </c>
      <c r="AK26" s="170" t="s">
        <v>447</v>
      </c>
      <c r="AL26" s="245" t="s">
        <v>61</v>
      </c>
    </row>
    <row r="27" s="199" customFormat="true" ht="24.75" hidden="false" customHeight="true" outlineLevel="0" collapsed="false">
      <c r="A27" s="243" t="s">
        <v>92</v>
      </c>
      <c r="B27" s="243" t="s">
        <v>93</v>
      </c>
      <c r="C27" s="243" t="s">
        <v>94</v>
      </c>
      <c r="D27" s="170"/>
      <c r="E27" s="170" t="n">
        <v>16.245387362848</v>
      </c>
      <c r="F27" s="170" t="s">
        <v>447</v>
      </c>
      <c r="G27" s="170" t="n">
        <v>1.76744888990425</v>
      </c>
      <c r="H27" s="170" t="n">
        <v>0.0172866192406056</v>
      </c>
      <c r="I27" s="170" t="s">
        <v>447</v>
      </c>
      <c r="J27" s="170" t="s">
        <v>447</v>
      </c>
      <c r="K27" s="170" t="s">
        <v>447</v>
      </c>
      <c r="L27" s="170" t="s">
        <v>447</v>
      </c>
      <c r="M27" s="170" t="n">
        <v>198.01107413674</v>
      </c>
      <c r="N27" s="170" t="s">
        <v>447</v>
      </c>
      <c r="O27" s="170" t="s">
        <v>447</v>
      </c>
      <c r="P27" s="170" t="s">
        <v>447</v>
      </c>
      <c r="Q27" s="170" t="s">
        <v>447</v>
      </c>
      <c r="R27" s="170" t="s">
        <v>447</v>
      </c>
      <c r="S27" s="170" t="s">
        <v>447</v>
      </c>
      <c r="T27" s="170" t="s">
        <v>447</v>
      </c>
      <c r="U27" s="170" t="s">
        <v>447</v>
      </c>
      <c r="V27" s="170" t="s">
        <v>447</v>
      </c>
      <c r="W27" s="170" t="s">
        <v>447</v>
      </c>
      <c r="X27" s="170" t="s">
        <v>447</v>
      </c>
      <c r="Y27" s="170" t="s">
        <v>447</v>
      </c>
      <c r="Z27" s="170" t="s">
        <v>447</v>
      </c>
      <c r="AA27" s="170" t="s">
        <v>447</v>
      </c>
      <c r="AB27" s="170" t="s">
        <v>447</v>
      </c>
      <c r="AC27" s="170" t="s">
        <v>447</v>
      </c>
      <c r="AD27" s="170" t="s">
        <v>447</v>
      </c>
      <c r="AE27" s="244"/>
      <c r="AF27" s="170" t="s">
        <v>447</v>
      </c>
      <c r="AG27" s="170" t="s">
        <v>447</v>
      </c>
      <c r="AH27" s="170" t="s">
        <v>447</v>
      </c>
      <c r="AI27" s="170" t="s">
        <v>447</v>
      </c>
      <c r="AJ27" s="170" t="s">
        <v>447</v>
      </c>
      <c r="AK27" s="170" t="s">
        <v>447</v>
      </c>
      <c r="AL27" s="245" t="s">
        <v>61</v>
      </c>
    </row>
    <row r="28" s="199" customFormat="true" ht="24.75" hidden="false" customHeight="true" outlineLevel="0" collapsed="false">
      <c r="A28" s="243" t="s">
        <v>92</v>
      </c>
      <c r="B28" s="243" t="s">
        <v>95</v>
      </c>
      <c r="C28" s="243" t="s">
        <v>96</v>
      </c>
      <c r="D28" s="170"/>
      <c r="E28" s="170" t="s">
        <v>448</v>
      </c>
      <c r="F28" s="170" t="s">
        <v>447</v>
      </c>
      <c r="G28" s="170" t="s">
        <v>448</v>
      </c>
      <c r="H28" s="170" t="s">
        <v>448</v>
      </c>
      <c r="I28" s="170" t="s">
        <v>447</v>
      </c>
      <c r="J28" s="170" t="s">
        <v>447</v>
      </c>
      <c r="K28" s="170" t="s">
        <v>447</v>
      </c>
      <c r="L28" s="170" t="s">
        <v>447</v>
      </c>
      <c r="M28" s="170" t="s">
        <v>448</v>
      </c>
      <c r="N28" s="170" t="s">
        <v>447</v>
      </c>
      <c r="O28" s="170" t="s">
        <v>447</v>
      </c>
      <c r="P28" s="170" t="s">
        <v>447</v>
      </c>
      <c r="Q28" s="170" t="s">
        <v>447</v>
      </c>
      <c r="R28" s="170" t="s">
        <v>447</v>
      </c>
      <c r="S28" s="170" t="s">
        <v>447</v>
      </c>
      <c r="T28" s="170" t="s">
        <v>447</v>
      </c>
      <c r="U28" s="170" t="s">
        <v>447</v>
      </c>
      <c r="V28" s="170" t="s">
        <v>447</v>
      </c>
      <c r="W28" s="170" t="s">
        <v>447</v>
      </c>
      <c r="X28" s="170" t="s">
        <v>447</v>
      </c>
      <c r="Y28" s="170" t="s">
        <v>447</v>
      </c>
      <c r="Z28" s="170" t="s">
        <v>447</v>
      </c>
      <c r="AA28" s="170" t="s">
        <v>447</v>
      </c>
      <c r="AB28" s="170" t="s">
        <v>447</v>
      </c>
      <c r="AC28" s="170" t="s">
        <v>447</v>
      </c>
      <c r="AD28" s="170" t="s">
        <v>447</v>
      </c>
      <c r="AE28" s="244"/>
      <c r="AF28" s="170" t="s">
        <v>447</v>
      </c>
      <c r="AG28" s="170" t="s">
        <v>447</v>
      </c>
      <c r="AH28" s="170" t="s">
        <v>447</v>
      </c>
      <c r="AI28" s="170" t="s">
        <v>447</v>
      </c>
      <c r="AJ28" s="170" t="s">
        <v>447</v>
      </c>
      <c r="AK28" s="170" t="s">
        <v>447</v>
      </c>
      <c r="AL28" s="245" t="s">
        <v>61</v>
      </c>
    </row>
    <row r="29" s="199" customFormat="true" ht="24.75" hidden="false" customHeight="true" outlineLevel="0" collapsed="false">
      <c r="A29" s="243" t="s">
        <v>92</v>
      </c>
      <c r="B29" s="243" t="s">
        <v>97</v>
      </c>
      <c r="C29" s="243" t="s">
        <v>98</v>
      </c>
      <c r="D29" s="170"/>
      <c r="E29" s="170" t="n">
        <v>9.12646197342644</v>
      </c>
      <c r="F29" s="170" t="s">
        <v>447</v>
      </c>
      <c r="G29" s="170" t="n">
        <v>4.0416642536886</v>
      </c>
      <c r="H29" s="170" t="n">
        <v>0.00306531625904351</v>
      </c>
      <c r="I29" s="170" t="s">
        <v>447</v>
      </c>
      <c r="J29" s="170" t="s">
        <v>447</v>
      </c>
      <c r="K29" s="170" t="s">
        <v>447</v>
      </c>
      <c r="L29" s="170" t="s">
        <v>447</v>
      </c>
      <c r="M29" s="170" t="n">
        <v>2.33726126237176</v>
      </c>
      <c r="N29" s="170" t="s">
        <v>447</v>
      </c>
      <c r="O29" s="170" t="s">
        <v>447</v>
      </c>
      <c r="P29" s="170" t="s">
        <v>447</v>
      </c>
      <c r="Q29" s="170" t="s">
        <v>447</v>
      </c>
      <c r="R29" s="170" t="s">
        <v>447</v>
      </c>
      <c r="S29" s="170" t="s">
        <v>447</v>
      </c>
      <c r="T29" s="170" t="s">
        <v>447</v>
      </c>
      <c r="U29" s="170" t="s">
        <v>447</v>
      </c>
      <c r="V29" s="170" t="s">
        <v>447</v>
      </c>
      <c r="W29" s="170" t="s">
        <v>447</v>
      </c>
      <c r="X29" s="170" t="s">
        <v>447</v>
      </c>
      <c r="Y29" s="170" t="s">
        <v>447</v>
      </c>
      <c r="Z29" s="170" t="s">
        <v>447</v>
      </c>
      <c r="AA29" s="170" t="s">
        <v>447</v>
      </c>
      <c r="AB29" s="170" t="s">
        <v>447</v>
      </c>
      <c r="AC29" s="170" t="s">
        <v>447</v>
      </c>
      <c r="AD29" s="170" t="s">
        <v>447</v>
      </c>
      <c r="AE29" s="244"/>
      <c r="AF29" s="170" t="s">
        <v>447</v>
      </c>
      <c r="AG29" s="170" t="s">
        <v>447</v>
      </c>
      <c r="AH29" s="170" t="s">
        <v>447</v>
      </c>
      <c r="AI29" s="170" t="s">
        <v>447</v>
      </c>
      <c r="AJ29" s="170" t="s">
        <v>447</v>
      </c>
      <c r="AK29" s="170" t="s">
        <v>447</v>
      </c>
      <c r="AL29" s="245" t="s">
        <v>61</v>
      </c>
    </row>
    <row r="30" s="199" customFormat="true" ht="24.75" hidden="false" customHeight="true" outlineLevel="0" collapsed="false">
      <c r="A30" s="243" t="s">
        <v>92</v>
      </c>
      <c r="B30" s="243" t="s">
        <v>99</v>
      </c>
      <c r="C30" s="243" t="s">
        <v>100</v>
      </c>
      <c r="D30" s="170"/>
      <c r="E30" s="170" t="n">
        <v>0.0290570197742347</v>
      </c>
      <c r="F30" s="170" t="s">
        <v>447</v>
      </c>
      <c r="G30" s="170" t="n">
        <v>0.0101122294540191</v>
      </c>
      <c r="H30" s="170" t="n">
        <v>0.000245825237138121</v>
      </c>
      <c r="I30" s="170" t="s">
        <v>447</v>
      </c>
      <c r="J30" s="170" t="s">
        <v>447</v>
      </c>
      <c r="K30" s="170" t="s">
        <v>447</v>
      </c>
      <c r="L30" s="170" t="s">
        <v>447</v>
      </c>
      <c r="M30" s="170" t="n">
        <v>2.78229978964088</v>
      </c>
      <c r="N30" s="170" t="s">
        <v>447</v>
      </c>
      <c r="O30" s="170" t="s">
        <v>447</v>
      </c>
      <c r="P30" s="170" t="s">
        <v>447</v>
      </c>
      <c r="Q30" s="170" t="s">
        <v>447</v>
      </c>
      <c r="R30" s="170" t="s">
        <v>447</v>
      </c>
      <c r="S30" s="170" t="s">
        <v>447</v>
      </c>
      <c r="T30" s="170" t="s">
        <v>447</v>
      </c>
      <c r="U30" s="170" t="s">
        <v>447</v>
      </c>
      <c r="V30" s="170" t="s">
        <v>447</v>
      </c>
      <c r="W30" s="170" t="s">
        <v>447</v>
      </c>
      <c r="X30" s="170" t="s">
        <v>447</v>
      </c>
      <c r="Y30" s="170" t="s">
        <v>447</v>
      </c>
      <c r="Z30" s="170" t="s">
        <v>447</v>
      </c>
      <c r="AA30" s="170" t="s">
        <v>447</v>
      </c>
      <c r="AB30" s="170" t="s">
        <v>447</v>
      </c>
      <c r="AC30" s="170" t="s">
        <v>447</v>
      </c>
      <c r="AD30" s="170" t="s">
        <v>447</v>
      </c>
      <c r="AE30" s="244"/>
      <c r="AF30" s="170" t="s">
        <v>447</v>
      </c>
      <c r="AG30" s="170" t="s">
        <v>447</v>
      </c>
      <c r="AH30" s="170" t="s">
        <v>447</v>
      </c>
      <c r="AI30" s="170" t="s">
        <v>447</v>
      </c>
      <c r="AJ30" s="170" t="s">
        <v>447</v>
      </c>
      <c r="AK30" s="170" t="s">
        <v>447</v>
      </c>
      <c r="AL30" s="245" t="s">
        <v>61</v>
      </c>
      <c r="AM30" s="249"/>
    </row>
    <row r="31" s="199" customFormat="true" ht="24.75" hidden="false" customHeight="true" outlineLevel="0" collapsed="false">
      <c r="A31" s="243" t="s">
        <v>92</v>
      </c>
      <c r="B31" s="243" t="s">
        <v>101</v>
      </c>
      <c r="C31" s="243" t="s">
        <v>102</v>
      </c>
      <c r="D31" s="170"/>
      <c r="E31" s="170" t="s">
        <v>254</v>
      </c>
      <c r="F31" s="170" t="s">
        <v>447</v>
      </c>
      <c r="G31" s="170" t="s">
        <v>254</v>
      </c>
      <c r="H31" s="170" t="s">
        <v>254</v>
      </c>
      <c r="I31" s="170" t="s">
        <v>447</v>
      </c>
      <c r="J31" s="170" t="s">
        <v>447</v>
      </c>
      <c r="K31" s="170" t="s">
        <v>447</v>
      </c>
      <c r="L31" s="170" t="s">
        <v>447</v>
      </c>
      <c r="M31" s="170" t="s">
        <v>254</v>
      </c>
      <c r="N31" s="170" t="s">
        <v>447</v>
      </c>
      <c r="O31" s="170" t="s">
        <v>447</v>
      </c>
      <c r="P31" s="170" t="s">
        <v>447</v>
      </c>
      <c r="Q31" s="170" t="s">
        <v>447</v>
      </c>
      <c r="R31" s="170" t="s">
        <v>447</v>
      </c>
      <c r="S31" s="170" t="s">
        <v>447</v>
      </c>
      <c r="T31" s="170" t="s">
        <v>447</v>
      </c>
      <c r="U31" s="170" t="s">
        <v>447</v>
      </c>
      <c r="V31" s="170" t="s">
        <v>447</v>
      </c>
      <c r="W31" s="170" t="s">
        <v>447</v>
      </c>
      <c r="X31" s="170" t="s">
        <v>447</v>
      </c>
      <c r="Y31" s="170" t="s">
        <v>447</v>
      </c>
      <c r="Z31" s="170" t="s">
        <v>447</v>
      </c>
      <c r="AA31" s="170" t="s">
        <v>447</v>
      </c>
      <c r="AB31" s="170" t="s">
        <v>447</v>
      </c>
      <c r="AC31" s="170" t="s">
        <v>447</v>
      </c>
      <c r="AD31" s="170" t="s">
        <v>447</v>
      </c>
      <c r="AE31" s="244"/>
      <c r="AF31" s="170" t="s">
        <v>447</v>
      </c>
      <c r="AG31" s="170" t="s">
        <v>447</v>
      </c>
      <c r="AH31" s="170" t="s">
        <v>447</v>
      </c>
      <c r="AI31" s="170" t="s">
        <v>447</v>
      </c>
      <c r="AJ31" s="170" t="s">
        <v>447</v>
      </c>
      <c r="AK31" s="170" t="s">
        <v>447</v>
      </c>
      <c r="AL31" s="245" t="s">
        <v>61</v>
      </c>
    </row>
    <row r="32" s="199" customFormat="true" ht="24.75" hidden="false" customHeight="true" outlineLevel="0" collapsed="false">
      <c r="A32" s="243" t="s">
        <v>92</v>
      </c>
      <c r="B32" s="243" t="s">
        <v>103</v>
      </c>
      <c r="C32" s="243" t="s">
        <v>104</v>
      </c>
      <c r="D32" s="170"/>
      <c r="E32" s="170" t="s">
        <v>254</v>
      </c>
      <c r="F32" s="170" t="s">
        <v>447</v>
      </c>
      <c r="G32" s="170" t="s">
        <v>254</v>
      </c>
      <c r="H32" s="170" t="s">
        <v>254</v>
      </c>
      <c r="I32" s="170" t="s">
        <v>447</v>
      </c>
      <c r="J32" s="170" t="s">
        <v>447</v>
      </c>
      <c r="K32" s="170" t="s">
        <v>447</v>
      </c>
      <c r="L32" s="170" t="s">
        <v>447</v>
      </c>
      <c r="M32" s="170" t="s">
        <v>254</v>
      </c>
      <c r="N32" s="170" t="s">
        <v>447</v>
      </c>
      <c r="O32" s="170" t="s">
        <v>447</v>
      </c>
      <c r="P32" s="170" t="s">
        <v>447</v>
      </c>
      <c r="Q32" s="170" t="s">
        <v>447</v>
      </c>
      <c r="R32" s="170" t="s">
        <v>447</v>
      </c>
      <c r="S32" s="170" t="s">
        <v>447</v>
      </c>
      <c r="T32" s="170" t="s">
        <v>447</v>
      </c>
      <c r="U32" s="170" t="s">
        <v>447</v>
      </c>
      <c r="V32" s="170" t="s">
        <v>447</v>
      </c>
      <c r="W32" s="170" t="s">
        <v>447</v>
      </c>
      <c r="X32" s="170" t="s">
        <v>447</v>
      </c>
      <c r="Y32" s="170" t="s">
        <v>447</v>
      </c>
      <c r="Z32" s="170" t="s">
        <v>447</v>
      </c>
      <c r="AA32" s="170" t="s">
        <v>447</v>
      </c>
      <c r="AB32" s="170" t="s">
        <v>447</v>
      </c>
      <c r="AC32" s="170" t="s">
        <v>447</v>
      </c>
      <c r="AD32" s="170" t="s">
        <v>447</v>
      </c>
      <c r="AE32" s="244"/>
      <c r="AF32" s="170" t="s">
        <v>447</v>
      </c>
      <c r="AG32" s="170" t="s">
        <v>447</v>
      </c>
      <c r="AH32" s="170" t="s">
        <v>447</v>
      </c>
      <c r="AI32" s="170" t="s">
        <v>447</v>
      </c>
      <c r="AJ32" s="170" t="s">
        <v>447</v>
      </c>
      <c r="AK32" s="170" t="s">
        <v>447</v>
      </c>
      <c r="AL32" s="245" t="s">
        <v>105</v>
      </c>
    </row>
    <row r="33" s="199" customFormat="true" ht="24.75" hidden="false" customHeight="true" outlineLevel="0" collapsed="false">
      <c r="A33" s="243" t="s">
        <v>92</v>
      </c>
      <c r="B33" s="243" t="s">
        <v>106</v>
      </c>
      <c r="C33" s="243" t="s">
        <v>107</v>
      </c>
      <c r="D33" s="170"/>
      <c r="E33" s="170" t="s">
        <v>254</v>
      </c>
      <c r="F33" s="170" t="s">
        <v>447</v>
      </c>
      <c r="G33" s="170" t="s">
        <v>254</v>
      </c>
      <c r="H33" s="170" t="s">
        <v>254</v>
      </c>
      <c r="I33" s="170" t="s">
        <v>447</v>
      </c>
      <c r="J33" s="170" t="s">
        <v>447</v>
      </c>
      <c r="K33" s="170" t="s">
        <v>447</v>
      </c>
      <c r="L33" s="170" t="s">
        <v>447</v>
      </c>
      <c r="M33" s="170" t="s">
        <v>254</v>
      </c>
      <c r="N33" s="170" t="s">
        <v>447</v>
      </c>
      <c r="O33" s="170" t="s">
        <v>447</v>
      </c>
      <c r="P33" s="170" t="s">
        <v>447</v>
      </c>
      <c r="Q33" s="170" t="s">
        <v>447</v>
      </c>
      <c r="R33" s="170" t="s">
        <v>447</v>
      </c>
      <c r="S33" s="170" t="s">
        <v>447</v>
      </c>
      <c r="T33" s="170" t="s">
        <v>447</v>
      </c>
      <c r="U33" s="170" t="s">
        <v>447</v>
      </c>
      <c r="V33" s="170" t="s">
        <v>447</v>
      </c>
      <c r="W33" s="170" t="s">
        <v>447</v>
      </c>
      <c r="X33" s="170" t="s">
        <v>447</v>
      </c>
      <c r="Y33" s="170" t="s">
        <v>447</v>
      </c>
      <c r="Z33" s="170" t="s">
        <v>447</v>
      </c>
      <c r="AA33" s="170" t="s">
        <v>447</v>
      </c>
      <c r="AB33" s="170" t="s">
        <v>447</v>
      </c>
      <c r="AC33" s="170" t="s">
        <v>447</v>
      </c>
      <c r="AD33" s="170" t="s">
        <v>447</v>
      </c>
      <c r="AE33" s="244"/>
      <c r="AF33" s="170" t="s">
        <v>447</v>
      </c>
      <c r="AG33" s="170" t="s">
        <v>447</v>
      </c>
      <c r="AH33" s="170" t="s">
        <v>447</v>
      </c>
      <c r="AI33" s="170" t="s">
        <v>447</v>
      </c>
      <c r="AJ33" s="170" t="s">
        <v>447</v>
      </c>
      <c r="AK33" s="170" t="s">
        <v>447</v>
      </c>
      <c r="AL33" s="245" t="s">
        <v>105</v>
      </c>
    </row>
    <row r="34" s="199" customFormat="true" ht="24.75" hidden="false" customHeight="true" outlineLevel="0" collapsed="false">
      <c r="A34" s="243" t="s">
        <v>82</v>
      </c>
      <c r="B34" s="243" t="s">
        <v>108</v>
      </c>
      <c r="C34" s="243" t="s">
        <v>109</v>
      </c>
      <c r="D34" s="170"/>
      <c r="E34" s="170" t="n">
        <v>1.10907039928</v>
      </c>
      <c r="F34" s="170" t="s">
        <v>447</v>
      </c>
      <c r="G34" s="170" t="n">
        <v>0.2152800032</v>
      </c>
      <c r="H34" s="170" t="n">
        <v>0.000148085</v>
      </c>
      <c r="I34" s="170" t="s">
        <v>447</v>
      </c>
      <c r="J34" s="170" t="s">
        <v>447</v>
      </c>
      <c r="K34" s="170" t="s">
        <v>447</v>
      </c>
      <c r="L34" s="170" t="s">
        <v>447</v>
      </c>
      <c r="M34" s="170" t="n">
        <v>0.226377816088</v>
      </c>
      <c r="N34" s="170" t="s">
        <v>447</v>
      </c>
      <c r="O34" s="170" t="s">
        <v>447</v>
      </c>
      <c r="P34" s="170" t="s">
        <v>447</v>
      </c>
      <c r="Q34" s="170" t="s">
        <v>447</v>
      </c>
      <c r="R34" s="170" t="s">
        <v>447</v>
      </c>
      <c r="S34" s="170" t="s">
        <v>447</v>
      </c>
      <c r="T34" s="170" t="s">
        <v>447</v>
      </c>
      <c r="U34" s="170" t="s">
        <v>447</v>
      </c>
      <c r="V34" s="170" t="s">
        <v>447</v>
      </c>
      <c r="W34" s="170" t="s">
        <v>447</v>
      </c>
      <c r="X34" s="170" t="s">
        <v>447</v>
      </c>
      <c r="Y34" s="170" t="s">
        <v>447</v>
      </c>
      <c r="Z34" s="170" t="s">
        <v>447</v>
      </c>
      <c r="AA34" s="170" t="s">
        <v>447</v>
      </c>
      <c r="AB34" s="170" t="s">
        <v>447</v>
      </c>
      <c r="AC34" s="170" t="s">
        <v>447</v>
      </c>
      <c r="AD34" s="170" t="s">
        <v>447</v>
      </c>
      <c r="AE34" s="244"/>
      <c r="AF34" s="170" t="s">
        <v>447</v>
      </c>
      <c r="AG34" s="170" t="s">
        <v>447</v>
      </c>
      <c r="AH34" s="170" t="s">
        <v>447</v>
      </c>
      <c r="AI34" s="170" t="s">
        <v>447</v>
      </c>
      <c r="AJ34" s="170" t="s">
        <v>447</v>
      </c>
      <c r="AK34" s="170" t="s">
        <v>447</v>
      </c>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170" t="s">
        <v>450</v>
      </c>
      <c r="AL35" s="245" t="s">
        <v>61</v>
      </c>
    </row>
    <row r="36" s="199" customFormat="true" ht="24.75" hidden="false" customHeight="true" outlineLevel="0" collapsed="false">
      <c r="A36" s="243" t="s">
        <v>110</v>
      </c>
      <c r="B36" s="243" t="s">
        <v>113</v>
      </c>
      <c r="C36" s="243" t="s">
        <v>114</v>
      </c>
      <c r="D36" s="170"/>
      <c r="E36" s="170" t="s">
        <v>448</v>
      </c>
      <c r="F36" s="170" t="s">
        <v>447</v>
      </c>
      <c r="G36" s="170" t="s">
        <v>448</v>
      </c>
      <c r="H36" s="170" t="s">
        <v>448</v>
      </c>
      <c r="I36" s="170" t="s">
        <v>447</v>
      </c>
      <c r="J36" s="170" t="s">
        <v>447</v>
      </c>
      <c r="K36" s="170" t="s">
        <v>447</v>
      </c>
      <c r="L36" s="170" t="s">
        <v>447</v>
      </c>
      <c r="M36" s="170" t="s">
        <v>448</v>
      </c>
      <c r="N36" s="170" t="s">
        <v>447</v>
      </c>
      <c r="O36" s="170" t="s">
        <v>447</v>
      </c>
      <c r="P36" s="170" t="s">
        <v>447</v>
      </c>
      <c r="Q36" s="170" t="s">
        <v>447</v>
      </c>
      <c r="R36" s="170" t="s">
        <v>447</v>
      </c>
      <c r="S36" s="170" t="s">
        <v>447</v>
      </c>
      <c r="T36" s="170" t="s">
        <v>447</v>
      </c>
      <c r="U36" s="170" t="s">
        <v>447</v>
      </c>
      <c r="V36" s="170" t="s">
        <v>447</v>
      </c>
      <c r="W36" s="170" t="s">
        <v>447</v>
      </c>
      <c r="X36" s="170" t="s">
        <v>447</v>
      </c>
      <c r="Y36" s="170" t="s">
        <v>447</v>
      </c>
      <c r="Z36" s="170" t="s">
        <v>447</v>
      </c>
      <c r="AA36" s="170" t="s">
        <v>447</v>
      </c>
      <c r="AB36" s="170" t="s">
        <v>447</v>
      </c>
      <c r="AC36" s="170" t="s">
        <v>447</v>
      </c>
      <c r="AD36" s="170" t="s">
        <v>447</v>
      </c>
      <c r="AE36" s="244"/>
      <c r="AF36" s="170" t="s">
        <v>447</v>
      </c>
      <c r="AG36" s="170" t="s">
        <v>447</v>
      </c>
      <c r="AH36" s="170" t="s">
        <v>447</v>
      </c>
      <c r="AI36" s="170" t="s">
        <v>447</v>
      </c>
      <c r="AJ36" s="170" t="s">
        <v>447</v>
      </c>
      <c r="AK36" s="170" t="s">
        <v>447</v>
      </c>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170" t="s">
        <v>450</v>
      </c>
      <c r="AG37" s="170" t="s">
        <v>450</v>
      </c>
      <c r="AH37" s="170" t="s">
        <v>450</v>
      </c>
      <c r="AI37" s="170" t="s">
        <v>450</v>
      </c>
      <c r="AJ37" s="170" t="s">
        <v>450</v>
      </c>
      <c r="AK37" s="170" t="s">
        <v>450</v>
      </c>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170" t="s">
        <v>450</v>
      </c>
      <c r="AL38" s="245" t="s">
        <v>61</v>
      </c>
    </row>
    <row r="39" s="199" customFormat="true" ht="24.75" hidden="false" customHeight="true" outlineLevel="0" collapsed="false">
      <c r="A39" s="243" t="s">
        <v>119</v>
      </c>
      <c r="B39" s="243" t="s">
        <v>120</v>
      </c>
      <c r="C39" s="243" t="s">
        <v>121</v>
      </c>
      <c r="D39" s="170"/>
      <c r="E39" s="170" t="n">
        <v>0.588733567845276</v>
      </c>
      <c r="F39" s="170" t="s">
        <v>447</v>
      </c>
      <c r="G39" s="170" t="n">
        <v>5.74936370289514</v>
      </c>
      <c r="H39" s="170" t="n">
        <v>0.08195278</v>
      </c>
      <c r="I39" s="170" t="s">
        <v>447</v>
      </c>
      <c r="J39" s="170" t="s">
        <v>447</v>
      </c>
      <c r="K39" s="170" t="s">
        <v>447</v>
      </c>
      <c r="L39" s="170" t="s">
        <v>447</v>
      </c>
      <c r="M39" s="170" t="n">
        <v>3.18045729318107</v>
      </c>
      <c r="N39" s="170" t="s">
        <v>447</v>
      </c>
      <c r="O39" s="170" t="s">
        <v>447</v>
      </c>
      <c r="P39" s="170" t="s">
        <v>447</v>
      </c>
      <c r="Q39" s="170" t="s">
        <v>447</v>
      </c>
      <c r="R39" s="170" t="s">
        <v>447</v>
      </c>
      <c r="S39" s="170" t="s">
        <v>447</v>
      </c>
      <c r="T39" s="170" t="s">
        <v>447</v>
      </c>
      <c r="U39" s="170" t="s">
        <v>447</v>
      </c>
      <c r="V39" s="170" t="s">
        <v>447</v>
      </c>
      <c r="W39" s="170" t="s">
        <v>447</v>
      </c>
      <c r="X39" s="170" t="s">
        <v>447</v>
      </c>
      <c r="Y39" s="170" t="s">
        <v>447</v>
      </c>
      <c r="Z39" s="170" t="s">
        <v>447</v>
      </c>
      <c r="AA39" s="170" t="s">
        <v>447</v>
      </c>
      <c r="AB39" s="170" t="s">
        <v>447</v>
      </c>
      <c r="AC39" s="170" t="s">
        <v>447</v>
      </c>
      <c r="AD39" s="170" t="s">
        <v>447</v>
      </c>
      <c r="AE39" s="244"/>
      <c r="AF39" s="170" t="s">
        <v>447</v>
      </c>
      <c r="AG39" s="170" t="s">
        <v>447</v>
      </c>
      <c r="AH39" s="170" t="s">
        <v>447</v>
      </c>
      <c r="AI39" s="170" t="s">
        <v>447</v>
      </c>
      <c r="AJ39" s="170" t="s">
        <v>447</v>
      </c>
      <c r="AK39" s="170" t="s">
        <v>447</v>
      </c>
      <c r="AL39" s="245" t="s">
        <v>61</v>
      </c>
    </row>
    <row r="40" s="199" customFormat="true" ht="24.75" hidden="false" customHeight="true" outlineLevel="0" collapsed="false">
      <c r="A40" s="243" t="s">
        <v>82</v>
      </c>
      <c r="B40" s="243" t="s">
        <v>122</v>
      </c>
      <c r="C40" s="243" t="s">
        <v>123</v>
      </c>
      <c r="D40" s="170"/>
      <c r="E40" s="170" t="s">
        <v>448</v>
      </c>
      <c r="F40" s="170" t="s">
        <v>447</v>
      </c>
      <c r="G40" s="170" t="s">
        <v>448</v>
      </c>
      <c r="H40" s="170" t="s">
        <v>448</v>
      </c>
      <c r="I40" s="170" t="s">
        <v>447</v>
      </c>
      <c r="J40" s="170" t="s">
        <v>447</v>
      </c>
      <c r="K40" s="170" t="s">
        <v>447</v>
      </c>
      <c r="L40" s="170" t="s">
        <v>447</v>
      </c>
      <c r="M40" s="170" t="s">
        <v>448</v>
      </c>
      <c r="N40" s="170" t="s">
        <v>447</v>
      </c>
      <c r="O40" s="170" t="s">
        <v>447</v>
      </c>
      <c r="P40" s="170" t="s">
        <v>447</v>
      </c>
      <c r="Q40" s="170" t="s">
        <v>447</v>
      </c>
      <c r="R40" s="170" t="s">
        <v>447</v>
      </c>
      <c r="S40" s="170" t="s">
        <v>447</v>
      </c>
      <c r="T40" s="170" t="s">
        <v>447</v>
      </c>
      <c r="U40" s="170" t="s">
        <v>447</v>
      </c>
      <c r="V40" s="170" t="s">
        <v>447</v>
      </c>
      <c r="W40" s="170" t="s">
        <v>447</v>
      </c>
      <c r="X40" s="170" t="s">
        <v>447</v>
      </c>
      <c r="Y40" s="170" t="s">
        <v>447</v>
      </c>
      <c r="Z40" s="170" t="s">
        <v>447</v>
      </c>
      <c r="AA40" s="170" t="s">
        <v>447</v>
      </c>
      <c r="AB40" s="170" t="s">
        <v>447</v>
      </c>
      <c r="AC40" s="170" t="s">
        <v>447</v>
      </c>
      <c r="AD40" s="170" t="s">
        <v>447</v>
      </c>
      <c r="AE40" s="244"/>
      <c r="AF40" s="170" t="s">
        <v>447</v>
      </c>
      <c r="AG40" s="170" t="s">
        <v>447</v>
      </c>
      <c r="AH40" s="170" t="s">
        <v>447</v>
      </c>
      <c r="AI40" s="170" t="s">
        <v>447</v>
      </c>
      <c r="AJ40" s="170" t="s">
        <v>447</v>
      </c>
      <c r="AK40" s="170" t="s">
        <v>447</v>
      </c>
      <c r="AL40" s="245" t="s">
        <v>61</v>
      </c>
    </row>
    <row r="41" s="199" customFormat="true" ht="24.75" hidden="false" customHeight="true" outlineLevel="0" collapsed="false">
      <c r="A41" s="243" t="s">
        <v>119</v>
      </c>
      <c r="B41" s="243" t="s">
        <v>124</v>
      </c>
      <c r="C41" s="243" t="s">
        <v>125</v>
      </c>
      <c r="D41" s="170"/>
      <c r="E41" s="170" t="n">
        <v>1.86562261215965</v>
      </c>
      <c r="F41" s="170" t="s">
        <v>447</v>
      </c>
      <c r="G41" s="170" t="n">
        <v>11.4143933074486</v>
      </c>
      <c r="H41" s="170" t="n">
        <v>0.962400060527293</v>
      </c>
      <c r="I41" s="170" t="s">
        <v>447</v>
      </c>
      <c r="J41" s="170" t="s">
        <v>447</v>
      </c>
      <c r="K41" s="170" t="s">
        <v>447</v>
      </c>
      <c r="L41" s="170" t="s">
        <v>447</v>
      </c>
      <c r="M41" s="170" t="n">
        <v>68.5729994320389</v>
      </c>
      <c r="N41" s="170" t="s">
        <v>447</v>
      </c>
      <c r="O41" s="170" t="s">
        <v>447</v>
      </c>
      <c r="P41" s="170" t="s">
        <v>447</v>
      </c>
      <c r="Q41" s="170" t="s">
        <v>447</v>
      </c>
      <c r="R41" s="170" t="s">
        <v>447</v>
      </c>
      <c r="S41" s="170" t="s">
        <v>447</v>
      </c>
      <c r="T41" s="170" t="s">
        <v>447</v>
      </c>
      <c r="U41" s="170" t="s">
        <v>447</v>
      </c>
      <c r="V41" s="170" t="s">
        <v>447</v>
      </c>
      <c r="W41" s="170" t="s">
        <v>447</v>
      </c>
      <c r="X41" s="170" t="s">
        <v>447</v>
      </c>
      <c r="Y41" s="170" t="s">
        <v>447</v>
      </c>
      <c r="Z41" s="170" t="s">
        <v>447</v>
      </c>
      <c r="AA41" s="170" t="s">
        <v>447</v>
      </c>
      <c r="AB41" s="170" t="s">
        <v>447</v>
      </c>
      <c r="AC41" s="170" t="s">
        <v>447</v>
      </c>
      <c r="AD41" s="170" t="s">
        <v>447</v>
      </c>
      <c r="AE41" s="244"/>
      <c r="AF41" s="170" t="s">
        <v>447</v>
      </c>
      <c r="AG41" s="170" t="s">
        <v>447</v>
      </c>
      <c r="AH41" s="170" t="s">
        <v>447</v>
      </c>
      <c r="AI41" s="170" t="s">
        <v>447</v>
      </c>
      <c r="AJ41" s="170" t="s">
        <v>447</v>
      </c>
      <c r="AK41" s="170" t="s">
        <v>447</v>
      </c>
      <c r="AL41" s="245" t="s">
        <v>61</v>
      </c>
    </row>
    <row r="42" s="199" customFormat="true" ht="24.75" hidden="false" customHeight="true" outlineLevel="0" collapsed="false">
      <c r="A42" s="243" t="s">
        <v>82</v>
      </c>
      <c r="B42" s="243" t="s">
        <v>126</v>
      </c>
      <c r="C42" s="243" t="s">
        <v>127</v>
      </c>
      <c r="D42" s="170"/>
      <c r="E42" s="170" t="s">
        <v>448</v>
      </c>
      <c r="F42" s="170" t="s">
        <v>447</v>
      </c>
      <c r="G42" s="170" t="s">
        <v>448</v>
      </c>
      <c r="H42" s="170" t="s">
        <v>448</v>
      </c>
      <c r="I42" s="170" t="s">
        <v>447</v>
      </c>
      <c r="J42" s="170" t="s">
        <v>447</v>
      </c>
      <c r="K42" s="170" t="s">
        <v>447</v>
      </c>
      <c r="L42" s="170" t="s">
        <v>447</v>
      </c>
      <c r="M42" s="170" t="s">
        <v>448</v>
      </c>
      <c r="N42" s="170" t="s">
        <v>447</v>
      </c>
      <c r="O42" s="170" t="s">
        <v>447</v>
      </c>
      <c r="P42" s="170" t="s">
        <v>447</v>
      </c>
      <c r="Q42" s="170" t="s">
        <v>447</v>
      </c>
      <c r="R42" s="170" t="s">
        <v>447</v>
      </c>
      <c r="S42" s="170" t="s">
        <v>447</v>
      </c>
      <c r="T42" s="170" t="s">
        <v>447</v>
      </c>
      <c r="U42" s="170" t="s">
        <v>447</v>
      </c>
      <c r="V42" s="170" t="s">
        <v>447</v>
      </c>
      <c r="W42" s="170" t="s">
        <v>447</v>
      </c>
      <c r="X42" s="170" t="s">
        <v>447</v>
      </c>
      <c r="Y42" s="170" t="s">
        <v>447</v>
      </c>
      <c r="Z42" s="170" t="s">
        <v>447</v>
      </c>
      <c r="AA42" s="170" t="s">
        <v>447</v>
      </c>
      <c r="AB42" s="170" t="s">
        <v>447</v>
      </c>
      <c r="AC42" s="170" t="s">
        <v>447</v>
      </c>
      <c r="AD42" s="170" t="s">
        <v>447</v>
      </c>
      <c r="AE42" s="244"/>
      <c r="AF42" s="170" t="s">
        <v>447</v>
      </c>
      <c r="AG42" s="170" t="s">
        <v>447</v>
      </c>
      <c r="AH42" s="170" t="s">
        <v>447</v>
      </c>
      <c r="AI42" s="170" t="s">
        <v>447</v>
      </c>
      <c r="AJ42" s="170" t="s">
        <v>447</v>
      </c>
      <c r="AK42" s="170" t="s">
        <v>447</v>
      </c>
      <c r="AL42" s="245" t="s">
        <v>61</v>
      </c>
    </row>
    <row r="43" s="199" customFormat="true" ht="24.75" hidden="false" customHeight="true" outlineLevel="0" collapsed="false">
      <c r="A43" s="243" t="s">
        <v>119</v>
      </c>
      <c r="B43" s="243" t="s">
        <v>128</v>
      </c>
      <c r="C43" s="243" t="s">
        <v>129</v>
      </c>
      <c r="D43" s="170"/>
      <c r="E43" s="170" t="s">
        <v>448</v>
      </c>
      <c r="F43" s="170" t="s">
        <v>447</v>
      </c>
      <c r="G43" s="170" t="s">
        <v>448</v>
      </c>
      <c r="H43" s="170" t="s">
        <v>448</v>
      </c>
      <c r="I43" s="170" t="s">
        <v>447</v>
      </c>
      <c r="J43" s="170" t="s">
        <v>447</v>
      </c>
      <c r="K43" s="170" t="s">
        <v>447</v>
      </c>
      <c r="L43" s="170" t="s">
        <v>447</v>
      </c>
      <c r="M43" s="170" t="s">
        <v>448</v>
      </c>
      <c r="N43" s="170" t="s">
        <v>447</v>
      </c>
      <c r="O43" s="170" t="s">
        <v>447</v>
      </c>
      <c r="P43" s="170" t="s">
        <v>447</v>
      </c>
      <c r="Q43" s="170" t="s">
        <v>447</v>
      </c>
      <c r="R43" s="170" t="s">
        <v>447</v>
      </c>
      <c r="S43" s="170" t="s">
        <v>447</v>
      </c>
      <c r="T43" s="170" t="s">
        <v>447</v>
      </c>
      <c r="U43" s="170" t="s">
        <v>447</v>
      </c>
      <c r="V43" s="170" t="s">
        <v>447</v>
      </c>
      <c r="W43" s="170" t="s">
        <v>447</v>
      </c>
      <c r="X43" s="170" t="s">
        <v>447</v>
      </c>
      <c r="Y43" s="170" t="s">
        <v>447</v>
      </c>
      <c r="Z43" s="170" t="s">
        <v>447</v>
      </c>
      <c r="AA43" s="170" t="s">
        <v>447</v>
      </c>
      <c r="AB43" s="170" t="s">
        <v>447</v>
      </c>
      <c r="AC43" s="170" t="s">
        <v>447</v>
      </c>
      <c r="AD43" s="170" t="s">
        <v>447</v>
      </c>
      <c r="AE43" s="244"/>
      <c r="AF43" s="170" t="s">
        <v>447</v>
      </c>
      <c r="AG43" s="170" t="s">
        <v>447</v>
      </c>
      <c r="AH43" s="170" t="s">
        <v>447</v>
      </c>
      <c r="AI43" s="170" t="s">
        <v>447</v>
      </c>
      <c r="AJ43" s="170" t="s">
        <v>447</v>
      </c>
      <c r="AK43" s="170" t="s">
        <v>447</v>
      </c>
      <c r="AL43" s="245" t="s">
        <v>61</v>
      </c>
    </row>
    <row r="44" s="199" customFormat="true" ht="24.75" hidden="false" customHeight="true" outlineLevel="0" collapsed="false">
      <c r="A44" s="243" t="s">
        <v>82</v>
      </c>
      <c r="B44" s="243" t="s">
        <v>130</v>
      </c>
      <c r="C44" s="243" t="s">
        <v>131</v>
      </c>
      <c r="D44" s="170"/>
      <c r="E44" s="170" t="n">
        <v>5.45794518588091</v>
      </c>
      <c r="F44" s="170" t="s">
        <v>447</v>
      </c>
      <c r="G44" s="170" t="n">
        <v>1.03857401987591</v>
      </c>
      <c r="H44" s="170" t="n">
        <v>0.00085602355962773</v>
      </c>
      <c r="I44" s="170" t="s">
        <v>447</v>
      </c>
      <c r="J44" s="170" t="s">
        <v>447</v>
      </c>
      <c r="K44" s="170" t="s">
        <v>447</v>
      </c>
      <c r="L44" s="170" t="s">
        <v>447</v>
      </c>
      <c r="M44" s="170" t="n">
        <v>8.22442392021247</v>
      </c>
      <c r="N44" s="170" t="s">
        <v>447</v>
      </c>
      <c r="O44" s="170" t="s">
        <v>447</v>
      </c>
      <c r="P44" s="170" t="s">
        <v>447</v>
      </c>
      <c r="Q44" s="170" t="s">
        <v>447</v>
      </c>
      <c r="R44" s="170" t="s">
        <v>447</v>
      </c>
      <c r="S44" s="170" t="s">
        <v>447</v>
      </c>
      <c r="T44" s="170" t="s">
        <v>447</v>
      </c>
      <c r="U44" s="170" t="s">
        <v>447</v>
      </c>
      <c r="V44" s="170" t="s">
        <v>447</v>
      </c>
      <c r="W44" s="170" t="s">
        <v>447</v>
      </c>
      <c r="X44" s="170" t="s">
        <v>447</v>
      </c>
      <c r="Y44" s="170" t="s">
        <v>447</v>
      </c>
      <c r="Z44" s="170" t="s">
        <v>447</v>
      </c>
      <c r="AA44" s="170" t="s">
        <v>447</v>
      </c>
      <c r="AB44" s="170" t="s">
        <v>447</v>
      </c>
      <c r="AC44" s="170" t="s">
        <v>447</v>
      </c>
      <c r="AD44" s="170" t="s">
        <v>447</v>
      </c>
      <c r="AE44" s="244"/>
      <c r="AF44" s="170" t="s">
        <v>447</v>
      </c>
      <c r="AG44" s="170" t="s">
        <v>447</v>
      </c>
      <c r="AH44" s="170" t="s">
        <v>447</v>
      </c>
      <c r="AI44" s="170" t="s">
        <v>447</v>
      </c>
      <c r="AJ44" s="170" t="s">
        <v>447</v>
      </c>
      <c r="AK44" s="170" t="s">
        <v>447</v>
      </c>
      <c r="AL44" s="245" t="s">
        <v>61</v>
      </c>
    </row>
    <row r="45" s="199" customFormat="true" ht="24.75" hidden="false" customHeight="true" outlineLevel="0" collapsed="false">
      <c r="A45" s="243" t="s">
        <v>82</v>
      </c>
      <c r="B45" s="243" t="s">
        <v>132</v>
      </c>
      <c r="C45" s="243" t="s">
        <v>133</v>
      </c>
      <c r="D45" s="170"/>
      <c r="E45" s="170" t="s">
        <v>448</v>
      </c>
      <c r="F45" s="170" t="s">
        <v>447</v>
      </c>
      <c r="G45" s="170" t="s">
        <v>448</v>
      </c>
      <c r="H45" s="170" t="s">
        <v>448</v>
      </c>
      <c r="I45" s="170" t="s">
        <v>447</v>
      </c>
      <c r="J45" s="170" t="s">
        <v>447</v>
      </c>
      <c r="K45" s="170" t="s">
        <v>447</v>
      </c>
      <c r="L45" s="170" t="s">
        <v>447</v>
      </c>
      <c r="M45" s="170" t="s">
        <v>448</v>
      </c>
      <c r="N45" s="170" t="s">
        <v>447</v>
      </c>
      <c r="O45" s="170" t="s">
        <v>447</v>
      </c>
      <c r="P45" s="170" t="s">
        <v>447</v>
      </c>
      <c r="Q45" s="170" t="s">
        <v>447</v>
      </c>
      <c r="R45" s="170" t="s">
        <v>447</v>
      </c>
      <c r="S45" s="170" t="s">
        <v>447</v>
      </c>
      <c r="T45" s="170" t="s">
        <v>447</v>
      </c>
      <c r="U45" s="170" t="s">
        <v>447</v>
      </c>
      <c r="V45" s="170" t="s">
        <v>447</v>
      </c>
      <c r="W45" s="170" t="s">
        <v>447</v>
      </c>
      <c r="X45" s="170" t="s">
        <v>447</v>
      </c>
      <c r="Y45" s="170" t="s">
        <v>447</v>
      </c>
      <c r="Z45" s="170" t="s">
        <v>447</v>
      </c>
      <c r="AA45" s="170" t="s">
        <v>447</v>
      </c>
      <c r="AB45" s="170" t="s">
        <v>447</v>
      </c>
      <c r="AC45" s="170" t="s">
        <v>447</v>
      </c>
      <c r="AD45" s="170" t="s">
        <v>447</v>
      </c>
      <c r="AE45" s="244"/>
      <c r="AF45" s="170" t="s">
        <v>447</v>
      </c>
      <c r="AG45" s="170" t="s">
        <v>447</v>
      </c>
      <c r="AH45" s="170" t="s">
        <v>447</v>
      </c>
      <c r="AI45" s="170" t="s">
        <v>447</v>
      </c>
      <c r="AJ45" s="170" t="s">
        <v>447</v>
      </c>
      <c r="AK45" s="170" t="s">
        <v>447</v>
      </c>
      <c r="AL45" s="245" t="s">
        <v>61</v>
      </c>
    </row>
    <row r="46" s="199" customFormat="true" ht="24.75" hidden="false" customHeight="true" outlineLevel="0" collapsed="false">
      <c r="A46" s="243" t="s">
        <v>119</v>
      </c>
      <c r="B46" s="243" t="s">
        <v>134</v>
      </c>
      <c r="C46" s="243" t="s">
        <v>135</v>
      </c>
      <c r="D46" s="170"/>
      <c r="E46" s="170" t="s">
        <v>448</v>
      </c>
      <c r="F46" s="170" t="s">
        <v>447</v>
      </c>
      <c r="G46" s="170" t="s">
        <v>448</v>
      </c>
      <c r="H46" s="170" t="s">
        <v>448</v>
      </c>
      <c r="I46" s="170" t="s">
        <v>447</v>
      </c>
      <c r="J46" s="170" t="s">
        <v>447</v>
      </c>
      <c r="K46" s="170" t="s">
        <v>447</v>
      </c>
      <c r="L46" s="170" t="s">
        <v>447</v>
      </c>
      <c r="M46" s="170" t="s">
        <v>448</v>
      </c>
      <c r="N46" s="170" t="s">
        <v>447</v>
      </c>
      <c r="O46" s="170" t="s">
        <v>447</v>
      </c>
      <c r="P46" s="170" t="s">
        <v>447</v>
      </c>
      <c r="Q46" s="170" t="s">
        <v>447</v>
      </c>
      <c r="R46" s="170" t="s">
        <v>447</v>
      </c>
      <c r="S46" s="170" t="s">
        <v>447</v>
      </c>
      <c r="T46" s="170" t="s">
        <v>447</v>
      </c>
      <c r="U46" s="170" t="s">
        <v>447</v>
      </c>
      <c r="V46" s="170" t="s">
        <v>447</v>
      </c>
      <c r="W46" s="170" t="s">
        <v>447</v>
      </c>
      <c r="X46" s="170" t="s">
        <v>447</v>
      </c>
      <c r="Y46" s="170" t="s">
        <v>447</v>
      </c>
      <c r="Z46" s="170" t="s">
        <v>447</v>
      </c>
      <c r="AA46" s="170" t="s">
        <v>447</v>
      </c>
      <c r="AB46" s="170" t="s">
        <v>447</v>
      </c>
      <c r="AC46" s="170" t="s">
        <v>447</v>
      </c>
      <c r="AD46" s="170" t="s">
        <v>447</v>
      </c>
      <c r="AE46" s="244"/>
      <c r="AF46" s="170" t="s">
        <v>447</v>
      </c>
      <c r="AG46" s="170" t="s">
        <v>447</v>
      </c>
      <c r="AH46" s="170" t="s">
        <v>447</v>
      </c>
      <c r="AI46" s="170" t="s">
        <v>447</v>
      </c>
      <c r="AJ46" s="170" t="s">
        <v>447</v>
      </c>
      <c r="AK46" s="170" t="s">
        <v>447</v>
      </c>
      <c r="AL46" s="245" t="s">
        <v>61</v>
      </c>
    </row>
    <row r="47" s="199" customFormat="true" ht="24.75" hidden="false" customHeight="true" outlineLevel="0" collapsed="false">
      <c r="A47" s="243" t="s">
        <v>82</v>
      </c>
      <c r="B47" s="243" t="s">
        <v>136</v>
      </c>
      <c r="C47" s="243" t="s">
        <v>137</v>
      </c>
      <c r="D47" s="170"/>
      <c r="E47" s="170" t="n">
        <v>0.0472362</v>
      </c>
      <c r="F47" s="170" t="s">
        <v>447</v>
      </c>
      <c r="G47" s="170" t="n">
        <v>0.010455</v>
      </c>
      <c r="H47" s="170" t="s">
        <v>254</v>
      </c>
      <c r="I47" s="170" t="s">
        <v>447</v>
      </c>
      <c r="J47" s="170" t="s">
        <v>447</v>
      </c>
      <c r="K47" s="170" t="s">
        <v>447</v>
      </c>
      <c r="L47" s="170" t="s">
        <v>447</v>
      </c>
      <c r="M47" s="170" t="n">
        <v>0.34578</v>
      </c>
      <c r="N47" s="170" t="s">
        <v>447</v>
      </c>
      <c r="O47" s="170" t="s">
        <v>447</v>
      </c>
      <c r="P47" s="170" t="s">
        <v>447</v>
      </c>
      <c r="Q47" s="170" t="s">
        <v>447</v>
      </c>
      <c r="R47" s="170" t="s">
        <v>447</v>
      </c>
      <c r="S47" s="170" t="s">
        <v>447</v>
      </c>
      <c r="T47" s="170" t="s">
        <v>447</v>
      </c>
      <c r="U47" s="170" t="s">
        <v>447</v>
      </c>
      <c r="V47" s="170" t="s">
        <v>447</v>
      </c>
      <c r="W47" s="170" t="s">
        <v>447</v>
      </c>
      <c r="X47" s="170" t="s">
        <v>447</v>
      </c>
      <c r="Y47" s="170" t="s">
        <v>447</v>
      </c>
      <c r="Z47" s="170" t="s">
        <v>447</v>
      </c>
      <c r="AA47" s="170" t="s">
        <v>447</v>
      </c>
      <c r="AB47" s="170" t="s">
        <v>447</v>
      </c>
      <c r="AC47" s="170" t="s">
        <v>447</v>
      </c>
      <c r="AD47" s="170" t="s">
        <v>447</v>
      </c>
      <c r="AE47" s="244"/>
      <c r="AF47" s="170" t="s">
        <v>447</v>
      </c>
      <c r="AG47" s="170" t="s">
        <v>447</v>
      </c>
      <c r="AH47" s="170" t="s">
        <v>447</v>
      </c>
      <c r="AI47" s="170" t="s">
        <v>447</v>
      </c>
      <c r="AJ47" s="170" t="s">
        <v>447</v>
      </c>
      <c r="AK47" s="170" t="s">
        <v>447</v>
      </c>
      <c r="AL47" s="245" t="s">
        <v>61</v>
      </c>
    </row>
    <row r="48" s="199" customFormat="true" ht="24.75" hidden="false" customHeight="true" outlineLevel="0" collapsed="false">
      <c r="A48" s="243" t="s">
        <v>138</v>
      </c>
      <c r="B48" s="243" t="s">
        <v>139</v>
      </c>
      <c r="C48" s="243" t="s">
        <v>140</v>
      </c>
      <c r="D48" s="170"/>
      <c r="E48" s="170" t="s">
        <v>254</v>
      </c>
      <c r="F48" s="170" t="s">
        <v>447</v>
      </c>
      <c r="G48" s="170" t="s">
        <v>254</v>
      </c>
      <c r="H48" s="170" t="s">
        <v>254</v>
      </c>
      <c r="I48" s="170" t="s">
        <v>447</v>
      </c>
      <c r="J48" s="170" t="s">
        <v>447</v>
      </c>
      <c r="K48" s="170" t="s">
        <v>447</v>
      </c>
      <c r="L48" s="170" t="s">
        <v>447</v>
      </c>
      <c r="M48" s="170" t="s">
        <v>254</v>
      </c>
      <c r="N48" s="170" t="s">
        <v>447</v>
      </c>
      <c r="O48" s="170" t="s">
        <v>447</v>
      </c>
      <c r="P48" s="170" t="s">
        <v>447</v>
      </c>
      <c r="Q48" s="170" t="s">
        <v>447</v>
      </c>
      <c r="R48" s="170" t="s">
        <v>447</v>
      </c>
      <c r="S48" s="170" t="s">
        <v>447</v>
      </c>
      <c r="T48" s="170" t="s">
        <v>447</v>
      </c>
      <c r="U48" s="170" t="s">
        <v>447</v>
      </c>
      <c r="V48" s="170" t="s">
        <v>447</v>
      </c>
      <c r="W48" s="170" t="s">
        <v>447</v>
      </c>
      <c r="X48" s="170" t="s">
        <v>447</v>
      </c>
      <c r="Y48" s="170" t="s">
        <v>447</v>
      </c>
      <c r="Z48" s="170" t="s">
        <v>447</v>
      </c>
      <c r="AA48" s="170" t="s">
        <v>447</v>
      </c>
      <c r="AB48" s="170" t="s">
        <v>447</v>
      </c>
      <c r="AC48" s="170" t="s">
        <v>447</v>
      </c>
      <c r="AD48" s="170" t="s">
        <v>447</v>
      </c>
      <c r="AE48" s="244"/>
      <c r="AF48" s="170" t="s">
        <v>447</v>
      </c>
      <c r="AG48" s="170" t="s">
        <v>447</v>
      </c>
      <c r="AH48" s="170" t="s">
        <v>447</v>
      </c>
      <c r="AI48" s="170" t="s">
        <v>447</v>
      </c>
      <c r="AJ48" s="170" t="s">
        <v>447</v>
      </c>
      <c r="AK48" s="170" t="s">
        <v>447</v>
      </c>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170" t="s">
        <v>450</v>
      </c>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170" t="s">
        <v>450</v>
      </c>
      <c r="AL50" s="245" t="s">
        <v>147</v>
      </c>
    </row>
    <row r="51" s="199" customFormat="true" ht="24.75" hidden="false" customHeight="true" outlineLevel="0" collapsed="false">
      <c r="A51" s="243" t="s">
        <v>138</v>
      </c>
      <c r="B51" s="246" t="s">
        <v>148</v>
      </c>
      <c r="C51" s="243" t="s">
        <v>149</v>
      </c>
      <c r="D51" s="170"/>
      <c r="E51" s="170" t="s">
        <v>254</v>
      </c>
      <c r="F51" s="170" t="s">
        <v>447</v>
      </c>
      <c r="G51" s="170" t="s">
        <v>254</v>
      </c>
      <c r="H51" s="170" t="s">
        <v>254</v>
      </c>
      <c r="I51" s="170" t="s">
        <v>447</v>
      </c>
      <c r="J51" s="170" t="s">
        <v>447</v>
      </c>
      <c r="K51" s="170" t="s">
        <v>447</v>
      </c>
      <c r="L51" s="170" t="s">
        <v>447</v>
      </c>
      <c r="M51" s="170" t="s">
        <v>254</v>
      </c>
      <c r="N51" s="170" t="s">
        <v>447</v>
      </c>
      <c r="O51" s="170" t="s">
        <v>447</v>
      </c>
      <c r="P51" s="170" t="s">
        <v>447</v>
      </c>
      <c r="Q51" s="170" t="s">
        <v>447</v>
      </c>
      <c r="R51" s="170" t="s">
        <v>447</v>
      </c>
      <c r="S51" s="170" t="s">
        <v>447</v>
      </c>
      <c r="T51" s="170" t="s">
        <v>447</v>
      </c>
      <c r="U51" s="170" t="s">
        <v>447</v>
      </c>
      <c r="V51" s="170" t="s">
        <v>447</v>
      </c>
      <c r="W51" s="170" t="s">
        <v>447</v>
      </c>
      <c r="X51" s="170" t="s">
        <v>447</v>
      </c>
      <c r="Y51" s="170" t="s">
        <v>447</v>
      </c>
      <c r="Z51" s="170" t="s">
        <v>447</v>
      </c>
      <c r="AA51" s="170" t="s">
        <v>447</v>
      </c>
      <c r="AB51" s="170" t="s">
        <v>447</v>
      </c>
      <c r="AC51" s="170" t="s">
        <v>447</v>
      </c>
      <c r="AD51" s="170" t="s">
        <v>447</v>
      </c>
      <c r="AE51" s="244"/>
      <c r="AF51" s="170" t="s">
        <v>447</v>
      </c>
      <c r="AG51" s="170" t="s">
        <v>447</v>
      </c>
      <c r="AH51" s="170" t="s">
        <v>447</v>
      </c>
      <c r="AI51" s="170" t="s">
        <v>447</v>
      </c>
      <c r="AJ51" s="170" t="s">
        <v>447</v>
      </c>
      <c r="AK51" s="170" t="s">
        <v>447</v>
      </c>
      <c r="AL51" s="245" t="s">
        <v>150</v>
      </c>
    </row>
    <row r="52" s="199" customFormat="true" ht="24.75" hidden="false" customHeight="true" outlineLevel="0" collapsed="false">
      <c r="A52" s="243" t="s">
        <v>138</v>
      </c>
      <c r="B52" s="246" t="s">
        <v>151</v>
      </c>
      <c r="C52" s="246" t="s">
        <v>152</v>
      </c>
      <c r="D52" s="178"/>
      <c r="E52" s="170" t="n">
        <v>0.12816</v>
      </c>
      <c r="F52" s="170" t="s">
        <v>447</v>
      </c>
      <c r="G52" s="170" t="n">
        <v>0.33108</v>
      </c>
      <c r="H52" s="170" t="n">
        <v>0.0005874</v>
      </c>
      <c r="I52" s="170" t="s">
        <v>447</v>
      </c>
      <c r="J52" s="170" t="s">
        <v>447</v>
      </c>
      <c r="K52" s="170" t="s">
        <v>447</v>
      </c>
      <c r="L52" s="170" t="s">
        <v>447</v>
      </c>
      <c r="M52" s="170" t="n">
        <v>0.04806</v>
      </c>
      <c r="N52" s="170" t="s">
        <v>447</v>
      </c>
      <c r="O52" s="170" t="s">
        <v>447</v>
      </c>
      <c r="P52" s="170" t="s">
        <v>447</v>
      </c>
      <c r="Q52" s="170" t="s">
        <v>447</v>
      </c>
      <c r="R52" s="170" t="s">
        <v>447</v>
      </c>
      <c r="S52" s="170" t="s">
        <v>447</v>
      </c>
      <c r="T52" s="170" t="s">
        <v>447</v>
      </c>
      <c r="U52" s="170" t="s">
        <v>447</v>
      </c>
      <c r="V52" s="170" t="s">
        <v>447</v>
      </c>
      <c r="W52" s="170" t="s">
        <v>447</v>
      </c>
      <c r="X52" s="170" t="s">
        <v>447</v>
      </c>
      <c r="Y52" s="170" t="s">
        <v>447</v>
      </c>
      <c r="Z52" s="170" t="s">
        <v>447</v>
      </c>
      <c r="AA52" s="170" t="s">
        <v>447</v>
      </c>
      <c r="AB52" s="170" t="s">
        <v>447</v>
      </c>
      <c r="AC52" s="170" t="s">
        <v>447</v>
      </c>
      <c r="AD52" s="170" t="s">
        <v>447</v>
      </c>
      <c r="AE52" s="244"/>
      <c r="AF52" s="170" t="s">
        <v>447</v>
      </c>
      <c r="AG52" s="170" t="s">
        <v>447</v>
      </c>
      <c r="AH52" s="170" t="s">
        <v>447</v>
      </c>
      <c r="AI52" s="170" t="s">
        <v>447</v>
      </c>
      <c r="AJ52" s="170" t="s">
        <v>447</v>
      </c>
      <c r="AK52" s="170" t="s">
        <v>447</v>
      </c>
      <c r="AL52" s="245" t="s">
        <v>153</v>
      </c>
    </row>
    <row r="53" s="199" customFormat="true" ht="24.75" hidden="false" customHeight="true" outlineLevel="0" collapsed="false">
      <c r="A53" s="243" t="s">
        <v>138</v>
      </c>
      <c r="B53" s="246" t="s">
        <v>154</v>
      </c>
      <c r="C53" s="246" t="s">
        <v>155</v>
      </c>
      <c r="D53" s="178"/>
      <c r="E53" s="170" t="s">
        <v>254</v>
      </c>
      <c r="F53" s="170" t="s">
        <v>447</v>
      </c>
      <c r="G53" s="170" t="s">
        <v>254</v>
      </c>
      <c r="H53" s="170" t="s">
        <v>254</v>
      </c>
      <c r="I53" s="170" t="s">
        <v>447</v>
      </c>
      <c r="J53" s="170" t="s">
        <v>447</v>
      </c>
      <c r="K53" s="170" t="s">
        <v>447</v>
      </c>
      <c r="L53" s="170" t="s">
        <v>447</v>
      </c>
      <c r="M53" s="170" t="s">
        <v>254</v>
      </c>
      <c r="N53" s="170" t="s">
        <v>447</v>
      </c>
      <c r="O53" s="170" t="s">
        <v>447</v>
      </c>
      <c r="P53" s="170" t="s">
        <v>447</v>
      </c>
      <c r="Q53" s="170" t="s">
        <v>447</v>
      </c>
      <c r="R53" s="170" t="s">
        <v>447</v>
      </c>
      <c r="S53" s="170" t="s">
        <v>447</v>
      </c>
      <c r="T53" s="170" t="s">
        <v>447</v>
      </c>
      <c r="U53" s="170" t="s">
        <v>447</v>
      </c>
      <c r="V53" s="170" t="s">
        <v>447</v>
      </c>
      <c r="W53" s="170" t="s">
        <v>447</v>
      </c>
      <c r="X53" s="170" t="s">
        <v>447</v>
      </c>
      <c r="Y53" s="170" t="s">
        <v>447</v>
      </c>
      <c r="Z53" s="170" t="s">
        <v>447</v>
      </c>
      <c r="AA53" s="170" t="s">
        <v>447</v>
      </c>
      <c r="AB53" s="170" t="s">
        <v>447</v>
      </c>
      <c r="AC53" s="170" t="s">
        <v>447</v>
      </c>
      <c r="AD53" s="170" t="s">
        <v>447</v>
      </c>
      <c r="AE53" s="244"/>
      <c r="AF53" s="170" t="s">
        <v>447</v>
      </c>
      <c r="AG53" s="170" t="s">
        <v>447</v>
      </c>
      <c r="AH53" s="170" t="s">
        <v>447</v>
      </c>
      <c r="AI53" s="170" t="s">
        <v>447</v>
      </c>
      <c r="AJ53" s="170" t="s">
        <v>447</v>
      </c>
      <c r="AK53" s="170" t="s">
        <v>447</v>
      </c>
      <c r="AL53" s="245" t="s">
        <v>156</v>
      </c>
    </row>
    <row r="54" s="199" customFormat="true" ht="36.75" hidden="false" customHeight="false" outlineLevel="0" collapsed="false">
      <c r="A54" s="243" t="s">
        <v>138</v>
      </c>
      <c r="B54" s="246" t="s">
        <v>157</v>
      </c>
      <c r="C54" s="246" t="s">
        <v>158</v>
      </c>
      <c r="D54" s="178"/>
      <c r="E54" s="170" t="s">
        <v>254</v>
      </c>
      <c r="F54" s="170" t="s">
        <v>447</v>
      </c>
      <c r="G54" s="170" t="s">
        <v>254</v>
      </c>
      <c r="H54" s="170" t="s">
        <v>254</v>
      </c>
      <c r="I54" s="170" t="s">
        <v>447</v>
      </c>
      <c r="J54" s="170" t="s">
        <v>447</v>
      </c>
      <c r="K54" s="170" t="s">
        <v>447</v>
      </c>
      <c r="L54" s="170" t="s">
        <v>447</v>
      </c>
      <c r="M54" s="170" t="s">
        <v>254</v>
      </c>
      <c r="N54" s="170" t="s">
        <v>447</v>
      </c>
      <c r="O54" s="170" t="s">
        <v>447</v>
      </c>
      <c r="P54" s="170" t="s">
        <v>447</v>
      </c>
      <c r="Q54" s="170" t="s">
        <v>447</v>
      </c>
      <c r="R54" s="170" t="s">
        <v>447</v>
      </c>
      <c r="S54" s="170" t="s">
        <v>447</v>
      </c>
      <c r="T54" s="170" t="s">
        <v>447</v>
      </c>
      <c r="U54" s="170" t="s">
        <v>447</v>
      </c>
      <c r="V54" s="170" t="s">
        <v>447</v>
      </c>
      <c r="W54" s="170" t="s">
        <v>447</v>
      </c>
      <c r="X54" s="170" t="s">
        <v>447</v>
      </c>
      <c r="Y54" s="170" t="s">
        <v>447</v>
      </c>
      <c r="Z54" s="170" t="s">
        <v>447</v>
      </c>
      <c r="AA54" s="170" t="s">
        <v>447</v>
      </c>
      <c r="AB54" s="170" t="s">
        <v>447</v>
      </c>
      <c r="AC54" s="170" t="s">
        <v>447</v>
      </c>
      <c r="AD54" s="170" t="s">
        <v>447</v>
      </c>
      <c r="AE54" s="244"/>
      <c r="AF54" s="170" t="s">
        <v>447</v>
      </c>
      <c r="AG54" s="170" t="s">
        <v>447</v>
      </c>
      <c r="AH54" s="170" t="s">
        <v>447</v>
      </c>
      <c r="AI54" s="170" t="s">
        <v>447</v>
      </c>
      <c r="AJ54" s="170" t="s">
        <v>447</v>
      </c>
      <c r="AK54" s="170" t="s">
        <v>447</v>
      </c>
      <c r="AL54" s="245" t="s">
        <v>159</v>
      </c>
    </row>
    <row r="55" s="199" customFormat="true" ht="24.75" hidden="false" customHeight="true" outlineLevel="0" collapsed="false">
      <c r="A55" s="243" t="s">
        <v>138</v>
      </c>
      <c r="B55" s="246" t="s">
        <v>160</v>
      </c>
      <c r="C55" s="246" t="s">
        <v>161</v>
      </c>
      <c r="D55" s="178"/>
      <c r="E55" s="170" t="n">
        <v>0.038976</v>
      </c>
      <c r="F55" s="170" t="s">
        <v>447</v>
      </c>
      <c r="G55" s="170" t="n">
        <v>0.00036192</v>
      </c>
      <c r="H55" s="170" t="s">
        <v>254</v>
      </c>
      <c r="I55" s="170" t="s">
        <v>447</v>
      </c>
      <c r="J55" s="170" t="s">
        <v>447</v>
      </c>
      <c r="K55" s="170" t="s">
        <v>447</v>
      </c>
      <c r="L55" s="170" t="s">
        <v>447</v>
      </c>
      <c r="M55" s="170" t="n">
        <v>0.175392</v>
      </c>
      <c r="N55" s="170" t="s">
        <v>447</v>
      </c>
      <c r="O55" s="170" t="s">
        <v>447</v>
      </c>
      <c r="P55" s="170" t="s">
        <v>447</v>
      </c>
      <c r="Q55" s="170" t="s">
        <v>447</v>
      </c>
      <c r="R55" s="170" t="s">
        <v>447</v>
      </c>
      <c r="S55" s="170" t="s">
        <v>447</v>
      </c>
      <c r="T55" s="170" t="s">
        <v>447</v>
      </c>
      <c r="U55" s="170" t="s">
        <v>447</v>
      </c>
      <c r="V55" s="170" t="s">
        <v>447</v>
      </c>
      <c r="W55" s="170" t="s">
        <v>447</v>
      </c>
      <c r="X55" s="170" t="s">
        <v>447</v>
      </c>
      <c r="Y55" s="170" t="s">
        <v>447</v>
      </c>
      <c r="Z55" s="170" t="s">
        <v>447</v>
      </c>
      <c r="AA55" s="170" t="s">
        <v>447</v>
      </c>
      <c r="AB55" s="170" t="s">
        <v>447</v>
      </c>
      <c r="AC55" s="170" t="s">
        <v>447</v>
      </c>
      <c r="AD55" s="170" t="s">
        <v>447</v>
      </c>
      <c r="AE55" s="244"/>
      <c r="AF55" s="170" t="s">
        <v>447</v>
      </c>
      <c r="AG55" s="170" t="s">
        <v>447</v>
      </c>
      <c r="AH55" s="170" t="s">
        <v>447</v>
      </c>
      <c r="AI55" s="170" t="s">
        <v>447</v>
      </c>
      <c r="AJ55" s="170" t="s">
        <v>447</v>
      </c>
      <c r="AK55" s="170" t="s">
        <v>447</v>
      </c>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170" t="s">
        <v>450</v>
      </c>
      <c r="AL56" s="245"/>
    </row>
    <row r="57" s="199" customFormat="true" ht="24.75" hidden="false" customHeight="true" outlineLevel="0" collapsed="false">
      <c r="A57" s="243" t="s">
        <v>65</v>
      </c>
      <c r="B57" s="243" t="s">
        <v>166</v>
      </c>
      <c r="C57" s="243" t="s">
        <v>167</v>
      </c>
      <c r="D57" s="170"/>
      <c r="E57" s="170" t="s">
        <v>254</v>
      </c>
      <c r="F57" s="170" t="s">
        <v>447</v>
      </c>
      <c r="G57" s="170" t="n">
        <v>0.271153846153846</v>
      </c>
      <c r="H57" s="170" t="s">
        <v>254</v>
      </c>
      <c r="I57" s="170" t="s">
        <v>447</v>
      </c>
      <c r="J57" s="170" t="s">
        <v>447</v>
      </c>
      <c r="K57" s="170" t="s">
        <v>447</v>
      </c>
      <c r="L57" s="170" t="s">
        <v>447</v>
      </c>
      <c r="M57" s="170" t="s">
        <v>254</v>
      </c>
      <c r="N57" s="170" t="s">
        <v>447</v>
      </c>
      <c r="O57" s="170" t="s">
        <v>447</v>
      </c>
      <c r="P57" s="170" t="s">
        <v>447</v>
      </c>
      <c r="Q57" s="170" t="s">
        <v>447</v>
      </c>
      <c r="R57" s="170" t="s">
        <v>447</v>
      </c>
      <c r="S57" s="170" t="s">
        <v>447</v>
      </c>
      <c r="T57" s="170" t="s">
        <v>447</v>
      </c>
      <c r="U57" s="170" t="s">
        <v>447</v>
      </c>
      <c r="V57" s="170" t="s">
        <v>447</v>
      </c>
      <c r="W57" s="170" t="s">
        <v>447</v>
      </c>
      <c r="X57" s="170" t="s">
        <v>447</v>
      </c>
      <c r="Y57" s="170" t="s">
        <v>447</v>
      </c>
      <c r="Z57" s="170" t="s">
        <v>447</v>
      </c>
      <c r="AA57" s="170" t="s">
        <v>447</v>
      </c>
      <c r="AB57" s="170" t="s">
        <v>447</v>
      </c>
      <c r="AC57" s="170" t="s">
        <v>447</v>
      </c>
      <c r="AD57" s="170" t="s">
        <v>447</v>
      </c>
      <c r="AE57" s="244"/>
      <c r="AF57" s="170" t="s">
        <v>447</v>
      </c>
      <c r="AG57" s="170" t="s">
        <v>447</v>
      </c>
      <c r="AH57" s="170" t="s">
        <v>447</v>
      </c>
      <c r="AI57" s="170" t="s">
        <v>447</v>
      </c>
      <c r="AJ57" s="170" t="s">
        <v>447</v>
      </c>
      <c r="AK57" s="170" t="s">
        <v>447</v>
      </c>
      <c r="AL57" s="245" t="s">
        <v>168</v>
      </c>
    </row>
    <row r="58" s="199" customFormat="true" ht="24.75" hidden="false" customHeight="true" outlineLevel="0" collapsed="false">
      <c r="A58" s="243" t="s">
        <v>65</v>
      </c>
      <c r="B58" s="243" t="s">
        <v>169</v>
      </c>
      <c r="C58" s="243" t="s">
        <v>170</v>
      </c>
      <c r="D58" s="170"/>
      <c r="E58" s="170" t="s">
        <v>254</v>
      </c>
      <c r="F58" s="170" t="s">
        <v>447</v>
      </c>
      <c r="G58" s="170" t="s">
        <v>254</v>
      </c>
      <c r="H58" s="170" t="s">
        <v>254</v>
      </c>
      <c r="I58" s="170" t="s">
        <v>447</v>
      </c>
      <c r="J58" s="170" t="s">
        <v>447</v>
      </c>
      <c r="K58" s="170" t="s">
        <v>447</v>
      </c>
      <c r="L58" s="170" t="s">
        <v>447</v>
      </c>
      <c r="M58" s="170" t="s">
        <v>254</v>
      </c>
      <c r="N58" s="170" t="s">
        <v>447</v>
      </c>
      <c r="O58" s="170" t="s">
        <v>447</v>
      </c>
      <c r="P58" s="170" t="s">
        <v>447</v>
      </c>
      <c r="Q58" s="170" t="s">
        <v>447</v>
      </c>
      <c r="R58" s="170" t="s">
        <v>447</v>
      </c>
      <c r="S58" s="170" t="s">
        <v>447</v>
      </c>
      <c r="T58" s="170" t="s">
        <v>447</v>
      </c>
      <c r="U58" s="170" t="s">
        <v>447</v>
      </c>
      <c r="V58" s="170" t="s">
        <v>447</v>
      </c>
      <c r="W58" s="170" t="s">
        <v>447</v>
      </c>
      <c r="X58" s="170" t="s">
        <v>447</v>
      </c>
      <c r="Y58" s="170" t="s">
        <v>447</v>
      </c>
      <c r="Z58" s="170" t="s">
        <v>447</v>
      </c>
      <c r="AA58" s="170" t="s">
        <v>447</v>
      </c>
      <c r="AB58" s="170" t="s">
        <v>447</v>
      </c>
      <c r="AC58" s="170" t="s">
        <v>447</v>
      </c>
      <c r="AD58" s="170" t="s">
        <v>447</v>
      </c>
      <c r="AE58" s="244"/>
      <c r="AF58" s="170" t="s">
        <v>447</v>
      </c>
      <c r="AG58" s="170" t="s">
        <v>447</v>
      </c>
      <c r="AH58" s="170" t="s">
        <v>447</v>
      </c>
      <c r="AI58" s="170" t="s">
        <v>447</v>
      </c>
      <c r="AJ58" s="170" t="s">
        <v>447</v>
      </c>
      <c r="AK58" s="170" t="s">
        <v>447</v>
      </c>
      <c r="AL58" s="245" t="s">
        <v>171</v>
      </c>
    </row>
    <row r="59" s="199" customFormat="true" ht="24.75" hidden="false" customHeight="true" outlineLevel="0" collapsed="false">
      <c r="A59" s="243" t="s">
        <v>65</v>
      </c>
      <c r="B59" s="251" t="s">
        <v>172</v>
      </c>
      <c r="C59" s="243" t="s">
        <v>173</v>
      </c>
      <c r="D59" s="170"/>
      <c r="E59" s="170" t="s">
        <v>254</v>
      </c>
      <c r="F59" s="170" t="s">
        <v>447</v>
      </c>
      <c r="G59" s="170" t="s">
        <v>254</v>
      </c>
      <c r="H59" s="170" t="s">
        <v>254</v>
      </c>
      <c r="I59" s="170" t="s">
        <v>447</v>
      </c>
      <c r="J59" s="170" t="s">
        <v>447</v>
      </c>
      <c r="K59" s="170" t="s">
        <v>447</v>
      </c>
      <c r="L59" s="170" t="s">
        <v>447</v>
      </c>
      <c r="M59" s="170" t="s">
        <v>254</v>
      </c>
      <c r="N59" s="170" t="s">
        <v>447</v>
      </c>
      <c r="O59" s="170" t="s">
        <v>447</v>
      </c>
      <c r="P59" s="170" t="s">
        <v>447</v>
      </c>
      <c r="Q59" s="170" t="s">
        <v>447</v>
      </c>
      <c r="R59" s="170" t="s">
        <v>447</v>
      </c>
      <c r="S59" s="170" t="s">
        <v>447</v>
      </c>
      <c r="T59" s="170" t="s">
        <v>447</v>
      </c>
      <c r="U59" s="170" t="s">
        <v>447</v>
      </c>
      <c r="V59" s="170" t="s">
        <v>447</v>
      </c>
      <c r="W59" s="170" t="s">
        <v>447</v>
      </c>
      <c r="X59" s="170" t="s">
        <v>447</v>
      </c>
      <c r="Y59" s="170" t="s">
        <v>447</v>
      </c>
      <c r="Z59" s="170" t="s">
        <v>447</v>
      </c>
      <c r="AA59" s="170" t="s">
        <v>447</v>
      </c>
      <c r="AB59" s="170" t="s">
        <v>447</v>
      </c>
      <c r="AC59" s="170" t="s">
        <v>447</v>
      </c>
      <c r="AD59" s="170" t="s">
        <v>447</v>
      </c>
      <c r="AE59" s="244"/>
      <c r="AF59" s="170" t="s">
        <v>447</v>
      </c>
      <c r="AG59" s="170" t="s">
        <v>447</v>
      </c>
      <c r="AH59" s="170" t="s">
        <v>447</v>
      </c>
      <c r="AI59" s="170" t="s">
        <v>447</v>
      </c>
      <c r="AJ59" s="170" t="s">
        <v>447</v>
      </c>
      <c r="AK59" s="170" t="s">
        <v>44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170" t="s">
        <v>450</v>
      </c>
      <c r="AL60" s="245" t="s">
        <v>177</v>
      </c>
    </row>
    <row r="61" s="199" customFormat="true" ht="24.75" hidden="false" customHeight="true" outlineLevel="0" collapsed="false">
      <c r="A61" s="243" t="s">
        <v>65</v>
      </c>
      <c r="B61" s="251" t="s">
        <v>178</v>
      </c>
      <c r="C61" s="243" t="s">
        <v>179</v>
      </c>
      <c r="D61" s="170"/>
      <c r="E61" s="170" t="s">
        <v>254</v>
      </c>
      <c r="F61" s="170" t="s">
        <v>447</v>
      </c>
      <c r="G61" s="170" t="s">
        <v>254</v>
      </c>
      <c r="H61" s="170" t="s">
        <v>254</v>
      </c>
      <c r="I61" s="170" t="s">
        <v>447</v>
      </c>
      <c r="J61" s="170" t="s">
        <v>447</v>
      </c>
      <c r="K61" s="170" t="s">
        <v>447</v>
      </c>
      <c r="L61" s="170" t="s">
        <v>447</v>
      </c>
      <c r="M61" s="170" t="s">
        <v>254</v>
      </c>
      <c r="N61" s="170" t="s">
        <v>447</v>
      </c>
      <c r="O61" s="170" t="s">
        <v>447</v>
      </c>
      <c r="P61" s="170" t="s">
        <v>447</v>
      </c>
      <c r="Q61" s="170" t="s">
        <v>447</v>
      </c>
      <c r="R61" s="170" t="s">
        <v>447</v>
      </c>
      <c r="S61" s="170" t="s">
        <v>447</v>
      </c>
      <c r="T61" s="170" t="s">
        <v>447</v>
      </c>
      <c r="U61" s="170" t="s">
        <v>447</v>
      </c>
      <c r="V61" s="170" t="s">
        <v>447</v>
      </c>
      <c r="W61" s="170" t="s">
        <v>447</v>
      </c>
      <c r="X61" s="170" t="s">
        <v>447</v>
      </c>
      <c r="Y61" s="170" t="s">
        <v>447</v>
      </c>
      <c r="Z61" s="170" t="s">
        <v>447</v>
      </c>
      <c r="AA61" s="170" t="s">
        <v>447</v>
      </c>
      <c r="AB61" s="170" t="s">
        <v>447</v>
      </c>
      <c r="AC61" s="170" t="s">
        <v>447</v>
      </c>
      <c r="AD61" s="170" t="s">
        <v>447</v>
      </c>
      <c r="AE61" s="244"/>
      <c r="AF61" s="170" t="s">
        <v>447</v>
      </c>
      <c r="AG61" s="170" t="s">
        <v>447</v>
      </c>
      <c r="AH61" s="170" t="s">
        <v>447</v>
      </c>
      <c r="AI61" s="170" t="s">
        <v>447</v>
      </c>
      <c r="AJ61" s="170" t="s">
        <v>447</v>
      </c>
      <c r="AK61" s="170" t="s">
        <v>447</v>
      </c>
      <c r="AL61" s="245" t="s">
        <v>180</v>
      </c>
    </row>
    <row r="62" s="199" customFormat="true" ht="24.75" hidden="false" customHeight="true" outlineLevel="0" collapsed="false">
      <c r="A62" s="243" t="s">
        <v>65</v>
      </c>
      <c r="B62" s="251" t="s">
        <v>181</v>
      </c>
      <c r="C62" s="243" t="s">
        <v>182</v>
      </c>
      <c r="D62" s="170"/>
      <c r="E62" s="170" t="s">
        <v>254</v>
      </c>
      <c r="F62" s="170" t="s">
        <v>447</v>
      </c>
      <c r="G62" s="170" t="s">
        <v>254</v>
      </c>
      <c r="H62" s="170" t="s">
        <v>254</v>
      </c>
      <c r="I62" s="170" t="s">
        <v>447</v>
      </c>
      <c r="J62" s="170" t="s">
        <v>447</v>
      </c>
      <c r="K62" s="170" t="s">
        <v>447</v>
      </c>
      <c r="L62" s="170" t="s">
        <v>447</v>
      </c>
      <c r="M62" s="170" t="s">
        <v>254</v>
      </c>
      <c r="N62" s="170" t="s">
        <v>447</v>
      </c>
      <c r="O62" s="170" t="s">
        <v>447</v>
      </c>
      <c r="P62" s="170" t="s">
        <v>447</v>
      </c>
      <c r="Q62" s="170" t="s">
        <v>447</v>
      </c>
      <c r="R62" s="170" t="s">
        <v>447</v>
      </c>
      <c r="S62" s="170" t="s">
        <v>447</v>
      </c>
      <c r="T62" s="170" t="s">
        <v>447</v>
      </c>
      <c r="U62" s="170" t="s">
        <v>447</v>
      </c>
      <c r="V62" s="170" t="s">
        <v>447</v>
      </c>
      <c r="W62" s="170" t="s">
        <v>447</v>
      </c>
      <c r="X62" s="170" t="s">
        <v>447</v>
      </c>
      <c r="Y62" s="170" t="s">
        <v>447</v>
      </c>
      <c r="Z62" s="170" t="s">
        <v>447</v>
      </c>
      <c r="AA62" s="170" t="s">
        <v>447</v>
      </c>
      <c r="AB62" s="170" t="s">
        <v>447</v>
      </c>
      <c r="AC62" s="170" t="s">
        <v>447</v>
      </c>
      <c r="AD62" s="170" t="s">
        <v>447</v>
      </c>
      <c r="AE62" s="244"/>
      <c r="AF62" s="170" t="s">
        <v>447</v>
      </c>
      <c r="AG62" s="170" t="s">
        <v>447</v>
      </c>
      <c r="AH62" s="170" t="s">
        <v>447</v>
      </c>
      <c r="AI62" s="170" t="s">
        <v>447</v>
      </c>
      <c r="AJ62" s="170" t="s">
        <v>447</v>
      </c>
      <c r="AK62" s="170" t="s">
        <v>447</v>
      </c>
      <c r="AL62" s="245" t="s">
        <v>183</v>
      </c>
    </row>
    <row r="63" s="199" customFormat="true" ht="24.75" hidden="false" customHeight="true" outlineLevel="0" collapsed="false">
      <c r="A63" s="243" t="s">
        <v>65</v>
      </c>
      <c r="B63" s="251" t="s">
        <v>184</v>
      </c>
      <c r="C63" s="246" t="s">
        <v>185</v>
      </c>
      <c r="D63" s="252"/>
      <c r="E63" s="172" t="s">
        <v>254</v>
      </c>
      <c r="F63" s="170" t="s">
        <v>447</v>
      </c>
      <c r="G63" s="170" t="s">
        <v>449</v>
      </c>
      <c r="H63" s="170" t="s">
        <v>449</v>
      </c>
      <c r="I63" s="170" t="s">
        <v>447</v>
      </c>
      <c r="J63" s="170" t="s">
        <v>447</v>
      </c>
      <c r="K63" s="170" t="s">
        <v>447</v>
      </c>
      <c r="L63" s="170" t="s">
        <v>447</v>
      </c>
      <c r="M63" s="170" t="s">
        <v>254</v>
      </c>
      <c r="N63" s="170" t="s">
        <v>447</v>
      </c>
      <c r="O63" s="170" t="s">
        <v>447</v>
      </c>
      <c r="P63" s="170" t="s">
        <v>447</v>
      </c>
      <c r="Q63" s="170" t="s">
        <v>447</v>
      </c>
      <c r="R63" s="170" t="s">
        <v>447</v>
      </c>
      <c r="S63" s="170" t="s">
        <v>447</v>
      </c>
      <c r="T63" s="170" t="s">
        <v>447</v>
      </c>
      <c r="U63" s="170" t="s">
        <v>447</v>
      </c>
      <c r="V63" s="170" t="s">
        <v>447</v>
      </c>
      <c r="W63" s="170" t="s">
        <v>447</v>
      </c>
      <c r="X63" s="170" t="s">
        <v>447</v>
      </c>
      <c r="Y63" s="170" t="s">
        <v>447</v>
      </c>
      <c r="Z63" s="170" t="s">
        <v>447</v>
      </c>
      <c r="AA63" s="170" t="s">
        <v>447</v>
      </c>
      <c r="AB63" s="170" t="s">
        <v>447</v>
      </c>
      <c r="AC63" s="170" t="s">
        <v>447</v>
      </c>
      <c r="AD63" s="170" t="s">
        <v>447</v>
      </c>
      <c r="AE63" s="244"/>
      <c r="AF63" s="170" t="s">
        <v>447</v>
      </c>
      <c r="AG63" s="170" t="s">
        <v>447</v>
      </c>
      <c r="AH63" s="170" t="s">
        <v>447</v>
      </c>
      <c r="AI63" s="170" t="s">
        <v>447</v>
      </c>
      <c r="AJ63" s="170" t="s">
        <v>447</v>
      </c>
      <c r="AK63" s="170" t="s">
        <v>447</v>
      </c>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170" t="s">
        <v>450</v>
      </c>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170" t="s">
        <v>450</v>
      </c>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170" t="s">
        <v>450</v>
      </c>
      <c r="AL66" s="245" t="s">
        <v>194</v>
      </c>
    </row>
    <row r="67" s="199" customFormat="true" ht="24.75" hidden="false" customHeight="true" outlineLevel="0" collapsed="false">
      <c r="A67" s="243" t="s">
        <v>65</v>
      </c>
      <c r="B67" s="246" t="s">
        <v>195</v>
      </c>
      <c r="C67" s="243" t="s">
        <v>196</v>
      </c>
      <c r="D67" s="170"/>
      <c r="E67" s="170" t="s">
        <v>254</v>
      </c>
      <c r="F67" s="170" t="s">
        <v>447</v>
      </c>
      <c r="G67" s="170" t="s">
        <v>254</v>
      </c>
      <c r="H67" s="170" t="s">
        <v>254</v>
      </c>
      <c r="I67" s="170" t="s">
        <v>447</v>
      </c>
      <c r="J67" s="170" t="s">
        <v>447</v>
      </c>
      <c r="K67" s="170" t="s">
        <v>447</v>
      </c>
      <c r="L67" s="170" t="s">
        <v>447</v>
      </c>
      <c r="M67" s="170" t="s">
        <v>254</v>
      </c>
      <c r="N67" s="170" t="s">
        <v>447</v>
      </c>
      <c r="O67" s="170" t="s">
        <v>447</v>
      </c>
      <c r="P67" s="170" t="s">
        <v>447</v>
      </c>
      <c r="Q67" s="170" t="s">
        <v>447</v>
      </c>
      <c r="R67" s="170" t="s">
        <v>447</v>
      </c>
      <c r="S67" s="170" t="s">
        <v>447</v>
      </c>
      <c r="T67" s="170" t="s">
        <v>447</v>
      </c>
      <c r="U67" s="170" t="s">
        <v>447</v>
      </c>
      <c r="V67" s="170" t="s">
        <v>447</v>
      </c>
      <c r="W67" s="170" t="s">
        <v>447</v>
      </c>
      <c r="X67" s="170" t="s">
        <v>447</v>
      </c>
      <c r="Y67" s="170" t="s">
        <v>447</v>
      </c>
      <c r="Z67" s="170" t="s">
        <v>447</v>
      </c>
      <c r="AA67" s="170" t="s">
        <v>447</v>
      </c>
      <c r="AB67" s="170" t="s">
        <v>447</v>
      </c>
      <c r="AC67" s="170" t="s">
        <v>447</v>
      </c>
      <c r="AD67" s="170" t="s">
        <v>447</v>
      </c>
      <c r="AE67" s="244"/>
      <c r="AF67" s="170" t="s">
        <v>447</v>
      </c>
      <c r="AG67" s="170" t="s">
        <v>447</v>
      </c>
      <c r="AH67" s="170" t="s">
        <v>447</v>
      </c>
      <c r="AI67" s="170" t="s">
        <v>447</v>
      </c>
      <c r="AJ67" s="170" t="s">
        <v>447</v>
      </c>
      <c r="AK67" s="170" t="s">
        <v>447</v>
      </c>
      <c r="AL67" s="245" t="s">
        <v>197</v>
      </c>
    </row>
    <row r="68" s="199" customFormat="true" ht="24.75" hidden="false" customHeight="true" outlineLevel="0" collapsed="false">
      <c r="A68" s="243" t="s">
        <v>65</v>
      </c>
      <c r="B68" s="246" t="s">
        <v>198</v>
      </c>
      <c r="C68" s="243" t="s">
        <v>199</v>
      </c>
      <c r="D68" s="170"/>
      <c r="E68" s="170" t="n">
        <v>0.000663282</v>
      </c>
      <c r="F68" s="170" t="s">
        <v>447</v>
      </c>
      <c r="G68" s="170" t="n">
        <v>0.024381755</v>
      </c>
      <c r="H68" s="170" t="s">
        <v>254</v>
      </c>
      <c r="I68" s="170" t="s">
        <v>447</v>
      </c>
      <c r="J68" s="170" t="s">
        <v>447</v>
      </c>
      <c r="K68" s="170" t="s">
        <v>447</v>
      </c>
      <c r="L68" s="170" t="s">
        <v>447</v>
      </c>
      <c r="M68" s="170" t="s">
        <v>254</v>
      </c>
      <c r="N68" s="170" t="s">
        <v>447</v>
      </c>
      <c r="O68" s="170" t="s">
        <v>447</v>
      </c>
      <c r="P68" s="170" t="s">
        <v>447</v>
      </c>
      <c r="Q68" s="170" t="s">
        <v>447</v>
      </c>
      <c r="R68" s="170" t="s">
        <v>447</v>
      </c>
      <c r="S68" s="170" t="s">
        <v>447</v>
      </c>
      <c r="T68" s="170" t="s">
        <v>447</v>
      </c>
      <c r="U68" s="170" t="s">
        <v>447</v>
      </c>
      <c r="V68" s="170" t="s">
        <v>447</v>
      </c>
      <c r="W68" s="170" t="s">
        <v>447</v>
      </c>
      <c r="X68" s="170" t="s">
        <v>447</v>
      </c>
      <c r="Y68" s="170" t="s">
        <v>447</v>
      </c>
      <c r="Z68" s="170" t="s">
        <v>447</v>
      </c>
      <c r="AA68" s="170" t="s">
        <v>447</v>
      </c>
      <c r="AB68" s="170" t="s">
        <v>447</v>
      </c>
      <c r="AC68" s="170" t="s">
        <v>447</v>
      </c>
      <c r="AD68" s="170" t="s">
        <v>447</v>
      </c>
      <c r="AE68" s="244"/>
      <c r="AF68" s="170" t="s">
        <v>447</v>
      </c>
      <c r="AG68" s="170" t="s">
        <v>447</v>
      </c>
      <c r="AH68" s="170" t="s">
        <v>447</v>
      </c>
      <c r="AI68" s="170" t="s">
        <v>447</v>
      </c>
      <c r="AJ68" s="170" t="s">
        <v>447</v>
      </c>
      <c r="AK68" s="170" t="s">
        <v>447</v>
      </c>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170" t="s">
        <v>450</v>
      </c>
      <c r="AL69" s="245" t="s">
        <v>203</v>
      </c>
    </row>
    <row r="70" s="199" customFormat="true" ht="24.75" hidden="false" customHeight="true" outlineLevel="0" collapsed="false">
      <c r="A70" s="243" t="s">
        <v>65</v>
      </c>
      <c r="B70" s="243" t="s">
        <v>204</v>
      </c>
      <c r="C70" s="243" t="s">
        <v>205</v>
      </c>
      <c r="D70" s="171"/>
      <c r="E70" s="171" t="s">
        <v>254</v>
      </c>
      <c r="F70" s="170" t="s">
        <v>447</v>
      </c>
      <c r="G70" s="170" t="s">
        <v>254</v>
      </c>
      <c r="H70" s="170" t="s">
        <v>254</v>
      </c>
      <c r="I70" s="170" t="s">
        <v>447</v>
      </c>
      <c r="J70" s="170" t="s">
        <v>447</v>
      </c>
      <c r="K70" s="170" t="s">
        <v>447</v>
      </c>
      <c r="L70" s="170" t="s">
        <v>447</v>
      </c>
      <c r="M70" s="170" t="s">
        <v>254</v>
      </c>
      <c r="N70" s="170" t="s">
        <v>447</v>
      </c>
      <c r="O70" s="170" t="s">
        <v>447</v>
      </c>
      <c r="P70" s="170" t="s">
        <v>447</v>
      </c>
      <c r="Q70" s="170" t="s">
        <v>447</v>
      </c>
      <c r="R70" s="170" t="s">
        <v>447</v>
      </c>
      <c r="S70" s="170" t="s">
        <v>447</v>
      </c>
      <c r="T70" s="170" t="s">
        <v>447</v>
      </c>
      <c r="U70" s="170" t="s">
        <v>447</v>
      </c>
      <c r="V70" s="170" t="s">
        <v>447</v>
      </c>
      <c r="W70" s="170" t="s">
        <v>447</v>
      </c>
      <c r="X70" s="170" t="s">
        <v>447</v>
      </c>
      <c r="Y70" s="170" t="s">
        <v>447</v>
      </c>
      <c r="Z70" s="170" t="s">
        <v>447</v>
      </c>
      <c r="AA70" s="170" t="s">
        <v>447</v>
      </c>
      <c r="AB70" s="170" t="s">
        <v>447</v>
      </c>
      <c r="AC70" s="170" t="s">
        <v>447</v>
      </c>
      <c r="AD70" s="170" t="s">
        <v>447</v>
      </c>
      <c r="AE70" s="244"/>
      <c r="AF70" s="170" t="s">
        <v>447</v>
      </c>
      <c r="AG70" s="170" t="s">
        <v>447</v>
      </c>
      <c r="AH70" s="170" t="s">
        <v>447</v>
      </c>
      <c r="AI70" s="170" t="s">
        <v>447</v>
      </c>
      <c r="AJ70" s="170" t="s">
        <v>447</v>
      </c>
      <c r="AK70" s="170" t="s">
        <v>447</v>
      </c>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170" t="s">
        <v>450</v>
      </c>
      <c r="AL71" s="245" t="s">
        <v>147</v>
      </c>
    </row>
    <row r="72" s="199" customFormat="true" ht="24.75" hidden="false" customHeight="true" outlineLevel="0" collapsed="false">
      <c r="A72" s="243" t="s">
        <v>65</v>
      </c>
      <c r="B72" s="243" t="s">
        <v>208</v>
      </c>
      <c r="C72" s="243" t="s">
        <v>209</v>
      </c>
      <c r="D72" s="170"/>
      <c r="E72" s="170" t="n">
        <v>0.10514</v>
      </c>
      <c r="F72" s="170" t="s">
        <v>447</v>
      </c>
      <c r="G72" s="170" t="n">
        <v>0.09763</v>
      </c>
      <c r="H72" s="170" t="s">
        <v>254</v>
      </c>
      <c r="I72" s="170" t="s">
        <v>447</v>
      </c>
      <c r="J72" s="170" t="s">
        <v>447</v>
      </c>
      <c r="K72" s="170" t="s">
        <v>447</v>
      </c>
      <c r="L72" s="170" t="s">
        <v>447</v>
      </c>
      <c r="M72" s="170" t="s">
        <v>449</v>
      </c>
      <c r="N72" s="170" t="s">
        <v>447</v>
      </c>
      <c r="O72" s="170" t="s">
        <v>447</v>
      </c>
      <c r="P72" s="170" t="s">
        <v>447</v>
      </c>
      <c r="Q72" s="170" t="s">
        <v>447</v>
      </c>
      <c r="R72" s="170" t="s">
        <v>447</v>
      </c>
      <c r="S72" s="170" t="s">
        <v>447</v>
      </c>
      <c r="T72" s="170" t="s">
        <v>447</v>
      </c>
      <c r="U72" s="170" t="s">
        <v>447</v>
      </c>
      <c r="V72" s="170" t="s">
        <v>447</v>
      </c>
      <c r="W72" s="170" t="s">
        <v>447</v>
      </c>
      <c r="X72" s="170" t="s">
        <v>447</v>
      </c>
      <c r="Y72" s="170" t="s">
        <v>447</v>
      </c>
      <c r="Z72" s="170" t="s">
        <v>447</v>
      </c>
      <c r="AA72" s="170" t="s">
        <v>447</v>
      </c>
      <c r="AB72" s="170" t="s">
        <v>447</v>
      </c>
      <c r="AC72" s="170" t="s">
        <v>447</v>
      </c>
      <c r="AD72" s="170" t="s">
        <v>447</v>
      </c>
      <c r="AE72" s="244"/>
      <c r="AF72" s="170" t="s">
        <v>447</v>
      </c>
      <c r="AG72" s="170" t="s">
        <v>447</v>
      </c>
      <c r="AH72" s="170" t="s">
        <v>447</v>
      </c>
      <c r="AI72" s="170" t="s">
        <v>447</v>
      </c>
      <c r="AJ72" s="170" t="s">
        <v>447</v>
      </c>
      <c r="AK72" s="170" t="s">
        <v>447</v>
      </c>
      <c r="AL72" s="245" t="s">
        <v>210</v>
      </c>
    </row>
    <row r="73" s="199" customFormat="true" ht="24.75" hidden="false" customHeight="true" outlineLevel="0" collapsed="false">
      <c r="A73" s="243" t="s">
        <v>65</v>
      </c>
      <c r="B73" s="243" t="s">
        <v>211</v>
      </c>
      <c r="C73" s="243" t="s">
        <v>212</v>
      </c>
      <c r="D73" s="170"/>
      <c r="E73" s="170" t="s">
        <v>254</v>
      </c>
      <c r="F73" s="170" t="s">
        <v>447</v>
      </c>
      <c r="G73" s="170" t="s">
        <v>254</v>
      </c>
      <c r="H73" s="170" t="s">
        <v>254</v>
      </c>
      <c r="I73" s="170" t="s">
        <v>447</v>
      </c>
      <c r="J73" s="170" t="s">
        <v>447</v>
      </c>
      <c r="K73" s="170" t="s">
        <v>447</v>
      </c>
      <c r="L73" s="170" t="s">
        <v>447</v>
      </c>
      <c r="M73" s="170" t="s">
        <v>254</v>
      </c>
      <c r="N73" s="170" t="s">
        <v>447</v>
      </c>
      <c r="O73" s="170" t="s">
        <v>447</v>
      </c>
      <c r="P73" s="170" t="s">
        <v>447</v>
      </c>
      <c r="Q73" s="170" t="s">
        <v>447</v>
      </c>
      <c r="R73" s="170" t="s">
        <v>447</v>
      </c>
      <c r="S73" s="170" t="s">
        <v>447</v>
      </c>
      <c r="T73" s="170" t="s">
        <v>447</v>
      </c>
      <c r="U73" s="170" t="s">
        <v>447</v>
      </c>
      <c r="V73" s="170" t="s">
        <v>447</v>
      </c>
      <c r="W73" s="170" t="s">
        <v>447</v>
      </c>
      <c r="X73" s="170" t="s">
        <v>447</v>
      </c>
      <c r="Y73" s="170" t="s">
        <v>447</v>
      </c>
      <c r="Z73" s="170" t="s">
        <v>447</v>
      </c>
      <c r="AA73" s="170" t="s">
        <v>447</v>
      </c>
      <c r="AB73" s="170" t="s">
        <v>447</v>
      </c>
      <c r="AC73" s="170" t="s">
        <v>447</v>
      </c>
      <c r="AD73" s="170" t="s">
        <v>447</v>
      </c>
      <c r="AE73" s="244"/>
      <c r="AF73" s="170" t="s">
        <v>447</v>
      </c>
      <c r="AG73" s="170" t="s">
        <v>447</v>
      </c>
      <c r="AH73" s="170" t="s">
        <v>447</v>
      </c>
      <c r="AI73" s="170" t="s">
        <v>447</v>
      </c>
      <c r="AJ73" s="170" t="s">
        <v>447</v>
      </c>
      <c r="AK73" s="170" t="s">
        <v>447</v>
      </c>
      <c r="AL73" s="245" t="s">
        <v>213</v>
      </c>
    </row>
    <row r="74" s="199" customFormat="true" ht="24.75" hidden="false" customHeight="true" outlineLevel="0" collapsed="false">
      <c r="A74" s="243" t="s">
        <v>65</v>
      </c>
      <c r="B74" s="243" t="s">
        <v>214</v>
      </c>
      <c r="C74" s="243" t="s">
        <v>215</v>
      </c>
      <c r="D74" s="170"/>
      <c r="E74" s="170" t="n">
        <v>0.091</v>
      </c>
      <c r="F74" s="170" t="s">
        <v>447</v>
      </c>
      <c r="G74" s="170" t="n">
        <v>0.546</v>
      </c>
      <c r="H74" s="170" t="s">
        <v>254</v>
      </c>
      <c r="I74" s="170" t="s">
        <v>447</v>
      </c>
      <c r="J74" s="170" t="s">
        <v>447</v>
      </c>
      <c r="K74" s="170" t="s">
        <v>447</v>
      </c>
      <c r="L74" s="170" t="s">
        <v>447</v>
      </c>
      <c r="M74" s="170" t="n">
        <v>10.92</v>
      </c>
      <c r="N74" s="170" t="s">
        <v>447</v>
      </c>
      <c r="O74" s="170" t="s">
        <v>447</v>
      </c>
      <c r="P74" s="170" t="s">
        <v>447</v>
      </c>
      <c r="Q74" s="170" t="s">
        <v>447</v>
      </c>
      <c r="R74" s="170" t="s">
        <v>447</v>
      </c>
      <c r="S74" s="170" t="s">
        <v>447</v>
      </c>
      <c r="T74" s="170" t="s">
        <v>447</v>
      </c>
      <c r="U74" s="170" t="s">
        <v>447</v>
      </c>
      <c r="V74" s="170" t="s">
        <v>447</v>
      </c>
      <c r="W74" s="170" t="s">
        <v>447</v>
      </c>
      <c r="X74" s="170" t="s">
        <v>447</v>
      </c>
      <c r="Y74" s="170" t="s">
        <v>447</v>
      </c>
      <c r="Z74" s="170" t="s">
        <v>447</v>
      </c>
      <c r="AA74" s="170" t="s">
        <v>447</v>
      </c>
      <c r="AB74" s="170" t="s">
        <v>447</v>
      </c>
      <c r="AC74" s="170" t="s">
        <v>447</v>
      </c>
      <c r="AD74" s="170" t="s">
        <v>447</v>
      </c>
      <c r="AE74" s="244"/>
      <c r="AF74" s="170" t="s">
        <v>447</v>
      </c>
      <c r="AG74" s="170" t="s">
        <v>447</v>
      </c>
      <c r="AH74" s="170" t="s">
        <v>447</v>
      </c>
      <c r="AI74" s="170" t="s">
        <v>447</v>
      </c>
      <c r="AJ74" s="170" t="s">
        <v>447</v>
      </c>
      <c r="AK74" s="170" t="s">
        <v>44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170" t="s">
        <v>450</v>
      </c>
      <c r="AL75" s="245" t="s">
        <v>219</v>
      </c>
    </row>
    <row r="76" s="199" customFormat="true" ht="24.75" hidden="false" customHeight="true" outlineLevel="0" collapsed="false">
      <c r="A76" s="243" t="s">
        <v>65</v>
      </c>
      <c r="B76" s="243" t="s">
        <v>220</v>
      </c>
      <c r="C76" s="243" t="s">
        <v>221</v>
      </c>
      <c r="D76" s="170"/>
      <c r="E76" s="170" t="s">
        <v>254</v>
      </c>
      <c r="F76" s="170" t="s">
        <v>447</v>
      </c>
      <c r="G76" s="170" t="s">
        <v>254</v>
      </c>
      <c r="H76" s="170" t="s">
        <v>254</v>
      </c>
      <c r="I76" s="170" t="s">
        <v>447</v>
      </c>
      <c r="J76" s="170" t="s">
        <v>447</v>
      </c>
      <c r="K76" s="170" t="s">
        <v>447</v>
      </c>
      <c r="L76" s="170" t="s">
        <v>447</v>
      </c>
      <c r="M76" s="170" t="s">
        <v>254</v>
      </c>
      <c r="N76" s="170" t="s">
        <v>447</v>
      </c>
      <c r="O76" s="170" t="s">
        <v>447</v>
      </c>
      <c r="P76" s="170" t="s">
        <v>447</v>
      </c>
      <c r="Q76" s="170" t="s">
        <v>447</v>
      </c>
      <c r="R76" s="170" t="s">
        <v>447</v>
      </c>
      <c r="S76" s="170" t="s">
        <v>447</v>
      </c>
      <c r="T76" s="170" t="s">
        <v>447</v>
      </c>
      <c r="U76" s="170" t="s">
        <v>447</v>
      </c>
      <c r="V76" s="170" t="s">
        <v>447</v>
      </c>
      <c r="W76" s="170" t="s">
        <v>447</v>
      </c>
      <c r="X76" s="170" t="s">
        <v>447</v>
      </c>
      <c r="Y76" s="170" t="s">
        <v>447</v>
      </c>
      <c r="Z76" s="170" t="s">
        <v>447</v>
      </c>
      <c r="AA76" s="170" t="s">
        <v>447</v>
      </c>
      <c r="AB76" s="170" t="s">
        <v>447</v>
      </c>
      <c r="AC76" s="170" t="s">
        <v>447</v>
      </c>
      <c r="AD76" s="170" t="s">
        <v>447</v>
      </c>
      <c r="AE76" s="244"/>
      <c r="AF76" s="170" t="s">
        <v>447</v>
      </c>
      <c r="AG76" s="170" t="s">
        <v>447</v>
      </c>
      <c r="AH76" s="170" t="s">
        <v>447</v>
      </c>
      <c r="AI76" s="170" t="s">
        <v>447</v>
      </c>
      <c r="AJ76" s="170" t="s">
        <v>447</v>
      </c>
      <c r="AK76" s="170" t="s">
        <v>447</v>
      </c>
      <c r="AL76" s="245" t="s">
        <v>222</v>
      </c>
    </row>
    <row r="77" s="199" customFormat="true" ht="24.75" hidden="false" customHeight="true" outlineLevel="0" collapsed="false">
      <c r="A77" s="243" t="s">
        <v>65</v>
      </c>
      <c r="B77" s="243" t="s">
        <v>223</v>
      </c>
      <c r="C77" s="243" t="s">
        <v>224</v>
      </c>
      <c r="D77" s="170"/>
      <c r="E77" s="170" t="s">
        <v>254</v>
      </c>
      <c r="F77" s="170" t="s">
        <v>447</v>
      </c>
      <c r="G77" s="170" t="s">
        <v>254</v>
      </c>
      <c r="H77" s="170" t="s">
        <v>254</v>
      </c>
      <c r="I77" s="170" t="s">
        <v>447</v>
      </c>
      <c r="J77" s="170" t="s">
        <v>447</v>
      </c>
      <c r="K77" s="170" t="s">
        <v>447</v>
      </c>
      <c r="L77" s="170" t="s">
        <v>447</v>
      </c>
      <c r="M77" s="170" t="s">
        <v>254</v>
      </c>
      <c r="N77" s="170" t="s">
        <v>447</v>
      </c>
      <c r="O77" s="170" t="s">
        <v>447</v>
      </c>
      <c r="P77" s="170" t="s">
        <v>447</v>
      </c>
      <c r="Q77" s="170" t="s">
        <v>447</v>
      </c>
      <c r="R77" s="170" t="s">
        <v>447</v>
      </c>
      <c r="S77" s="170" t="s">
        <v>447</v>
      </c>
      <c r="T77" s="170" t="s">
        <v>447</v>
      </c>
      <c r="U77" s="170" t="s">
        <v>447</v>
      </c>
      <c r="V77" s="170" t="s">
        <v>447</v>
      </c>
      <c r="W77" s="170" t="s">
        <v>447</v>
      </c>
      <c r="X77" s="170" t="s">
        <v>447</v>
      </c>
      <c r="Y77" s="170" t="s">
        <v>447</v>
      </c>
      <c r="Z77" s="170" t="s">
        <v>447</v>
      </c>
      <c r="AA77" s="170" t="s">
        <v>447</v>
      </c>
      <c r="AB77" s="170" t="s">
        <v>447</v>
      </c>
      <c r="AC77" s="170" t="s">
        <v>447</v>
      </c>
      <c r="AD77" s="170" t="s">
        <v>447</v>
      </c>
      <c r="AE77" s="244"/>
      <c r="AF77" s="170" t="s">
        <v>447</v>
      </c>
      <c r="AG77" s="170" t="s">
        <v>447</v>
      </c>
      <c r="AH77" s="170" t="s">
        <v>447</v>
      </c>
      <c r="AI77" s="170" t="s">
        <v>447</v>
      </c>
      <c r="AJ77" s="170" t="s">
        <v>447</v>
      </c>
      <c r="AK77" s="170" t="s">
        <v>447</v>
      </c>
      <c r="AL77" s="245" t="s">
        <v>225</v>
      </c>
    </row>
    <row r="78" s="199" customFormat="true" ht="24.75" hidden="false" customHeight="true" outlineLevel="0" collapsed="false">
      <c r="A78" s="243" t="s">
        <v>65</v>
      </c>
      <c r="B78" s="243" t="s">
        <v>226</v>
      </c>
      <c r="C78" s="243" t="s">
        <v>227</v>
      </c>
      <c r="D78" s="170"/>
      <c r="E78" s="170" t="s">
        <v>254</v>
      </c>
      <c r="F78" s="170" t="s">
        <v>447</v>
      </c>
      <c r="G78" s="170" t="s">
        <v>254</v>
      </c>
      <c r="H78" s="170" t="s">
        <v>254</v>
      </c>
      <c r="I78" s="170" t="s">
        <v>447</v>
      </c>
      <c r="J78" s="170" t="s">
        <v>447</v>
      </c>
      <c r="K78" s="170" t="s">
        <v>447</v>
      </c>
      <c r="L78" s="170" t="s">
        <v>447</v>
      </c>
      <c r="M78" s="170" t="s">
        <v>254</v>
      </c>
      <c r="N78" s="170" t="s">
        <v>447</v>
      </c>
      <c r="O78" s="170" t="s">
        <v>447</v>
      </c>
      <c r="P78" s="170" t="s">
        <v>447</v>
      </c>
      <c r="Q78" s="170" t="s">
        <v>447</v>
      </c>
      <c r="R78" s="170" t="s">
        <v>447</v>
      </c>
      <c r="S78" s="170" t="s">
        <v>447</v>
      </c>
      <c r="T78" s="170" t="s">
        <v>447</v>
      </c>
      <c r="U78" s="170" t="s">
        <v>447</v>
      </c>
      <c r="V78" s="170" t="s">
        <v>447</v>
      </c>
      <c r="W78" s="170" t="s">
        <v>447</v>
      </c>
      <c r="X78" s="170" t="s">
        <v>447</v>
      </c>
      <c r="Y78" s="170" t="s">
        <v>447</v>
      </c>
      <c r="Z78" s="170" t="s">
        <v>447</v>
      </c>
      <c r="AA78" s="170" t="s">
        <v>447</v>
      </c>
      <c r="AB78" s="170" t="s">
        <v>447</v>
      </c>
      <c r="AC78" s="170" t="s">
        <v>447</v>
      </c>
      <c r="AD78" s="170" t="s">
        <v>447</v>
      </c>
      <c r="AE78" s="244"/>
      <c r="AF78" s="170" t="s">
        <v>447</v>
      </c>
      <c r="AG78" s="170" t="s">
        <v>447</v>
      </c>
      <c r="AH78" s="170" t="s">
        <v>447</v>
      </c>
      <c r="AI78" s="170" t="s">
        <v>447</v>
      </c>
      <c r="AJ78" s="170" t="s">
        <v>447</v>
      </c>
      <c r="AK78" s="170" t="s">
        <v>447</v>
      </c>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170" t="s">
        <v>450</v>
      </c>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170" t="s">
        <v>450</v>
      </c>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170" t="s">
        <v>450</v>
      </c>
      <c r="AL81" s="245" t="s">
        <v>236</v>
      </c>
    </row>
    <row r="82" s="199" customFormat="true" ht="24.75" hidden="false" customHeight="true" outlineLevel="0" collapsed="false">
      <c r="A82" s="243" t="s">
        <v>237</v>
      </c>
      <c r="B82" s="246" t="s">
        <v>238</v>
      </c>
      <c r="C82" s="248" t="s">
        <v>239</v>
      </c>
      <c r="D82" s="170"/>
      <c r="E82" s="170" t="s">
        <v>254</v>
      </c>
      <c r="F82" s="170" t="s">
        <v>447</v>
      </c>
      <c r="G82" s="170" t="s">
        <v>254</v>
      </c>
      <c r="H82" s="170" t="s">
        <v>254</v>
      </c>
      <c r="I82" s="170" t="s">
        <v>447</v>
      </c>
      <c r="J82" s="170" t="s">
        <v>447</v>
      </c>
      <c r="K82" s="170" t="s">
        <v>447</v>
      </c>
      <c r="L82" s="170" t="s">
        <v>447</v>
      </c>
      <c r="M82" s="170" t="s">
        <v>254</v>
      </c>
      <c r="N82" s="170" t="s">
        <v>447</v>
      </c>
      <c r="O82" s="170" t="s">
        <v>447</v>
      </c>
      <c r="P82" s="170" t="s">
        <v>447</v>
      </c>
      <c r="Q82" s="170" t="s">
        <v>447</v>
      </c>
      <c r="R82" s="170" t="s">
        <v>447</v>
      </c>
      <c r="S82" s="170" t="s">
        <v>447</v>
      </c>
      <c r="T82" s="170" t="s">
        <v>447</v>
      </c>
      <c r="U82" s="170" t="s">
        <v>447</v>
      </c>
      <c r="V82" s="170" t="s">
        <v>447</v>
      </c>
      <c r="W82" s="170" t="s">
        <v>447</v>
      </c>
      <c r="X82" s="170" t="s">
        <v>447</v>
      </c>
      <c r="Y82" s="170" t="s">
        <v>447</v>
      </c>
      <c r="Z82" s="170" t="s">
        <v>447</v>
      </c>
      <c r="AA82" s="170" t="s">
        <v>447</v>
      </c>
      <c r="AB82" s="170" t="s">
        <v>447</v>
      </c>
      <c r="AC82" s="170" t="s">
        <v>447</v>
      </c>
      <c r="AD82" s="170" t="s">
        <v>447</v>
      </c>
      <c r="AE82" s="244"/>
      <c r="AF82" s="170" t="s">
        <v>447</v>
      </c>
      <c r="AG82" s="170" t="s">
        <v>447</v>
      </c>
      <c r="AH82" s="170" t="s">
        <v>447</v>
      </c>
      <c r="AI82" s="170" t="s">
        <v>447</v>
      </c>
      <c r="AJ82" s="170" t="s">
        <v>447</v>
      </c>
      <c r="AK82" s="170" t="s">
        <v>447</v>
      </c>
      <c r="AL82" s="245"/>
    </row>
    <row r="83" s="199" customFormat="true" ht="24.75" hidden="false" customHeight="true" outlineLevel="0" collapsed="false">
      <c r="A83" s="243" t="s">
        <v>65</v>
      </c>
      <c r="B83" s="251" t="s">
        <v>240</v>
      </c>
      <c r="C83" s="253" t="s">
        <v>241</v>
      </c>
      <c r="D83" s="170"/>
      <c r="E83" s="170" t="s">
        <v>254</v>
      </c>
      <c r="F83" s="170" t="s">
        <v>447</v>
      </c>
      <c r="G83" s="170" t="s">
        <v>254</v>
      </c>
      <c r="H83" s="170" t="s">
        <v>254</v>
      </c>
      <c r="I83" s="170" t="s">
        <v>447</v>
      </c>
      <c r="J83" s="170" t="s">
        <v>447</v>
      </c>
      <c r="K83" s="170" t="s">
        <v>447</v>
      </c>
      <c r="L83" s="170" t="s">
        <v>447</v>
      </c>
      <c r="M83" s="170" t="s">
        <v>254</v>
      </c>
      <c r="N83" s="170" t="s">
        <v>447</v>
      </c>
      <c r="O83" s="170" t="s">
        <v>447</v>
      </c>
      <c r="P83" s="170" t="s">
        <v>447</v>
      </c>
      <c r="Q83" s="170" t="s">
        <v>447</v>
      </c>
      <c r="R83" s="170" t="s">
        <v>447</v>
      </c>
      <c r="S83" s="170" t="s">
        <v>447</v>
      </c>
      <c r="T83" s="170" t="s">
        <v>447</v>
      </c>
      <c r="U83" s="170" t="s">
        <v>447</v>
      </c>
      <c r="V83" s="170" t="s">
        <v>447</v>
      </c>
      <c r="W83" s="170" t="s">
        <v>447</v>
      </c>
      <c r="X83" s="170" t="s">
        <v>447</v>
      </c>
      <c r="Y83" s="170" t="s">
        <v>447</v>
      </c>
      <c r="Z83" s="170" t="s">
        <v>447</v>
      </c>
      <c r="AA83" s="170" t="s">
        <v>447</v>
      </c>
      <c r="AB83" s="170" t="s">
        <v>447</v>
      </c>
      <c r="AC83" s="170" t="s">
        <v>447</v>
      </c>
      <c r="AD83" s="170" t="s">
        <v>447</v>
      </c>
      <c r="AE83" s="244"/>
      <c r="AF83" s="170" t="s">
        <v>447</v>
      </c>
      <c r="AG83" s="170" t="s">
        <v>447</v>
      </c>
      <c r="AH83" s="170" t="s">
        <v>447</v>
      </c>
      <c r="AI83" s="170" t="s">
        <v>447</v>
      </c>
      <c r="AJ83" s="170" t="s">
        <v>447</v>
      </c>
      <c r="AK83" s="170" t="s">
        <v>447</v>
      </c>
      <c r="AL83" s="245"/>
    </row>
    <row r="84" s="199" customFormat="true" ht="24.75" hidden="false" customHeight="true" outlineLevel="0" collapsed="false">
      <c r="A84" s="243" t="s">
        <v>65</v>
      </c>
      <c r="B84" s="251" t="s">
        <v>242</v>
      </c>
      <c r="C84" s="253" t="s">
        <v>243</v>
      </c>
      <c r="D84" s="170"/>
      <c r="E84" s="170" t="s">
        <v>254</v>
      </c>
      <c r="F84" s="170" t="s">
        <v>447</v>
      </c>
      <c r="G84" s="170" t="s">
        <v>254</v>
      </c>
      <c r="H84" s="170" t="s">
        <v>254</v>
      </c>
      <c r="I84" s="170" t="s">
        <v>447</v>
      </c>
      <c r="J84" s="170" t="s">
        <v>447</v>
      </c>
      <c r="K84" s="170" t="s">
        <v>447</v>
      </c>
      <c r="L84" s="170" t="s">
        <v>447</v>
      </c>
      <c r="M84" s="170" t="n">
        <v>0.00023433175</v>
      </c>
      <c r="N84" s="170" t="s">
        <v>447</v>
      </c>
      <c r="O84" s="170" t="s">
        <v>447</v>
      </c>
      <c r="P84" s="170" t="s">
        <v>447</v>
      </c>
      <c r="Q84" s="170" t="s">
        <v>447</v>
      </c>
      <c r="R84" s="170" t="s">
        <v>447</v>
      </c>
      <c r="S84" s="170" t="s">
        <v>447</v>
      </c>
      <c r="T84" s="170" t="s">
        <v>447</v>
      </c>
      <c r="U84" s="170" t="s">
        <v>447</v>
      </c>
      <c r="V84" s="170" t="s">
        <v>447</v>
      </c>
      <c r="W84" s="170" t="s">
        <v>447</v>
      </c>
      <c r="X84" s="170" t="s">
        <v>447</v>
      </c>
      <c r="Y84" s="170" t="s">
        <v>447</v>
      </c>
      <c r="Z84" s="170" t="s">
        <v>447</v>
      </c>
      <c r="AA84" s="170" t="s">
        <v>447</v>
      </c>
      <c r="AB84" s="170" t="s">
        <v>447</v>
      </c>
      <c r="AC84" s="170" t="s">
        <v>447</v>
      </c>
      <c r="AD84" s="170" t="s">
        <v>447</v>
      </c>
      <c r="AE84" s="244"/>
      <c r="AF84" s="170" t="s">
        <v>447</v>
      </c>
      <c r="AG84" s="170" t="s">
        <v>447</v>
      </c>
      <c r="AH84" s="170" t="s">
        <v>447</v>
      </c>
      <c r="AI84" s="170" t="s">
        <v>447</v>
      </c>
      <c r="AJ84" s="170" t="s">
        <v>447</v>
      </c>
      <c r="AK84" s="170" t="s">
        <v>447</v>
      </c>
      <c r="AL84" s="245"/>
    </row>
    <row r="85" s="199" customFormat="true" ht="24.75" hidden="false" customHeight="true" outlineLevel="0" collapsed="false">
      <c r="A85" s="243" t="s">
        <v>237</v>
      </c>
      <c r="B85" s="246" t="s">
        <v>244</v>
      </c>
      <c r="C85" s="253" t="s">
        <v>245</v>
      </c>
      <c r="D85" s="170"/>
      <c r="E85" s="170" t="s">
        <v>254</v>
      </c>
      <c r="F85" s="170" t="s">
        <v>447</v>
      </c>
      <c r="G85" s="170" t="s">
        <v>254</v>
      </c>
      <c r="H85" s="170" t="s">
        <v>254</v>
      </c>
      <c r="I85" s="170" t="s">
        <v>447</v>
      </c>
      <c r="J85" s="170" t="s">
        <v>447</v>
      </c>
      <c r="K85" s="170" t="s">
        <v>447</v>
      </c>
      <c r="L85" s="170" t="s">
        <v>447</v>
      </c>
      <c r="M85" s="170" t="s">
        <v>254</v>
      </c>
      <c r="N85" s="170" t="s">
        <v>447</v>
      </c>
      <c r="O85" s="170" t="s">
        <v>447</v>
      </c>
      <c r="P85" s="170" t="s">
        <v>447</v>
      </c>
      <c r="Q85" s="170" t="s">
        <v>447</v>
      </c>
      <c r="R85" s="170" t="s">
        <v>447</v>
      </c>
      <c r="S85" s="170" t="s">
        <v>447</v>
      </c>
      <c r="T85" s="170" t="s">
        <v>447</v>
      </c>
      <c r="U85" s="170" t="s">
        <v>447</v>
      </c>
      <c r="V85" s="170" t="s">
        <v>447</v>
      </c>
      <c r="W85" s="170" t="s">
        <v>447</v>
      </c>
      <c r="X85" s="170" t="s">
        <v>447</v>
      </c>
      <c r="Y85" s="170" t="s">
        <v>447</v>
      </c>
      <c r="Z85" s="170" t="s">
        <v>447</v>
      </c>
      <c r="AA85" s="170" t="s">
        <v>447</v>
      </c>
      <c r="AB85" s="170" t="s">
        <v>447</v>
      </c>
      <c r="AC85" s="170" t="s">
        <v>447</v>
      </c>
      <c r="AD85" s="170" t="s">
        <v>447</v>
      </c>
      <c r="AE85" s="244"/>
      <c r="AF85" s="170" t="s">
        <v>447</v>
      </c>
      <c r="AG85" s="170" t="s">
        <v>447</v>
      </c>
      <c r="AH85" s="170" t="s">
        <v>447</v>
      </c>
      <c r="AI85" s="170" t="s">
        <v>447</v>
      </c>
      <c r="AJ85" s="170" t="s">
        <v>447</v>
      </c>
      <c r="AK85" s="170" t="s">
        <v>447</v>
      </c>
      <c r="AL85" s="245" t="s">
        <v>246</v>
      </c>
    </row>
    <row r="86" s="199" customFormat="true" ht="24.75" hidden="false" customHeight="true" outlineLevel="0" collapsed="false">
      <c r="A86" s="243" t="s">
        <v>237</v>
      </c>
      <c r="B86" s="246" t="s">
        <v>247</v>
      </c>
      <c r="C86" s="248" t="s">
        <v>248</v>
      </c>
      <c r="D86" s="170"/>
      <c r="E86" s="170" t="s">
        <v>254</v>
      </c>
      <c r="F86" s="170" t="s">
        <v>447</v>
      </c>
      <c r="G86" s="170" t="s">
        <v>254</v>
      </c>
      <c r="H86" s="170" t="s">
        <v>254</v>
      </c>
      <c r="I86" s="170" t="s">
        <v>447</v>
      </c>
      <c r="J86" s="170" t="s">
        <v>447</v>
      </c>
      <c r="K86" s="170" t="s">
        <v>447</v>
      </c>
      <c r="L86" s="170" t="s">
        <v>447</v>
      </c>
      <c r="M86" s="170" t="s">
        <v>254</v>
      </c>
      <c r="N86" s="170" t="s">
        <v>447</v>
      </c>
      <c r="O86" s="170" t="s">
        <v>447</v>
      </c>
      <c r="P86" s="170" t="s">
        <v>447</v>
      </c>
      <c r="Q86" s="170" t="s">
        <v>447</v>
      </c>
      <c r="R86" s="170" t="s">
        <v>447</v>
      </c>
      <c r="S86" s="170" t="s">
        <v>447</v>
      </c>
      <c r="T86" s="170" t="s">
        <v>447</v>
      </c>
      <c r="U86" s="170" t="s">
        <v>447</v>
      </c>
      <c r="V86" s="170" t="s">
        <v>447</v>
      </c>
      <c r="W86" s="170" t="s">
        <v>447</v>
      </c>
      <c r="X86" s="170" t="s">
        <v>447</v>
      </c>
      <c r="Y86" s="170" t="s">
        <v>447</v>
      </c>
      <c r="Z86" s="170" t="s">
        <v>447</v>
      </c>
      <c r="AA86" s="170" t="s">
        <v>447</v>
      </c>
      <c r="AB86" s="170" t="s">
        <v>447</v>
      </c>
      <c r="AC86" s="170" t="s">
        <v>447</v>
      </c>
      <c r="AD86" s="170" t="s">
        <v>447</v>
      </c>
      <c r="AE86" s="244"/>
      <c r="AF86" s="170" t="s">
        <v>447</v>
      </c>
      <c r="AG86" s="170" t="s">
        <v>447</v>
      </c>
      <c r="AH86" s="170" t="s">
        <v>447</v>
      </c>
      <c r="AI86" s="170" t="s">
        <v>447</v>
      </c>
      <c r="AJ86" s="170" t="s">
        <v>447</v>
      </c>
      <c r="AK86" s="170" t="s">
        <v>447</v>
      </c>
      <c r="AL86" s="245" t="s">
        <v>249</v>
      </c>
    </row>
    <row r="87" s="199" customFormat="true" ht="24.75" hidden="false" customHeight="true" outlineLevel="0" collapsed="false">
      <c r="A87" s="243" t="s">
        <v>237</v>
      </c>
      <c r="B87" s="246" t="s">
        <v>250</v>
      </c>
      <c r="C87" s="248" t="s">
        <v>251</v>
      </c>
      <c r="D87" s="170"/>
      <c r="E87" s="170" t="s">
        <v>254</v>
      </c>
      <c r="F87" s="170" t="s">
        <v>447</v>
      </c>
      <c r="G87" s="170" t="s">
        <v>254</v>
      </c>
      <c r="H87" s="170" t="s">
        <v>254</v>
      </c>
      <c r="I87" s="170" t="s">
        <v>447</v>
      </c>
      <c r="J87" s="170" t="s">
        <v>447</v>
      </c>
      <c r="K87" s="170" t="s">
        <v>447</v>
      </c>
      <c r="L87" s="170" t="s">
        <v>447</v>
      </c>
      <c r="M87" s="170" t="s">
        <v>254</v>
      </c>
      <c r="N87" s="170" t="s">
        <v>447</v>
      </c>
      <c r="O87" s="170" t="s">
        <v>447</v>
      </c>
      <c r="P87" s="170" t="s">
        <v>447</v>
      </c>
      <c r="Q87" s="170" t="s">
        <v>447</v>
      </c>
      <c r="R87" s="170" t="s">
        <v>447</v>
      </c>
      <c r="S87" s="170" t="s">
        <v>447</v>
      </c>
      <c r="T87" s="170" t="s">
        <v>447</v>
      </c>
      <c r="U87" s="170" t="s">
        <v>447</v>
      </c>
      <c r="V87" s="170" t="s">
        <v>447</v>
      </c>
      <c r="W87" s="170" t="s">
        <v>447</v>
      </c>
      <c r="X87" s="170" t="s">
        <v>447</v>
      </c>
      <c r="Y87" s="170" t="s">
        <v>447</v>
      </c>
      <c r="Z87" s="170" t="s">
        <v>447</v>
      </c>
      <c r="AA87" s="170" t="s">
        <v>447</v>
      </c>
      <c r="AB87" s="170" t="s">
        <v>447</v>
      </c>
      <c r="AC87" s="170" t="s">
        <v>447</v>
      </c>
      <c r="AD87" s="170" t="s">
        <v>447</v>
      </c>
      <c r="AE87" s="244"/>
      <c r="AF87" s="170" t="s">
        <v>447</v>
      </c>
      <c r="AG87" s="170" t="s">
        <v>447</v>
      </c>
      <c r="AH87" s="170" t="s">
        <v>447</v>
      </c>
      <c r="AI87" s="170" t="s">
        <v>447</v>
      </c>
      <c r="AJ87" s="170" t="s">
        <v>447</v>
      </c>
      <c r="AK87" s="170" t="s">
        <v>447</v>
      </c>
      <c r="AL87" s="245" t="s">
        <v>249</v>
      </c>
    </row>
    <row r="88" s="199" customFormat="true" ht="24.75" hidden="false" customHeight="true" outlineLevel="0" collapsed="false">
      <c r="A88" s="243" t="s">
        <v>237</v>
      </c>
      <c r="B88" s="246" t="s">
        <v>252</v>
      </c>
      <c r="C88" s="248" t="s">
        <v>253</v>
      </c>
      <c r="D88" s="170"/>
      <c r="E88" s="170" t="s">
        <v>254</v>
      </c>
      <c r="F88" s="170" t="s">
        <v>447</v>
      </c>
      <c r="G88" s="170" t="s">
        <v>254</v>
      </c>
      <c r="H88" s="170" t="s">
        <v>254</v>
      </c>
      <c r="I88" s="170" t="s">
        <v>447</v>
      </c>
      <c r="J88" s="170" t="s">
        <v>447</v>
      </c>
      <c r="K88" s="170" t="s">
        <v>447</v>
      </c>
      <c r="L88" s="170" t="s">
        <v>447</v>
      </c>
      <c r="M88" s="170" t="s">
        <v>254</v>
      </c>
      <c r="N88" s="170" t="s">
        <v>447</v>
      </c>
      <c r="O88" s="170" t="s">
        <v>447</v>
      </c>
      <c r="P88" s="170" t="s">
        <v>447</v>
      </c>
      <c r="Q88" s="170" t="s">
        <v>447</v>
      </c>
      <c r="R88" s="170" t="s">
        <v>447</v>
      </c>
      <c r="S88" s="170" t="s">
        <v>447</v>
      </c>
      <c r="T88" s="170" t="s">
        <v>447</v>
      </c>
      <c r="U88" s="170" t="s">
        <v>447</v>
      </c>
      <c r="V88" s="170" t="s">
        <v>447</v>
      </c>
      <c r="W88" s="170" t="s">
        <v>447</v>
      </c>
      <c r="X88" s="170" t="s">
        <v>447</v>
      </c>
      <c r="Y88" s="170" t="s">
        <v>447</v>
      </c>
      <c r="Z88" s="170" t="s">
        <v>447</v>
      </c>
      <c r="AA88" s="170" t="s">
        <v>447</v>
      </c>
      <c r="AB88" s="170" t="s">
        <v>447</v>
      </c>
      <c r="AC88" s="170" t="s">
        <v>447</v>
      </c>
      <c r="AD88" s="170" t="s">
        <v>447</v>
      </c>
      <c r="AE88" s="244"/>
      <c r="AF88" s="170" t="s">
        <v>447</v>
      </c>
      <c r="AG88" s="170" t="s">
        <v>447</v>
      </c>
      <c r="AH88" s="170" t="s">
        <v>447</v>
      </c>
      <c r="AI88" s="170" t="s">
        <v>447</v>
      </c>
      <c r="AJ88" s="170" t="s">
        <v>447</v>
      </c>
      <c r="AK88" s="170" t="s">
        <v>447</v>
      </c>
      <c r="AL88" s="245" t="s">
        <v>254</v>
      </c>
    </row>
    <row r="89" s="199" customFormat="true" ht="24.75" hidden="false" customHeight="true" outlineLevel="0" collapsed="false">
      <c r="A89" s="243" t="s">
        <v>237</v>
      </c>
      <c r="B89" s="246" t="s">
        <v>255</v>
      </c>
      <c r="C89" s="248" t="s">
        <v>256</v>
      </c>
      <c r="D89" s="170"/>
      <c r="E89" s="170" t="s">
        <v>254</v>
      </c>
      <c r="F89" s="170" t="s">
        <v>447</v>
      </c>
      <c r="G89" s="170" t="s">
        <v>254</v>
      </c>
      <c r="H89" s="170" t="s">
        <v>254</v>
      </c>
      <c r="I89" s="170" t="s">
        <v>447</v>
      </c>
      <c r="J89" s="170" t="s">
        <v>447</v>
      </c>
      <c r="K89" s="170" t="s">
        <v>447</v>
      </c>
      <c r="L89" s="170" t="s">
        <v>447</v>
      </c>
      <c r="M89" s="170" t="s">
        <v>254</v>
      </c>
      <c r="N89" s="170" t="s">
        <v>447</v>
      </c>
      <c r="O89" s="170" t="s">
        <v>447</v>
      </c>
      <c r="P89" s="170" t="s">
        <v>447</v>
      </c>
      <c r="Q89" s="170" t="s">
        <v>447</v>
      </c>
      <c r="R89" s="170" t="s">
        <v>447</v>
      </c>
      <c r="S89" s="170" t="s">
        <v>447</v>
      </c>
      <c r="T89" s="170" t="s">
        <v>447</v>
      </c>
      <c r="U89" s="170" t="s">
        <v>447</v>
      </c>
      <c r="V89" s="170" t="s">
        <v>447</v>
      </c>
      <c r="W89" s="170" t="s">
        <v>447</v>
      </c>
      <c r="X89" s="170" t="s">
        <v>447</v>
      </c>
      <c r="Y89" s="170" t="s">
        <v>447</v>
      </c>
      <c r="Z89" s="170" t="s">
        <v>447</v>
      </c>
      <c r="AA89" s="170" t="s">
        <v>447</v>
      </c>
      <c r="AB89" s="170" t="s">
        <v>447</v>
      </c>
      <c r="AC89" s="170" t="s">
        <v>447</v>
      </c>
      <c r="AD89" s="170" t="s">
        <v>447</v>
      </c>
      <c r="AE89" s="244"/>
      <c r="AF89" s="170" t="s">
        <v>447</v>
      </c>
      <c r="AG89" s="170" t="s">
        <v>447</v>
      </c>
      <c r="AH89" s="170" t="s">
        <v>447</v>
      </c>
      <c r="AI89" s="170" t="s">
        <v>447</v>
      </c>
      <c r="AJ89" s="170" t="s">
        <v>447</v>
      </c>
      <c r="AK89" s="170" t="s">
        <v>447</v>
      </c>
      <c r="AL89" s="245" t="s">
        <v>254</v>
      </c>
    </row>
    <row r="90" s="254" customFormat="true" ht="24.75" hidden="false" customHeight="true" outlineLevel="0" collapsed="false">
      <c r="A90" s="243" t="s">
        <v>237</v>
      </c>
      <c r="B90" s="246" t="s">
        <v>257</v>
      </c>
      <c r="C90" s="248" t="s">
        <v>258</v>
      </c>
      <c r="D90" s="170"/>
      <c r="E90" s="170" t="s">
        <v>254</v>
      </c>
      <c r="F90" s="170" t="s">
        <v>447</v>
      </c>
      <c r="G90" s="170" t="s">
        <v>254</v>
      </c>
      <c r="H90" s="170" t="s">
        <v>254</v>
      </c>
      <c r="I90" s="170" t="s">
        <v>447</v>
      </c>
      <c r="J90" s="170" t="s">
        <v>447</v>
      </c>
      <c r="K90" s="170" t="s">
        <v>447</v>
      </c>
      <c r="L90" s="170" t="s">
        <v>447</v>
      </c>
      <c r="M90" s="170" t="s">
        <v>254</v>
      </c>
      <c r="N90" s="170" t="s">
        <v>447</v>
      </c>
      <c r="O90" s="170" t="s">
        <v>447</v>
      </c>
      <c r="P90" s="170" t="s">
        <v>447</v>
      </c>
      <c r="Q90" s="170" t="s">
        <v>447</v>
      </c>
      <c r="R90" s="170" t="s">
        <v>447</v>
      </c>
      <c r="S90" s="170" t="s">
        <v>447</v>
      </c>
      <c r="T90" s="170" t="s">
        <v>447</v>
      </c>
      <c r="U90" s="170" t="s">
        <v>447</v>
      </c>
      <c r="V90" s="170" t="s">
        <v>447</v>
      </c>
      <c r="W90" s="170" t="s">
        <v>447</v>
      </c>
      <c r="X90" s="170" t="s">
        <v>447</v>
      </c>
      <c r="Y90" s="170" t="s">
        <v>447</v>
      </c>
      <c r="Z90" s="170" t="s">
        <v>447</v>
      </c>
      <c r="AA90" s="170" t="s">
        <v>447</v>
      </c>
      <c r="AB90" s="170" t="s">
        <v>447</v>
      </c>
      <c r="AC90" s="170" t="s">
        <v>447</v>
      </c>
      <c r="AD90" s="170" t="s">
        <v>447</v>
      </c>
      <c r="AE90" s="244"/>
      <c r="AF90" s="170" t="s">
        <v>447</v>
      </c>
      <c r="AG90" s="170" t="s">
        <v>447</v>
      </c>
      <c r="AH90" s="170" t="s">
        <v>447</v>
      </c>
      <c r="AI90" s="170" t="s">
        <v>447</v>
      </c>
      <c r="AJ90" s="170" t="s">
        <v>447</v>
      </c>
      <c r="AK90" s="170" t="s">
        <v>447</v>
      </c>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170" t="s">
        <v>450</v>
      </c>
      <c r="AL91" s="245" t="s">
        <v>147</v>
      </c>
    </row>
    <row r="92" s="199" customFormat="true" ht="24.75" hidden="false" customHeight="true" outlineLevel="0" collapsed="false">
      <c r="A92" s="243" t="s">
        <v>65</v>
      </c>
      <c r="B92" s="243" t="s">
        <v>261</v>
      </c>
      <c r="C92" s="243" t="s">
        <v>262</v>
      </c>
      <c r="D92" s="171"/>
      <c r="E92" s="171" t="n">
        <v>0.15104225</v>
      </c>
      <c r="F92" s="170" t="s">
        <v>447</v>
      </c>
      <c r="G92" s="170" t="n">
        <v>0.3020845</v>
      </c>
      <c r="H92" s="170" t="s">
        <v>254</v>
      </c>
      <c r="I92" s="170" t="s">
        <v>447</v>
      </c>
      <c r="J92" s="170" t="s">
        <v>447</v>
      </c>
      <c r="K92" s="170" t="s">
        <v>447</v>
      </c>
      <c r="L92" s="170" t="s">
        <v>447</v>
      </c>
      <c r="M92" s="170" t="n">
        <v>0.3020845</v>
      </c>
      <c r="N92" s="170" t="s">
        <v>447</v>
      </c>
      <c r="O92" s="170" t="s">
        <v>447</v>
      </c>
      <c r="P92" s="170" t="s">
        <v>447</v>
      </c>
      <c r="Q92" s="170" t="s">
        <v>447</v>
      </c>
      <c r="R92" s="170" t="s">
        <v>447</v>
      </c>
      <c r="S92" s="170" t="s">
        <v>447</v>
      </c>
      <c r="T92" s="170" t="s">
        <v>447</v>
      </c>
      <c r="U92" s="170" t="s">
        <v>447</v>
      </c>
      <c r="V92" s="170" t="s">
        <v>447</v>
      </c>
      <c r="W92" s="170" t="s">
        <v>447</v>
      </c>
      <c r="X92" s="170" t="s">
        <v>447</v>
      </c>
      <c r="Y92" s="170" t="s">
        <v>447</v>
      </c>
      <c r="Z92" s="170" t="s">
        <v>447</v>
      </c>
      <c r="AA92" s="170" t="s">
        <v>447</v>
      </c>
      <c r="AB92" s="170" t="s">
        <v>447</v>
      </c>
      <c r="AC92" s="170" t="s">
        <v>447</v>
      </c>
      <c r="AD92" s="170" t="s">
        <v>447</v>
      </c>
      <c r="AE92" s="244"/>
      <c r="AF92" s="170" t="s">
        <v>447</v>
      </c>
      <c r="AG92" s="170" t="s">
        <v>447</v>
      </c>
      <c r="AH92" s="170" t="s">
        <v>447</v>
      </c>
      <c r="AI92" s="170" t="s">
        <v>447</v>
      </c>
      <c r="AJ92" s="170" t="s">
        <v>447</v>
      </c>
      <c r="AK92" s="170" t="s">
        <v>447</v>
      </c>
      <c r="AL92" s="245" t="s">
        <v>263</v>
      </c>
    </row>
    <row r="93" s="199" customFormat="true" ht="24.75" hidden="false" customHeight="true" outlineLevel="0" collapsed="false">
      <c r="A93" s="243" t="s">
        <v>65</v>
      </c>
      <c r="B93" s="246" t="s">
        <v>264</v>
      </c>
      <c r="C93" s="243" t="s">
        <v>265</v>
      </c>
      <c r="D93" s="171"/>
      <c r="E93" s="171" t="s">
        <v>254</v>
      </c>
      <c r="F93" s="170" t="s">
        <v>447</v>
      </c>
      <c r="G93" s="170" t="s">
        <v>254</v>
      </c>
      <c r="H93" s="170" t="s">
        <v>254</v>
      </c>
      <c r="I93" s="170" t="s">
        <v>447</v>
      </c>
      <c r="J93" s="170" t="s">
        <v>447</v>
      </c>
      <c r="K93" s="170" t="s">
        <v>447</v>
      </c>
      <c r="L93" s="170" t="s">
        <v>447</v>
      </c>
      <c r="M93" s="170" t="s">
        <v>254</v>
      </c>
      <c r="N93" s="170" t="s">
        <v>447</v>
      </c>
      <c r="O93" s="170" t="s">
        <v>447</v>
      </c>
      <c r="P93" s="170" t="s">
        <v>447</v>
      </c>
      <c r="Q93" s="170" t="s">
        <v>447</v>
      </c>
      <c r="R93" s="170" t="s">
        <v>447</v>
      </c>
      <c r="S93" s="170" t="s">
        <v>447</v>
      </c>
      <c r="T93" s="170" t="s">
        <v>447</v>
      </c>
      <c r="U93" s="170" t="s">
        <v>447</v>
      </c>
      <c r="V93" s="170" t="s">
        <v>447</v>
      </c>
      <c r="W93" s="170" t="s">
        <v>447</v>
      </c>
      <c r="X93" s="170" t="s">
        <v>447</v>
      </c>
      <c r="Y93" s="170" t="s">
        <v>447</v>
      </c>
      <c r="Z93" s="170" t="s">
        <v>447</v>
      </c>
      <c r="AA93" s="170" t="s">
        <v>447</v>
      </c>
      <c r="AB93" s="170" t="s">
        <v>447</v>
      </c>
      <c r="AC93" s="170" t="s">
        <v>447</v>
      </c>
      <c r="AD93" s="170" t="s">
        <v>447</v>
      </c>
      <c r="AE93" s="244"/>
      <c r="AF93" s="170" t="s">
        <v>447</v>
      </c>
      <c r="AG93" s="170" t="s">
        <v>447</v>
      </c>
      <c r="AH93" s="170" t="s">
        <v>447</v>
      </c>
      <c r="AI93" s="170" t="s">
        <v>447</v>
      </c>
      <c r="AJ93" s="170" t="s">
        <v>447</v>
      </c>
      <c r="AK93" s="170" t="s">
        <v>447</v>
      </c>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170" t="s">
        <v>450</v>
      </c>
      <c r="AL94" s="245"/>
    </row>
    <row r="95" s="199" customFormat="true" ht="24.75" hidden="false" customHeight="true" outlineLevel="0" collapsed="false">
      <c r="A95" s="243" t="s">
        <v>65</v>
      </c>
      <c r="B95" s="255" t="s">
        <v>269</v>
      </c>
      <c r="C95" s="243" t="s">
        <v>270</v>
      </c>
      <c r="D95" s="171"/>
      <c r="E95" s="171" t="s">
        <v>254</v>
      </c>
      <c r="F95" s="170" t="s">
        <v>447</v>
      </c>
      <c r="G95" s="170" t="s">
        <v>254</v>
      </c>
      <c r="H95" s="170" t="s">
        <v>254</v>
      </c>
      <c r="I95" s="170" t="s">
        <v>447</v>
      </c>
      <c r="J95" s="170" t="s">
        <v>447</v>
      </c>
      <c r="K95" s="170" t="s">
        <v>447</v>
      </c>
      <c r="L95" s="170" t="s">
        <v>447</v>
      </c>
      <c r="M95" s="170" t="s">
        <v>254</v>
      </c>
      <c r="N95" s="170" t="s">
        <v>447</v>
      </c>
      <c r="O95" s="170" t="s">
        <v>447</v>
      </c>
      <c r="P95" s="170" t="s">
        <v>447</v>
      </c>
      <c r="Q95" s="170" t="s">
        <v>447</v>
      </c>
      <c r="R95" s="170" t="s">
        <v>447</v>
      </c>
      <c r="S95" s="170" t="s">
        <v>447</v>
      </c>
      <c r="T95" s="170" t="s">
        <v>447</v>
      </c>
      <c r="U95" s="170" t="s">
        <v>447</v>
      </c>
      <c r="V95" s="170" t="s">
        <v>447</v>
      </c>
      <c r="W95" s="170" t="s">
        <v>447</v>
      </c>
      <c r="X95" s="170" t="s">
        <v>447</v>
      </c>
      <c r="Y95" s="170" t="s">
        <v>447</v>
      </c>
      <c r="Z95" s="170" t="s">
        <v>447</v>
      </c>
      <c r="AA95" s="170" t="s">
        <v>447</v>
      </c>
      <c r="AB95" s="170" t="s">
        <v>447</v>
      </c>
      <c r="AC95" s="170" t="s">
        <v>447</v>
      </c>
      <c r="AD95" s="170" t="s">
        <v>447</v>
      </c>
      <c r="AE95" s="244"/>
      <c r="AF95" s="170" t="s">
        <v>447</v>
      </c>
      <c r="AG95" s="170" t="s">
        <v>447</v>
      </c>
      <c r="AH95" s="170" t="s">
        <v>447</v>
      </c>
      <c r="AI95" s="170" t="s">
        <v>447</v>
      </c>
      <c r="AJ95" s="170" t="s">
        <v>447</v>
      </c>
      <c r="AK95" s="170" t="s">
        <v>447</v>
      </c>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170" t="s">
        <v>450</v>
      </c>
      <c r="AL96" s="245" t="s">
        <v>254</v>
      </c>
    </row>
    <row r="97" s="199" customFormat="true" ht="24.75" hidden="false" customHeight="true" outlineLevel="0" collapsed="false">
      <c r="A97" s="243" t="s">
        <v>65</v>
      </c>
      <c r="B97" s="246" t="s">
        <v>273</v>
      </c>
      <c r="C97" s="243" t="s">
        <v>274</v>
      </c>
      <c r="D97" s="174"/>
      <c r="E97" s="174" t="s">
        <v>254</v>
      </c>
      <c r="F97" s="170" t="s">
        <v>447</v>
      </c>
      <c r="G97" s="170" t="s">
        <v>254</v>
      </c>
      <c r="H97" s="170" t="s">
        <v>254</v>
      </c>
      <c r="I97" s="170" t="s">
        <v>447</v>
      </c>
      <c r="J97" s="170" t="s">
        <v>447</v>
      </c>
      <c r="K97" s="170" t="s">
        <v>447</v>
      </c>
      <c r="L97" s="170" t="s">
        <v>447</v>
      </c>
      <c r="M97" s="170" t="s">
        <v>254</v>
      </c>
      <c r="N97" s="170" t="s">
        <v>447</v>
      </c>
      <c r="O97" s="170" t="s">
        <v>447</v>
      </c>
      <c r="P97" s="170" t="s">
        <v>447</v>
      </c>
      <c r="Q97" s="170" t="s">
        <v>447</v>
      </c>
      <c r="R97" s="170" t="s">
        <v>447</v>
      </c>
      <c r="S97" s="170" t="s">
        <v>447</v>
      </c>
      <c r="T97" s="170" t="s">
        <v>447</v>
      </c>
      <c r="U97" s="170" t="s">
        <v>447</v>
      </c>
      <c r="V97" s="170" t="s">
        <v>447</v>
      </c>
      <c r="W97" s="170" t="s">
        <v>447</v>
      </c>
      <c r="X97" s="170" t="s">
        <v>447</v>
      </c>
      <c r="Y97" s="170" t="s">
        <v>447</v>
      </c>
      <c r="Z97" s="170" t="s">
        <v>447</v>
      </c>
      <c r="AA97" s="170" t="s">
        <v>447</v>
      </c>
      <c r="AB97" s="170" t="s">
        <v>447</v>
      </c>
      <c r="AC97" s="170" t="s">
        <v>447</v>
      </c>
      <c r="AD97" s="170" t="s">
        <v>447</v>
      </c>
      <c r="AE97" s="244"/>
      <c r="AF97" s="170" t="s">
        <v>447</v>
      </c>
      <c r="AG97" s="170" t="s">
        <v>447</v>
      </c>
      <c r="AH97" s="170" t="s">
        <v>447</v>
      </c>
      <c r="AI97" s="170" t="s">
        <v>447</v>
      </c>
      <c r="AJ97" s="170" t="s">
        <v>447</v>
      </c>
      <c r="AK97" s="170" t="s">
        <v>447</v>
      </c>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170" t="s">
        <v>450</v>
      </c>
      <c r="AL98" s="245" t="s">
        <v>254</v>
      </c>
    </row>
    <row r="99" s="199" customFormat="true" ht="24.75" hidden="false" customHeight="true" outlineLevel="0" collapsed="false">
      <c r="A99" s="243" t="s">
        <v>277</v>
      </c>
      <c r="B99" s="243" t="s">
        <v>278</v>
      </c>
      <c r="C99" s="243" t="s">
        <v>279</v>
      </c>
      <c r="D99" s="174"/>
      <c r="E99" s="174" t="n">
        <v>0.0099008031</v>
      </c>
      <c r="F99" s="170" t="s">
        <v>447</v>
      </c>
      <c r="G99" s="170" t="s">
        <v>254</v>
      </c>
      <c r="H99" s="170" t="n">
        <v>7.27300770468083</v>
      </c>
      <c r="I99" s="170" t="s">
        <v>447</v>
      </c>
      <c r="J99" s="170" t="s">
        <v>447</v>
      </c>
      <c r="K99" s="170" t="s">
        <v>447</v>
      </c>
      <c r="L99" s="170" t="s">
        <v>447</v>
      </c>
      <c r="M99" s="170" t="s">
        <v>254</v>
      </c>
      <c r="N99" s="170" t="s">
        <v>447</v>
      </c>
      <c r="O99" s="170" t="s">
        <v>447</v>
      </c>
      <c r="P99" s="170" t="s">
        <v>447</v>
      </c>
      <c r="Q99" s="170" t="s">
        <v>447</v>
      </c>
      <c r="R99" s="170" t="s">
        <v>447</v>
      </c>
      <c r="S99" s="170" t="s">
        <v>447</v>
      </c>
      <c r="T99" s="170" t="s">
        <v>447</v>
      </c>
      <c r="U99" s="170" t="s">
        <v>447</v>
      </c>
      <c r="V99" s="170" t="s">
        <v>447</v>
      </c>
      <c r="W99" s="170" t="s">
        <v>447</v>
      </c>
      <c r="X99" s="170" t="s">
        <v>447</v>
      </c>
      <c r="Y99" s="170" t="s">
        <v>447</v>
      </c>
      <c r="Z99" s="170" t="s">
        <v>447</v>
      </c>
      <c r="AA99" s="170" t="s">
        <v>447</v>
      </c>
      <c r="AB99" s="170" t="s">
        <v>447</v>
      </c>
      <c r="AC99" s="170" t="s">
        <v>447</v>
      </c>
      <c r="AD99" s="170" t="s">
        <v>447</v>
      </c>
      <c r="AE99" s="244"/>
      <c r="AF99" s="170" t="s">
        <v>447</v>
      </c>
      <c r="AG99" s="170" t="s">
        <v>447</v>
      </c>
      <c r="AH99" s="170" t="s">
        <v>447</v>
      </c>
      <c r="AI99" s="170" t="s">
        <v>447</v>
      </c>
      <c r="AJ99" s="170" t="s">
        <v>447</v>
      </c>
      <c r="AK99" s="170" t="s">
        <v>447</v>
      </c>
      <c r="AL99" s="245" t="s">
        <v>280</v>
      </c>
    </row>
    <row r="100" s="199" customFormat="true" ht="24.75" hidden="false" customHeight="true" outlineLevel="0" collapsed="false">
      <c r="A100" s="243" t="s">
        <v>277</v>
      </c>
      <c r="B100" s="243" t="s">
        <v>281</v>
      </c>
      <c r="C100" s="243" t="s">
        <v>282</v>
      </c>
      <c r="D100" s="174"/>
      <c r="E100" s="174" t="n">
        <v>0.0074844554031396</v>
      </c>
      <c r="F100" s="170" t="s">
        <v>447</v>
      </c>
      <c r="G100" s="170" t="s">
        <v>254</v>
      </c>
      <c r="H100" s="170" t="n">
        <v>4.42337665589859</v>
      </c>
      <c r="I100" s="170" t="s">
        <v>447</v>
      </c>
      <c r="J100" s="170" t="s">
        <v>447</v>
      </c>
      <c r="K100" s="170" t="s">
        <v>447</v>
      </c>
      <c r="L100" s="170" t="s">
        <v>447</v>
      </c>
      <c r="M100" s="170" t="s">
        <v>254</v>
      </c>
      <c r="N100" s="170" t="s">
        <v>447</v>
      </c>
      <c r="O100" s="170" t="s">
        <v>447</v>
      </c>
      <c r="P100" s="170" t="s">
        <v>447</v>
      </c>
      <c r="Q100" s="170" t="s">
        <v>447</v>
      </c>
      <c r="R100" s="170" t="s">
        <v>447</v>
      </c>
      <c r="S100" s="170" t="s">
        <v>447</v>
      </c>
      <c r="T100" s="170" t="s">
        <v>447</v>
      </c>
      <c r="U100" s="170" t="s">
        <v>447</v>
      </c>
      <c r="V100" s="170" t="s">
        <v>447</v>
      </c>
      <c r="W100" s="170" t="s">
        <v>447</v>
      </c>
      <c r="X100" s="170" t="s">
        <v>447</v>
      </c>
      <c r="Y100" s="170" t="s">
        <v>447</v>
      </c>
      <c r="Z100" s="170" t="s">
        <v>447</v>
      </c>
      <c r="AA100" s="170" t="s">
        <v>447</v>
      </c>
      <c r="AB100" s="170" t="s">
        <v>447</v>
      </c>
      <c r="AC100" s="170" t="s">
        <v>447</v>
      </c>
      <c r="AD100" s="170" t="s">
        <v>447</v>
      </c>
      <c r="AE100" s="244"/>
      <c r="AF100" s="170" t="s">
        <v>447</v>
      </c>
      <c r="AG100" s="170" t="s">
        <v>447</v>
      </c>
      <c r="AH100" s="170" t="s">
        <v>447</v>
      </c>
      <c r="AI100" s="170" t="s">
        <v>447</v>
      </c>
      <c r="AJ100" s="170" t="s">
        <v>447</v>
      </c>
      <c r="AK100" s="170" t="s">
        <v>447</v>
      </c>
      <c r="AL100" s="245" t="s">
        <v>280</v>
      </c>
    </row>
    <row r="101" s="199" customFormat="true" ht="24.75" hidden="false" customHeight="true" outlineLevel="0" collapsed="false">
      <c r="A101" s="243" t="s">
        <v>277</v>
      </c>
      <c r="B101" s="243" t="s">
        <v>283</v>
      </c>
      <c r="C101" s="243" t="s">
        <v>284</v>
      </c>
      <c r="D101" s="174"/>
      <c r="E101" s="174" t="n">
        <v>0.000412368115567515</v>
      </c>
      <c r="F101" s="170" t="s">
        <v>447</v>
      </c>
      <c r="G101" s="170" t="s">
        <v>254</v>
      </c>
      <c r="H101" s="170" t="n">
        <v>0.0290015200550439</v>
      </c>
      <c r="I101" s="170" t="s">
        <v>447</v>
      </c>
      <c r="J101" s="170" t="s">
        <v>447</v>
      </c>
      <c r="K101" s="170" t="s">
        <v>447</v>
      </c>
      <c r="L101" s="170" t="s">
        <v>447</v>
      </c>
      <c r="M101" s="170" t="s">
        <v>254</v>
      </c>
      <c r="N101" s="170" t="s">
        <v>447</v>
      </c>
      <c r="O101" s="170" t="s">
        <v>447</v>
      </c>
      <c r="P101" s="170" t="s">
        <v>447</v>
      </c>
      <c r="Q101" s="170" t="s">
        <v>447</v>
      </c>
      <c r="R101" s="170" t="s">
        <v>447</v>
      </c>
      <c r="S101" s="170" t="s">
        <v>447</v>
      </c>
      <c r="T101" s="170" t="s">
        <v>447</v>
      </c>
      <c r="U101" s="170" t="s">
        <v>447</v>
      </c>
      <c r="V101" s="170" t="s">
        <v>447</v>
      </c>
      <c r="W101" s="170" t="s">
        <v>447</v>
      </c>
      <c r="X101" s="170" t="s">
        <v>447</v>
      </c>
      <c r="Y101" s="170" t="s">
        <v>447</v>
      </c>
      <c r="Z101" s="170" t="s">
        <v>447</v>
      </c>
      <c r="AA101" s="170" t="s">
        <v>447</v>
      </c>
      <c r="AB101" s="170" t="s">
        <v>447</v>
      </c>
      <c r="AC101" s="170" t="s">
        <v>447</v>
      </c>
      <c r="AD101" s="170" t="s">
        <v>447</v>
      </c>
      <c r="AE101" s="244"/>
      <c r="AF101" s="170" t="s">
        <v>447</v>
      </c>
      <c r="AG101" s="170" t="s">
        <v>447</v>
      </c>
      <c r="AH101" s="170" t="s">
        <v>447</v>
      </c>
      <c r="AI101" s="170" t="s">
        <v>447</v>
      </c>
      <c r="AJ101" s="170" t="s">
        <v>447</v>
      </c>
      <c r="AK101" s="170" t="s">
        <v>447</v>
      </c>
      <c r="AL101" s="245" t="s">
        <v>280</v>
      </c>
    </row>
    <row r="102" s="199" customFormat="true" ht="24.75" hidden="false" customHeight="true" outlineLevel="0" collapsed="false">
      <c r="A102" s="243" t="s">
        <v>277</v>
      </c>
      <c r="B102" s="243" t="s">
        <v>285</v>
      </c>
      <c r="C102" s="243" t="s">
        <v>286</v>
      </c>
      <c r="D102" s="174"/>
      <c r="E102" s="174" t="n">
        <v>0.02570143946</v>
      </c>
      <c r="F102" s="170" t="s">
        <v>447</v>
      </c>
      <c r="G102" s="170" t="s">
        <v>254</v>
      </c>
      <c r="H102" s="170" t="n">
        <v>4.60049602258297</v>
      </c>
      <c r="I102" s="170" t="s">
        <v>447</v>
      </c>
      <c r="J102" s="170" t="s">
        <v>447</v>
      </c>
      <c r="K102" s="170" t="s">
        <v>447</v>
      </c>
      <c r="L102" s="170" t="s">
        <v>447</v>
      </c>
      <c r="M102" s="170" t="s">
        <v>254</v>
      </c>
      <c r="N102" s="170" t="s">
        <v>447</v>
      </c>
      <c r="O102" s="170" t="s">
        <v>447</v>
      </c>
      <c r="P102" s="170" t="s">
        <v>447</v>
      </c>
      <c r="Q102" s="170" t="s">
        <v>447</v>
      </c>
      <c r="R102" s="170" t="s">
        <v>447</v>
      </c>
      <c r="S102" s="170" t="s">
        <v>447</v>
      </c>
      <c r="T102" s="170" t="s">
        <v>447</v>
      </c>
      <c r="U102" s="170" t="s">
        <v>447</v>
      </c>
      <c r="V102" s="170" t="s">
        <v>447</v>
      </c>
      <c r="W102" s="170" t="s">
        <v>447</v>
      </c>
      <c r="X102" s="170" t="s">
        <v>447</v>
      </c>
      <c r="Y102" s="170" t="s">
        <v>447</v>
      </c>
      <c r="Z102" s="170" t="s">
        <v>447</v>
      </c>
      <c r="AA102" s="170" t="s">
        <v>447</v>
      </c>
      <c r="AB102" s="170" t="s">
        <v>447</v>
      </c>
      <c r="AC102" s="170" t="s">
        <v>447</v>
      </c>
      <c r="AD102" s="170" t="s">
        <v>447</v>
      </c>
      <c r="AE102" s="244"/>
      <c r="AF102" s="170" t="s">
        <v>447</v>
      </c>
      <c r="AG102" s="170" t="s">
        <v>447</v>
      </c>
      <c r="AH102" s="170" t="s">
        <v>447</v>
      </c>
      <c r="AI102" s="170" t="s">
        <v>447</v>
      </c>
      <c r="AJ102" s="170" t="s">
        <v>447</v>
      </c>
      <c r="AK102" s="170" t="s">
        <v>44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170" t="s">
        <v>450</v>
      </c>
      <c r="AL103" s="245" t="s">
        <v>280</v>
      </c>
    </row>
    <row r="104" s="199" customFormat="true" ht="24.75" hidden="false" customHeight="true" outlineLevel="0" collapsed="false">
      <c r="A104" s="243" t="s">
        <v>277</v>
      </c>
      <c r="B104" s="243" t="s">
        <v>289</v>
      </c>
      <c r="C104" s="243" t="s">
        <v>290</v>
      </c>
      <c r="D104" s="174"/>
      <c r="E104" s="174" t="n">
        <v>0.000336837963405088</v>
      </c>
      <c r="F104" s="170" t="s">
        <v>447</v>
      </c>
      <c r="G104" s="170" t="s">
        <v>254</v>
      </c>
      <c r="H104" s="170" t="n">
        <v>0.0236895448076741</v>
      </c>
      <c r="I104" s="170" t="s">
        <v>447</v>
      </c>
      <c r="J104" s="170" t="s">
        <v>447</v>
      </c>
      <c r="K104" s="170" t="s">
        <v>447</v>
      </c>
      <c r="L104" s="170" t="s">
        <v>447</v>
      </c>
      <c r="M104" s="170" t="s">
        <v>254</v>
      </c>
      <c r="N104" s="170" t="s">
        <v>447</v>
      </c>
      <c r="O104" s="170" t="s">
        <v>447</v>
      </c>
      <c r="P104" s="170" t="s">
        <v>447</v>
      </c>
      <c r="Q104" s="170" t="s">
        <v>447</v>
      </c>
      <c r="R104" s="170" t="s">
        <v>447</v>
      </c>
      <c r="S104" s="170" t="s">
        <v>447</v>
      </c>
      <c r="T104" s="170" t="s">
        <v>447</v>
      </c>
      <c r="U104" s="170" t="s">
        <v>447</v>
      </c>
      <c r="V104" s="170" t="s">
        <v>447</v>
      </c>
      <c r="W104" s="170" t="s">
        <v>447</v>
      </c>
      <c r="X104" s="170" t="s">
        <v>447</v>
      </c>
      <c r="Y104" s="170" t="s">
        <v>447</v>
      </c>
      <c r="Z104" s="170" t="s">
        <v>447</v>
      </c>
      <c r="AA104" s="170" t="s">
        <v>447</v>
      </c>
      <c r="AB104" s="170" t="s">
        <v>447</v>
      </c>
      <c r="AC104" s="170" t="s">
        <v>447</v>
      </c>
      <c r="AD104" s="170" t="s">
        <v>447</v>
      </c>
      <c r="AE104" s="244"/>
      <c r="AF104" s="170" t="s">
        <v>447</v>
      </c>
      <c r="AG104" s="170" t="s">
        <v>447</v>
      </c>
      <c r="AH104" s="170" t="s">
        <v>447</v>
      </c>
      <c r="AI104" s="170" t="s">
        <v>447</v>
      </c>
      <c r="AJ104" s="170" t="s">
        <v>447</v>
      </c>
      <c r="AK104" s="170" t="s">
        <v>447</v>
      </c>
      <c r="AL104" s="245" t="s">
        <v>280</v>
      </c>
    </row>
    <row r="105" s="199" customFormat="true" ht="24.75" hidden="false" customHeight="true" outlineLevel="0" collapsed="false">
      <c r="A105" s="243" t="s">
        <v>277</v>
      </c>
      <c r="B105" s="243" t="s">
        <v>291</v>
      </c>
      <c r="C105" s="243" t="s">
        <v>292</v>
      </c>
      <c r="D105" s="174"/>
      <c r="E105" s="174" t="n">
        <v>0.00171737382575343</v>
      </c>
      <c r="F105" s="170" t="s">
        <v>447</v>
      </c>
      <c r="G105" s="170" t="s">
        <v>254</v>
      </c>
      <c r="H105" s="170" t="n">
        <v>0.146355265322833</v>
      </c>
      <c r="I105" s="170" t="s">
        <v>447</v>
      </c>
      <c r="J105" s="170" t="s">
        <v>447</v>
      </c>
      <c r="K105" s="170" t="s">
        <v>447</v>
      </c>
      <c r="L105" s="170" t="s">
        <v>447</v>
      </c>
      <c r="M105" s="170" t="s">
        <v>254</v>
      </c>
      <c r="N105" s="170" t="s">
        <v>447</v>
      </c>
      <c r="O105" s="170" t="s">
        <v>447</v>
      </c>
      <c r="P105" s="170" t="s">
        <v>447</v>
      </c>
      <c r="Q105" s="170" t="s">
        <v>447</v>
      </c>
      <c r="R105" s="170" t="s">
        <v>447</v>
      </c>
      <c r="S105" s="170" t="s">
        <v>447</v>
      </c>
      <c r="T105" s="170" t="s">
        <v>447</v>
      </c>
      <c r="U105" s="170" t="s">
        <v>447</v>
      </c>
      <c r="V105" s="170" t="s">
        <v>447</v>
      </c>
      <c r="W105" s="170" t="s">
        <v>447</v>
      </c>
      <c r="X105" s="170" t="s">
        <v>447</v>
      </c>
      <c r="Y105" s="170" t="s">
        <v>447</v>
      </c>
      <c r="Z105" s="170" t="s">
        <v>447</v>
      </c>
      <c r="AA105" s="170" t="s">
        <v>447</v>
      </c>
      <c r="AB105" s="170" t="s">
        <v>447</v>
      </c>
      <c r="AC105" s="170" t="s">
        <v>447</v>
      </c>
      <c r="AD105" s="170" t="s">
        <v>447</v>
      </c>
      <c r="AE105" s="244"/>
      <c r="AF105" s="170" t="s">
        <v>447</v>
      </c>
      <c r="AG105" s="170" t="s">
        <v>447</v>
      </c>
      <c r="AH105" s="170" t="s">
        <v>447</v>
      </c>
      <c r="AI105" s="170" t="s">
        <v>447</v>
      </c>
      <c r="AJ105" s="170" t="s">
        <v>447</v>
      </c>
      <c r="AK105" s="170" t="s">
        <v>44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170" t="s">
        <v>450</v>
      </c>
      <c r="AL106" s="245" t="s">
        <v>280</v>
      </c>
    </row>
    <row r="107" s="199" customFormat="true" ht="24.75" hidden="false" customHeight="true" outlineLevel="0" collapsed="false">
      <c r="A107" s="256" t="s">
        <v>277</v>
      </c>
      <c r="B107" s="243" t="s">
        <v>295</v>
      </c>
      <c r="C107" s="257" t="s">
        <v>296</v>
      </c>
      <c r="D107" s="174"/>
      <c r="E107" s="174" t="n">
        <v>0.00769587960018134</v>
      </c>
      <c r="F107" s="170" t="s">
        <v>447</v>
      </c>
      <c r="G107" s="170" t="s">
        <v>254</v>
      </c>
      <c r="H107" s="170" t="n">
        <v>1.11824111455788</v>
      </c>
      <c r="I107" s="170" t="s">
        <v>447</v>
      </c>
      <c r="J107" s="170" t="s">
        <v>447</v>
      </c>
      <c r="K107" s="170" t="s">
        <v>447</v>
      </c>
      <c r="L107" s="170" t="s">
        <v>447</v>
      </c>
      <c r="M107" s="170" t="s">
        <v>254</v>
      </c>
      <c r="N107" s="170" t="s">
        <v>447</v>
      </c>
      <c r="O107" s="170" t="s">
        <v>447</v>
      </c>
      <c r="P107" s="170" t="s">
        <v>447</v>
      </c>
      <c r="Q107" s="170" t="s">
        <v>447</v>
      </c>
      <c r="R107" s="170" t="s">
        <v>447</v>
      </c>
      <c r="S107" s="170" t="s">
        <v>447</v>
      </c>
      <c r="T107" s="170" t="s">
        <v>447</v>
      </c>
      <c r="U107" s="170" t="s">
        <v>447</v>
      </c>
      <c r="V107" s="170" t="s">
        <v>447</v>
      </c>
      <c r="W107" s="170" t="s">
        <v>447</v>
      </c>
      <c r="X107" s="170" t="s">
        <v>447</v>
      </c>
      <c r="Y107" s="170" t="s">
        <v>447</v>
      </c>
      <c r="Z107" s="170" t="s">
        <v>447</v>
      </c>
      <c r="AA107" s="170" t="s">
        <v>447</v>
      </c>
      <c r="AB107" s="170" t="s">
        <v>447</v>
      </c>
      <c r="AC107" s="170" t="s">
        <v>447</v>
      </c>
      <c r="AD107" s="170" t="s">
        <v>447</v>
      </c>
      <c r="AE107" s="244"/>
      <c r="AF107" s="170" t="s">
        <v>447</v>
      </c>
      <c r="AG107" s="170" t="s">
        <v>447</v>
      </c>
      <c r="AH107" s="170" t="s">
        <v>447</v>
      </c>
      <c r="AI107" s="170" t="s">
        <v>447</v>
      </c>
      <c r="AJ107" s="170" t="s">
        <v>447</v>
      </c>
      <c r="AK107" s="170" t="s">
        <v>447</v>
      </c>
      <c r="AL107" s="245" t="s">
        <v>280</v>
      </c>
    </row>
    <row r="108" s="199" customFormat="true" ht="24.75" hidden="false" customHeight="true" outlineLevel="0" collapsed="false">
      <c r="A108" s="256" t="s">
        <v>277</v>
      </c>
      <c r="B108" s="243" t="s">
        <v>297</v>
      </c>
      <c r="C108" s="257" t="s">
        <v>298</v>
      </c>
      <c r="D108" s="174"/>
      <c r="E108" s="174" t="n">
        <v>0.027302541696</v>
      </c>
      <c r="F108" s="170" t="s">
        <v>447</v>
      </c>
      <c r="G108" s="170" t="s">
        <v>254</v>
      </c>
      <c r="H108" s="170" t="n">
        <v>1.72905584918242</v>
      </c>
      <c r="I108" s="170" t="s">
        <v>447</v>
      </c>
      <c r="J108" s="170" t="s">
        <v>447</v>
      </c>
      <c r="K108" s="170" t="s">
        <v>447</v>
      </c>
      <c r="L108" s="170" t="s">
        <v>447</v>
      </c>
      <c r="M108" s="170" t="s">
        <v>254</v>
      </c>
      <c r="N108" s="170" t="s">
        <v>447</v>
      </c>
      <c r="O108" s="170" t="s">
        <v>447</v>
      </c>
      <c r="P108" s="170" t="s">
        <v>447</v>
      </c>
      <c r="Q108" s="170" t="s">
        <v>447</v>
      </c>
      <c r="R108" s="170" t="s">
        <v>447</v>
      </c>
      <c r="S108" s="170" t="s">
        <v>447</v>
      </c>
      <c r="T108" s="170" t="s">
        <v>447</v>
      </c>
      <c r="U108" s="170" t="s">
        <v>447</v>
      </c>
      <c r="V108" s="170" t="s">
        <v>447</v>
      </c>
      <c r="W108" s="170" t="s">
        <v>447</v>
      </c>
      <c r="X108" s="170" t="s">
        <v>447</v>
      </c>
      <c r="Y108" s="170" t="s">
        <v>447</v>
      </c>
      <c r="Z108" s="170" t="s">
        <v>447</v>
      </c>
      <c r="AA108" s="170" t="s">
        <v>447</v>
      </c>
      <c r="AB108" s="170" t="s">
        <v>447</v>
      </c>
      <c r="AC108" s="170" t="s">
        <v>447</v>
      </c>
      <c r="AD108" s="170" t="s">
        <v>447</v>
      </c>
      <c r="AE108" s="244"/>
      <c r="AF108" s="170" t="s">
        <v>447</v>
      </c>
      <c r="AG108" s="170" t="s">
        <v>447</v>
      </c>
      <c r="AH108" s="170" t="s">
        <v>447</v>
      </c>
      <c r="AI108" s="170" t="s">
        <v>447</v>
      </c>
      <c r="AJ108" s="170" t="s">
        <v>447</v>
      </c>
      <c r="AK108" s="170" t="s">
        <v>447</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170" t="s">
        <v>450</v>
      </c>
      <c r="AG109" s="170" t="s">
        <v>450</v>
      </c>
      <c r="AH109" s="170" t="s">
        <v>450</v>
      </c>
      <c r="AI109" s="170" t="s">
        <v>450</v>
      </c>
      <c r="AJ109" s="170" t="s">
        <v>450</v>
      </c>
      <c r="AK109" s="170"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170" t="s">
        <v>450</v>
      </c>
      <c r="AG110" s="170" t="s">
        <v>450</v>
      </c>
      <c r="AH110" s="170" t="s">
        <v>450</v>
      </c>
      <c r="AI110" s="170" t="s">
        <v>450</v>
      </c>
      <c r="AJ110" s="170" t="s">
        <v>450</v>
      </c>
      <c r="AK110" s="170" t="s">
        <v>450</v>
      </c>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170" t="s">
        <v>450</v>
      </c>
      <c r="AL111" s="245" t="s">
        <v>280</v>
      </c>
    </row>
    <row r="112" s="199" customFormat="true" ht="24.75" hidden="false" customHeight="true" outlineLevel="0" collapsed="false">
      <c r="A112" s="243" t="s">
        <v>305</v>
      </c>
      <c r="B112" s="243" t="s">
        <v>306</v>
      </c>
      <c r="C112" s="243" t="s">
        <v>307</v>
      </c>
      <c r="D112" s="170"/>
      <c r="E112" s="170" t="n">
        <v>0.699608</v>
      </c>
      <c r="F112" s="170" t="s">
        <v>447</v>
      </c>
      <c r="G112" s="170" t="s">
        <v>254</v>
      </c>
      <c r="H112" s="170" t="n">
        <v>1.931216180278</v>
      </c>
      <c r="I112" s="170" t="s">
        <v>447</v>
      </c>
      <c r="J112" s="170" t="s">
        <v>447</v>
      </c>
      <c r="K112" s="170" t="s">
        <v>447</v>
      </c>
      <c r="L112" s="170" t="s">
        <v>447</v>
      </c>
      <c r="M112" s="170" t="s">
        <v>254</v>
      </c>
      <c r="N112" s="170" t="s">
        <v>447</v>
      </c>
      <c r="O112" s="170" t="s">
        <v>447</v>
      </c>
      <c r="P112" s="170" t="s">
        <v>447</v>
      </c>
      <c r="Q112" s="170" t="s">
        <v>447</v>
      </c>
      <c r="R112" s="170" t="s">
        <v>447</v>
      </c>
      <c r="S112" s="170" t="s">
        <v>447</v>
      </c>
      <c r="T112" s="170" t="s">
        <v>447</v>
      </c>
      <c r="U112" s="170" t="s">
        <v>447</v>
      </c>
      <c r="V112" s="170" t="s">
        <v>447</v>
      </c>
      <c r="W112" s="170" t="s">
        <v>447</v>
      </c>
      <c r="X112" s="170" t="s">
        <v>447</v>
      </c>
      <c r="Y112" s="170" t="s">
        <v>447</v>
      </c>
      <c r="Z112" s="170" t="s">
        <v>447</v>
      </c>
      <c r="AA112" s="170" t="s">
        <v>447</v>
      </c>
      <c r="AB112" s="170" t="s">
        <v>447</v>
      </c>
      <c r="AC112" s="170" t="s">
        <v>447</v>
      </c>
      <c r="AD112" s="170" t="s">
        <v>447</v>
      </c>
      <c r="AE112" s="244"/>
      <c r="AF112" s="170" t="s">
        <v>447</v>
      </c>
      <c r="AG112" s="170" t="s">
        <v>447</v>
      </c>
      <c r="AH112" s="170" t="s">
        <v>447</v>
      </c>
      <c r="AI112" s="170" t="s">
        <v>447</v>
      </c>
      <c r="AJ112" s="170" t="s">
        <v>447</v>
      </c>
      <c r="AK112" s="170" t="s">
        <v>447</v>
      </c>
      <c r="AL112" s="245" t="s">
        <v>308</v>
      </c>
    </row>
    <row r="113" s="199" customFormat="true" ht="24.75" hidden="false" customHeight="true" outlineLevel="0" collapsed="false">
      <c r="A113" s="243" t="s">
        <v>305</v>
      </c>
      <c r="B113" s="259" t="s">
        <v>309</v>
      </c>
      <c r="C113" s="259" t="s">
        <v>310</v>
      </c>
      <c r="D113" s="170"/>
      <c r="E113" s="170" t="n">
        <v>0.761128813956439</v>
      </c>
      <c r="F113" s="170" t="s">
        <v>447</v>
      </c>
      <c r="G113" s="170" t="s">
        <v>254</v>
      </c>
      <c r="H113" s="170" t="s">
        <v>448</v>
      </c>
      <c r="I113" s="170" t="s">
        <v>447</v>
      </c>
      <c r="J113" s="170" t="s">
        <v>447</v>
      </c>
      <c r="K113" s="170" t="s">
        <v>447</v>
      </c>
      <c r="L113" s="170" t="s">
        <v>447</v>
      </c>
      <c r="M113" s="170" t="s">
        <v>254</v>
      </c>
      <c r="N113" s="170" t="s">
        <v>447</v>
      </c>
      <c r="O113" s="170" t="s">
        <v>447</v>
      </c>
      <c r="P113" s="170" t="s">
        <v>447</v>
      </c>
      <c r="Q113" s="170" t="s">
        <v>447</v>
      </c>
      <c r="R113" s="170" t="s">
        <v>447</v>
      </c>
      <c r="S113" s="170" t="s">
        <v>447</v>
      </c>
      <c r="T113" s="170" t="s">
        <v>447</v>
      </c>
      <c r="U113" s="170" t="s">
        <v>447</v>
      </c>
      <c r="V113" s="170" t="s">
        <v>447</v>
      </c>
      <c r="W113" s="170" t="s">
        <v>447</v>
      </c>
      <c r="X113" s="170" t="s">
        <v>447</v>
      </c>
      <c r="Y113" s="170" t="s">
        <v>447</v>
      </c>
      <c r="Z113" s="170" t="s">
        <v>447</v>
      </c>
      <c r="AA113" s="170" t="s">
        <v>447</v>
      </c>
      <c r="AB113" s="170" t="s">
        <v>447</v>
      </c>
      <c r="AC113" s="170" t="s">
        <v>447</v>
      </c>
      <c r="AD113" s="170" t="s">
        <v>447</v>
      </c>
      <c r="AE113" s="244"/>
      <c r="AF113" s="170" t="s">
        <v>447</v>
      </c>
      <c r="AG113" s="170" t="s">
        <v>447</v>
      </c>
      <c r="AH113" s="170" t="s">
        <v>447</v>
      </c>
      <c r="AI113" s="170" t="s">
        <v>447</v>
      </c>
      <c r="AJ113" s="170" t="s">
        <v>447</v>
      </c>
      <c r="AK113" s="170" t="s">
        <v>447</v>
      </c>
      <c r="AL113" s="245"/>
    </row>
    <row r="114" s="199" customFormat="true" ht="24.75" hidden="false" customHeight="true" outlineLevel="0" collapsed="false">
      <c r="A114" s="243" t="s">
        <v>305</v>
      </c>
      <c r="B114" s="259" t="s">
        <v>311</v>
      </c>
      <c r="C114" s="259" t="s">
        <v>312</v>
      </c>
      <c r="D114" s="170"/>
      <c r="E114" s="170" t="n">
        <v>0.002028</v>
      </c>
      <c r="F114" s="170" t="s">
        <v>447</v>
      </c>
      <c r="G114" s="170" t="s">
        <v>254</v>
      </c>
      <c r="H114" s="170" t="n">
        <v>0.053703</v>
      </c>
      <c r="I114" s="170" t="s">
        <v>447</v>
      </c>
      <c r="J114" s="170" t="s">
        <v>447</v>
      </c>
      <c r="K114" s="170" t="s">
        <v>447</v>
      </c>
      <c r="L114" s="170" t="s">
        <v>447</v>
      </c>
      <c r="M114" s="170" t="s">
        <v>254</v>
      </c>
      <c r="N114" s="170" t="s">
        <v>447</v>
      </c>
      <c r="O114" s="170" t="s">
        <v>447</v>
      </c>
      <c r="P114" s="170" t="s">
        <v>447</v>
      </c>
      <c r="Q114" s="170" t="s">
        <v>447</v>
      </c>
      <c r="R114" s="170" t="s">
        <v>447</v>
      </c>
      <c r="S114" s="170" t="s">
        <v>447</v>
      </c>
      <c r="T114" s="170" t="s">
        <v>447</v>
      </c>
      <c r="U114" s="170" t="s">
        <v>447</v>
      </c>
      <c r="V114" s="170" t="s">
        <v>447</v>
      </c>
      <c r="W114" s="170" t="s">
        <v>447</v>
      </c>
      <c r="X114" s="170" t="s">
        <v>447</v>
      </c>
      <c r="Y114" s="170" t="s">
        <v>447</v>
      </c>
      <c r="Z114" s="170" t="s">
        <v>447</v>
      </c>
      <c r="AA114" s="170" t="s">
        <v>447</v>
      </c>
      <c r="AB114" s="170" t="s">
        <v>447</v>
      </c>
      <c r="AC114" s="170" t="s">
        <v>447</v>
      </c>
      <c r="AD114" s="170" t="s">
        <v>447</v>
      </c>
      <c r="AE114" s="244"/>
      <c r="AF114" s="170" t="s">
        <v>447</v>
      </c>
      <c r="AG114" s="170" t="s">
        <v>447</v>
      </c>
      <c r="AH114" s="170" t="s">
        <v>447</v>
      </c>
      <c r="AI114" s="170" t="s">
        <v>447</v>
      </c>
      <c r="AJ114" s="170" t="s">
        <v>447</v>
      </c>
      <c r="AK114" s="170" t="s">
        <v>447</v>
      </c>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170" t="s">
        <v>450</v>
      </c>
      <c r="AL115" s="245"/>
    </row>
    <row r="116" s="199" customFormat="true" ht="24.75" hidden="false" customHeight="true" outlineLevel="0" collapsed="false">
      <c r="A116" s="243" t="s">
        <v>305</v>
      </c>
      <c r="B116" s="243" t="s">
        <v>315</v>
      </c>
      <c r="C116" s="246" t="s">
        <v>316</v>
      </c>
      <c r="D116" s="170"/>
      <c r="E116" s="170" t="n">
        <v>0.0567678535293145</v>
      </c>
      <c r="F116" s="170" t="s">
        <v>447</v>
      </c>
      <c r="G116" s="170" t="s">
        <v>254</v>
      </c>
      <c r="H116" s="170" t="n">
        <v>0.155537430604334</v>
      </c>
      <c r="I116" s="170" t="s">
        <v>447</v>
      </c>
      <c r="J116" s="170" t="s">
        <v>447</v>
      </c>
      <c r="K116" s="170" t="s">
        <v>447</v>
      </c>
      <c r="L116" s="170" t="s">
        <v>447</v>
      </c>
      <c r="M116" s="170" t="s">
        <v>254</v>
      </c>
      <c r="N116" s="170" t="s">
        <v>447</v>
      </c>
      <c r="O116" s="170" t="s">
        <v>447</v>
      </c>
      <c r="P116" s="170" t="s">
        <v>447</v>
      </c>
      <c r="Q116" s="170" t="s">
        <v>447</v>
      </c>
      <c r="R116" s="170" t="s">
        <v>447</v>
      </c>
      <c r="S116" s="170" t="s">
        <v>447</v>
      </c>
      <c r="T116" s="170" t="s">
        <v>447</v>
      </c>
      <c r="U116" s="170" t="s">
        <v>447</v>
      </c>
      <c r="V116" s="170" t="s">
        <v>447</v>
      </c>
      <c r="W116" s="170" t="s">
        <v>447</v>
      </c>
      <c r="X116" s="170" t="s">
        <v>447</v>
      </c>
      <c r="Y116" s="170" t="s">
        <v>447</v>
      </c>
      <c r="Z116" s="170" t="s">
        <v>447</v>
      </c>
      <c r="AA116" s="170" t="s">
        <v>447</v>
      </c>
      <c r="AB116" s="170" t="s">
        <v>447</v>
      </c>
      <c r="AC116" s="170" t="s">
        <v>447</v>
      </c>
      <c r="AD116" s="170" t="s">
        <v>447</v>
      </c>
      <c r="AE116" s="244"/>
      <c r="AF116" s="170" t="s">
        <v>447</v>
      </c>
      <c r="AG116" s="170" t="s">
        <v>447</v>
      </c>
      <c r="AH116" s="170" t="s">
        <v>447</v>
      </c>
      <c r="AI116" s="170" t="s">
        <v>447</v>
      </c>
      <c r="AJ116" s="170" t="s">
        <v>447</v>
      </c>
      <c r="AK116" s="170" t="s">
        <v>447</v>
      </c>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170" t="s">
        <v>450</v>
      </c>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170" t="s">
        <v>450</v>
      </c>
      <c r="AL118" s="245"/>
    </row>
    <row r="119" s="199" customFormat="true" ht="24.75" hidden="false" customHeight="true" outlineLevel="0" collapsed="false">
      <c r="A119" s="243" t="s">
        <v>305</v>
      </c>
      <c r="B119" s="243" t="s">
        <v>321</v>
      </c>
      <c r="C119" s="243" t="s">
        <v>322</v>
      </c>
      <c r="D119" s="170"/>
      <c r="E119" s="170" t="s">
        <v>254</v>
      </c>
      <c r="F119" s="170" t="s">
        <v>447</v>
      </c>
      <c r="G119" s="170" t="s">
        <v>254</v>
      </c>
      <c r="H119" s="170" t="s">
        <v>254</v>
      </c>
      <c r="I119" s="170" t="s">
        <v>447</v>
      </c>
      <c r="J119" s="170" t="s">
        <v>447</v>
      </c>
      <c r="K119" s="170" t="s">
        <v>447</v>
      </c>
      <c r="L119" s="170" t="s">
        <v>447</v>
      </c>
      <c r="M119" s="170" t="s">
        <v>254</v>
      </c>
      <c r="N119" s="170" t="s">
        <v>447</v>
      </c>
      <c r="O119" s="170" t="s">
        <v>447</v>
      </c>
      <c r="P119" s="170" t="s">
        <v>447</v>
      </c>
      <c r="Q119" s="170" t="s">
        <v>447</v>
      </c>
      <c r="R119" s="170" t="s">
        <v>447</v>
      </c>
      <c r="S119" s="170" t="s">
        <v>447</v>
      </c>
      <c r="T119" s="170" t="s">
        <v>447</v>
      </c>
      <c r="U119" s="170" t="s">
        <v>447</v>
      </c>
      <c r="V119" s="170" t="s">
        <v>447</v>
      </c>
      <c r="W119" s="170" t="s">
        <v>447</v>
      </c>
      <c r="X119" s="170" t="s">
        <v>447</v>
      </c>
      <c r="Y119" s="170" t="s">
        <v>447</v>
      </c>
      <c r="Z119" s="170" t="s">
        <v>447</v>
      </c>
      <c r="AA119" s="170" t="s">
        <v>447</v>
      </c>
      <c r="AB119" s="170" t="s">
        <v>447</v>
      </c>
      <c r="AC119" s="170" t="s">
        <v>447</v>
      </c>
      <c r="AD119" s="170" t="s">
        <v>447</v>
      </c>
      <c r="AE119" s="244"/>
      <c r="AF119" s="170" t="s">
        <v>447</v>
      </c>
      <c r="AG119" s="170" t="s">
        <v>447</v>
      </c>
      <c r="AH119" s="170" t="s">
        <v>447</v>
      </c>
      <c r="AI119" s="170" t="s">
        <v>447</v>
      </c>
      <c r="AJ119" s="170" t="s">
        <v>447</v>
      </c>
      <c r="AK119" s="170" t="s">
        <v>447</v>
      </c>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170" t="s">
        <v>450</v>
      </c>
      <c r="AL120" s="245"/>
    </row>
    <row r="121" s="199" customFormat="true" ht="24.75" hidden="false" customHeight="true" outlineLevel="0" collapsed="false">
      <c r="A121" s="243" t="s">
        <v>305</v>
      </c>
      <c r="B121" s="243" t="s">
        <v>325</v>
      </c>
      <c r="C121" s="246" t="s">
        <v>326</v>
      </c>
      <c r="D121" s="178" t="s">
        <v>327</v>
      </c>
      <c r="E121" s="178" t="s">
        <v>450</v>
      </c>
      <c r="F121" s="170" t="s">
        <v>450</v>
      </c>
      <c r="G121" s="170" t="s">
        <v>450</v>
      </c>
      <c r="H121" s="170" t="s">
        <v>450</v>
      </c>
      <c r="I121" s="170" t="s">
        <v>450</v>
      </c>
      <c r="J121" s="170" t="s">
        <v>450</v>
      </c>
      <c r="K121" s="170" t="s">
        <v>450</v>
      </c>
      <c r="L121" s="170" t="s">
        <v>450</v>
      </c>
      <c r="M121" s="170" t="s">
        <v>450</v>
      </c>
      <c r="N121" s="178"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170" t="s">
        <v>450</v>
      </c>
      <c r="AG121" s="170" t="s">
        <v>450</v>
      </c>
      <c r="AH121" s="170" t="s">
        <v>450</v>
      </c>
      <c r="AI121" s="170" t="s">
        <v>450</v>
      </c>
      <c r="AJ121" s="170" t="s">
        <v>450</v>
      </c>
      <c r="AK121" s="170" t="s">
        <v>450</v>
      </c>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170" t="s">
        <v>450</v>
      </c>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170" t="s">
        <v>450</v>
      </c>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170" t="s">
        <v>450</v>
      </c>
      <c r="AL124" s="245" t="s">
        <v>254</v>
      </c>
    </row>
    <row r="125" s="199" customFormat="true" ht="24.75" hidden="false" customHeight="true" outlineLevel="0" collapsed="false">
      <c r="A125" s="243" t="s">
        <v>335</v>
      </c>
      <c r="B125" s="243" t="s">
        <v>336</v>
      </c>
      <c r="C125" s="243" t="s">
        <v>337</v>
      </c>
      <c r="D125" s="170"/>
      <c r="E125" s="170" t="s">
        <v>254</v>
      </c>
      <c r="F125" s="170" t="s">
        <v>447</v>
      </c>
      <c r="G125" s="170" t="s">
        <v>254</v>
      </c>
      <c r="H125" s="170" t="s">
        <v>254</v>
      </c>
      <c r="I125" s="170" t="s">
        <v>447</v>
      </c>
      <c r="J125" s="170" t="s">
        <v>447</v>
      </c>
      <c r="K125" s="170" t="s">
        <v>447</v>
      </c>
      <c r="L125" s="170" t="s">
        <v>447</v>
      </c>
      <c r="M125" s="170" t="s">
        <v>254</v>
      </c>
      <c r="N125" s="170" t="s">
        <v>447</v>
      </c>
      <c r="O125" s="170" t="s">
        <v>447</v>
      </c>
      <c r="P125" s="170" t="s">
        <v>447</v>
      </c>
      <c r="Q125" s="170" t="s">
        <v>447</v>
      </c>
      <c r="R125" s="170" t="s">
        <v>447</v>
      </c>
      <c r="S125" s="170" t="s">
        <v>447</v>
      </c>
      <c r="T125" s="170" t="s">
        <v>447</v>
      </c>
      <c r="U125" s="170" t="s">
        <v>447</v>
      </c>
      <c r="V125" s="170" t="s">
        <v>447</v>
      </c>
      <c r="W125" s="170" t="s">
        <v>447</v>
      </c>
      <c r="X125" s="170" t="s">
        <v>447</v>
      </c>
      <c r="Y125" s="170" t="s">
        <v>447</v>
      </c>
      <c r="Z125" s="170" t="s">
        <v>447</v>
      </c>
      <c r="AA125" s="170" t="s">
        <v>447</v>
      </c>
      <c r="AB125" s="170" t="s">
        <v>447</v>
      </c>
      <c r="AC125" s="170" t="s">
        <v>447</v>
      </c>
      <c r="AD125" s="170" t="s">
        <v>447</v>
      </c>
      <c r="AE125" s="244"/>
      <c r="AF125" s="170" t="s">
        <v>447</v>
      </c>
      <c r="AG125" s="170" t="s">
        <v>447</v>
      </c>
      <c r="AH125" s="170" t="s">
        <v>447</v>
      </c>
      <c r="AI125" s="170" t="s">
        <v>447</v>
      </c>
      <c r="AJ125" s="170" t="s">
        <v>447</v>
      </c>
      <c r="AK125" s="170" t="s">
        <v>447</v>
      </c>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170" t="s">
        <v>450</v>
      </c>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170" t="s">
        <v>450</v>
      </c>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170" t="s">
        <v>450</v>
      </c>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170" t="s">
        <v>450</v>
      </c>
      <c r="AL129" s="245" t="s">
        <v>349</v>
      </c>
    </row>
    <row r="130" s="199" customFormat="true" ht="24.75" hidden="false" customHeight="true" outlineLevel="0" collapsed="false">
      <c r="A130" s="243" t="s">
        <v>335</v>
      </c>
      <c r="B130" s="246" t="s">
        <v>350</v>
      </c>
      <c r="C130" s="261" t="s">
        <v>351</v>
      </c>
      <c r="D130" s="170" t="s">
        <v>345</v>
      </c>
      <c r="E130" s="170" t="s">
        <v>450</v>
      </c>
      <c r="F130" s="170" t="s">
        <v>450</v>
      </c>
      <c r="G130" s="170" t="s">
        <v>450</v>
      </c>
      <c r="H130" s="170" t="s">
        <v>450</v>
      </c>
      <c r="I130" s="170" t="s">
        <v>450</v>
      </c>
      <c r="J130" s="170" t="s">
        <v>450</v>
      </c>
      <c r="K130" s="170" t="s">
        <v>450</v>
      </c>
      <c r="L130" s="170" t="s">
        <v>450</v>
      </c>
      <c r="M130" s="170" t="s">
        <v>450</v>
      </c>
      <c r="N130" s="170" t="s">
        <v>450</v>
      </c>
      <c r="O130" s="170" t="s">
        <v>450</v>
      </c>
      <c r="P130" s="170" t="s">
        <v>450</v>
      </c>
      <c r="Q130" s="170" t="s">
        <v>450</v>
      </c>
      <c r="R130" s="170" t="s">
        <v>450</v>
      </c>
      <c r="S130" s="170" t="s">
        <v>450</v>
      </c>
      <c r="T130" s="170" t="s">
        <v>450</v>
      </c>
      <c r="U130" s="170" t="s">
        <v>450</v>
      </c>
      <c r="V130" s="170" t="s">
        <v>450</v>
      </c>
      <c r="W130" s="170" t="s">
        <v>450</v>
      </c>
      <c r="X130" s="170" t="s">
        <v>450</v>
      </c>
      <c r="Y130" s="170" t="s">
        <v>450</v>
      </c>
      <c r="Z130" s="170" t="s">
        <v>450</v>
      </c>
      <c r="AA130" s="170" t="s">
        <v>450</v>
      </c>
      <c r="AB130" s="170" t="s">
        <v>450</v>
      </c>
      <c r="AC130" s="170" t="s">
        <v>450</v>
      </c>
      <c r="AD130" s="170" t="s">
        <v>450</v>
      </c>
      <c r="AE130" s="244"/>
      <c r="AF130" s="170" t="s">
        <v>450</v>
      </c>
      <c r="AG130" s="170" t="s">
        <v>450</v>
      </c>
      <c r="AH130" s="170" t="s">
        <v>450</v>
      </c>
      <c r="AI130" s="170" t="s">
        <v>450</v>
      </c>
      <c r="AJ130" s="170" t="s">
        <v>450</v>
      </c>
      <c r="AK130" s="170" t="s">
        <v>450</v>
      </c>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170" t="s">
        <v>450</v>
      </c>
      <c r="AG131" s="170" t="s">
        <v>450</v>
      </c>
      <c r="AH131" s="170" t="s">
        <v>450</v>
      </c>
      <c r="AI131" s="170" t="s">
        <v>450</v>
      </c>
      <c r="AJ131" s="170" t="s">
        <v>450</v>
      </c>
      <c r="AK131" s="170" t="s">
        <v>450</v>
      </c>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170" t="s">
        <v>450</v>
      </c>
      <c r="AL132" s="245"/>
    </row>
    <row r="133" s="199" customFormat="true" ht="24.75" hidden="false" customHeight="true" outlineLevel="0" collapsed="false">
      <c r="A133" s="243" t="s">
        <v>335</v>
      </c>
      <c r="B133" s="246" t="s">
        <v>356</v>
      </c>
      <c r="C133" s="253" t="s">
        <v>357</v>
      </c>
      <c r="D133" s="170" t="s">
        <v>345</v>
      </c>
      <c r="E133" s="170" t="s">
        <v>450</v>
      </c>
      <c r="F133" s="170" t="s">
        <v>450</v>
      </c>
      <c r="G133" s="170" t="s">
        <v>450</v>
      </c>
      <c r="H133" s="170" t="s">
        <v>450</v>
      </c>
      <c r="I133" s="170" t="s">
        <v>450</v>
      </c>
      <c r="J133" s="170" t="s">
        <v>450</v>
      </c>
      <c r="K133" s="170" t="s">
        <v>450</v>
      </c>
      <c r="L133" s="170" t="s">
        <v>450</v>
      </c>
      <c r="M133" s="170" t="s">
        <v>450</v>
      </c>
      <c r="N133" s="170" t="s">
        <v>450</v>
      </c>
      <c r="O133" s="170" t="s">
        <v>450</v>
      </c>
      <c r="P133" s="170" t="s">
        <v>450</v>
      </c>
      <c r="Q133" s="170" t="s">
        <v>450</v>
      </c>
      <c r="R133" s="170" t="s">
        <v>450</v>
      </c>
      <c r="S133" s="170" t="s">
        <v>450</v>
      </c>
      <c r="T133" s="170" t="s">
        <v>450</v>
      </c>
      <c r="U133" s="170" t="s">
        <v>450</v>
      </c>
      <c r="V133" s="170" t="s">
        <v>450</v>
      </c>
      <c r="W133" s="170" t="s">
        <v>450</v>
      </c>
      <c r="X133" s="170" t="s">
        <v>450</v>
      </c>
      <c r="Y133" s="170" t="s">
        <v>450</v>
      </c>
      <c r="Z133" s="170" t="s">
        <v>450</v>
      </c>
      <c r="AA133" s="170" t="s">
        <v>450</v>
      </c>
      <c r="AB133" s="170" t="s">
        <v>450</v>
      </c>
      <c r="AC133" s="170" t="s">
        <v>450</v>
      </c>
      <c r="AD133" s="170" t="s">
        <v>450</v>
      </c>
      <c r="AE133" s="244"/>
      <c r="AF133" s="170" t="s">
        <v>450</v>
      </c>
      <c r="AG133" s="170" t="s">
        <v>450</v>
      </c>
      <c r="AH133" s="170" t="s">
        <v>450</v>
      </c>
      <c r="AI133" s="170" t="s">
        <v>450</v>
      </c>
      <c r="AJ133" s="170" t="s">
        <v>450</v>
      </c>
      <c r="AK133" s="170" t="s">
        <v>450</v>
      </c>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170" t="s">
        <v>450</v>
      </c>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170" t="s">
        <v>450</v>
      </c>
      <c r="AL135" s="245"/>
    </row>
    <row r="136" s="199" customFormat="true" ht="24.75" hidden="false" customHeight="true" outlineLevel="0" collapsed="false">
      <c r="A136" s="243" t="s">
        <v>335</v>
      </c>
      <c r="B136" s="243" t="s">
        <v>363</v>
      </c>
      <c r="C136" s="243" t="s">
        <v>364</v>
      </c>
      <c r="D136" s="170"/>
      <c r="E136" s="170" t="s">
        <v>254</v>
      </c>
      <c r="F136" s="170" t="s">
        <v>447</v>
      </c>
      <c r="G136" s="170" t="s">
        <v>254</v>
      </c>
      <c r="H136" s="170" t="n">
        <v>1.05666102736842</v>
      </c>
      <c r="I136" s="170" t="s">
        <v>447</v>
      </c>
      <c r="J136" s="170" t="s">
        <v>447</v>
      </c>
      <c r="K136" s="170" t="s">
        <v>447</v>
      </c>
      <c r="L136" s="170" t="s">
        <v>447</v>
      </c>
      <c r="M136" s="170" t="s">
        <v>254</v>
      </c>
      <c r="N136" s="170" t="s">
        <v>447</v>
      </c>
      <c r="O136" s="170" t="s">
        <v>447</v>
      </c>
      <c r="P136" s="170" t="s">
        <v>447</v>
      </c>
      <c r="Q136" s="170" t="s">
        <v>447</v>
      </c>
      <c r="R136" s="170" t="s">
        <v>447</v>
      </c>
      <c r="S136" s="170" t="s">
        <v>447</v>
      </c>
      <c r="T136" s="170" t="s">
        <v>447</v>
      </c>
      <c r="U136" s="170" t="s">
        <v>447</v>
      </c>
      <c r="V136" s="170" t="s">
        <v>447</v>
      </c>
      <c r="W136" s="170" t="s">
        <v>447</v>
      </c>
      <c r="X136" s="170" t="s">
        <v>447</v>
      </c>
      <c r="Y136" s="170" t="s">
        <v>447</v>
      </c>
      <c r="Z136" s="170" t="s">
        <v>447</v>
      </c>
      <c r="AA136" s="170" t="s">
        <v>447</v>
      </c>
      <c r="AB136" s="170" t="s">
        <v>447</v>
      </c>
      <c r="AC136" s="170" t="s">
        <v>447</v>
      </c>
      <c r="AD136" s="170" t="s">
        <v>447</v>
      </c>
      <c r="AE136" s="244"/>
      <c r="AF136" s="170" t="s">
        <v>447</v>
      </c>
      <c r="AG136" s="170" t="s">
        <v>447</v>
      </c>
      <c r="AH136" s="170" t="s">
        <v>447</v>
      </c>
      <c r="AI136" s="170" t="s">
        <v>447</v>
      </c>
      <c r="AJ136" s="170" t="s">
        <v>447</v>
      </c>
      <c r="AK136" s="170" t="s">
        <v>447</v>
      </c>
      <c r="AL136" s="245" t="s">
        <v>365</v>
      </c>
    </row>
    <row r="137" s="199" customFormat="true" ht="24.75" hidden="false" customHeight="true" outlineLevel="0" collapsed="false">
      <c r="A137" s="243" t="s">
        <v>335</v>
      </c>
      <c r="B137" s="243" t="s">
        <v>366</v>
      </c>
      <c r="C137" s="243" t="s">
        <v>367</v>
      </c>
      <c r="D137" s="170"/>
      <c r="E137" s="170" t="s">
        <v>254</v>
      </c>
      <c r="F137" s="170" t="s">
        <v>447</v>
      </c>
      <c r="G137" s="170" t="s">
        <v>254</v>
      </c>
      <c r="H137" s="170" t="s">
        <v>254</v>
      </c>
      <c r="I137" s="170" t="s">
        <v>447</v>
      </c>
      <c r="J137" s="170" t="s">
        <v>447</v>
      </c>
      <c r="K137" s="170" t="s">
        <v>447</v>
      </c>
      <c r="L137" s="170" t="s">
        <v>447</v>
      </c>
      <c r="M137" s="170" t="s">
        <v>254</v>
      </c>
      <c r="N137" s="170" t="s">
        <v>447</v>
      </c>
      <c r="O137" s="170" t="s">
        <v>447</v>
      </c>
      <c r="P137" s="170" t="s">
        <v>447</v>
      </c>
      <c r="Q137" s="170" t="s">
        <v>447</v>
      </c>
      <c r="R137" s="170" t="s">
        <v>447</v>
      </c>
      <c r="S137" s="170" t="s">
        <v>447</v>
      </c>
      <c r="T137" s="170" t="s">
        <v>447</v>
      </c>
      <c r="U137" s="170" t="s">
        <v>447</v>
      </c>
      <c r="V137" s="170" t="s">
        <v>447</v>
      </c>
      <c r="W137" s="170" t="s">
        <v>447</v>
      </c>
      <c r="X137" s="170" t="s">
        <v>447</v>
      </c>
      <c r="Y137" s="170" t="s">
        <v>447</v>
      </c>
      <c r="Z137" s="170" t="s">
        <v>447</v>
      </c>
      <c r="AA137" s="170" t="s">
        <v>447</v>
      </c>
      <c r="AB137" s="170" t="s">
        <v>447</v>
      </c>
      <c r="AC137" s="170" t="s">
        <v>447</v>
      </c>
      <c r="AD137" s="170" t="s">
        <v>447</v>
      </c>
      <c r="AE137" s="244"/>
      <c r="AF137" s="170" t="s">
        <v>447</v>
      </c>
      <c r="AG137" s="170" t="s">
        <v>447</v>
      </c>
      <c r="AH137" s="170" t="s">
        <v>447</v>
      </c>
      <c r="AI137" s="170" t="s">
        <v>447</v>
      </c>
      <c r="AJ137" s="170" t="s">
        <v>447</v>
      </c>
      <c r="AK137" s="170" t="s">
        <v>447</v>
      </c>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170" t="s">
        <v>450</v>
      </c>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170" t="s">
        <v>450</v>
      </c>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170" t="s">
        <v>450</v>
      </c>
      <c r="AL140" s="245" t="s">
        <v>254</v>
      </c>
    </row>
    <row r="141" s="266" customFormat="true" ht="23.45" hidden="false" customHeight="true" outlineLevel="0" collapsed="false">
      <c r="A141" s="180"/>
      <c r="B141" s="262" t="s">
        <v>376</v>
      </c>
      <c r="C141" s="262" t="s">
        <v>377</v>
      </c>
      <c r="D141" s="180"/>
      <c r="E141" s="180" t="n">
        <v>68.7283717246072</v>
      </c>
      <c r="F141" s="180" t="s">
        <v>447</v>
      </c>
      <c r="G141" s="180" t="n">
        <v>218.819901054932</v>
      </c>
      <c r="H141" s="180" t="n">
        <v>23.7507993626701</v>
      </c>
      <c r="I141" s="180" t="s">
        <v>447</v>
      </c>
      <c r="J141" s="180" t="s">
        <v>447</v>
      </c>
      <c r="K141" s="180" t="s">
        <v>447</v>
      </c>
      <c r="L141" s="180" t="s">
        <v>447</v>
      </c>
      <c r="M141" s="180" t="n">
        <v>321.779382554947</v>
      </c>
      <c r="N141" s="180" t="s">
        <v>447</v>
      </c>
      <c r="O141" s="180" t="s">
        <v>447</v>
      </c>
      <c r="P141" s="180" t="s">
        <v>447</v>
      </c>
      <c r="Q141" s="180" t="s">
        <v>447</v>
      </c>
      <c r="R141" s="180" t="s">
        <v>447</v>
      </c>
      <c r="S141" s="180" t="s">
        <v>447</v>
      </c>
      <c r="T141" s="180" t="s">
        <v>447</v>
      </c>
      <c r="U141" s="180" t="s">
        <v>447</v>
      </c>
      <c r="V141" s="180" t="s">
        <v>447</v>
      </c>
      <c r="W141" s="180" t="s">
        <v>447</v>
      </c>
      <c r="X141" s="180" t="s">
        <v>447</v>
      </c>
      <c r="Y141" s="180" t="s">
        <v>447</v>
      </c>
      <c r="Z141" s="180" t="s">
        <v>447</v>
      </c>
      <c r="AA141" s="180" t="s">
        <v>447</v>
      </c>
      <c r="AB141" s="180" t="s">
        <v>447</v>
      </c>
      <c r="AC141" s="180" t="s">
        <v>447</v>
      </c>
      <c r="AD141" s="180" t="s">
        <v>447</v>
      </c>
      <c r="AE141" s="263"/>
      <c r="AF141" s="180" t="s">
        <v>447</v>
      </c>
      <c r="AG141" s="180" t="s">
        <v>447</v>
      </c>
      <c r="AH141" s="180" t="s">
        <v>447</v>
      </c>
      <c r="AI141" s="180" t="s">
        <v>447</v>
      </c>
      <c r="AJ141" s="180" t="s">
        <v>447</v>
      </c>
      <c r="AK141" s="180" t="s">
        <v>447</v>
      </c>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268"/>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271"/>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27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268"/>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268"/>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281"/>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7</v>
      </c>
      <c r="G148" s="284" t="s">
        <v>448</v>
      </c>
      <c r="H148" s="284" t="s">
        <v>254</v>
      </c>
      <c r="I148" s="284" t="s">
        <v>447</v>
      </c>
      <c r="J148" s="284" t="s">
        <v>447</v>
      </c>
      <c r="K148" s="284" t="s">
        <v>447</v>
      </c>
      <c r="L148" s="284" t="s">
        <v>447</v>
      </c>
      <c r="M148" s="284" t="s">
        <v>448</v>
      </c>
      <c r="N148" s="284" t="s">
        <v>447</v>
      </c>
      <c r="O148" s="284" t="s">
        <v>447</v>
      </c>
      <c r="P148" s="284" t="s">
        <v>447</v>
      </c>
      <c r="Q148" s="284" t="s">
        <v>447</v>
      </c>
      <c r="R148" s="284" t="s">
        <v>447</v>
      </c>
      <c r="S148" s="284" t="s">
        <v>447</v>
      </c>
      <c r="T148" s="284" t="s">
        <v>447</v>
      </c>
      <c r="U148" s="284" t="s">
        <v>447</v>
      </c>
      <c r="V148" s="284" t="s">
        <v>447</v>
      </c>
      <c r="W148" s="284" t="s">
        <v>447</v>
      </c>
      <c r="X148" s="284" t="s">
        <v>447</v>
      </c>
      <c r="Y148" s="284" t="s">
        <v>447</v>
      </c>
      <c r="Z148" s="284" t="s">
        <v>447</v>
      </c>
      <c r="AA148" s="284" t="s">
        <v>447</v>
      </c>
      <c r="AB148" s="284" t="s">
        <v>447</v>
      </c>
      <c r="AC148" s="284" t="s">
        <v>447</v>
      </c>
      <c r="AD148" s="284" t="s">
        <v>447</v>
      </c>
      <c r="AE148" s="244"/>
      <c r="AF148" s="284" t="s">
        <v>447</v>
      </c>
      <c r="AG148" s="284" t="s">
        <v>447</v>
      </c>
      <c r="AH148" s="284" t="s">
        <v>447</v>
      </c>
      <c r="AI148" s="284" t="s">
        <v>447</v>
      </c>
      <c r="AJ148" s="284" t="s">
        <v>447</v>
      </c>
      <c r="AK148" s="284" t="s">
        <v>447</v>
      </c>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7</v>
      </c>
      <c r="G149" s="284" t="s">
        <v>448</v>
      </c>
      <c r="H149" s="284" t="s">
        <v>254</v>
      </c>
      <c r="I149" s="284" t="s">
        <v>447</v>
      </c>
      <c r="J149" s="284" t="s">
        <v>447</v>
      </c>
      <c r="K149" s="284" t="s">
        <v>447</v>
      </c>
      <c r="L149" s="284" t="s">
        <v>447</v>
      </c>
      <c r="M149" s="284" t="s">
        <v>448</v>
      </c>
      <c r="N149" s="284" t="s">
        <v>447</v>
      </c>
      <c r="O149" s="284" t="s">
        <v>447</v>
      </c>
      <c r="P149" s="284" t="s">
        <v>447</v>
      </c>
      <c r="Q149" s="284" t="s">
        <v>447</v>
      </c>
      <c r="R149" s="284" t="s">
        <v>447</v>
      </c>
      <c r="S149" s="284" t="s">
        <v>447</v>
      </c>
      <c r="T149" s="284" t="s">
        <v>447</v>
      </c>
      <c r="U149" s="284" t="s">
        <v>447</v>
      </c>
      <c r="V149" s="284" t="s">
        <v>447</v>
      </c>
      <c r="W149" s="284" t="s">
        <v>447</v>
      </c>
      <c r="X149" s="284" t="s">
        <v>447</v>
      </c>
      <c r="Y149" s="284" t="s">
        <v>447</v>
      </c>
      <c r="Z149" s="284" t="s">
        <v>447</v>
      </c>
      <c r="AA149" s="284" t="s">
        <v>447</v>
      </c>
      <c r="AB149" s="284" t="s">
        <v>447</v>
      </c>
      <c r="AC149" s="284" t="s">
        <v>447</v>
      </c>
      <c r="AD149" s="284" t="s">
        <v>447</v>
      </c>
      <c r="AE149" s="244"/>
      <c r="AF149" s="284" t="s">
        <v>447</v>
      </c>
      <c r="AG149" s="284" t="s">
        <v>447</v>
      </c>
      <c r="AH149" s="284" t="s">
        <v>447</v>
      </c>
      <c r="AI149" s="284" t="s">
        <v>447</v>
      </c>
      <c r="AJ149" s="284" t="s">
        <v>447</v>
      </c>
      <c r="AK149" s="284" t="s">
        <v>447</v>
      </c>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284" t="s">
        <v>450</v>
      </c>
      <c r="AG150" s="284" t="s">
        <v>450</v>
      </c>
      <c r="AH150" s="284" t="s">
        <v>450</v>
      </c>
      <c r="AI150" s="284" t="s">
        <v>450</v>
      </c>
      <c r="AJ150" s="284" t="s">
        <v>450</v>
      </c>
      <c r="AK150" s="284" t="s">
        <v>450</v>
      </c>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284" t="s">
        <v>450</v>
      </c>
      <c r="AG151" s="284" t="s">
        <v>450</v>
      </c>
      <c r="AH151" s="284" t="s">
        <v>450</v>
      </c>
      <c r="AI151" s="284" t="s">
        <v>450</v>
      </c>
      <c r="AJ151" s="284" t="s">
        <v>450</v>
      </c>
      <c r="AK151" s="284" t="s">
        <v>450</v>
      </c>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284" t="s">
        <v>450</v>
      </c>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284" t="s">
        <v>450</v>
      </c>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289" t="s">
        <v>450</v>
      </c>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289" t="s">
        <v>450</v>
      </c>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289" t="s">
        <v>450</v>
      </c>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294"/>
      <c r="AL157" s="295"/>
    </row>
    <row r="158" s="299" customFormat="true" ht="12" hidden="false" customHeight="true" outlineLevel="0" collapsed="false">
      <c r="A158" s="296" t="s">
        <v>408</v>
      </c>
      <c r="B158" s="195"/>
      <c r="C158" s="195"/>
      <c r="D158" s="297"/>
      <c r="E158" s="298"/>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G159" s="306"/>
      <c r="AH159" s="306"/>
      <c r="AI159" s="306"/>
      <c r="AJ159" s="306"/>
      <c r="AK159" s="307"/>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G160" s="306"/>
      <c r="AH160" s="306"/>
      <c r="AI160" s="306"/>
      <c r="AJ160" s="306"/>
      <c r="AK160" s="307"/>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G161" s="306"/>
      <c r="AH161" s="306"/>
      <c r="AI161" s="306"/>
      <c r="AJ161" s="306"/>
      <c r="AK161" s="307"/>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G162" s="306"/>
      <c r="AH162" s="306"/>
      <c r="AI162" s="306"/>
      <c r="AJ162" s="306"/>
      <c r="AK162" s="307"/>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row r="165" s="299" customFormat="true" ht="12" hidden="false" customHeight="true" outlineLevel="0" collapsed="false"/>
    <row r="166" s="299" customFormat="true" ht="12" hidden="false" customHeight="true" outlineLevel="0" collapsed="false"/>
    <row r="167" s="299" customFormat="true" ht="12" hidden="false" customHeight="false" outlineLevel="0" collapsed="false"/>
    <row r="168" s="299" customFormat="true" ht="12" hidden="false" customHeight="false" outlineLevel="0" collapsed="false"/>
    <row r="169" s="299" customFormat="true" ht="12" hidden="false" customHeight="false" outlineLevel="0" collapsed="false"/>
    <row r="170" s="299" customFormat="true" ht="12" hidden="false" customHeight="false" outlineLevel="0" collapsed="false"/>
    <row r="171" s="299" customFormat="true" ht="12" hidden="false" customHeight="false" outlineLevel="0" collapsed="false"/>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5" activeCellId="0" sqref="L5"/>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0</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0</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7.5758831994953</v>
      </c>
      <c r="F14" s="170" t="n">
        <v>0.090110027614</v>
      </c>
      <c r="G14" s="170" t="n">
        <v>147.877513168</v>
      </c>
      <c r="H14" s="170" t="s">
        <v>254</v>
      </c>
      <c r="I14" s="170" t="s">
        <v>447</v>
      </c>
      <c r="J14" s="170" t="s">
        <v>447</v>
      </c>
      <c r="K14" s="170" t="s">
        <v>447</v>
      </c>
      <c r="L14" s="170" t="s">
        <v>447</v>
      </c>
      <c r="M14" s="170" t="n">
        <v>0.799266927622855</v>
      </c>
      <c r="N14" s="170" t="n">
        <v>0.83163886282335</v>
      </c>
      <c r="O14" s="170" t="n">
        <v>0.102014829734675</v>
      </c>
      <c r="P14" s="170" t="n">
        <v>0.1588711713628</v>
      </c>
      <c r="Q14" s="170" t="s">
        <v>447</v>
      </c>
      <c r="R14" s="170" t="s">
        <v>447</v>
      </c>
      <c r="S14" s="170" t="s">
        <v>447</v>
      </c>
      <c r="T14" s="170" t="s">
        <v>447</v>
      </c>
      <c r="U14" s="170" t="s">
        <v>447</v>
      </c>
      <c r="V14" s="170" t="s">
        <v>447</v>
      </c>
      <c r="W14" s="170" t="n">
        <v>0.557995681415</v>
      </c>
      <c r="X14" s="170" t="n">
        <v>0.000248741655635</v>
      </c>
      <c r="Y14" s="170" t="n">
        <v>0.00202758116579</v>
      </c>
      <c r="Z14" s="170" t="n">
        <v>0.00158994069679</v>
      </c>
      <c r="AA14" s="170" t="n">
        <v>0.0001456972570786</v>
      </c>
      <c r="AB14" s="170" t="n">
        <v>0.0040119607752936</v>
      </c>
      <c r="AC14" s="170" t="n">
        <v>0.363671168725</v>
      </c>
      <c r="AD14" s="170" t="n">
        <v>0.000553735</v>
      </c>
      <c r="AE14" s="244"/>
      <c r="AF14" s="328" t="n">
        <v>3516.81183</v>
      </c>
      <c r="AG14" s="328" t="n">
        <v>54161.21175</v>
      </c>
      <c r="AH14" s="328" t="n">
        <v>2030.1435</v>
      </c>
      <c r="AI14" s="328" t="n">
        <v>158.21</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2638069482</v>
      </c>
      <c r="F15" s="170" t="n">
        <v>0.006864281416</v>
      </c>
      <c r="G15" s="170" t="n">
        <v>0.598704</v>
      </c>
      <c r="H15" s="170" t="s">
        <v>254</v>
      </c>
      <c r="I15" s="170" t="s">
        <v>447</v>
      </c>
      <c r="J15" s="170" t="s">
        <v>447</v>
      </c>
      <c r="K15" s="170" t="s">
        <v>447</v>
      </c>
      <c r="L15" s="170" t="s">
        <v>447</v>
      </c>
      <c r="M15" s="170" t="n">
        <v>0.098427711304</v>
      </c>
      <c r="N15" s="170" t="n">
        <v>0.0024537282269</v>
      </c>
      <c r="O15" s="170" t="n">
        <v>0.00072445955395</v>
      </c>
      <c r="P15" s="170" t="n">
        <v>0.0007017869904</v>
      </c>
      <c r="Q15" s="170" t="s">
        <v>447</v>
      </c>
      <c r="R15" s="170" t="s">
        <v>447</v>
      </c>
      <c r="S15" s="170" t="s">
        <v>447</v>
      </c>
      <c r="T15" s="170" t="s">
        <v>447</v>
      </c>
      <c r="U15" s="170" t="s">
        <v>447</v>
      </c>
      <c r="V15" s="170" t="s">
        <v>447</v>
      </c>
      <c r="W15" s="170" t="n">
        <v>0.00086954916</v>
      </c>
      <c r="X15" s="170" t="n">
        <v>1.2861156E-006</v>
      </c>
      <c r="Y15" s="170" t="n">
        <v>3.2480658E-006</v>
      </c>
      <c r="Z15" s="170" t="n">
        <v>3.2480658E-006</v>
      </c>
      <c r="AA15" s="170" t="n">
        <v>5.8510800784E-006</v>
      </c>
      <c r="AB15" s="170" t="n">
        <v>1.36333272784E-005</v>
      </c>
      <c r="AC15" s="170" t="s">
        <v>254</v>
      </c>
      <c r="AD15" s="170" t="s">
        <v>254</v>
      </c>
      <c r="AE15" s="244"/>
      <c r="AF15" s="328" t="n">
        <v>566.74952</v>
      </c>
      <c r="AG15" s="328" t="s">
        <v>450</v>
      </c>
      <c r="AH15" s="328" t="n">
        <v>2296.635</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1609951219</v>
      </c>
      <c r="F16" s="312" t="n">
        <v>0.002516785808</v>
      </c>
      <c r="G16" s="170" t="n">
        <v>0.883432</v>
      </c>
      <c r="H16" s="170" t="s">
        <v>254</v>
      </c>
      <c r="I16" s="170" t="s">
        <v>447</v>
      </c>
      <c r="J16" s="170" t="s">
        <v>447</v>
      </c>
      <c r="K16" s="170" t="s">
        <v>447</v>
      </c>
      <c r="L16" s="170" t="s">
        <v>447</v>
      </c>
      <c r="M16" s="170" t="n">
        <v>0.033408836712</v>
      </c>
      <c r="N16" s="170" t="n">
        <v>0.0056937109867</v>
      </c>
      <c r="O16" s="170" t="n">
        <v>0.00072087580335</v>
      </c>
      <c r="P16" s="170" t="n">
        <v>0.0012009422336</v>
      </c>
      <c r="Q16" s="170" t="s">
        <v>447</v>
      </c>
      <c r="R16" s="170" t="s">
        <v>447</v>
      </c>
      <c r="S16" s="170" t="s">
        <v>447</v>
      </c>
      <c r="T16" s="170" t="s">
        <v>447</v>
      </c>
      <c r="U16" s="170" t="s">
        <v>447</v>
      </c>
      <c r="V16" s="170" t="s">
        <v>447</v>
      </c>
      <c r="W16" s="170" t="n">
        <v>0.00369962663</v>
      </c>
      <c r="X16" s="170" t="n">
        <v>9.0188934E-007</v>
      </c>
      <c r="Y16" s="170" t="n">
        <v>1.424446936E-005</v>
      </c>
      <c r="Z16" s="170" t="n">
        <v>1.130201336E-005</v>
      </c>
      <c r="AA16" s="170" t="n">
        <v>1.7063488192E-006</v>
      </c>
      <c r="AB16" s="170" t="n">
        <v>2.81547208792E-005</v>
      </c>
      <c r="AC16" s="170" t="n">
        <v>0.0024643069</v>
      </c>
      <c r="AD16" s="170" t="s">
        <v>254</v>
      </c>
      <c r="AE16" s="244"/>
      <c r="AF16" s="328" t="n">
        <v>43.11326</v>
      </c>
      <c r="AG16" s="328" t="n">
        <v>367.807</v>
      </c>
      <c r="AH16" s="328" t="n">
        <v>756.679</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87465032404</v>
      </c>
      <c r="F17" s="170" t="n">
        <v>0.196305495622</v>
      </c>
      <c r="G17" s="170" t="n">
        <v>1.85848665</v>
      </c>
      <c r="H17" s="170" t="s">
        <v>254</v>
      </c>
      <c r="I17" s="170" t="s">
        <v>447</v>
      </c>
      <c r="J17" s="170" t="s">
        <v>447</v>
      </c>
      <c r="K17" s="170" t="s">
        <v>447</v>
      </c>
      <c r="L17" s="170" t="s">
        <v>447</v>
      </c>
      <c r="M17" s="170" t="n">
        <v>0.73230153033</v>
      </c>
      <c r="N17" s="170" t="n">
        <v>0.0754369579997</v>
      </c>
      <c r="O17" s="170" t="n">
        <v>0.00102102990429</v>
      </c>
      <c r="P17" s="170" t="n">
        <v>0.0075467125618</v>
      </c>
      <c r="Q17" s="170" t="s">
        <v>447</v>
      </c>
      <c r="R17" s="170" t="s">
        <v>447</v>
      </c>
      <c r="S17" s="170" t="s">
        <v>447</v>
      </c>
      <c r="T17" s="170" t="s">
        <v>447</v>
      </c>
      <c r="U17" s="170" t="s">
        <v>447</v>
      </c>
      <c r="V17" s="170" t="s">
        <v>447</v>
      </c>
      <c r="W17" s="170" t="n">
        <v>0.118003346596</v>
      </c>
      <c r="X17" s="170" t="n">
        <v>0.030948883216</v>
      </c>
      <c r="Y17" s="170" t="n">
        <v>0.059957151291</v>
      </c>
      <c r="Z17" s="170" t="n">
        <v>0.020679948906</v>
      </c>
      <c r="AA17" s="170" t="n">
        <v>0.01750356275</v>
      </c>
      <c r="AB17" s="170" t="n">
        <v>0.129089546163</v>
      </c>
      <c r="AC17" s="170" t="n">
        <v>0.0003484897178</v>
      </c>
      <c r="AD17" s="170" t="n">
        <v>0.0955536323</v>
      </c>
      <c r="AE17" s="244"/>
      <c r="AF17" s="328" t="n">
        <v>708.35009</v>
      </c>
      <c r="AG17" s="328" t="n">
        <v>562.08019</v>
      </c>
      <c r="AH17" s="328" t="n">
        <v>5594.9575</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1.31110644647</v>
      </c>
      <c r="F18" s="170" t="n">
        <v>0.24416971095</v>
      </c>
      <c r="G18" s="170" t="n">
        <v>5.2859448</v>
      </c>
      <c r="H18" s="170" t="s">
        <v>254</v>
      </c>
      <c r="I18" s="170" t="s">
        <v>447</v>
      </c>
      <c r="J18" s="170" t="s">
        <v>447</v>
      </c>
      <c r="K18" s="170" t="s">
        <v>447</v>
      </c>
      <c r="L18" s="170" t="s">
        <v>447</v>
      </c>
      <c r="M18" s="170" t="n">
        <v>1.61643831674</v>
      </c>
      <c r="N18" s="170" t="n">
        <v>0.2051520466609</v>
      </c>
      <c r="O18" s="170" t="n">
        <v>0.00276594432657</v>
      </c>
      <c r="P18" s="170" t="n">
        <v>0.0138751285188</v>
      </c>
      <c r="Q18" s="170" t="s">
        <v>447</v>
      </c>
      <c r="R18" s="170" t="s">
        <v>447</v>
      </c>
      <c r="S18" s="170" t="s">
        <v>447</v>
      </c>
      <c r="T18" s="170" t="s">
        <v>447</v>
      </c>
      <c r="U18" s="170" t="s">
        <v>447</v>
      </c>
      <c r="V18" s="170" t="s">
        <v>447</v>
      </c>
      <c r="W18" s="170" t="n">
        <v>0.31434122631</v>
      </c>
      <c r="X18" s="170" t="n">
        <v>0.074798893945</v>
      </c>
      <c r="Y18" s="170" t="n">
        <v>0.12287849633</v>
      </c>
      <c r="Z18" s="170" t="n">
        <v>0.042250297573</v>
      </c>
      <c r="AA18" s="170" t="n">
        <v>0.033913630221</v>
      </c>
      <c r="AB18" s="170" t="n">
        <v>0.273841318069</v>
      </c>
      <c r="AC18" s="170" t="n">
        <v>0.00094846329</v>
      </c>
      <c r="AD18" s="170" t="n">
        <v>0.260062515</v>
      </c>
      <c r="AE18" s="244"/>
      <c r="AF18" s="328" t="n">
        <v>1613.46709</v>
      </c>
      <c r="AG18" s="328" t="n">
        <v>1529.7795</v>
      </c>
      <c r="AH18" s="328" t="n">
        <v>2956.0267</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458684973939291</v>
      </c>
      <c r="F19" s="170" t="n">
        <v>0.0866188914112684</v>
      </c>
      <c r="G19" s="170" t="n">
        <v>0.43301395469442</v>
      </c>
      <c r="H19" s="170" t="n">
        <v>7.4E-012</v>
      </c>
      <c r="I19" s="170" t="s">
        <v>447</v>
      </c>
      <c r="J19" s="170" t="s">
        <v>447</v>
      </c>
      <c r="K19" s="170" t="s">
        <v>447</v>
      </c>
      <c r="L19" s="170" t="s">
        <v>447</v>
      </c>
      <c r="M19" s="170" t="n">
        <v>0.13448846947721</v>
      </c>
      <c r="N19" s="170" t="n">
        <v>0.00174817840249415</v>
      </c>
      <c r="O19" s="170" t="n">
        <v>0.00010187184071163</v>
      </c>
      <c r="P19" s="170" t="n">
        <v>0.0018605549129341</v>
      </c>
      <c r="Q19" s="170" t="s">
        <v>447</v>
      </c>
      <c r="R19" s="170" t="s">
        <v>447</v>
      </c>
      <c r="S19" s="170" t="s">
        <v>447</v>
      </c>
      <c r="T19" s="170" t="s">
        <v>447</v>
      </c>
      <c r="U19" s="170" t="s">
        <v>447</v>
      </c>
      <c r="V19" s="170" t="s">
        <v>447</v>
      </c>
      <c r="W19" s="170" t="n">
        <v>0.00514426241908946</v>
      </c>
      <c r="X19" s="170" t="n">
        <v>0.00368145731110895</v>
      </c>
      <c r="Y19" s="170" t="n">
        <v>0.0164404652799743</v>
      </c>
      <c r="Z19" s="170" t="n">
        <v>0.00452610880255447</v>
      </c>
      <c r="AA19" s="170" t="n">
        <v>0.00431151224524358</v>
      </c>
      <c r="AB19" s="170" t="n">
        <v>0.0289595436388813</v>
      </c>
      <c r="AC19" s="170" t="n">
        <v>7.0370692E-006</v>
      </c>
      <c r="AD19" s="170" t="n">
        <v>0.001929518700012</v>
      </c>
      <c r="AE19" s="244"/>
      <c r="AF19" s="328" t="n">
        <v>430.88967</v>
      </c>
      <c r="AG19" s="328" t="n">
        <v>11.35011</v>
      </c>
      <c r="AH19" s="328" t="n">
        <v>3177.6085</v>
      </c>
      <c r="AI19" s="328" t="s">
        <v>450</v>
      </c>
      <c r="AJ19" s="328" t="n">
        <v>5.8458813108946</v>
      </c>
      <c r="AK19" s="329"/>
      <c r="AL19" s="245" t="s">
        <v>61</v>
      </c>
    </row>
    <row r="20" s="199" customFormat="true" ht="24.75" hidden="false" customHeight="true" outlineLevel="0" collapsed="false">
      <c r="A20" s="243" t="s">
        <v>65</v>
      </c>
      <c r="B20" s="243" t="s">
        <v>76</v>
      </c>
      <c r="C20" s="243" t="s">
        <v>77</v>
      </c>
      <c r="D20" s="170"/>
      <c r="E20" s="170" t="n">
        <v>1.0757071289</v>
      </c>
      <c r="F20" s="170" t="n">
        <v>0.220201738252</v>
      </c>
      <c r="G20" s="170" t="n">
        <v>6.376904</v>
      </c>
      <c r="H20" s="170" t="s">
        <v>254</v>
      </c>
      <c r="I20" s="170" t="s">
        <v>447</v>
      </c>
      <c r="J20" s="170" t="s">
        <v>447</v>
      </c>
      <c r="K20" s="170" t="s">
        <v>447</v>
      </c>
      <c r="L20" s="170" t="s">
        <v>447</v>
      </c>
      <c r="M20" s="170" t="n">
        <v>1.6396595592</v>
      </c>
      <c r="N20" s="170" t="n">
        <v>0.2158040357024</v>
      </c>
      <c r="O20" s="170" t="n">
        <v>0.0029065974282</v>
      </c>
      <c r="P20" s="170" t="n">
        <v>0.0139374880592</v>
      </c>
      <c r="Q20" s="170" t="s">
        <v>447</v>
      </c>
      <c r="R20" s="170" t="s">
        <v>447</v>
      </c>
      <c r="S20" s="170" t="s">
        <v>447</v>
      </c>
      <c r="T20" s="170" t="s">
        <v>447</v>
      </c>
      <c r="U20" s="170" t="s">
        <v>447</v>
      </c>
      <c r="V20" s="170" t="s">
        <v>447</v>
      </c>
      <c r="W20" s="170" t="n">
        <v>0.329546104716</v>
      </c>
      <c r="X20" s="170" t="n">
        <v>0.077071093966</v>
      </c>
      <c r="Y20" s="170" t="n">
        <v>0.119573056896</v>
      </c>
      <c r="Z20" s="170" t="n">
        <v>0.04248187033</v>
      </c>
      <c r="AA20" s="170" t="n">
        <v>0.033818880718</v>
      </c>
      <c r="AB20" s="170" t="n">
        <v>0.27294490191</v>
      </c>
      <c r="AC20" s="170" t="n">
        <v>0.0009979259848</v>
      </c>
      <c r="AD20" s="170" t="n">
        <v>0.2736248668</v>
      </c>
      <c r="AE20" s="244"/>
      <c r="AF20" s="328" t="n">
        <v>1268.33166</v>
      </c>
      <c r="AG20" s="328" t="n">
        <v>1609.55804</v>
      </c>
      <c r="AH20" s="328" t="n">
        <v>1981.0736</v>
      </c>
      <c r="AI20" s="328" t="s">
        <v>450</v>
      </c>
      <c r="AJ20" s="328" t="s">
        <v>450</v>
      </c>
      <c r="AK20" s="329"/>
      <c r="AL20" s="245" t="s">
        <v>61</v>
      </c>
    </row>
    <row r="21" s="199" customFormat="true" ht="24.75" hidden="false" customHeight="true" outlineLevel="0" collapsed="false">
      <c r="A21" s="243" t="s">
        <v>65</v>
      </c>
      <c r="B21" s="243" t="s">
        <v>78</v>
      </c>
      <c r="C21" s="243" t="s">
        <v>79</v>
      </c>
      <c r="D21" s="170"/>
      <c r="E21" s="170" t="n">
        <v>1.08539570075</v>
      </c>
      <c r="F21" s="170" t="n">
        <v>0.083092032104</v>
      </c>
      <c r="G21" s="170" t="n">
        <v>2.3991426</v>
      </c>
      <c r="H21" s="170" t="s">
        <v>254</v>
      </c>
      <c r="I21" s="170" t="s">
        <v>447</v>
      </c>
      <c r="J21" s="170" t="s">
        <v>447</v>
      </c>
      <c r="K21" s="170" t="s">
        <v>447</v>
      </c>
      <c r="L21" s="170" t="s">
        <v>447</v>
      </c>
      <c r="M21" s="170" t="n">
        <v>0.24473628625</v>
      </c>
      <c r="N21" s="170" t="n">
        <v>0.0122653600335</v>
      </c>
      <c r="O21" s="170" t="n">
        <v>0.00017507899713</v>
      </c>
      <c r="P21" s="170" t="n">
        <v>0.0015818366074</v>
      </c>
      <c r="Q21" s="170" t="s">
        <v>447</v>
      </c>
      <c r="R21" s="170" t="s">
        <v>447</v>
      </c>
      <c r="S21" s="170" t="s">
        <v>447</v>
      </c>
      <c r="T21" s="170" t="s">
        <v>447</v>
      </c>
      <c r="U21" s="170" t="s">
        <v>447</v>
      </c>
      <c r="V21" s="170" t="s">
        <v>447</v>
      </c>
      <c r="W21" s="170" t="n">
        <v>0.021625027806</v>
      </c>
      <c r="X21" s="170" t="n">
        <v>0.008597914621</v>
      </c>
      <c r="Y21" s="170" t="n">
        <v>0.037469107747</v>
      </c>
      <c r="Z21" s="170" t="n">
        <v>0.006696101965</v>
      </c>
      <c r="AA21" s="170" t="n">
        <v>0.005819984027</v>
      </c>
      <c r="AB21" s="170" t="n">
        <v>0.05858310836</v>
      </c>
      <c r="AC21" s="170" t="n">
        <v>5.59812446E-005</v>
      </c>
      <c r="AD21" s="170" t="n">
        <v>0.0153496961</v>
      </c>
      <c r="AE21" s="244"/>
      <c r="AF21" s="328" t="n">
        <v>1914.69962</v>
      </c>
      <c r="AG21" s="328" t="n">
        <v>90.29233</v>
      </c>
      <c r="AH21" s="328" t="n">
        <v>1182.8949</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0.7782242275</v>
      </c>
      <c r="F22" s="170" t="n">
        <v>0.190513685452</v>
      </c>
      <c r="G22" s="170" t="n">
        <v>1.0622499215</v>
      </c>
      <c r="H22" s="170" t="s">
        <v>254</v>
      </c>
      <c r="I22" s="170" t="s">
        <v>447</v>
      </c>
      <c r="J22" s="170" t="s">
        <v>447</v>
      </c>
      <c r="K22" s="170" t="s">
        <v>447</v>
      </c>
      <c r="L22" s="170" t="s">
        <v>447</v>
      </c>
      <c r="M22" s="170" t="n">
        <v>1.144790984</v>
      </c>
      <c r="N22" s="170" t="n">
        <v>0.1523243343265</v>
      </c>
      <c r="O22" s="170" t="n">
        <v>0.00231489054259</v>
      </c>
      <c r="P22" s="170" t="n">
        <v>0.0101325526712</v>
      </c>
      <c r="Q22" s="170" t="s">
        <v>447</v>
      </c>
      <c r="R22" s="170" t="s">
        <v>447</v>
      </c>
      <c r="S22" s="170" t="s">
        <v>447</v>
      </c>
      <c r="T22" s="170" t="s">
        <v>447</v>
      </c>
      <c r="U22" s="170" t="s">
        <v>447</v>
      </c>
      <c r="V22" s="170" t="s">
        <v>447</v>
      </c>
      <c r="W22" s="170" t="n">
        <v>0.229789872248</v>
      </c>
      <c r="X22" s="170" t="n">
        <v>0.053375704918</v>
      </c>
      <c r="Y22" s="170" t="n">
        <v>0.083708098036</v>
      </c>
      <c r="Z22" s="170" t="n">
        <v>0.02990545602</v>
      </c>
      <c r="AA22" s="170" t="n">
        <v>0.023949249006</v>
      </c>
      <c r="AB22" s="170" t="n">
        <v>0.19100224798</v>
      </c>
      <c r="AC22" s="170" t="n">
        <v>0.0070591982948</v>
      </c>
      <c r="AD22" s="170" t="n">
        <v>0.1878769518</v>
      </c>
      <c r="AE22" s="244"/>
      <c r="AF22" s="328" t="n">
        <v>839.01556</v>
      </c>
      <c r="AG22" s="328" t="n">
        <v>1105.15854</v>
      </c>
      <c r="AH22" s="328" t="n">
        <v>2078.9747</v>
      </c>
      <c r="AI22" s="328" t="n">
        <v>31.62667278</v>
      </c>
      <c r="AJ22" s="328" t="n">
        <v>55.09159722</v>
      </c>
      <c r="AK22" s="329"/>
      <c r="AL22" s="245" t="s">
        <v>61</v>
      </c>
    </row>
    <row r="23" s="199" customFormat="true" ht="24.75" hidden="false" customHeight="true" outlineLevel="0" collapsed="false">
      <c r="A23" s="243" t="s">
        <v>82</v>
      </c>
      <c r="B23" s="246" t="s">
        <v>83</v>
      </c>
      <c r="C23" s="243" t="s">
        <v>84</v>
      </c>
      <c r="D23" s="247"/>
      <c r="E23" s="170" t="n">
        <v>1.31969432</v>
      </c>
      <c r="F23" s="170" t="n">
        <v>5.140894036</v>
      </c>
      <c r="G23" s="170" t="n">
        <v>0.405688</v>
      </c>
      <c r="H23" s="170" t="n">
        <v>0.000370064</v>
      </c>
      <c r="I23" s="170" t="s">
        <v>447</v>
      </c>
      <c r="J23" s="170" t="s">
        <v>447</v>
      </c>
      <c r="K23" s="170" t="s">
        <v>447</v>
      </c>
      <c r="L23" s="170" t="s">
        <v>447</v>
      </c>
      <c r="M23" s="170" t="n">
        <v>13.255762584</v>
      </c>
      <c r="N23" s="170" t="n">
        <v>15.9477529962144</v>
      </c>
      <c r="O23" s="170" t="n">
        <v>0.00059188</v>
      </c>
      <c r="P23" s="170" t="s">
        <v>254</v>
      </c>
      <c r="Q23" s="170" t="s">
        <v>447</v>
      </c>
      <c r="R23" s="170" t="s">
        <v>447</v>
      </c>
      <c r="S23" s="170" t="s">
        <v>447</v>
      </c>
      <c r="T23" s="170" t="s">
        <v>447</v>
      </c>
      <c r="U23" s="170" t="s">
        <v>447</v>
      </c>
      <c r="V23" s="170" t="s">
        <v>447</v>
      </c>
      <c r="W23" s="170" t="s">
        <v>254</v>
      </c>
      <c r="X23" s="170" t="n">
        <v>0.00198252</v>
      </c>
      <c r="Y23" s="170" t="n">
        <v>0.00275252</v>
      </c>
      <c r="Z23" s="170" t="n">
        <v>0.0014050832</v>
      </c>
      <c r="AA23" s="170" t="n">
        <v>0.0004882732</v>
      </c>
      <c r="AB23" s="170" t="n">
        <v>0.0066283964</v>
      </c>
      <c r="AC23" s="170" t="s">
        <v>254</v>
      </c>
      <c r="AD23" s="170" t="s">
        <v>254</v>
      </c>
      <c r="AE23" s="244"/>
      <c r="AF23" s="328" t="n">
        <v>2534.98216</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4.16212741371</v>
      </c>
      <c r="F24" s="170" t="n">
        <v>1.45016828811</v>
      </c>
      <c r="G24" s="170" t="n">
        <v>8.63342039</v>
      </c>
      <c r="H24" s="170" t="n">
        <v>0.12923323</v>
      </c>
      <c r="I24" s="170" t="s">
        <v>447</v>
      </c>
      <c r="J24" s="170" t="s">
        <v>447</v>
      </c>
      <c r="K24" s="170" t="s">
        <v>447</v>
      </c>
      <c r="L24" s="170" t="s">
        <v>447</v>
      </c>
      <c r="M24" s="170" t="n">
        <v>3.40994307782</v>
      </c>
      <c r="N24" s="170" t="n">
        <v>0.2095402929232</v>
      </c>
      <c r="O24" s="170" t="n">
        <v>0.04699000527226</v>
      </c>
      <c r="P24" s="170" t="n">
        <v>0.0135212981444</v>
      </c>
      <c r="Q24" s="170" t="s">
        <v>447</v>
      </c>
      <c r="R24" s="170" t="s">
        <v>447</v>
      </c>
      <c r="S24" s="170" t="s">
        <v>447</v>
      </c>
      <c r="T24" s="170" t="s">
        <v>447</v>
      </c>
      <c r="U24" s="170" t="s">
        <v>447</v>
      </c>
      <c r="V24" s="170" t="s">
        <v>447</v>
      </c>
      <c r="W24" s="170" t="n">
        <v>0.53546944561</v>
      </c>
      <c r="X24" s="170" t="n">
        <v>0.090913662665</v>
      </c>
      <c r="Y24" s="170" t="n">
        <v>0.21991322517</v>
      </c>
      <c r="Z24" s="170" t="n">
        <v>0.056437083939</v>
      </c>
      <c r="AA24" s="170" t="n">
        <v>0.047120389693</v>
      </c>
      <c r="AB24" s="170" t="n">
        <v>0.414384361467</v>
      </c>
      <c r="AC24" s="170" t="n">
        <v>0.017994478544</v>
      </c>
      <c r="AD24" s="170" t="n">
        <v>0.1456770714</v>
      </c>
      <c r="AE24" s="244"/>
      <c r="AF24" s="328" t="n">
        <v>6117.61267</v>
      </c>
      <c r="AG24" s="328" t="n">
        <v>855.6912</v>
      </c>
      <c r="AH24" s="328" t="n">
        <v>7539.3736</v>
      </c>
      <c r="AI24" s="328" t="n">
        <v>3492.79</v>
      </c>
      <c r="AJ24" s="328" t="s">
        <v>450</v>
      </c>
      <c r="AK24" s="329"/>
      <c r="AL24" s="245" t="s">
        <v>61</v>
      </c>
    </row>
    <row r="25" s="199" customFormat="true" ht="24.75" hidden="false" customHeight="true" outlineLevel="0" collapsed="false">
      <c r="A25" s="243" t="s">
        <v>87</v>
      </c>
      <c r="B25" s="246" t="s">
        <v>88</v>
      </c>
      <c r="C25" s="246" t="s">
        <v>89</v>
      </c>
      <c r="D25" s="170"/>
      <c r="E25" s="170" t="n">
        <v>0.194160082445895</v>
      </c>
      <c r="F25" s="170" t="n">
        <v>0.00161800068704912</v>
      </c>
      <c r="G25" s="170" t="n">
        <v>0.00785</v>
      </c>
      <c r="H25" s="170" t="s">
        <v>254</v>
      </c>
      <c r="I25" s="170" t="s">
        <v>447</v>
      </c>
      <c r="J25" s="170" t="s">
        <v>447</v>
      </c>
      <c r="K25" s="170" t="s">
        <v>447</v>
      </c>
      <c r="L25" s="170" t="s">
        <v>447</v>
      </c>
      <c r="M25" s="170" t="n">
        <v>0.0988778197641132</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683.578</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1404</v>
      </c>
      <c r="F26" s="170" t="n">
        <v>0.006669</v>
      </c>
      <c r="G26" s="170" t="n">
        <v>0.000351</v>
      </c>
      <c r="H26" s="170" t="s">
        <v>254</v>
      </c>
      <c r="I26" s="170" t="s">
        <v>447</v>
      </c>
      <c r="J26" s="170" t="s">
        <v>447</v>
      </c>
      <c r="K26" s="170" t="s">
        <v>447</v>
      </c>
      <c r="L26" s="170" t="s">
        <v>447</v>
      </c>
      <c r="M26" s="170" t="n">
        <v>0.4212</v>
      </c>
      <c r="N26" s="170" t="n">
        <v>1.1583E-005</v>
      </c>
      <c r="O26" s="170" t="s">
        <v>254</v>
      </c>
      <c r="P26" s="170" t="s">
        <v>254</v>
      </c>
      <c r="Q26" s="170" t="s">
        <v>447</v>
      </c>
      <c r="R26" s="170" t="s">
        <v>447</v>
      </c>
      <c r="S26" s="170" t="s">
        <v>447</v>
      </c>
      <c r="T26" s="170" t="s">
        <v>447</v>
      </c>
      <c r="U26" s="170" t="s">
        <v>447</v>
      </c>
      <c r="V26" s="170" t="s">
        <v>447</v>
      </c>
      <c r="W26" s="170" t="s">
        <v>254</v>
      </c>
      <c r="X26" s="170" t="n">
        <v>1.9305E-006</v>
      </c>
      <c r="Y26" s="170" t="n">
        <v>2.7729E-006</v>
      </c>
      <c r="Z26" s="170" t="n">
        <v>1.3689E-006</v>
      </c>
      <c r="AA26" s="170" t="n">
        <v>3.1239E-006</v>
      </c>
      <c r="AB26" s="170" t="n">
        <v>9.1962E-006</v>
      </c>
      <c r="AC26" s="170" t="s">
        <v>254</v>
      </c>
      <c r="AD26" s="170" t="s">
        <v>254</v>
      </c>
      <c r="AE26" s="244"/>
      <c r="AF26" s="328" t="n">
        <v>15.268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16.9598616913976</v>
      </c>
      <c r="F27" s="170" t="n">
        <v>19.304323442259</v>
      </c>
      <c r="G27" s="170" t="n">
        <v>2.09520936459351</v>
      </c>
      <c r="H27" s="170" t="n">
        <v>0.0180599728105236</v>
      </c>
      <c r="I27" s="170" t="s">
        <v>447</v>
      </c>
      <c r="J27" s="170" t="s">
        <v>447</v>
      </c>
      <c r="K27" s="170" t="s">
        <v>447</v>
      </c>
      <c r="L27" s="170" t="s">
        <v>447</v>
      </c>
      <c r="M27" s="170" t="n">
        <v>204.538548491672</v>
      </c>
      <c r="N27" s="170" t="n">
        <v>310.515312710164</v>
      </c>
      <c r="O27" s="170" t="n">
        <v>0.00725070765119482</v>
      </c>
      <c r="P27" s="170" t="s">
        <v>254</v>
      </c>
      <c r="Q27" s="170" t="s">
        <v>447</v>
      </c>
      <c r="R27" s="170" t="s">
        <v>447</v>
      </c>
      <c r="S27" s="170" t="s">
        <v>447</v>
      </c>
      <c r="T27" s="170" t="s">
        <v>447</v>
      </c>
      <c r="U27" s="170" t="s">
        <v>447</v>
      </c>
      <c r="V27" s="170" t="s">
        <v>447</v>
      </c>
      <c r="W27" s="170" t="n">
        <v>0.272127874490823</v>
      </c>
      <c r="X27" s="170" t="n">
        <v>0.00563081918895858</v>
      </c>
      <c r="Y27" s="170" t="n">
        <v>0.00925144940375842</v>
      </c>
      <c r="Z27" s="170" t="n">
        <v>0.00390171014300198</v>
      </c>
      <c r="AA27" s="170" t="n">
        <v>0.0102559073585506</v>
      </c>
      <c r="AB27" s="170" t="n">
        <v>0.0290398860942696</v>
      </c>
      <c r="AC27" s="170" t="s">
        <v>254</v>
      </c>
      <c r="AD27" s="170" t="s">
        <v>254</v>
      </c>
      <c r="AE27" s="244"/>
      <c r="AF27" s="328" t="n">
        <v>25159.2598492983</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s">
        <v>448</v>
      </c>
      <c r="F28" s="170" t="s">
        <v>448</v>
      </c>
      <c r="G28" s="170" t="s">
        <v>448</v>
      </c>
      <c r="H28" s="170" t="s">
        <v>448</v>
      </c>
      <c r="I28" s="170" t="s">
        <v>447</v>
      </c>
      <c r="J28" s="170" t="s">
        <v>447</v>
      </c>
      <c r="K28" s="170" t="s">
        <v>447</v>
      </c>
      <c r="L28" s="170" t="s">
        <v>447</v>
      </c>
      <c r="M28" s="170" t="s">
        <v>448</v>
      </c>
      <c r="N28" s="170" t="s">
        <v>448</v>
      </c>
      <c r="O28" s="170" t="s">
        <v>448</v>
      </c>
      <c r="P28" s="170" t="s">
        <v>254</v>
      </c>
      <c r="Q28" s="170" t="s">
        <v>447</v>
      </c>
      <c r="R28" s="170" t="s">
        <v>447</v>
      </c>
      <c r="S28" s="170" t="s">
        <v>447</v>
      </c>
      <c r="T28" s="170" t="s">
        <v>447</v>
      </c>
      <c r="U28" s="170" t="s">
        <v>447</v>
      </c>
      <c r="V28" s="170" t="s">
        <v>447</v>
      </c>
      <c r="W28" s="170" t="s">
        <v>448</v>
      </c>
      <c r="X28" s="170" t="s">
        <v>448</v>
      </c>
      <c r="Y28" s="170" t="s">
        <v>448</v>
      </c>
      <c r="Z28" s="170" t="s">
        <v>448</v>
      </c>
      <c r="AA28" s="170" t="s">
        <v>448</v>
      </c>
      <c r="AB28" s="170" t="s">
        <v>448</v>
      </c>
      <c r="AC28" s="170" t="s">
        <v>254</v>
      </c>
      <c r="AD28" s="170" t="s">
        <v>254</v>
      </c>
      <c r="AE28" s="244"/>
      <c r="AF28" s="328" t="s">
        <v>448</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0.612222279226</v>
      </c>
      <c r="F29" s="170" t="n">
        <v>0.911646406259123</v>
      </c>
      <c r="G29" s="170" t="n">
        <v>4.71025481436027</v>
      </c>
      <c r="H29" s="170" t="n">
        <v>0.00355413315495526</v>
      </c>
      <c r="I29" s="170" t="s">
        <v>447</v>
      </c>
      <c r="J29" s="170" t="s">
        <v>447</v>
      </c>
      <c r="K29" s="170" t="s">
        <v>447</v>
      </c>
      <c r="L29" s="170" t="s">
        <v>447</v>
      </c>
      <c r="M29" s="170" t="n">
        <v>2.72305793444021</v>
      </c>
      <c r="N29" s="170" t="n">
        <v>0.103871313372296</v>
      </c>
      <c r="O29" s="170" t="n">
        <v>0.00249327869957399</v>
      </c>
      <c r="P29" s="170" t="s">
        <v>254</v>
      </c>
      <c r="Q29" s="170" t="s">
        <v>447</v>
      </c>
      <c r="R29" s="170" t="s">
        <v>447</v>
      </c>
      <c r="S29" s="170" t="s">
        <v>447</v>
      </c>
      <c r="T29" s="170" t="s">
        <v>447</v>
      </c>
      <c r="U29" s="170" t="s">
        <v>447</v>
      </c>
      <c r="V29" s="170" t="s">
        <v>447</v>
      </c>
      <c r="W29" s="170" t="n">
        <v>0.0129133504630041</v>
      </c>
      <c r="X29" s="170" t="n">
        <v>0.00106623994648658</v>
      </c>
      <c r="Y29" s="170" t="n">
        <v>0.00645667523150205</v>
      </c>
      <c r="Z29" s="170" t="n">
        <v>0.00721489030455916</v>
      </c>
      <c r="AA29" s="170" t="n">
        <v>0.00165859547231245</v>
      </c>
      <c r="AB29" s="170" t="n">
        <v>0.0163964009548602</v>
      </c>
      <c r="AC29" s="170" t="s">
        <v>254</v>
      </c>
      <c r="AD29" s="170" t="s">
        <v>254</v>
      </c>
      <c r="AE29" s="244"/>
      <c r="AF29" s="328" t="n">
        <v>10056.3962612192</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239313756291542</v>
      </c>
      <c r="F30" s="170" t="n">
        <v>1.04281332300496</v>
      </c>
      <c r="G30" s="170" t="n">
        <v>0.00861384448371902</v>
      </c>
      <c r="H30" s="170" t="n">
        <v>0.000207774202032158</v>
      </c>
      <c r="I30" s="170" t="s">
        <v>447</v>
      </c>
      <c r="J30" s="170" t="s">
        <v>447</v>
      </c>
      <c r="K30" s="170" t="s">
        <v>447</v>
      </c>
      <c r="L30" s="170" t="s">
        <v>447</v>
      </c>
      <c r="M30" s="170" t="n">
        <v>2.37031661517751</v>
      </c>
      <c r="N30" s="170" t="n">
        <v>2.50845969623667</v>
      </c>
      <c r="O30" s="170" t="n">
        <v>5.46267828250855E-005</v>
      </c>
      <c r="P30" s="170" t="s">
        <v>254</v>
      </c>
      <c r="Q30" s="170" t="s">
        <v>447</v>
      </c>
      <c r="R30" s="170" t="s">
        <v>447</v>
      </c>
      <c r="S30" s="170" t="s">
        <v>447</v>
      </c>
      <c r="T30" s="170" t="s">
        <v>447</v>
      </c>
      <c r="U30" s="170" t="s">
        <v>447</v>
      </c>
      <c r="V30" s="170" t="s">
        <v>447</v>
      </c>
      <c r="W30" s="170" t="n">
        <v>0.00264429130170875</v>
      </c>
      <c r="X30" s="170" t="n">
        <v>4.02939626927048E-005</v>
      </c>
      <c r="Y30" s="170" t="n">
        <v>7.38722649366253E-005</v>
      </c>
      <c r="Z30" s="170" t="n">
        <v>2.51837266829404E-005</v>
      </c>
      <c r="AA30" s="170" t="n">
        <v>8.64641282780956E-005</v>
      </c>
      <c r="AB30" s="170" t="n">
        <v>0.000225814082590366</v>
      </c>
      <c r="AC30" s="170" t="s">
        <v>254</v>
      </c>
      <c r="AD30" s="170" t="s">
        <v>254</v>
      </c>
      <c r="AE30" s="244"/>
      <c r="AF30" s="328" t="n">
        <v>185.499741151943</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4.56092367172402</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1.07839986868</v>
      </c>
      <c r="F34" s="170" t="n">
        <v>0.095679632616</v>
      </c>
      <c r="G34" s="170" t="n">
        <v>0.2072391392</v>
      </c>
      <c r="H34" s="170" t="n">
        <v>0.000144032</v>
      </c>
      <c r="I34" s="170" t="s">
        <v>447</v>
      </c>
      <c r="J34" s="170" t="s">
        <v>447</v>
      </c>
      <c r="K34" s="170" t="s">
        <v>447</v>
      </c>
      <c r="L34" s="170" t="s">
        <v>447</v>
      </c>
      <c r="M34" s="170" t="n">
        <v>0.220170859828</v>
      </c>
      <c r="N34" s="170" t="n">
        <v>1.32066E-005</v>
      </c>
      <c r="O34" s="170" t="n">
        <v>0.000207344792</v>
      </c>
      <c r="P34" s="170" t="n">
        <v>2.553276E-006</v>
      </c>
      <c r="Q34" s="170" t="s">
        <v>447</v>
      </c>
      <c r="R34" s="170" t="s">
        <v>447</v>
      </c>
      <c r="S34" s="170" t="s">
        <v>447</v>
      </c>
      <c r="T34" s="170" t="s">
        <v>447</v>
      </c>
      <c r="U34" s="170" t="s">
        <v>447</v>
      </c>
      <c r="V34" s="170" t="s">
        <v>447</v>
      </c>
      <c r="W34" s="170" t="n">
        <v>8.8044E-006</v>
      </c>
      <c r="X34" s="170" t="n">
        <v>0.000617281144572</v>
      </c>
      <c r="Y34" s="170" t="n">
        <v>0.00102883257628</v>
      </c>
      <c r="Z34" s="170" t="n">
        <v>0.00070783993276</v>
      </c>
      <c r="AA34" s="170" t="n">
        <v>0.000162552248924</v>
      </c>
      <c r="AB34" s="170" t="n">
        <v>0.002516505902536</v>
      </c>
      <c r="AC34" s="170" t="n">
        <v>5.898948E-006</v>
      </c>
      <c r="AD34" s="170" t="s">
        <v>254</v>
      </c>
      <c r="AE34" s="244"/>
      <c r="AF34" s="328" t="n">
        <v>878.5952</v>
      </c>
      <c r="AG34" s="328" t="n">
        <v>0.88044</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580527262964567</v>
      </c>
      <c r="F39" s="170" t="n">
        <v>0.850261835177975</v>
      </c>
      <c r="G39" s="170" t="n">
        <v>5.74257826136494</v>
      </c>
      <c r="H39" s="170" t="n">
        <v>0.08195278</v>
      </c>
      <c r="I39" s="170" t="s">
        <v>447</v>
      </c>
      <c r="J39" s="170" t="s">
        <v>447</v>
      </c>
      <c r="K39" s="170" t="s">
        <v>447</v>
      </c>
      <c r="L39" s="170" t="s">
        <v>447</v>
      </c>
      <c r="M39" s="170" t="n">
        <v>3.09812634794069</v>
      </c>
      <c r="N39" s="170" t="n">
        <v>0.322076216084414</v>
      </c>
      <c r="O39" s="170" t="n">
        <v>0.032335697034401</v>
      </c>
      <c r="P39" s="170" t="n">
        <v>0.0174076663499475</v>
      </c>
      <c r="Q39" s="170" t="s">
        <v>447</v>
      </c>
      <c r="R39" s="170" t="s">
        <v>447</v>
      </c>
      <c r="S39" s="170" t="s">
        <v>447</v>
      </c>
      <c r="T39" s="170" t="s">
        <v>447</v>
      </c>
      <c r="U39" s="170" t="s">
        <v>447</v>
      </c>
      <c r="V39" s="170" t="s">
        <v>447</v>
      </c>
      <c r="W39" s="170" t="n">
        <v>0.623759243040124</v>
      </c>
      <c r="X39" s="170" t="n">
        <v>0.111110744260978</v>
      </c>
      <c r="Y39" s="170" t="n">
        <v>0.150646887799262</v>
      </c>
      <c r="Z39" s="170" t="n">
        <v>0.0574157855456253</v>
      </c>
      <c r="AA39" s="170" t="n">
        <v>0.0450339301882895</v>
      </c>
      <c r="AB39" s="170" t="n">
        <v>0.364207347794155</v>
      </c>
      <c r="AC39" s="170" t="n">
        <v>0.0122868206717717</v>
      </c>
      <c r="AD39" s="170" t="n">
        <v>0.332488564466437</v>
      </c>
      <c r="AE39" s="244"/>
      <c r="AF39" s="328" t="n">
        <v>3657.37793</v>
      </c>
      <c r="AG39" s="328" t="n">
        <v>1955.03334156727</v>
      </c>
      <c r="AH39" s="328" t="n">
        <v>525.279999937</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1.72633544158449</v>
      </c>
      <c r="F41" s="170" t="n">
        <v>6.78800024084678</v>
      </c>
      <c r="G41" s="170" t="n">
        <v>9.68916849863505</v>
      </c>
      <c r="H41" s="170" t="n">
        <v>0.962368773584314</v>
      </c>
      <c r="I41" s="170" t="s">
        <v>447</v>
      </c>
      <c r="J41" s="170" t="s">
        <v>447</v>
      </c>
      <c r="K41" s="170" t="s">
        <v>447</v>
      </c>
      <c r="L41" s="170" t="s">
        <v>447</v>
      </c>
      <c r="M41" s="170" t="n">
        <v>67.9471892961172</v>
      </c>
      <c r="N41" s="170" t="n">
        <v>0.797026088215823</v>
      </c>
      <c r="O41" s="170" t="n">
        <v>0.181422277565634</v>
      </c>
      <c r="P41" s="170" t="n">
        <v>0.0255258354522069</v>
      </c>
      <c r="Q41" s="170" t="s">
        <v>447</v>
      </c>
      <c r="R41" s="170" t="s">
        <v>447</v>
      </c>
      <c r="S41" s="170" t="s">
        <v>447</v>
      </c>
      <c r="T41" s="170" t="s">
        <v>447</v>
      </c>
      <c r="U41" s="170" t="s">
        <v>447</v>
      </c>
      <c r="V41" s="170" t="s">
        <v>447</v>
      </c>
      <c r="W41" s="170" t="n">
        <v>10.3317842918153</v>
      </c>
      <c r="X41" s="170" t="n">
        <v>2.31284123770647</v>
      </c>
      <c r="Y41" s="170" t="n">
        <v>1.79407020707945</v>
      </c>
      <c r="Z41" s="170" t="n">
        <v>1.27605005658117</v>
      </c>
      <c r="AA41" s="170" t="n">
        <v>0.578092044237139</v>
      </c>
      <c r="AB41" s="170" t="n">
        <v>5.96105354560422</v>
      </c>
      <c r="AC41" s="170" t="n">
        <v>0.0699180659964281</v>
      </c>
      <c r="AD41" s="170" t="n">
        <v>0.563708596396876</v>
      </c>
      <c r="AE41" s="244"/>
      <c r="AF41" s="328" t="n">
        <v>6068.97361</v>
      </c>
      <c r="AG41" s="328" t="n">
        <v>3311.39676843272</v>
      </c>
      <c r="AH41" s="328" t="n">
        <v>453.7575</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5.08997017483952</v>
      </c>
      <c r="F44" s="170" t="n">
        <v>3.52645669218357</v>
      </c>
      <c r="G44" s="170" t="n">
        <v>0.968425428571428</v>
      </c>
      <c r="H44" s="170" t="n">
        <v>0.000797617714285714</v>
      </c>
      <c r="I44" s="170" t="s">
        <v>447</v>
      </c>
      <c r="J44" s="170" t="s">
        <v>447</v>
      </c>
      <c r="K44" s="170" t="s">
        <v>447</v>
      </c>
      <c r="L44" s="170" t="s">
        <v>447</v>
      </c>
      <c r="M44" s="170" t="n">
        <v>7.50349079661041</v>
      </c>
      <c r="N44" s="170" t="n">
        <v>8.05422975262307</v>
      </c>
      <c r="O44" s="170" t="n">
        <v>0.00106201467532468</v>
      </c>
      <c r="P44" s="170" t="s">
        <v>254</v>
      </c>
      <c r="Q44" s="170" t="s">
        <v>447</v>
      </c>
      <c r="R44" s="170" t="s">
        <v>447</v>
      </c>
      <c r="S44" s="170" t="s">
        <v>447</v>
      </c>
      <c r="T44" s="170" t="s">
        <v>447</v>
      </c>
      <c r="U44" s="170" t="s">
        <v>447</v>
      </c>
      <c r="V44" s="170" t="s">
        <v>447</v>
      </c>
      <c r="W44" s="170" t="s">
        <v>254</v>
      </c>
      <c r="X44" s="170" t="n">
        <v>0.00329003207792208</v>
      </c>
      <c r="Y44" s="170" t="n">
        <v>0.00520608532467532</v>
      </c>
      <c r="Z44" s="170" t="n">
        <v>0.00333616692467532</v>
      </c>
      <c r="AA44" s="170" t="n">
        <v>0.000849390398701299</v>
      </c>
      <c r="AB44" s="170" t="n">
        <v>0.012681674725974</v>
      </c>
      <c r="AC44" s="170" t="s">
        <v>254</v>
      </c>
      <c r="AD44" s="170" t="s">
        <v>254</v>
      </c>
      <c r="AE44" s="244"/>
      <c r="AF44" s="328" t="n">
        <v>4538.65022155844</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472362</v>
      </c>
      <c r="F47" s="170" t="s">
        <v>254</v>
      </c>
      <c r="G47" s="170" t="n">
        <v>0.010455</v>
      </c>
      <c r="H47" s="170" t="s">
        <v>254</v>
      </c>
      <c r="I47" s="170" t="s">
        <v>447</v>
      </c>
      <c r="J47" s="170" t="s">
        <v>447</v>
      </c>
      <c r="K47" s="170" t="s">
        <v>447</v>
      </c>
      <c r="L47" s="170" t="s">
        <v>447</v>
      </c>
      <c r="M47" s="170" t="n">
        <v>0.34578</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44.108</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7303302884</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501200000000001</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127662</v>
      </c>
      <c r="F52" s="170" t="n">
        <v>0.106385</v>
      </c>
      <c r="G52" s="170" t="n">
        <v>0.3297935</v>
      </c>
      <c r="H52" s="170" t="n">
        <v>0.0005851175</v>
      </c>
      <c r="I52" s="170" t="s">
        <v>447</v>
      </c>
      <c r="J52" s="170" t="s">
        <v>447</v>
      </c>
      <c r="K52" s="170" t="s">
        <v>447</v>
      </c>
      <c r="L52" s="170" t="s">
        <v>447</v>
      </c>
      <c r="M52" s="170" t="n">
        <v>0.04787325</v>
      </c>
      <c r="N52" s="170" t="n">
        <v>0.0027128175</v>
      </c>
      <c r="O52" s="170" t="n">
        <v>0.0027128175</v>
      </c>
      <c r="P52" s="170" t="n">
        <v>0.0027128175</v>
      </c>
      <c r="Q52" s="170" t="s">
        <v>447</v>
      </c>
      <c r="R52" s="170" t="s">
        <v>447</v>
      </c>
      <c r="S52" s="170" t="s">
        <v>447</v>
      </c>
      <c r="T52" s="170" t="s">
        <v>447</v>
      </c>
      <c r="U52" s="170" t="s">
        <v>447</v>
      </c>
      <c r="V52" s="170" t="s">
        <v>447</v>
      </c>
      <c r="W52" s="170" t="n">
        <v>0.00356702647058824</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135374</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23631</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2646672</v>
      </c>
      <c r="F55" s="170" t="n">
        <v>0.03402864</v>
      </c>
      <c r="G55" s="170" t="n">
        <v>0.0002457624</v>
      </c>
      <c r="H55" s="170" t="s">
        <v>254</v>
      </c>
      <c r="I55" s="170" t="s">
        <v>447</v>
      </c>
      <c r="J55" s="170" t="s">
        <v>447</v>
      </c>
      <c r="K55" s="170" t="s">
        <v>447</v>
      </c>
      <c r="L55" s="170" t="s">
        <v>447</v>
      </c>
      <c r="M55" s="170" t="n">
        <v>0.11910024</v>
      </c>
      <c r="N55" s="170" t="n">
        <v>9.263352E-005</v>
      </c>
      <c r="O55" s="170" t="n">
        <v>0.000378096</v>
      </c>
      <c r="P55" s="170" t="n">
        <v>8.885256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2673201</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891.067</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275</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0.8394592578</v>
      </c>
      <c r="O59" s="170" t="n">
        <v>0.00321165</v>
      </c>
      <c r="P59" s="170" t="n">
        <v>7.4115E-005</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24705</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450</v>
      </c>
      <c r="F61" s="170" t="s">
        <v>450</v>
      </c>
      <c r="G61" s="170" t="s">
        <v>450</v>
      </c>
      <c r="H61" s="170" t="s">
        <v>450</v>
      </c>
      <c r="I61" s="170" t="s">
        <v>450</v>
      </c>
      <c r="J61" s="170" t="s">
        <v>450</v>
      </c>
      <c r="K61" s="170" t="s">
        <v>450</v>
      </c>
      <c r="L61" s="170" t="s">
        <v>450</v>
      </c>
      <c r="M61" s="170" t="s">
        <v>450</v>
      </c>
      <c r="N61" s="170" t="s">
        <v>450</v>
      </c>
      <c r="O61" s="170" t="s">
        <v>450</v>
      </c>
      <c r="P61" s="170" t="s">
        <v>450</v>
      </c>
      <c r="Q61" s="170" t="s">
        <v>450</v>
      </c>
      <c r="R61" s="170" t="s">
        <v>450</v>
      </c>
      <c r="S61" s="170" t="s">
        <v>450</v>
      </c>
      <c r="T61" s="170" t="s">
        <v>450</v>
      </c>
      <c r="U61" s="170" t="s">
        <v>450</v>
      </c>
      <c r="V61" s="170" t="s">
        <v>450</v>
      </c>
      <c r="W61" s="170" t="s">
        <v>450</v>
      </c>
      <c r="X61" s="170" t="s">
        <v>450</v>
      </c>
      <c r="Y61" s="170" t="s">
        <v>450</v>
      </c>
      <c r="Z61" s="170" t="s">
        <v>450</v>
      </c>
      <c r="AA61" s="170" t="s">
        <v>450</v>
      </c>
      <c r="AB61" s="170" t="s">
        <v>450</v>
      </c>
      <c r="AC61" s="170" t="s">
        <v>450</v>
      </c>
      <c r="AD61" s="170" t="s">
        <v>450</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450</v>
      </c>
      <c r="F62" s="170" t="s">
        <v>450</v>
      </c>
      <c r="G62" s="170" t="s">
        <v>450</v>
      </c>
      <c r="H62" s="170" t="s">
        <v>450</v>
      </c>
      <c r="I62" s="170" t="s">
        <v>450</v>
      </c>
      <c r="J62" s="170" t="s">
        <v>450</v>
      </c>
      <c r="K62" s="170" t="s">
        <v>450</v>
      </c>
      <c r="L62" s="170" t="s">
        <v>450</v>
      </c>
      <c r="M62" s="170" t="s">
        <v>450</v>
      </c>
      <c r="N62" s="170" t="s">
        <v>450</v>
      </c>
      <c r="O62" s="170" t="s">
        <v>450</v>
      </c>
      <c r="P62" s="170" t="s">
        <v>450</v>
      </c>
      <c r="Q62" s="170" t="s">
        <v>450</v>
      </c>
      <c r="R62" s="170" t="s">
        <v>450</v>
      </c>
      <c r="S62" s="170" t="s">
        <v>450</v>
      </c>
      <c r="T62" s="170" t="s">
        <v>450</v>
      </c>
      <c r="U62" s="170" t="s">
        <v>450</v>
      </c>
      <c r="V62" s="170" t="s">
        <v>450</v>
      </c>
      <c r="W62" s="170" t="s">
        <v>450</v>
      </c>
      <c r="X62" s="170" t="s">
        <v>450</v>
      </c>
      <c r="Y62" s="170" t="s">
        <v>450</v>
      </c>
      <c r="Z62" s="170" t="s">
        <v>450</v>
      </c>
      <c r="AA62" s="170" t="s">
        <v>450</v>
      </c>
      <c r="AB62" s="170" t="s">
        <v>450</v>
      </c>
      <c r="AC62" s="170" t="s">
        <v>450</v>
      </c>
      <c r="AD62" s="170" t="s">
        <v>450</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172" t="s">
        <v>254</v>
      </c>
      <c r="F63" s="312" t="s">
        <v>449</v>
      </c>
      <c r="G63" s="312" t="s">
        <v>449</v>
      </c>
      <c r="H63" s="312" t="s">
        <v>449</v>
      </c>
      <c r="I63" s="312" t="s">
        <v>447</v>
      </c>
      <c r="J63" s="312" t="s">
        <v>447</v>
      </c>
      <c r="K63" s="312" t="s">
        <v>447</v>
      </c>
      <c r="L63" s="312" t="s">
        <v>447</v>
      </c>
      <c r="M63" s="312" t="s">
        <v>254</v>
      </c>
      <c r="N63" s="312" t="s">
        <v>254</v>
      </c>
      <c r="O63" s="312" t="s">
        <v>254</v>
      </c>
      <c r="P63" s="312"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2355264</v>
      </c>
      <c r="F68" s="170" t="s">
        <v>254</v>
      </c>
      <c r="G68" s="170" t="n">
        <v>0.08657776</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8848714</v>
      </c>
      <c r="F72" s="170" t="n">
        <v>0.08216663</v>
      </c>
      <c r="G72" s="170" t="n">
        <v>0.08216663</v>
      </c>
      <c r="H72" s="170" t="s">
        <v>254</v>
      </c>
      <c r="I72" s="170" t="s">
        <v>447</v>
      </c>
      <c r="J72" s="170" t="s">
        <v>447</v>
      </c>
      <c r="K72" s="170" t="s">
        <v>447</v>
      </c>
      <c r="L72" s="170" t="s">
        <v>447</v>
      </c>
      <c r="M72" s="170" t="n">
        <v>0.0024649989</v>
      </c>
      <c r="N72" s="170" t="n">
        <v>2.7810244</v>
      </c>
      <c r="O72" s="170" t="n">
        <v>0.18329479</v>
      </c>
      <c r="P72" s="170" t="n">
        <v>0.036026907</v>
      </c>
      <c r="Q72" s="170" t="s">
        <v>447</v>
      </c>
      <c r="R72" s="170" t="s">
        <v>447</v>
      </c>
      <c r="S72" s="170" t="s">
        <v>447</v>
      </c>
      <c r="T72" s="170" t="s">
        <v>447</v>
      </c>
      <c r="U72" s="170" t="s">
        <v>447</v>
      </c>
      <c r="V72" s="170" t="s">
        <v>447</v>
      </c>
      <c r="W72" s="170" t="n">
        <v>3.792306</v>
      </c>
      <c r="X72" s="170" t="s">
        <v>254</v>
      </c>
      <c r="Y72" s="170" t="s">
        <v>254</v>
      </c>
      <c r="Z72" s="170" t="s">
        <v>254</v>
      </c>
      <c r="AA72" s="170" t="s">
        <v>254</v>
      </c>
      <c r="AB72" s="170" t="n">
        <v>0.61308947</v>
      </c>
      <c r="AC72" s="170" t="s">
        <v>254</v>
      </c>
      <c r="AD72" s="170" t="n">
        <v>3.160255</v>
      </c>
      <c r="AE72" s="244"/>
      <c r="AF72" s="328" t="s">
        <v>254</v>
      </c>
      <c r="AG72" s="328" t="s">
        <v>254</v>
      </c>
      <c r="AH72" s="328" t="s">
        <v>254</v>
      </c>
      <c r="AI72" s="328" t="s">
        <v>254</v>
      </c>
      <c r="AJ72" s="328" t="s">
        <v>254</v>
      </c>
      <c r="AK72" s="329" t="n">
        <v>632.051</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450</v>
      </c>
      <c r="X73" s="170" t="s">
        <v>450</v>
      </c>
      <c r="Y73" s="170" t="s">
        <v>450</v>
      </c>
      <c r="Z73" s="170" t="s">
        <v>450</v>
      </c>
      <c r="AA73" s="170" t="s">
        <v>450</v>
      </c>
      <c r="AB73" s="170" t="s">
        <v>450</v>
      </c>
      <c r="AC73" s="170" t="s">
        <v>450</v>
      </c>
      <c r="AD73" s="170" t="s">
        <v>450</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92538</v>
      </c>
      <c r="F74" s="170" t="s">
        <v>254</v>
      </c>
      <c r="G74" s="170" t="n">
        <v>0.555228</v>
      </c>
      <c r="H74" s="170" t="s">
        <v>254</v>
      </c>
      <c r="I74" s="170" t="s">
        <v>447</v>
      </c>
      <c r="J74" s="170" t="s">
        <v>447</v>
      </c>
      <c r="K74" s="170" t="s">
        <v>447</v>
      </c>
      <c r="L74" s="170" t="s">
        <v>447</v>
      </c>
      <c r="M74" s="170" t="n">
        <v>11.10456</v>
      </c>
      <c r="N74" s="170" t="s">
        <v>254</v>
      </c>
      <c r="O74" s="170" t="s">
        <v>254</v>
      </c>
      <c r="P74" s="170" t="s">
        <v>254</v>
      </c>
      <c r="Q74" s="170" t="s">
        <v>447</v>
      </c>
      <c r="R74" s="170" t="s">
        <v>447</v>
      </c>
      <c r="S74" s="170" t="s">
        <v>447</v>
      </c>
      <c r="T74" s="170" t="s">
        <v>447</v>
      </c>
      <c r="U74" s="170" t="s">
        <v>447</v>
      </c>
      <c r="V74" s="170" t="s">
        <v>447</v>
      </c>
      <c r="W74" s="170" t="n">
        <v>0.046269</v>
      </c>
      <c r="X74" s="170" t="n">
        <v>0.1110456</v>
      </c>
      <c r="Y74" s="170" t="n">
        <v>0.1110456</v>
      </c>
      <c r="Z74" s="170" t="n">
        <v>0.1110456</v>
      </c>
      <c r="AA74" s="170" t="n">
        <v>0.0138807</v>
      </c>
      <c r="AB74" s="170" t="n">
        <v>0.3470175</v>
      </c>
      <c r="AC74" s="170" t="n">
        <v>46.269</v>
      </c>
      <c r="AD74" s="170" t="s">
        <v>254</v>
      </c>
      <c r="AE74" s="244"/>
      <c r="AF74" s="328" t="s">
        <v>254</v>
      </c>
      <c r="AG74" s="328" t="s">
        <v>254</v>
      </c>
      <c r="AH74" s="328" t="s">
        <v>254</v>
      </c>
      <c r="AI74" s="328" t="s">
        <v>254</v>
      </c>
      <c r="AJ74" s="328" t="s">
        <v>254</v>
      </c>
      <c r="AK74" s="329" t="n">
        <v>92.538</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447</v>
      </c>
      <c r="J76" s="170" t="s">
        <v>447</v>
      </c>
      <c r="K76" s="170" t="s">
        <v>447</v>
      </c>
      <c r="L76" s="170" t="s">
        <v>447</v>
      </c>
      <c r="M76" s="170" t="s">
        <v>254</v>
      </c>
      <c r="N76" s="170" t="n">
        <v>254.4634</v>
      </c>
      <c r="O76" s="170" t="n">
        <v>0.658095</v>
      </c>
      <c r="P76" s="170" t="s">
        <v>254</v>
      </c>
      <c r="Q76" s="170" t="s">
        <v>447</v>
      </c>
      <c r="R76" s="170" t="s">
        <v>447</v>
      </c>
      <c r="S76" s="170" t="s">
        <v>447</v>
      </c>
      <c r="T76" s="170" t="s">
        <v>447</v>
      </c>
      <c r="U76" s="170" t="s">
        <v>447</v>
      </c>
      <c r="V76" s="170" t="s">
        <v>447</v>
      </c>
      <c r="W76" s="170" t="n">
        <v>0.350984</v>
      </c>
      <c r="X76" s="170" t="s">
        <v>254</v>
      </c>
      <c r="Y76" s="170" t="s">
        <v>254</v>
      </c>
      <c r="Z76" s="170" t="s">
        <v>254</v>
      </c>
      <c r="AA76" s="170" t="s">
        <v>254</v>
      </c>
      <c r="AB76" s="170" t="s">
        <v>254</v>
      </c>
      <c r="AC76" s="170" t="s">
        <v>254</v>
      </c>
      <c r="AD76" s="170" t="n">
        <v>140.3936</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447</v>
      </c>
      <c r="J77" s="170" t="s">
        <v>447</v>
      </c>
      <c r="K77" s="170" t="s">
        <v>447</v>
      </c>
      <c r="L77" s="170" t="s">
        <v>447</v>
      </c>
      <c r="M77" s="170" t="s">
        <v>254</v>
      </c>
      <c r="N77" s="170" t="n">
        <v>0.17108</v>
      </c>
      <c r="O77" s="170" t="n">
        <v>0.09212</v>
      </c>
      <c r="P77" s="170" t="n">
        <v>0.00015792</v>
      </c>
      <c r="Q77" s="170" t="s">
        <v>447</v>
      </c>
      <c r="R77" s="170" t="s">
        <v>447</v>
      </c>
      <c r="S77" s="170" t="s">
        <v>447</v>
      </c>
      <c r="T77" s="170" t="s">
        <v>447</v>
      </c>
      <c r="U77" s="170" t="s">
        <v>447</v>
      </c>
      <c r="V77" s="170" t="s">
        <v>447</v>
      </c>
      <c r="W77" s="170" t="n">
        <v>0.2632</v>
      </c>
      <c r="X77" s="170" t="s">
        <v>254</v>
      </c>
      <c r="Y77" s="170" t="s">
        <v>254</v>
      </c>
      <c r="Z77" s="170" t="s">
        <v>254</v>
      </c>
      <c r="AA77" s="170" t="s">
        <v>254</v>
      </c>
      <c r="AB77" s="170" t="s">
        <v>254</v>
      </c>
      <c r="AC77" s="170" t="s">
        <v>254</v>
      </c>
      <c r="AD77" s="170" t="n">
        <v>0.0081592</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447</v>
      </c>
      <c r="J78" s="170" t="s">
        <v>447</v>
      </c>
      <c r="K78" s="170" t="s">
        <v>447</v>
      </c>
      <c r="L78" s="170" t="s">
        <v>447</v>
      </c>
      <c r="M78" s="170" t="s">
        <v>254</v>
      </c>
      <c r="N78" s="170" t="n">
        <v>1.57828</v>
      </c>
      <c r="O78" s="170" t="n">
        <v>0.0330004</v>
      </c>
      <c r="P78" s="170" t="s">
        <v>254</v>
      </c>
      <c r="Q78" s="170" t="s">
        <v>447</v>
      </c>
      <c r="R78" s="170" t="s">
        <v>447</v>
      </c>
      <c r="S78" s="170" t="s">
        <v>447</v>
      </c>
      <c r="T78" s="170" t="s">
        <v>447</v>
      </c>
      <c r="U78" s="170" t="s">
        <v>447</v>
      </c>
      <c r="V78" s="170" t="s">
        <v>447</v>
      </c>
      <c r="W78" s="170" t="n">
        <v>0.7174</v>
      </c>
      <c r="X78" s="170" t="s">
        <v>254</v>
      </c>
      <c r="Y78" s="170" t="s">
        <v>254</v>
      </c>
      <c r="Z78" s="170" t="s">
        <v>254</v>
      </c>
      <c r="AA78" s="170" t="s">
        <v>254</v>
      </c>
      <c r="AB78" s="170" t="s">
        <v>254</v>
      </c>
      <c r="AC78" s="170" t="s">
        <v>254</v>
      </c>
      <c r="AD78" s="170" t="n">
        <v>53.0876</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95225</v>
      </c>
      <c r="G82" s="170" t="s">
        <v>254</v>
      </c>
      <c r="H82" s="170" t="s">
        <v>254</v>
      </c>
      <c r="I82" s="170" t="s">
        <v>447</v>
      </c>
      <c r="J82" s="170" t="s">
        <v>447</v>
      </c>
      <c r="K82" s="170" t="s">
        <v>447</v>
      </c>
      <c r="L82" s="170" t="s">
        <v>447</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2270688</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930902</v>
      </c>
      <c r="G84" s="170" t="s">
        <v>254</v>
      </c>
      <c r="H84" s="170" t="s">
        <v>254</v>
      </c>
      <c r="I84" s="170" t="s">
        <v>447</v>
      </c>
      <c r="J84" s="170" t="s">
        <v>447</v>
      </c>
      <c r="K84" s="170" t="s">
        <v>447</v>
      </c>
      <c r="L84" s="170" t="s">
        <v>447</v>
      </c>
      <c r="M84" s="170" t="n">
        <v>0.000192251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7.385</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3.447594</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14</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35170563</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8265663</v>
      </c>
      <c r="Y90" s="170" t="n">
        <v>0.00041721918</v>
      </c>
      <c r="Z90" s="170" t="n">
        <v>0.00041721918</v>
      </c>
      <c r="AA90" s="170" t="n">
        <v>0.00041721918</v>
      </c>
      <c r="AB90" s="170" t="n">
        <v>0.00207822384</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14976</v>
      </c>
      <c r="F92" s="170" t="n">
        <v>0.29952</v>
      </c>
      <c r="G92" s="170" t="n">
        <v>0.29952</v>
      </c>
      <c r="H92" s="170" t="s">
        <v>254</v>
      </c>
      <c r="I92" s="170" t="s">
        <v>447</v>
      </c>
      <c r="J92" s="170" t="s">
        <v>447</v>
      </c>
      <c r="K92" s="170" t="s">
        <v>447</v>
      </c>
      <c r="L92" s="170" t="s">
        <v>447</v>
      </c>
      <c r="M92" s="170" t="n">
        <v>0.29952</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8300726</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411.89696904</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979353716</v>
      </c>
      <c r="F99" s="170" t="n">
        <v>2.6186053853036</v>
      </c>
      <c r="G99" s="170" t="s">
        <v>254</v>
      </c>
      <c r="H99" s="170" t="n">
        <v>7.21443991664278</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225.346</v>
      </c>
      <c r="AL99" s="245" t="s">
        <v>280</v>
      </c>
    </row>
    <row r="100" s="199" customFormat="true" ht="24.75" hidden="false" customHeight="true" outlineLevel="0" collapsed="false">
      <c r="A100" s="243" t="s">
        <v>277</v>
      </c>
      <c r="B100" s="243" t="s">
        <v>281</v>
      </c>
      <c r="C100" s="243" t="s">
        <v>282</v>
      </c>
      <c r="D100" s="174"/>
      <c r="E100" s="174" t="n">
        <v>0.00720499918922016</v>
      </c>
      <c r="F100" s="170" t="n">
        <v>1.84394399969047</v>
      </c>
      <c r="G100" s="170" t="s">
        <v>254</v>
      </c>
      <c r="H100" s="170" t="n">
        <v>4.25821566202341</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07.556</v>
      </c>
      <c r="AL100" s="245" t="s">
        <v>280</v>
      </c>
    </row>
    <row r="101" s="199" customFormat="true" ht="24.75" hidden="false" customHeight="true" outlineLevel="0" collapsed="false">
      <c r="A101" s="243" t="s">
        <v>277</v>
      </c>
      <c r="B101" s="243" t="s">
        <v>283</v>
      </c>
      <c r="C101" s="243" t="s">
        <v>284</v>
      </c>
      <c r="D101" s="174"/>
      <c r="E101" s="174" t="n">
        <v>0.000339350403551859</v>
      </c>
      <c r="F101" s="170" t="n">
        <v>0.00476211433342474</v>
      </c>
      <c r="G101" s="170" t="s">
        <v>254</v>
      </c>
      <c r="H101" s="170" t="n">
        <v>0.0238662427155699</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20.271</v>
      </c>
      <c r="AL101" s="245" t="s">
        <v>280</v>
      </c>
    </row>
    <row r="102" s="199" customFormat="true" ht="24.75" hidden="false" customHeight="true" outlineLevel="0" collapsed="false">
      <c r="A102" s="243" t="s">
        <v>277</v>
      </c>
      <c r="B102" s="243" t="s">
        <v>285</v>
      </c>
      <c r="C102" s="243" t="s">
        <v>286</v>
      </c>
      <c r="D102" s="174"/>
      <c r="E102" s="174" t="n">
        <v>0.025393608</v>
      </c>
      <c r="F102" s="170" t="n">
        <v>0.439286728741</v>
      </c>
      <c r="G102" s="170" t="s">
        <v>254</v>
      </c>
      <c r="H102" s="170" t="n">
        <v>4.83283921699358</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87.815</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336837963405088</v>
      </c>
      <c r="F104" s="170" t="n">
        <v>0.00301824363682324</v>
      </c>
      <c r="G104" s="170" t="s">
        <v>254</v>
      </c>
      <c r="H104" s="170" t="n">
        <v>0.0236895448076741</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0</v>
      </c>
      <c r="AL104" s="245" t="s">
        <v>280</v>
      </c>
    </row>
    <row r="105" s="199" customFormat="true" ht="24.75" hidden="false" customHeight="true" outlineLevel="0" collapsed="false">
      <c r="A105" s="243" t="s">
        <v>277</v>
      </c>
      <c r="B105" s="243" t="s">
        <v>291</v>
      </c>
      <c r="C105" s="243" t="s">
        <v>292</v>
      </c>
      <c r="D105" s="174"/>
      <c r="E105" s="174" t="n">
        <v>0.00157448735060665</v>
      </c>
      <c r="F105" s="170" t="n">
        <v>0.0221141504234806</v>
      </c>
      <c r="G105" s="170" t="s">
        <v>254</v>
      </c>
      <c r="H105" s="170" t="n">
        <v>0.134178424341822</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0.358</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741235804508571</v>
      </c>
      <c r="F107" s="170" t="n">
        <v>0.180613154868211</v>
      </c>
      <c r="G107" s="170" t="s">
        <v>254</v>
      </c>
      <c r="H107" s="170" t="n">
        <v>1.07704433443104</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2340.48</v>
      </c>
      <c r="AL107" s="245" t="s">
        <v>280</v>
      </c>
    </row>
    <row r="108" s="199" customFormat="true" ht="24.75" hidden="false" customHeight="true" outlineLevel="0" collapsed="false">
      <c r="A108" s="256" t="s">
        <v>277</v>
      </c>
      <c r="B108" s="243" t="s">
        <v>297</v>
      </c>
      <c r="C108" s="257" t="s">
        <v>298</v>
      </c>
      <c r="D108" s="174"/>
      <c r="E108" s="174" t="n">
        <v>0.025618443264</v>
      </c>
      <c r="F108" s="170" t="n">
        <v>0.568975116331023</v>
      </c>
      <c r="G108" s="170" t="s">
        <v>254</v>
      </c>
      <c r="H108" s="170" t="n">
        <v>1.62240276622512</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7412.744</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0" t="s">
        <v>450</v>
      </c>
      <c r="O109" s="170" t="s">
        <v>450</v>
      </c>
      <c r="P109" s="170" t="s">
        <v>450</v>
      </c>
      <c r="Q109" s="170" t="s">
        <v>450</v>
      </c>
      <c r="R109" s="170" t="s">
        <v>450</v>
      </c>
      <c r="S109" s="170" t="s">
        <v>450</v>
      </c>
      <c r="T109" s="174" t="s">
        <v>450</v>
      </c>
      <c r="U109" s="174" t="s">
        <v>450</v>
      </c>
      <c r="V109" s="174" t="s">
        <v>450</v>
      </c>
      <c r="W109" s="174" t="s">
        <v>450</v>
      </c>
      <c r="X109" s="174" t="s">
        <v>450</v>
      </c>
      <c r="Y109" s="174" t="s">
        <v>450</v>
      </c>
      <c r="Z109" s="174" t="s">
        <v>450</v>
      </c>
      <c r="AA109" s="174" t="s">
        <v>450</v>
      </c>
      <c r="AB109" s="174" t="s">
        <v>450</v>
      </c>
      <c r="AC109" s="170" t="s">
        <v>450</v>
      </c>
      <c r="AD109" s="170" t="s">
        <v>450</v>
      </c>
      <c r="AE109" s="244"/>
      <c r="AF109" s="328" t="s">
        <v>450</v>
      </c>
      <c r="AG109" s="328" t="s">
        <v>450</v>
      </c>
      <c r="AH109" s="328" t="s">
        <v>450</v>
      </c>
      <c r="AI109" s="328" t="s">
        <v>450</v>
      </c>
      <c r="AJ109" s="328" t="s">
        <v>450</v>
      </c>
      <c r="AK109" s="329"/>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0" t="s">
        <v>450</v>
      </c>
      <c r="O110" s="170" t="s">
        <v>450</v>
      </c>
      <c r="P110" s="170" t="s">
        <v>450</v>
      </c>
      <c r="Q110" s="170" t="s">
        <v>450</v>
      </c>
      <c r="R110" s="170" t="s">
        <v>450</v>
      </c>
      <c r="S110" s="170" t="s">
        <v>450</v>
      </c>
      <c r="T110" s="174" t="s">
        <v>450</v>
      </c>
      <c r="U110" s="174" t="s">
        <v>450</v>
      </c>
      <c r="V110" s="174" t="s">
        <v>450</v>
      </c>
      <c r="W110" s="174" t="s">
        <v>450</v>
      </c>
      <c r="X110" s="174" t="s">
        <v>450</v>
      </c>
      <c r="Y110" s="174" t="s">
        <v>450</v>
      </c>
      <c r="Z110" s="174" t="s">
        <v>450</v>
      </c>
      <c r="AA110" s="174" t="s">
        <v>450</v>
      </c>
      <c r="AB110" s="174" t="s">
        <v>450</v>
      </c>
      <c r="AC110" s="170" t="s">
        <v>450</v>
      </c>
      <c r="AD110" s="170" t="s">
        <v>450</v>
      </c>
      <c r="AE110" s="244"/>
      <c r="AF110" s="328" t="s">
        <v>450</v>
      </c>
      <c r="AG110" s="328" t="s">
        <v>450</v>
      </c>
      <c r="AH110" s="328" t="s">
        <v>450</v>
      </c>
      <c r="AI110" s="328" t="s">
        <v>450</v>
      </c>
      <c r="AJ110" s="328" t="s">
        <v>450</v>
      </c>
      <c r="AK110" s="329"/>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706394</v>
      </c>
      <c r="F112" s="170" t="s">
        <v>254</v>
      </c>
      <c r="G112" s="170" t="s">
        <v>254</v>
      </c>
      <c r="H112" s="170" t="n">
        <v>1.962239863965</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27169000</v>
      </c>
      <c r="AL112" s="245" t="s">
        <v>308</v>
      </c>
    </row>
    <row r="113" s="199" customFormat="true" ht="24.75" hidden="false" customHeight="true" outlineLevel="0" collapsed="false">
      <c r="A113" s="243" t="s">
        <v>305</v>
      </c>
      <c r="B113" s="259" t="s">
        <v>309</v>
      </c>
      <c r="C113" s="259" t="s">
        <v>310</v>
      </c>
      <c r="D113" s="170"/>
      <c r="E113" s="170" t="n">
        <v>0.749267686742264</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2028</v>
      </c>
      <c r="F114" s="170" t="s">
        <v>254</v>
      </c>
      <c r="G114" s="170" t="s">
        <v>254</v>
      </c>
      <c r="H114" s="170" t="n">
        <v>0.053703</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0548065923767474</v>
      </c>
      <c r="F116" s="170" t="n">
        <v>0.0129742745932417</v>
      </c>
      <c r="G116" s="170" t="s">
        <v>254</v>
      </c>
      <c r="H116" s="170" t="n">
        <v>0.149532110298749</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04828859408</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328" t="s">
        <v>450</v>
      </c>
      <c r="AG126" s="328" t="s">
        <v>450</v>
      </c>
      <c r="AH126" s="328" t="s">
        <v>450</v>
      </c>
      <c r="AI126" s="328" t="s">
        <v>450</v>
      </c>
      <c r="AJ126" s="328" t="s">
        <v>450</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328" t="s">
        <v>450</v>
      </c>
      <c r="AG128" s="328" t="s">
        <v>450</v>
      </c>
      <c r="AH128" s="328" t="s">
        <v>450</v>
      </c>
      <c r="AI128" s="328" t="s">
        <v>450</v>
      </c>
      <c r="AJ128" s="328"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070905</v>
      </c>
      <c r="F130" s="170" t="n">
        <v>0.006031</v>
      </c>
      <c r="G130" s="170" t="n">
        <v>3.8305E-005</v>
      </c>
      <c r="H130" s="170" t="s">
        <v>254</v>
      </c>
      <c r="I130" s="170" t="s">
        <v>447</v>
      </c>
      <c r="J130" s="170" t="s">
        <v>447</v>
      </c>
      <c r="K130" s="170" t="s">
        <v>447</v>
      </c>
      <c r="L130" s="170" t="s">
        <v>447</v>
      </c>
      <c r="M130" s="170" t="n">
        <v>5.705E-005</v>
      </c>
      <c r="N130" s="170" t="n">
        <v>0.0010595</v>
      </c>
      <c r="O130" s="170" t="n">
        <v>8.15E-005</v>
      </c>
      <c r="P130" s="170" t="n">
        <v>4.564E-005</v>
      </c>
      <c r="Q130" s="170" t="s">
        <v>447</v>
      </c>
      <c r="R130" s="170" t="s">
        <v>447</v>
      </c>
      <c r="S130" s="170" t="s">
        <v>447</v>
      </c>
      <c r="T130" s="170" t="s">
        <v>447</v>
      </c>
      <c r="U130" s="170" t="s">
        <v>447</v>
      </c>
      <c r="V130" s="170" t="s">
        <v>447</v>
      </c>
      <c r="W130" s="170" t="n">
        <v>0.000815</v>
      </c>
      <c r="X130" s="170" t="s">
        <v>254</v>
      </c>
      <c r="Y130" s="170" t="s">
        <v>254</v>
      </c>
      <c r="Z130" s="170" t="s">
        <v>254</v>
      </c>
      <c r="AA130" s="170" t="s">
        <v>254</v>
      </c>
      <c r="AB130" s="170" t="n">
        <v>1.63E-005</v>
      </c>
      <c r="AC130" s="170" t="n">
        <v>0.00163</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170" t="s">
        <v>450</v>
      </c>
      <c r="AG131" s="170" t="s">
        <v>450</v>
      </c>
      <c r="AH131" s="170" t="s">
        <v>450</v>
      </c>
      <c r="AI131" s="170" t="s">
        <v>450</v>
      </c>
      <c r="AJ131" s="170" t="s">
        <v>450</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462</v>
      </c>
      <c r="F133" s="170" t="n">
        <v>7.28E-005</v>
      </c>
      <c r="G133" s="170" t="n">
        <v>0.0006328</v>
      </c>
      <c r="H133" s="170" t="s">
        <v>254</v>
      </c>
      <c r="I133" s="170" t="s">
        <v>447</v>
      </c>
      <c r="J133" s="170" t="s">
        <v>447</v>
      </c>
      <c r="K133" s="170" t="s">
        <v>447</v>
      </c>
      <c r="L133" s="170" t="s">
        <v>447</v>
      </c>
      <c r="M133" s="170" t="n">
        <v>0.000784</v>
      </c>
      <c r="N133" s="170" t="n">
        <v>0.000168168</v>
      </c>
      <c r="O133" s="170" t="n">
        <v>2.8168E-005</v>
      </c>
      <c r="P133" s="170" t="n">
        <v>0.008344</v>
      </c>
      <c r="Q133" s="170" t="s">
        <v>447</v>
      </c>
      <c r="R133" s="170" t="s">
        <v>447</v>
      </c>
      <c r="S133" s="170" t="s">
        <v>447</v>
      </c>
      <c r="T133" s="170" t="s">
        <v>447</v>
      </c>
      <c r="U133" s="170" t="s">
        <v>447</v>
      </c>
      <c r="V133" s="170" t="s">
        <v>447</v>
      </c>
      <c r="W133" s="170" t="n">
        <v>0.0001512</v>
      </c>
      <c r="X133" s="170" t="n">
        <v>7.392E-008</v>
      </c>
      <c r="Y133" s="170" t="n">
        <v>4.0376E-008</v>
      </c>
      <c r="Z133" s="170" t="n">
        <v>3.6064E-008</v>
      </c>
      <c r="AA133" s="170" t="n">
        <v>3.9144E-008</v>
      </c>
      <c r="AB133" s="170" t="n">
        <v>1.89504E-007</v>
      </c>
      <c r="AC133" s="170" t="n">
        <v>0.00084</v>
      </c>
      <c r="AD133" s="170" t="n">
        <v>0.002296</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1.0159891031579</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347883600341228</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67.4630922561667</v>
      </c>
      <c r="F141" s="180" t="n">
        <v>72.0873750014994</v>
      </c>
      <c r="G141" s="180" t="n">
        <v>200.876167692803</v>
      </c>
      <c r="H141" s="180" t="n">
        <v>23.5654136805762</v>
      </c>
      <c r="I141" s="180" t="s">
        <v>447</v>
      </c>
      <c r="J141" s="180" t="s">
        <v>447</v>
      </c>
      <c r="K141" s="180" t="s">
        <v>447</v>
      </c>
      <c r="L141" s="180" t="s">
        <v>447</v>
      </c>
      <c r="M141" s="180" t="n">
        <v>323.950534235406</v>
      </c>
      <c r="N141" s="180" t="n">
        <v>599.798087847416</v>
      </c>
      <c r="O141" s="180" t="n">
        <v>1.35807583210468</v>
      </c>
      <c r="P141" s="180" t="n">
        <v>0.313615779200688</v>
      </c>
      <c r="Q141" s="180" t="s">
        <v>447</v>
      </c>
      <c r="R141" s="180" t="s">
        <v>447</v>
      </c>
      <c r="S141" s="180" t="s">
        <v>447</v>
      </c>
      <c r="T141" s="180" t="s">
        <v>447</v>
      </c>
      <c r="U141" s="180" t="s">
        <v>447</v>
      </c>
      <c r="V141" s="180" t="s">
        <v>447</v>
      </c>
      <c r="W141" s="180" t="n">
        <v>18.5344142248917</v>
      </c>
      <c r="X141" s="180" t="n">
        <v>2.88809187931076</v>
      </c>
      <c r="Y141" s="180" t="n">
        <v>2.74293683658679</v>
      </c>
      <c r="Z141" s="180" t="n">
        <v>1.66610229881398</v>
      </c>
      <c r="AA141" s="180" t="n">
        <v>0.817518702802415</v>
      </c>
      <c r="AB141" s="180" t="n">
        <v>8.72781922751394</v>
      </c>
      <c r="AC141" s="180" t="n">
        <v>46.7472278353864</v>
      </c>
      <c r="AD141" s="180" t="n">
        <v>610.425704387963</v>
      </c>
      <c r="AE141" s="263"/>
      <c r="AF141" s="330" t="n">
        <v>71241.7304432279</v>
      </c>
      <c r="AG141" s="330" t="n">
        <v>65560.23921</v>
      </c>
      <c r="AH141" s="330" t="n">
        <v>30573.404499937</v>
      </c>
      <c r="AI141" s="330" t="n">
        <v>19470.56667278</v>
      </c>
      <c r="AJ141" s="330" t="n">
        <v>60.9374785308946</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339" t="s">
        <v>450</v>
      </c>
      <c r="AG151" s="339" t="s">
        <v>450</v>
      </c>
      <c r="AH151" s="339" t="s">
        <v>450</v>
      </c>
      <c r="AI151" s="339" t="s">
        <v>450</v>
      </c>
      <c r="AJ151" s="339" t="s">
        <v>450</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AF163" s="345"/>
      <c r="AG163" s="345"/>
      <c r="AH163" s="345"/>
      <c r="AI163" s="345"/>
      <c r="AJ163" s="345"/>
      <c r="AK163" s="346"/>
    </row>
    <row r="165" s="299" customFormat="true" ht="12" hidden="false" customHeight="true" outlineLevel="0" collapsed="false">
      <c r="AF165" s="345"/>
      <c r="AG165" s="345"/>
      <c r="AH165" s="345"/>
      <c r="AI165" s="345"/>
      <c r="AJ165" s="345"/>
      <c r="AK165" s="346"/>
    </row>
    <row r="166" s="299" customFormat="true" ht="12" hidden="false" customHeight="true" outlineLevel="0" collapsed="false">
      <c r="AF166" s="345"/>
      <c r="AG166" s="345"/>
      <c r="AH166" s="345"/>
      <c r="AI166" s="345"/>
      <c r="AJ166" s="345"/>
      <c r="AK166" s="346"/>
    </row>
    <row r="167" s="299" customFormat="true" ht="12" hidden="false" customHeight="false" outlineLevel="0" collapsed="false">
      <c r="AF167" s="345"/>
      <c r="AG167" s="345"/>
      <c r="AH167" s="345"/>
      <c r="AI167" s="345"/>
      <c r="AJ167" s="345"/>
      <c r="AK167" s="346"/>
    </row>
    <row r="168" s="299" customFormat="true" ht="12" hidden="false" customHeight="false" outlineLevel="0" collapsed="false">
      <c r="AF168" s="345"/>
      <c r="AG168" s="345"/>
      <c r="AH168" s="345"/>
      <c r="AI168" s="345"/>
      <c r="AJ168" s="345"/>
      <c r="AK168" s="346"/>
    </row>
    <row r="169" s="299" customFormat="true" ht="12" hidden="false" customHeight="false" outlineLevel="0" collapsed="false">
      <c r="AF169" s="345"/>
      <c r="AG169" s="345"/>
      <c r="AH169" s="345"/>
      <c r="AI169" s="345"/>
      <c r="AJ169" s="345"/>
      <c r="AK169" s="346"/>
    </row>
    <row r="170" s="299" customFormat="true" ht="12" hidden="false" customHeight="false" outlineLevel="0" collapsed="false">
      <c r="AF170" s="345"/>
      <c r="AG170" s="345"/>
      <c r="AH170" s="345"/>
      <c r="AI170" s="345"/>
      <c r="AJ170" s="345"/>
      <c r="AK170" s="346"/>
    </row>
    <row r="171" s="299" customFormat="true" ht="12" hidden="false" customHeight="false" outlineLevel="0" collapsed="false">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4" activeCellId="0" sqref="M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1</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1</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4.3980291222362</v>
      </c>
      <c r="F14" s="170" t="n">
        <v>0.0818732429106324</v>
      </c>
      <c r="G14" s="170" t="n">
        <v>131.951480142916</v>
      </c>
      <c r="H14" s="170" t="s">
        <v>254</v>
      </c>
      <c r="I14" s="170" t="s">
        <v>447</v>
      </c>
      <c r="J14" s="170" t="s">
        <v>447</v>
      </c>
      <c r="K14" s="170" t="s">
        <v>447</v>
      </c>
      <c r="L14" s="170" t="s">
        <v>447</v>
      </c>
      <c r="M14" s="170" t="n">
        <v>0.71387673969893</v>
      </c>
      <c r="N14" s="170" t="n">
        <v>0.750955083018011</v>
      </c>
      <c r="O14" s="170" t="n">
        <v>0.0920378498336023</v>
      </c>
      <c r="P14" s="170" t="n">
        <v>0.143267529494288</v>
      </c>
      <c r="Q14" s="170" t="s">
        <v>447</v>
      </c>
      <c r="R14" s="170" t="s">
        <v>447</v>
      </c>
      <c r="S14" s="170" t="s">
        <v>447</v>
      </c>
      <c r="T14" s="170" t="s">
        <v>447</v>
      </c>
      <c r="U14" s="170" t="s">
        <v>447</v>
      </c>
      <c r="V14" s="170" t="s">
        <v>447</v>
      </c>
      <c r="W14" s="170" t="n">
        <v>0.506259736832374</v>
      </c>
      <c r="X14" s="170" t="n">
        <v>0.000295313625416009</v>
      </c>
      <c r="Y14" s="170" t="n">
        <v>0.00183083933080778</v>
      </c>
      <c r="Z14" s="170" t="n">
        <v>0.00143454209230888</v>
      </c>
      <c r="AA14" s="170" t="n">
        <v>0.000133566766654999</v>
      </c>
      <c r="AB14" s="170" t="n">
        <v>0.00369426181518768</v>
      </c>
      <c r="AC14" s="170" t="n">
        <v>0.328183593311891</v>
      </c>
      <c r="AD14" s="170" t="n">
        <v>0.000721175945</v>
      </c>
      <c r="AE14" s="244"/>
      <c r="AF14" s="328" t="n">
        <v>3140.19848</v>
      </c>
      <c r="AG14" s="328" t="n">
        <v>48828.8570092374</v>
      </c>
      <c r="AH14" s="328" t="n">
        <v>1892.5159</v>
      </c>
      <c r="AI14" s="328" t="n">
        <v>206.05027</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0971572125</v>
      </c>
      <c r="F15" s="170" t="n">
        <v>0.002059902716</v>
      </c>
      <c r="G15" s="170" t="n">
        <v>0.555576</v>
      </c>
      <c r="H15" s="170" t="s">
        <v>254</v>
      </c>
      <c r="I15" s="170" t="s">
        <v>447</v>
      </c>
      <c r="J15" s="170" t="s">
        <v>447</v>
      </c>
      <c r="K15" s="170" t="s">
        <v>447</v>
      </c>
      <c r="L15" s="170" t="s">
        <v>447</v>
      </c>
      <c r="M15" s="170" t="n">
        <v>0.026589133484</v>
      </c>
      <c r="N15" s="170" t="n">
        <v>0.00225455684325</v>
      </c>
      <c r="O15" s="170" t="n">
        <v>0.000664136369675</v>
      </c>
      <c r="P15" s="170" t="n">
        <v>0.00047489985</v>
      </c>
      <c r="Q15" s="170" t="s">
        <v>447</v>
      </c>
      <c r="R15" s="170" t="s">
        <v>447</v>
      </c>
      <c r="S15" s="170" t="s">
        <v>447</v>
      </c>
      <c r="T15" s="170" t="s">
        <v>447</v>
      </c>
      <c r="U15" s="170" t="s">
        <v>447</v>
      </c>
      <c r="V15" s="170" t="s">
        <v>447</v>
      </c>
      <c r="W15" s="170" t="n">
        <v>0.00081082946</v>
      </c>
      <c r="X15" s="170" t="n">
        <v>2.65033384E-007</v>
      </c>
      <c r="Y15" s="170" t="n">
        <v>1.636205676E-006</v>
      </c>
      <c r="Z15" s="170" t="n">
        <v>1.636205676E-006</v>
      </c>
      <c r="AA15" s="170" t="n">
        <v>4.0003215784E-006</v>
      </c>
      <c r="AB15" s="170" t="n">
        <v>7.5377663144E-006</v>
      </c>
      <c r="AC15" s="170" t="s">
        <v>254</v>
      </c>
      <c r="AD15" s="170" t="s">
        <v>254</v>
      </c>
      <c r="AE15" s="244"/>
      <c r="AF15" s="328" t="n">
        <v>520.63172</v>
      </c>
      <c r="AG15" s="328" t="s">
        <v>450</v>
      </c>
      <c r="AH15" s="328" t="n">
        <v>473.2739</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731374608415745</v>
      </c>
      <c r="F16" s="312" t="n">
        <v>0.000441569613514997</v>
      </c>
      <c r="G16" s="170" t="n">
        <v>0.6652944</v>
      </c>
      <c r="H16" s="170" t="s">
        <v>254</v>
      </c>
      <c r="I16" s="170" t="s">
        <v>447</v>
      </c>
      <c r="J16" s="170" t="s">
        <v>447</v>
      </c>
      <c r="K16" s="170" t="s">
        <v>447</v>
      </c>
      <c r="L16" s="170" t="s">
        <v>447</v>
      </c>
      <c r="M16" s="170" t="n">
        <v>0.00344716839255748</v>
      </c>
      <c r="N16" s="170" t="n">
        <v>0.00444922534537497</v>
      </c>
      <c r="O16" s="170" t="n">
        <v>0.000588486284804996</v>
      </c>
      <c r="P16" s="170" t="n">
        <v>0.000896072946852494</v>
      </c>
      <c r="Q16" s="170" t="s">
        <v>447</v>
      </c>
      <c r="R16" s="170" t="s">
        <v>447</v>
      </c>
      <c r="S16" s="170" t="s">
        <v>447</v>
      </c>
      <c r="T16" s="170" t="s">
        <v>447</v>
      </c>
      <c r="U16" s="170" t="s">
        <v>447</v>
      </c>
      <c r="V16" s="170" t="s">
        <v>447</v>
      </c>
      <c r="W16" s="170" t="n">
        <v>0.00282755218224998</v>
      </c>
      <c r="X16" s="170" t="n">
        <v>3.63511509692497E-007</v>
      </c>
      <c r="Y16" s="170" t="n">
        <v>1.03460968143249E-005</v>
      </c>
      <c r="Z16" s="170" t="n">
        <v>8.10910290852493E-006</v>
      </c>
      <c r="AA16" s="170" t="n">
        <v>1.0205385322725E-006</v>
      </c>
      <c r="AB16" s="170" t="n">
        <v>1.98392497648148E-005</v>
      </c>
      <c r="AC16" s="170" t="n">
        <v>0.00187348239610749</v>
      </c>
      <c r="AD16" s="170" t="s">
        <v>254</v>
      </c>
      <c r="AE16" s="244"/>
      <c r="AF16" s="328" t="n">
        <v>62.6196</v>
      </c>
      <c r="AG16" s="328" t="n">
        <v>279.624238224998</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536899495088544</v>
      </c>
      <c r="F17" s="170" t="n">
        <v>0.126873532737634</v>
      </c>
      <c r="G17" s="170" t="n">
        <v>0.95925845</v>
      </c>
      <c r="H17" s="170" t="s">
        <v>254</v>
      </c>
      <c r="I17" s="170" t="s">
        <v>447</v>
      </c>
      <c r="J17" s="170" t="s">
        <v>447</v>
      </c>
      <c r="K17" s="170" t="s">
        <v>447</v>
      </c>
      <c r="L17" s="170" t="s">
        <v>447</v>
      </c>
      <c r="M17" s="170" t="n">
        <v>0.331965862145283</v>
      </c>
      <c r="N17" s="170" t="n">
        <v>0.0262503228665637</v>
      </c>
      <c r="O17" s="170" t="n">
        <v>0.000357629703509065</v>
      </c>
      <c r="P17" s="170" t="n">
        <v>0.00395194517245256</v>
      </c>
      <c r="Q17" s="170" t="s">
        <v>447</v>
      </c>
      <c r="R17" s="170" t="s">
        <v>447</v>
      </c>
      <c r="S17" s="170" t="s">
        <v>447</v>
      </c>
      <c r="T17" s="170" t="s">
        <v>447</v>
      </c>
      <c r="U17" s="170" t="s">
        <v>447</v>
      </c>
      <c r="V17" s="170" t="s">
        <v>447</v>
      </c>
      <c r="W17" s="170" t="n">
        <v>0.0424191498835279</v>
      </c>
      <c r="X17" s="170" t="n">
        <v>0.0127055447128597</v>
      </c>
      <c r="Y17" s="170" t="n">
        <v>0.0294429837139261</v>
      </c>
      <c r="Z17" s="170" t="n">
        <v>0.0100433517845577</v>
      </c>
      <c r="AA17" s="170" t="n">
        <v>0.00887028459617373</v>
      </c>
      <c r="AB17" s="170" t="n">
        <v>0.0610621648075172</v>
      </c>
      <c r="AC17" s="170" t="n">
        <v>0.000121104657515011</v>
      </c>
      <c r="AD17" s="170" t="n">
        <v>0.033206115770245</v>
      </c>
      <c r="AE17" s="244"/>
      <c r="AF17" s="328" t="n">
        <v>348.41508</v>
      </c>
      <c r="AG17" s="328" t="n">
        <v>195.330092766147</v>
      </c>
      <c r="AH17" s="328" t="n">
        <v>4383.3845</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1.24020250908355</v>
      </c>
      <c r="F18" s="170" t="n">
        <v>0.232181856455489</v>
      </c>
      <c r="G18" s="170" t="n">
        <v>4.8158208</v>
      </c>
      <c r="H18" s="170" t="s">
        <v>254</v>
      </c>
      <c r="I18" s="170" t="s">
        <v>447</v>
      </c>
      <c r="J18" s="170" t="s">
        <v>447</v>
      </c>
      <c r="K18" s="170" t="s">
        <v>447</v>
      </c>
      <c r="L18" s="170" t="s">
        <v>447</v>
      </c>
      <c r="M18" s="170" t="n">
        <v>1.4987104383982</v>
      </c>
      <c r="N18" s="170" t="n">
        <v>0.188955248689181</v>
      </c>
      <c r="O18" s="170" t="n">
        <v>0.00254789784598721</v>
      </c>
      <c r="P18" s="170" t="n">
        <v>0.0129407338934455</v>
      </c>
      <c r="Q18" s="170" t="s">
        <v>447</v>
      </c>
      <c r="R18" s="170" t="s">
        <v>447</v>
      </c>
      <c r="S18" s="170" t="s">
        <v>447</v>
      </c>
      <c r="T18" s="170" t="s">
        <v>447</v>
      </c>
      <c r="U18" s="170" t="s">
        <v>447</v>
      </c>
      <c r="V18" s="170" t="s">
        <v>447</v>
      </c>
      <c r="W18" s="170" t="n">
        <v>0.28969899271684</v>
      </c>
      <c r="X18" s="170" t="n">
        <v>0.0691437633830849</v>
      </c>
      <c r="Y18" s="170" t="n">
        <v>0.114345205307233</v>
      </c>
      <c r="Z18" s="170" t="n">
        <v>0.0392732053643365</v>
      </c>
      <c r="AA18" s="170" t="n">
        <v>0.0315847982167268</v>
      </c>
      <c r="AB18" s="170" t="n">
        <v>0.254346972271381</v>
      </c>
      <c r="AC18" s="170" t="n">
        <v>0.000873559112391926</v>
      </c>
      <c r="AD18" s="170" t="n">
        <v>0.239524272752625</v>
      </c>
      <c r="AE18" s="244"/>
      <c r="AF18" s="328" t="n">
        <v>1507.2392</v>
      </c>
      <c r="AG18" s="328" t="n">
        <v>1408.96631030956</v>
      </c>
      <c r="AH18" s="328" t="n">
        <v>3016.7247</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456370830892006</v>
      </c>
      <c r="F19" s="170" t="n">
        <v>0.0923669022848814</v>
      </c>
      <c r="G19" s="170" t="n">
        <v>0.417536229737336</v>
      </c>
      <c r="H19" s="170" t="n">
        <v>6.66E-012</v>
      </c>
      <c r="I19" s="170" t="s">
        <v>447</v>
      </c>
      <c r="J19" s="170" t="s">
        <v>447</v>
      </c>
      <c r="K19" s="170" t="s">
        <v>447</v>
      </c>
      <c r="L19" s="170" t="s">
        <v>447</v>
      </c>
      <c r="M19" s="170" t="n">
        <v>0.141146703089167</v>
      </c>
      <c r="N19" s="170" t="n">
        <v>0.00193001860716415</v>
      </c>
      <c r="O19" s="170" t="n">
        <v>9.65771268960332E-005</v>
      </c>
      <c r="P19" s="170" t="n">
        <v>0.00203096212045867</v>
      </c>
      <c r="Q19" s="170" t="s">
        <v>447</v>
      </c>
      <c r="R19" s="170" t="s">
        <v>447</v>
      </c>
      <c r="S19" s="170" t="s">
        <v>447</v>
      </c>
      <c r="T19" s="170" t="s">
        <v>447</v>
      </c>
      <c r="U19" s="170" t="s">
        <v>447</v>
      </c>
      <c r="V19" s="170" t="s">
        <v>447</v>
      </c>
      <c r="W19" s="170" t="n">
        <v>0.00547470857232648</v>
      </c>
      <c r="X19" s="170" t="n">
        <v>0.00386973648526785</v>
      </c>
      <c r="Y19" s="170" t="n">
        <v>0.016669392946025</v>
      </c>
      <c r="Z19" s="170" t="n">
        <v>0.00481091503780827</v>
      </c>
      <c r="AA19" s="170" t="n">
        <v>0.00459289425548851</v>
      </c>
      <c r="AB19" s="170" t="n">
        <v>0.0299429387245896</v>
      </c>
      <c r="AC19" s="170" t="n">
        <v>7.95737143483423E-006</v>
      </c>
      <c r="AD19" s="170" t="n">
        <v>0.00218185966278793</v>
      </c>
      <c r="AE19" s="244"/>
      <c r="AF19" s="328" t="n">
        <v>381.93772</v>
      </c>
      <c r="AG19" s="328" t="n">
        <v>12.8344686045713</v>
      </c>
      <c r="AH19" s="328" t="n">
        <v>3482.974</v>
      </c>
      <c r="AI19" s="328" t="s">
        <v>450</v>
      </c>
      <c r="AJ19" s="328" t="n">
        <v>5.23452157598498</v>
      </c>
      <c r="AK19" s="329"/>
      <c r="AL19" s="245" t="s">
        <v>61</v>
      </c>
    </row>
    <row r="20" s="199" customFormat="true" ht="24.75" hidden="false" customHeight="true" outlineLevel="0" collapsed="false">
      <c r="A20" s="243" t="s">
        <v>65</v>
      </c>
      <c r="B20" s="243" t="s">
        <v>76</v>
      </c>
      <c r="C20" s="243" t="s">
        <v>77</v>
      </c>
      <c r="D20" s="170"/>
      <c r="E20" s="170" t="n">
        <v>1.24815145107573</v>
      </c>
      <c r="F20" s="170" t="n">
        <v>0.321663126744145</v>
      </c>
      <c r="G20" s="170" t="n">
        <v>6.4245484</v>
      </c>
      <c r="H20" s="170" t="s">
        <v>254</v>
      </c>
      <c r="I20" s="170" t="s">
        <v>447</v>
      </c>
      <c r="J20" s="170" t="s">
        <v>447</v>
      </c>
      <c r="K20" s="170" t="s">
        <v>447</v>
      </c>
      <c r="L20" s="170" t="s">
        <v>447</v>
      </c>
      <c r="M20" s="170" t="n">
        <v>1.92780703071796</v>
      </c>
      <c r="N20" s="170" t="n">
        <v>0.243738015731867</v>
      </c>
      <c r="O20" s="170" t="n">
        <v>0.00328330394832538</v>
      </c>
      <c r="P20" s="170" t="n">
        <v>0.0176719259849219</v>
      </c>
      <c r="Q20" s="170" t="s">
        <v>447</v>
      </c>
      <c r="R20" s="170" t="s">
        <v>447</v>
      </c>
      <c r="S20" s="170" t="s">
        <v>447</v>
      </c>
      <c r="T20" s="170" t="s">
        <v>447</v>
      </c>
      <c r="U20" s="170" t="s">
        <v>447</v>
      </c>
      <c r="V20" s="170" t="s">
        <v>447</v>
      </c>
      <c r="W20" s="170" t="n">
        <v>0.373458790450323</v>
      </c>
      <c r="X20" s="170" t="n">
        <v>0.0888095771447276</v>
      </c>
      <c r="Y20" s="170" t="n">
        <v>0.138728735492524</v>
      </c>
      <c r="Z20" s="170" t="n">
        <v>0.0512346455795658</v>
      </c>
      <c r="AA20" s="170" t="n">
        <v>0.0414700391431969</v>
      </c>
      <c r="AB20" s="170" t="n">
        <v>0.320242997360015</v>
      </c>
      <c r="AC20" s="170" t="n">
        <v>0.00112708416760552</v>
      </c>
      <c r="AD20" s="170" t="n">
        <v>0.309039207246674</v>
      </c>
      <c r="AE20" s="244"/>
      <c r="AF20" s="328" t="n">
        <v>966.60112</v>
      </c>
      <c r="AG20" s="328" t="n">
        <v>1817.87768968632</v>
      </c>
      <c r="AH20" s="328" t="n">
        <v>5916.1113</v>
      </c>
      <c r="AI20" s="328" t="s">
        <v>450</v>
      </c>
      <c r="AJ20" s="328" t="s">
        <v>450</v>
      </c>
      <c r="AK20" s="329"/>
      <c r="AL20" s="245" t="s">
        <v>61</v>
      </c>
    </row>
    <row r="21" s="199" customFormat="true" ht="24.75" hidden="false" customHeight="true" outlineLevel="0" collapsed="false">
      <c r="A21" s="243" t="s">
        <v>65</v>
      </c>
      <c r="B21" s="243" t="s">
        <v>78</v>
      </c>
      <c r="C21" s="243" t="s">
        <v>79</v>
      </c>
      <c r="D21" s="170"/>
      <c r="E21" s="170" t="n">
        <v>0.971200316729681</v>
      </c>
      <c r="F21" s="170" t="n">
        <v>0.0828027899283448</v>
      </c>
      <c r="G21" s="170" t="n">
        <v>2.0796777</v>
      </c>
      <c r="H21" s="170" t="s">
        <v>254</v>
      </c>
      <c r="I21" s="170" t="s">
        <v>447</v>
      </c>
      <c r="J21" s="170" t="s">
        <v>447</v>
      </c>
      <c r="K21" s="170" t="s">
        <v>447</v>
      </c>
      <c r="L21" s="170" t="s">
        <v>447</v>
      </c>
      <c r="M21" s="170" t="n">
        <v>0.227826011072444</v>
      </c>
      <c r="N21" s="170" t="n">
        <v>0.0110310332968753</v>
      </c>
      <c r="O21" s="170" t="n">
        <v>0.000157430096035639</v>
      </c>
      <c r="P21" s="170" t="n">
        <v>0.00164562424581086</v>
      </c>
      <c r="Q21" s="170" t="s">
        <v>447</v>
      </c>
      <c r="R21" s="170" t="s">
        <v>447</v>
      </c>
      <c r="S21" s="170" t="s">
        <v>447</v>
      </c>
      <c r="T21" s="170" t="s">
        <v>447</v>
      </c>
      <c r="U21" s="170" t="s">
        <v>447</v>
      </c>
      <c r="V21" s="170" t="s">
        <v>447</v>
      </c>
      <c r="W21" s="170" t="n">
        <v>0.0195731056926081</v>
      </c>
      <c r="X21" s="170" t="n">
        <v>0.00790577447523975</v>
      </c>
      <c r="Y21" s="170" t="n">
        <v>0.0338692211427873</v>
      </c>
      <c r="Z21" s="170" t="n">
        <v>0.00637239926863257</v>
      </c>
      <c r="AA21" s="170" t="n">
        <v>0.00559014127340517</v>
      </c>
      <c r="AB21" s="170" t="n">
        <v>0.0537375361600648</v>
      </c>
      <c r="AC21" s="170" t="n">
        <v>5.03522172924977E-005</v>
      </c>
      <c r="AD21" s="170" t="n">
        <v>0.0138062531285881</v>
      </c>
      <c r="AE21" s="244"/>
      <c r="AF21" s="328" t="n">
        <v>1650.48968</v>
      </c>
      <c r="AG21" s="328" t="n">
        <v>81.213253697577</v>
      </c>
      <c r="AH21" s="328" t="n">
        <v>1492.557</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0.746029274396753</v>
      </c>
      <c r="F22" s="170" t="n">
        <v>0.166930862270657</v>
      </c>
      <c r="G22" s="170" t="n">
        <v>0.9948173765</v>
      </c>
      <c r="H22" s="170" t="s">
        <v>254</v>
      </c>
      <c r="I22" s="170" t="s">
        <v>447</v>
      </c>
      <c r="J22" s="170" t="s">
        <v>447</v>
      </c>
      <c r="K22" s="170" t="s">
        <v>447</v>
      </c>
      <c r="L22" s="170" t="s">
        <v>447</v>
      </c>
      <c r="M22" s="170" t="n">
        <v>1.0231613199779</v>
      </c>
      <c r="N22" s="170" t="n">
        <v>0.133797096468226</v>
      </c>
      <c r="O22" s="170" t="n">
        <v>0.00196398857733737</v>
      </c>
      <c r="P22" s="170" t="n">
        <v>0.0089887835066679</v>
      </c>
      <c r="Q22" s="170" t="s">
        <v>447</v>
      </c>
      <c r="R22" s="170" t="s">
        <v>447</v>
      </c>
      <c r="S22" s="170" t="s">
        <v>447</v>
      </c>
      <c r="T22" s="170" t="s">
        <v>447</v>
      </c>
      <c r="U22" s="170" t="s">
        <v>447</v>
      </c>
      <c r="V22" s="170" t="s">
        <v>447</v>
      </c>
      <c r="W22" s="170" t="n">
        <v>0.202850890007542</v>
      </c>
      <c r="X22" s="170" t="n">
        <v>0.0475321060178974</v>
      </c>
      <c r="Y22" s="170" t="n">
        <v>0.07589400019101</v>
      </c>
      <c r="Z22" s="170" t="n">
        <v>0.0267596066588037</v>
      </c>
      <c r="AA22" s="170" t="n">
        <v>0.0214623590813869</v>
      </c>
      <c r="AB22" s="170" t="n">
        <v>0.171687111949098</v>
      </c>
      <c r="AC22" s="170" t="n">
        <v>0.00451091002148432</v>
      </c>
      <c r="AD22" s="170" t="n">
        <v>0.166410812342474</v>
      </c>
      <c r="AE22" s="244"/>
      <c r="AF22" s="328" t="n">
        <v>841.60382</v>
      </c>
      <c r="AG22" s="328" t="n">
        <v>978.887131426316</v>
      </c>
      <c r="AH22" s="328" t="n">
        <v>1935.6865</v>
      </c>
      <c r="AI22" s="328" t="n">
        <v>19.37096226</v>
      </c>
      <c r="AJ22" s="328" t="n">
        <v>33.74295774</v>
      </c>
      <c r="AK22" s="329"/>
      <c r="AL22" s="245" t="s">
        <v>61</v>
      </c>
    </row>
    <row r="23" s="199" customFormat="true" ht="24.75" hidden="false" customHeight="true" outlineLevel="0" collapsed="false">
      <c r="A23" s="243" t="s">
        <v>82</v>
      </c>
      <c r="B23" s="246" t="s">
        <v>83</v>
      </c>
      <c r="C23" s="243" t="s">
        <v>84</v>
      </c>
      <c r="D23" s="247"/>
      <c r="E23" s="170" t="n">
        <v>1.073789455</v>
      </c>
      <c r="F23" s="170" t="n">
        <v>2.536490819</v>
      </c>
      <c r="G23" s="170" t="n">
        <v>0.329027</v>
      </c>
      <c r="H23" s="170" t="n">
        <v>0.000285281</v>
      </c>
      <c r="I23" s="170" t="s">
        <v>447</v>
      </c>
      <c r="J23" s="170" t="s">
        <v>447</v>
      </c>
      <c r="K23" s="170" t="s">
        <v>447</v>
      </c>
      <c r="L23" s="170" t="s">
        <v>447</v>
      </c>
      <c r="M23" s="170" t="n">
        <v>6.566723211</v>
      </c>
      <c r="N23" s="170" t="n">
        <v>6.60166922096084</v>
      </c>
      <c r="O23" s="170" t="n">
        <v>0.00041927</v>
      </c>
      <c r="P23" s="170" t="s">
        <v>254</v>
      </c>
      <c r="Q23" s="170" t="s">
        <v>447</v>
      </c>
      <c r="R23" s="170" t="s">
        <v>447</v>
      </c>
      <c r="S23" s="170" t="s">
        <v>447</v>
      </c>
      <c r="T23" s="170" t="s">
        <v>447</v>
      </c>
      <c r="U23" s="170" t="s">
        <v>447</v>
      </c>
      <c r="V23" s="170" t="s">
        <v>447</v>
      </c>
      <c r="W23" s="170" t="s">
        <v>254</v>
      </c>
      <c r="X23" s="170" t="n">
        <v>0.00135808</v>
      </c>
      <c r="Y23" s="170" t="n">
        <v>0.00199608</v>
      </c>
      <c r="Z23" s="170" t="n">
        <v>0.0011364653</v>
      </c>
      <c r="AA23" s="170" t="n">
        <v>0.0003412503</v>
      </c>
      <c r="AB23" s="170" t="n">
        <v>0.0048318756</v>
      </c>
      <c r="AC23" s="170" t="s">
        <v>450</v>
      </c>
      <c r="AD23" s="170" t="s">
        <v>254</v>
      </c>
      <c r="AE23" s="244"/>
      <c r="AF23" s="328" t="n">
        <v>1794.99559</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4.0033424456177</v>
      </c>
      <c r="F24" s="170" t="n">
        <v>1.25076103933556</v>
      </c>
      <c r="G24" s="170" t="n">
        <v>7.88730423</v>
      </c>
      <c r="H24" s="170" t="n">
        <v>0.10761931</v>
      </c>
      <c r="I24" s="170" t="s">
        <v>447</v>
      </c>
      <c r="J24" s="170" t="s">
        <v>447</v>
      </c>
      <c r="K24" s="170" t="s">
        <v>447</v>
      </c>
      <c r="L24" s="170" t="s">
        <v>447</v>
      </c>
      <c r="M24" s="170" t="n">
        <v>2.87745347860277</v>
      </c>
      <c r="N24" s="170" t="n">
        <v>0.166758029103943</v>
      </c>
      <c r="O24" s="170" t="n">
        <v>0.0390324195964673</v>
      </c>
      <c r="P24" s="170" t="n">
        <v>0.011509918261132</v>
      </c>
      <c r="Q24" s="170" t="s">
        <v>447</v>
      </c>
      <c r="R24" s="170" t="s">
        <v>447</v>
      </c>
      <c r="S24" s="170" t="s">
        <v>447</v>
      </c>
      <c r="T24" s="170" t="s">
        <v>447</v>
      </c>
      <c r="U24" s="170" t="s">
        <v>447</v>
      </c>
      <c r="V24" s="170" t="s">
        <v>447</v>
      </c>
      <c r="W24" s="170" t="n">
        <v>0.435912639695822</v>
      </c>
      <c r="X24" s="170" t="n">
        <v>0.0755775789076842</v>
      </c>
      <c r="Y24" s="170" t="n">
        <v>0.196522913148339</v>
      </c>
      <c r="Z24" s="170" t="n">
        <v>0.048382343127396</v>
      </c>
      <c r="AA24" s="170" t="n">
        <v>0.0407238349885749</v>
      </c>
      <c r="AB24" s="170" t="n">
        <v>0.361206670171994</v>
      </c>
      <c r="AC24" s="170" t="n">
        <v>0.0149487578619825</v>
      </c>
      <c r="AD24" s="170" t="n">
        <v>0.111389576730688</v>
      </c>
      <c r="AE24" s="244"/>
      <c r="AF24" s="328" t="n">
        <v>6000.6248</v>
      </c>
      <c r="AG24" s="328" t="n">
        <v>654.206229004049</v>
      </c>
      <c r="AH24" s="328" t="n">
        <v>7394.0394</v>
      </c>
      <c r="AI24" s="328" t="n">
        <v>2908.63</v>
      </c>
      <c r="AJ24" s="328" t="s">
        <v>450</v>
      </c>
      <c r="AK24" s="329"/>
      <c r="AL24" s="245" t="s">
        <v>61</v>
      </c>
    </row>
    <row r="25" s="199" customFormat="true" ht="24.75" hidden="false" customHeight="true" outlineLevel="0" collapsed="false">
      <c r="A25" s="243" t="s">
        <v>87</v>
      </c>
      <c r="B25" s="246" t="s">
        <v>88</v>
      </c>
      <c r="C25" s="246" t="s">
        <v>89</v>
      </c>
      <c r="D25" s="170"/>
      <c r="E25" s="170" t="n">
        <v>0.0840948127791137</v>
      </c>
      <c r="F25" s="170" t="n">
        <v>0.000700790106492614</v>
      </c>
      <c r="G25" s="170" t="n">
        <v>0.0034</v>
      </c>
      <c r="H25" s="170" t="s">
        <v>254</v>
      </c>
      <c r="I25" s="170" t="s">
        <v>447</v>
      </c>
      <c r="J25" s="170" t="s">
        <v>447</v>
      </c>
      <c r="K25" s="170" t="s">
        <v>447</v>
      </c>
      <c r="L25" s="170" t="s">
        <v>447</v>
      </c>
      <c r="M25" s="170" t="n">
        <v>0.0428260620634376</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296.072</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08</v>
      </c>
      <c r="F26" s="170" t="n">
        <v>0.0038</v>
      </c>
      <c r="G26" s="170" t="n">
        <v>0.0002</v>
      </c>
      <c r="H26" s="170" t="s">
        <v>254</v>
      </c>
      <c r="I26" s="170" t="s">
        <v>447</v>
      </c>
      <c r="J26" s="170" t="s">
        <v>447</v>
      </c>
      <c r="K26" s="170" t="s">
        <v>447</v>
      </c>
      <c r="L26" s="170" t="s">
        <v>447</v>
      </c>
      <c r="M26" s="170" t="n">
        <v>0.24</v>
      </c>
      <c r="N26" s="170" t="n">
        <v>6.6E-006</v>
      </c>
      <c r="O26" s="170" t="s">
        <v>254</v>
      </c>
      <c r="P26" s="170" t="s">
        <v>254</v>
      </c>
      <c r="Q26" s="170" t="s">
        <v>447</v>
      </c>
      <c r="R26" s="170" t="s">
        <v>447</v>
      </c>
      <c r="S26" s="170" t="s">
        <v>447</v>
      </c>
      <c r="T26" s="170" t="s">
        <v>447</v>
      </c>
      <c r="U26" s="170" t="s">
        <v>447</v>
      </c>
      <c r="V26" s="170" t="s">
        <v>447</v>
      </c>
      <c r="W26" s="170" t="s">
        <v>254</v>
      </c>
      <c r="X26" s="170" t="n">
        <v>1.1E-006</v>
      </c>
      <c r="Y26" s="170" t="n">
        <v>1.58E-006</v>
      </c>
      <c r="Z26" s="170" t="n">
        <v>7.8E-007</v>
      </c>
      <c r="AA26" s="170" t="n">
        <v>1.78E-006</v>
      </c>
      <c r="AB26" s="170" t="n">
        <v>5.24E-006</v>
      </c>
      <c r="AC26" s="170" t="s">
        <v>254</v>
      </c>
      <c r="AD26" s="170" t="s">
        <v>254</v>
      </c>
      <c r="AE26" s="244"/>
      <c r="AF26" s="328" t="n">
        <v>8.7</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16.0392548677137</v>
      </c>
      <c r="F27" s="170" t="n">
        <v>18.6310839592864</v>
      </c>
      <c r="G27" s="170" t="n">
        <v>1.96839890990671</v>
      </c>
      <c r="H27" s="170" t="n">
        <v>0.0170471997354804</v>
      </c>
      <c r="I27" s="170" t="s">
        <v>447</v>
      </c>
      <c r="J27" s="170" t="s">
        <v>447</v>
      </c>
      <c r="K27" s="170" t="s">
        <v>447</v>
      </c>
      <c r="L27" s="170" t="s">
        <v>447</v>
      </c>
      <c r="M27" s="170" t="n">
        <v>198.375507028767</v>
      </c>
      <c r="N27" s="170" t="n">
        <v>278.936851763314</v>
      </c>
      <c r="O27" s="170" t="n">
        <v>0.00687361608743988</v>
      </c>
      <c r="P27" s="170" t="s">
        <v>254</v>
      </c>
      <c r="Q27" s="170" t="s">
        <v>447</v>
      </c>
      <c r="R27" s="170" t="s">
        <v>447</v>
      </c>
      <c r="S27" s="170" t="s">
        <v>447</v>
      </c>
      <c r="T27" s="170" t="s">
        <v>447</v>
      </c>
      <c r="U27" s="170" t="s">
        <v>447</v>
      </c>
      <c r="V27" s="170" t="s">
        <v>447</v>
      </c>
      <c r="W27" s="170" t="n">
        <v>0.257094450730402</v>
      </c>
      <c r="X27" s="170" t="n">
        <v>0.00529137294012126</v>
      </c>
      <c r="Y27" s="170" t="n">
        <v>0.00870882949973605</v>
      </c>
      <c r="Z27" s="170" t="n">
        <v>0.00366111554244688</v>
      </c>
      <c r="AA27" s="170" t="n">
        <v>0.00966336882331238</v>
      </c>
      <c r="AB27" s="170" t="n">
        <v>0.0273246868056166</v>
      </c>
      <c r="AC27" s="170" t="s">
        <v>254</v>
      </c>
      <c r="AD27" s="170" t="s">
        <v>254</v>
      </c>
      <c r="AE27" s="244"/>
      <c r="AF27" s="328" t="n">
        <v>23907.558500929</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s">
        <v>448</v>
      </c>
      <c r="F28" s="170" t="s">
        <v>448</v>
      </c>
      <c r="G28" s="170" t="s">
        <v>448</v>
      </c>
      <c r="H28" s="170" t="s">
        <v>448</v>
      </c>
      <c r="I28" s="170" t="s">
        <v>447</v>
      </c>
      <c r="J28" s="170" t="s">
        <v>447</v>
      </c>
      <c r="K28" s="170" t="s">
        <v>447</v>
      </c>
      <c r="L28" s="170" t="s">
        <v>447</v>
      </c>
      <c r="M28" s="170" t="s">
        <v>448</v>
      </c>
      <c r="N28" s="170" t="s">
        <v>448</v>
      </c>
      <c r="O28" s="170" t="s">
        <v>448</v>
      </c>
      <c r="P28" s="170" t="s">
        <v>254</v>
      </c>
      <c r="Q28" s="170" t="s">
        <v>447</v>
      </c>
      <c r="R28" s="170" t="s">
        <v>447</v>
      </c>
      <c r="S28" s="170" t="s">
        <v>447</v>
      </c>
      <c r="T28" s="170" t="s">
        <v>447</v>
      </c>
      <c r="U28" s="170" t="s">
        <v>447</v>
      </c>
      <c r="V28" s="170" t="s">
        <v>447</v>
      </c>
      <c r="W28" s="170" t="s">
        <v>448</v>
      </c>
      <c r="X28" s="170" t="s">
        <v>448</v>
      </c>
      <c r="Y28" s="170" t="s">
        <v>448</v>
      </c>
      <c r="Z28" s="170" t="s">
        <v>448</v>
      </c>
      <c r="AA28" s="170" t="s">
        <v>448</v>
      </c>
      <c r="AB28" s="170" t="s">
        <v>448</v>
      </c>
      <c r="AC28" s="170" t="s">
        <v>254</v>
      </c>
      <c r="AD28" s="170" t="s">
        <v>254</v>
      </c>
      <c r="AE28" s="244"/>
      <c r="AF28" s="328" t="s">
        <v>448</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9.75729296382922</v>
      </c>
      <c r="F29" s="170" t="n">
        <v>0.858564504168336</v>
      </c>
      <c r="G29" s="170" t="n">
        <v>4.32259917763536</v>
      </c>
      <c r="H29" s="170" t="n">
        <v>0.00324441083784033</v>
      </c>
      <c r="I29" s="170" t="s">
        <v>447</v>
      </c>
      <c r="J29" s="170" t="s">
        <v>447</v>
      </c>
      <c r="K29" s="170" t="s">
        <v>447</v>
      </c>
      <c r="L29" s="170" t="s">
        <v>447</v>
      </c>
      <c r="M29" s="170" t="n">
        <v>2.54535193273855</v>
      </c>
      <c r="N29" s="170" t="n">
        <v>0.0962346027076665</v>
      </c>
      <c r="O29" s="170" t="n">
        <v>0.00229131782642883</v>
      </c>
      <c r="P29" s="170" t="s">
        <v>254</v>
      </c>
      <c r="Q29" s="170" t="s">
        <v>447</v>
      </c>
      <c r="R29" s="170" t="s">
        <v>447</v>
      </c>
      <c r="S29" s="170" t="s">
        <v>447</v>
      </c>
      <c r="T29" s="170" t="s">
        <v>447</v>
      </c>
      <c r="U29" s="170" t="s">
        <v>447</v>
      </c>
      <c r="V29" s="170" t="s">
        <v>447</v>
      </c>
      <c r="W29" s="170" t="n">
        <v>0.011789075463538</v>
      </c>
      <c r="X29" s="170" t="n">
        <v>0.000973409900659105</v>
      </c>
      <c r="Y29" s="170" t="n">
        <v>0.00589453773176901</v>
      </c>
      <c r="Z29" s="170" t="n">
        <v>0.00658674032779329</v>
      </c>
      <c r="AA29" s="170" t="n">
        <v>0.00151419317880305</v>
      </c>
      <c r="AB29" s="170" t="n">
        <v>0.0149688811390245</v>
      </c>
      <c r="AC29" s="170" t="s">
        <v>254</v>
      </c>
      <c r="AD29" s="170" t="s">
        <v>254</v>
      </c>
      <c r="AE29" s="244"/>
      <c r="AF29" s="328" t="n">
        <v>9228.74928037518</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238132492456715</v>
      </c>
      <c r="F30" s="170" t="n">
        <v>1.12216779778597</v>
      </c>
      <c r="G30" s="170" t="n">
        <v>0.00884193589543034</v>
      </c>
      <c r="H30" s="170" t="n">
        <v>0.000211785067767691</v>
      </c>
      <c r="I30" s="170" t="s">
        <v>447</v>
      </c>
      <c r="J30" s="170" t="s">
        <v>447</v>
      </c>
      <c r="K30" s="170" t="s">
        <v>447</v>
      </c>
      <c r="L30" s="170" t="s">
        <v>447</v>
      </c>
      <c r="M30" s="170" t="n">
        <v>2.43331882275944</v>
      </c>
      <c r="N30" s="170" t="n">
        <v>2.43444656099569</v>
      </c>
      <c r="O30" s="170" t="n">
        <v>5.61968461553346E-005</v>
      </c>
      <c r="P30" s="170" t="s">
        <v>254</v>
      </c>
      <c r="Q30" s="170" t="s">
        <v>447</v>
      </c>
      <c r="R30" s="170" t="s">
        <v>447</v>
      </c>
      <c r="S30" s="170" t="s">
        <v>447</v>
      </c>
      <c r="T30" s="170" t="s">
        <v>447</v>
      </c>
      <c r="U30" s="170" t="s">
        <v>447</v>
      </c>
      <c r="V30" s="170" t="s">
        <v>447</v>
      </c>
      <c r="W30" s="170" t="n">
        <v>0.00265152168089618</v>
      </c>
      <c r="X30" s="170" t="n">
        <v>4.04041398993704E-005</v>
      </c>
      <c r="Y30" s="170" t="n">
        <v>7.40742564821791E-005</v>
      </c>
      <c r="Z30" s="170" t="n">
        <v>2.52525874371066E-005</v>
      </c>
      <c r="AA30" s="170" t="n">
        <v>8.67005502007324E-005</v>
      </c>
      <c r="AB30" s="170" t="n">
        <v>0.000226431534019389</v>
      </c>
      <c r="AC30" s="170" t="s">
        <v>254</v>
      </c>
      <c r="AD30" s="170" t="s">
        <v>254</v>
      </c>
      <c r="AE30" s="244"/>
      <c r="AF30" s="328" t="n">
        <v>190.852139162665</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4.27002115108817</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1.202555151</v>
      </c>
      <c r="F34" s="170" t="n">
        <v>0.1066694762</v>
      </c>
      <c r="G34" s="170" t="n">
        <v>0.23314144</v>
      </c>
      <c r="H34" s="170" t="n">
        <v>0.000160573</v>
      </c>
      <c r="I34" s="170" t="s">
        <v>447</v>
      </c>
      <c r="J34" s="170" t="s">
        <v>447</v>
      </c>
      <c r="K34" s="170" t="s">
        <v>447</v>
      </c>
      <c r="L34" s="170" t="s">
        <v>447</v>
      </c>
      <c r="M34" s="170" t="n">
        <v>0.2454667271</v>
      </c>
      <c r="N34" s="170" t="n">
        <v>3.3495E-005</v>
      </c>
      <c r="O34" s="170" t="n">
        <v>0.0002334094</v>
      </c>
      <c r="P34" s="170" t="n">
        <v>6.4757E-006</v>
      </c>
      <c r="Q34" s="170" t="s">
        <v>447</v>
      </c>
      <c r="R34" s="170" t="s">
        <v>447</v>
      </c>
      <c r="S34" s="170" t="s">
        <v>447</v>
      </c>
      <c r="T34" s="170" t="s">
        <v>447</v>
      </c>
      <c r="U34" s="170" t="s">
        <v>447</v>
      </c>
      <c r="V34" s="170" t="s">
        <v>447</v>
      </c>
      <c r="W34" s="170" t="n">
        <v>2.233E-005</v>
      </c>
      <c r="X34" s="170" t="n">
        <v>0.0006881729029</v>
      </c>
      <c r="Y34" s="170" t="n">
        <v>0.001147032621</v>
      </c>
      <c r="Z34" s="170" t="n">
        <v>0.000789166357</v>
      </c>
      <c r="AA34" s="170" t="n">
        <v>0.0001812227893</v>
      </c>
      <c r="AB34" s="170" t="n">
        <v>0.0028055946702</v>
      </c>
      <c r="AC34" s="170" t="n">
        <v>1.49611E-005</v>
      </c>
      <c r="AD34" s="170" t="s">
        <v>254</v>
      </c>
      <c r="AE34" s="244"/>
      <c r="AF34" s="328" t="n">
        <v>979.4953</v>
      </c>
      <c r="AG34" s="328" t="n">
        <v>2.233</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688868528076795</v>
      </c>
      <c r="F39" s="170" t="n">
        <v>0.904282547802172</v>
      </c>
      <c r="G39" s="170" t="n">
        <v>7.88349589140742</v>
      </c>
      <c r="H39" s="170" t="n">
        <v>0.08195278</v>
      </c>
      <c r="I39" s="170" t="s">
        <v>447</v>
      </c>
      <c r="J39" s="170" t="s">
        <v>447</v>
      </c>
      <c r="K39" s="170" t="s">
        <v>447</v>
      </c>
      <c r="L39" s="170" t="s">
        <v>447</v>
      </c>
      <c r="M39" s="170" t="n">
        <v>3.64467586338764</v>
      </c>
      <c r="N39" s="170" t="n">
        <v>0.40041603495209</v>
      </c>
      <c r="O39" s="170" t="n">
        <v>0.0333922752697828</v>
      </c>
      <c r="P39" s="170" t="n">
        <v>0.0221740656355022</v>
      </c>
      <c r="Q39" s="170" t="s">
        <v>447</v>
      </c>
      <c r="R39" s="170" t="s">
        <v>447</v>
      </c>
      <c r="S39" s="170" t="s">
        <v>447</v>
      </c>
      <c r="T39" s="170" t="s">
        <v>447</v>
      </c>
      <c r="U39" s="170" t="s">
        <v>447</v>
      </c>
      <c r="V39" s="170" t="s">
        <v>447</v>
      </c>
      <c r="W39" s="170" t="n">
        <v>0.743570808547468</v>
      </c>
      <c r="X39" s="170" t="n">
        <v>0.137689471497589</v>
      </c>
      <c r="Y39" s="170" t="n">
        <v>0.185064027885961</v>
      </c>
      <c r="Z39" s="170" t="n">
        <v>0.0712607599873401</v>
      </c>
      <c r="AA39" s="170" t="n">
        <v>0.0558413561300662</v>
      </c>
      <c r="AB39" s="170" t="n">
        <v>0.449855615500957</v>
      </c>
      <c r="AC39" s="170" t="n">
        <v>0.012648969444934</v>
      </c>
      <c r="AD39" s="170" t="n">
        <v>0.431787421623841</v>
      </c>
      <c r="AE39" s="244"/>
      <c r="AF39" s="328" t="n">
        <v>4506.579032</v>
      </c>
      <c r="AG39" s="328" t="n">
        <v>2539.1442660226</v>
      </c>
      <c r="AH39" s="328" t="n">
        <v>617.907500155</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1.90396691220232</v>
      </c>
      <c r="F41" s="170" t="n">
        <v>7.28667401362587</v>
      </c>
      <c r="G41" s="170" t="n">
        <v>12.3745524485926</v>
      </c>
      <c r="H41" s="170" t="n">
        <v>0.962677201754695</v>
      </c>
      <c r="I41" s="170" t="s">
        <v>447</v>
      </c>
      <c r="J41" s="170" t="s">
        <v>447</v>
      </c>
      <c r="K41" s="170" t="s">
        <v>447</v>
      </c>
      <c r="L41" s="170" t="s">
        <v>447</v>
      </c>
      <c r="M41" s="170" t="n">
        <v>72.7433515354108</v>
      </c>
      <c r="N41" s="170" t="n">
        <v>0.930691718912767</v>
      </c>
      <c r="O41" s="170" t="n">
        <v>0.182965558028744</v>
      </c>
      <c r="P41" s="170" t="n">
        <v>0.0310149822180501</v>
      </c>
      <c r="Q41" s="170" t="s">
        <v>447</v>
      </c>
      <c r="R41" s="170" t="s">
        <v>447</v>
      </c>
      <c r="S41" s="170" t="s">
        <v>447</v>
      </c>
      <c r="T41" s="170" t="s">
        <v>447</v>
      </c>
      <c r="U41" s="170" t="s">
        <v>447</v>
      </c>
      <c r="V41" s="170" t="s">
        <v>447</v>
      </c>
      <c r="W41" s="170" t="n">
        <v>11.1609873156425</v>
      </c>
      <c r="X41" s="170" t="n">
        <v>2.54939074053145</v>
      </c>
      <c r="Y41" s="170" t="n">
        <v>2.13338524127161</v>
      </c>
      <c r="Z41" s="170" t="n">
        <v>1.40977923984143</v>
      </c>
      <c r="AA41" s="170" t="n">
        <v>0.691358137438993</v>
      </c>
      <c r="AB41" s="170" t="n">
        <v>6.78391335908347</v>
      </c>
      <c r="AC41" s="170" t="n">
        <v>0.0705554842152163</v>
      </c>
      <c r="AD41" s="170" t="n">
        <v>0.738484559612982</v>
      </c>
      <c r="AE41" s="244"/>
      <c r="AF41" s="328" t="n">
        <v>7166.617688</v>
      </c>
      <c r="AG41" s="328" t="n">
        <v>4339.49066970394</v>
      </c>
      <c r="AH41" s="328" t="n">
        <v>621.626000000001</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5.16858512100109</v>
      </c>
      <c r="F44" s="170" t="n">
        <v>3.63410569173517</v>
      </c>
      <c r="G44" s="170" t="n">
        <v>0.983487675675676</v>
      </c>
      <c r="H44" s="170" t="n">
        <v>0.000810505040540541</v>
      </c>
      <c r="I44" s="170" t="s">
        <v>447</v>
      </c>
      <c r="J44" s="170" t="s">
        <v>447</v>
      </c>
      <c r="K44" s="170" t="s">
        <v>447</v>
      </c>
      <c r="L44" s="170" t="s">
        <v>447</v>
      </c>
      <c r="M44" s="170" t="n">
        <v>7.75588361687162</v>
      </c>
      <c r="N44" s="170" t="n">
        <v>7.86445351429861</v>
      </c>
      <c r="O44" s="170" t="n">
        <v>0.00108050317567568</v>
      </c>
      <c r="P44" s="170" t="s">
        <v>254</v>
      </c>
      <c r="Q44" s="170" t="s">
        <v>447</v>
      </c>
      <c r="R44" s="170" t="s">
        <v>447</v>
      </c>
      <c r="S44" s="170" t="s">
        <v>447</v>
      </c>
      <c r="T44" s="170" t="s">
        <v>447</v>
      </c>
      <c r="U44" s="170" t="s">
        <v>447</v>
      </c>
      <c r="V44" s="170" t="s">
        <v>447</v>
      </c>
      <c r="W44" s="170" t="s">
        <v>254</v>
      </c>
      <c r="X44" s="170" t="n">
        <v>0.00334930452702703</v>
      </c>
      <c r="Y44" s="170" t="n">
        <v>0.00529472087837838</v>
      </c>
      <c r="Z44" s="170" t="n">
        <v>0.00338815617432433</v>
      </c>
      <c r="AA44" s="170" t="n">
        <v>0.000864377008783784</v>
      </c>
      <c r="AB44" s="170" t="n">
        <v>0.0128965585885135</v>
      </c>
      <c r="AC44" s="170" t="s">
        <v>254</v>
      </c>
      <c r="AD44" s="170" t="s">
        <v>254</v>
      </c>
      <c r="AE44" s="244"/>
      <c r="AF44" s="328" t="n">
        <v>4618.81492513514</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101882</v>
      </c>
      <c r="F47" s="170" t="s">
        <v>254</v>
      </c>
      <c r="G47" s="170" t="n">
        <v>0.002255</v>
      </c>
      <c r="H47" s="170" t="s">
        <v>254</v>
      </c>
      <c r="I47" s="170" t="s">
        <v>447</v>
      </c>
      <c r="J47" s="170" t="s">
        <v>447</v>
      </c>
      <c r="K47" s="170" t="s">
        <v>447</v>
      </c>
      <c r="L47" s="170" t="s">
        <v>447</v>
      </c>
      <c r="M47" s="170" t="n">
        <v>0.07458</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95.788</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6142939532</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480000000000001</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13113984</v>
      </c>
      <c r="F52" s="170" t="n">
        <v>0.1092832</v>
      </c>
      <c r="G52" s="170" t="n">
        <v>0.33877792</v>
      </c>
      <c r="H52" s="170" t="n">
        <v>0.0006010576</v>
      </c>
      <c r="I52" s="170" t="s">
        <v>447</v>
      </c>
      <c r="J52" s="170" t="s">
        <v>447</v>
      </c>
      <c r="K52" s="170" t="s">
        <v>447</v>
      </c>
      <c r="L52" s="170" t="s">
        <v>447</v>
      </c>
      <c r="M52" s="170" t="n">
        <v>0.04917744</v>
      </c>
      <c r="N52" s="170" t="n">
        <v>0.0027867216</v>
      </c>
      <c r="O52" s="170" t="n">
        <v>0.0027867216</v>
      </c>
      <c r="P52" s="170" t="n">
        <v>0.0027867216</v>
      </c>
      <c r="Q52" s="170" t="s">
        <v>447</v>
      </c>
      <c r="R52" s="170" t="s">
        <v>447</v>
      </c>
      <c r="S52" s="170" t="s">
        <v>447</v>
      </c>
      <c r="T52" s="170" t="s">
        <v>447</v>
      </c>
      <c r="U52" s="170" t="s">
        <v>447</v>
      </c>
      <c r="V52" s="170" t="s">
        <v>447</v>
      </c>
      <c r="W52" s="170" t="n">
        <v>0.0036642014117647</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057622</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19288</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2160256</v>
      </c>
      <c r="F55" s="170" t="n">
        <v>0.02777472</v>
      </c>
      <c r="G55" s="170" t="n">
        <v>0.0002005952</v>
      </c>
      <c r="H55" s="170" t="s">
        <v>254</v>
      </c>
      <c r="I55" s="170" t="s">
        <v>447</v>
      </c>
      <c r="J55" s="170" t="s">
        <v>447</v>
      </c>
      <c r="K55" s="170" t="s">
        <v>447</v>
      </c>
      <c r="L55" s="170" t="s">
        <v>447</v>
      </c>
      <c r="M55" s="170" t="n">
        <v>0.09721152</v>
      </c>
      <c r="N55" s="170" t="n">
        <v>7.560896E-005</v>
      </c>
      <c r="O55" s="170" t="n">
        <v>0.000308608</v>
      </c>
      <c r="P55" s="170" t="n">
        <v>7.252288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2367984</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789.328</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97</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0.8704890674</v>
      </c>
      <c r="O59" s="170" t="n">
        <v>0.00260728</v>
      </c>
      <c r="P59" s="170" t="n">
        <v>6.0168E-005</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20056</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7</v>
      </c>
      <c r="J61" s="170" t="s">
        <v>447</v>
      </c>
      <c r="K61" s="170" t="s">
        <v>447</v>
      </c>
      <c r="L61" s="170" t="s">
        <v>447</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7</v>
      </c>
      <c r="J62" s="170" t="s">
        <v>447</v>
      </c>
      <c r="K62" s="170" t="s">
        <v>447</v>
      </c>
      <c r="L62" s="170" t="s">
        <v>447</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350" t="s">
        <v>254</v>
      </c>
      <c r="F63" s="170" t="s">
        <v>449</v>
      </c>
      <c r="G63" s="170" t="s">
        <v>449</v>
      </c>
      <c r="H63" s="170" t="s">
        <v>449</v>
      </c>
      <c r="I63" s="170" t="s">
        <v>447</v>
      </c>
      <c r="J63" s="170" t="s">
        <v>447</v>
      </c>
      <c r="K63" s="170" t="s">
        <v>447</v>
      </c>
      <c r="L63" s="170" t="s">
        <v>447</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1513296</v>
      </c>
      <c r="F68" s="170" t="s">
        <v>254</v>
      </c>
      <c r="G68" s="170" t="n">
        <v>0.05562764</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5130034</v>
      </c>
      <c r="F72" s="170" t="n">
        <v>0.04763603</v>
      </c>
      <c r="G72" s="170" t="n">
        <v>0.04763603</v>
      </c>
      <c r="H72" s="170" t="s">
        <v>254</v>
      </c>
      <c r="I72" s="170" t="s">
        <v>447</v>
      </c>
      <c r="J72" s="170" t="s">
        <v>447</v>
      </c>
      <c r="K72" s="170" t="s">
        <v>447</v>
      </c>
      <c r="L72" s="170" t="s">
        <v>447</v>
      </c>
      <c r="M72" s="170" t="n">
        <v>0.0014290809</v>
      </c>
      <c r="N72" s="170" t="n">
        <v>1.6122964</v>
      </c>
      <c r="O72" s="170" t="n">
        <v>0.10626499</v>
      </c>
      <c r="P72" s="170" t="n">
        <v>0.020886567</v>
      </c>
      <c r="Q72" s="170" t="s">
        <v>447</v>
      </c>
      <c r="R72" s="170" t="s">
        <v>447</v>
      </c>
      <c r="S72" s="170" t="s">
        <v>447</v>
      </c>
      <c r="T72" s="170" t="s">
        <v>447</v>
      </c>
      <c r="U72" s="170" t="s">
        <v>447</v>
      </c>
      <c r="V72" s="170" t="s">
        <v>447</v>
      </c>
      <c r="W72" s="170" t="n">
        <v>2.198586</v>
      </c>
      <c r="X72" s="170" t="s">
        <v>254</v>
      </c>
      <c r="Y72" s="170" t="s">
        <v>254</v>
      </c>
      <c r="Z72" s="170" t="s">
        <v>254</v>
      </c>
      <c r="AA72" s="170" t="s">
        <v>254</v>
      </c>
      <c r="AB72" s="170" t="n">
        <v>0.35543807</v>
      </c>
      <c r="AC72" s="170" t="s">
        <v>254</v>
      </c>
      <c r="AD72" s="170" t="n">
        <v>1.832155</v>
      </c>
      <c r="AE72" s="244"/>
      <c r="AF72" s="328" t="s">
        <v>254</v>
      </c>
      <c r="AG72" s="328" t="s">
        <v>254</v>
      </c>
      <c r="AH72" s="328" t="s">
        <v>254</v>
      </c>
      <c r="AI72" s="328" t="s">
        <v>254</v>
      </c>
      <c r="AJ72" s="328" t="s">
        <v>254</v>
      </c>
      <c r="AK72" s="329" t="n">
        <v>366.431</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80607</v>
      </c>
      <c r="F74" s="170" t="s">
        <v>254</v>
      </c>
      <c r="G74" s="170" t="n">
        <v>0.483642</v>
      </c>
      <c r="H74" s="170" t="s">
        <v>254</v>
      </c>
      <c r="I74" s="170" t="s">
        <v>447</v>
      </c>
      <c r="J74" s="170" t="s">
        <v>447</v>
      </c>
      <c r="K74" s="170" t="s">
        <v>447</v>
      </c>
      <c r="L74" s="170" t="s">
        <v>447</v>
      </c>
      <c r="M74" s="170" t="n">
        <v>9.67284</v>
      </c>
      <c r="N74" s="170" t="s">
        <v>254</v>
      </c>
      <c r="O74" s="170" t="s">
        <v>254</v>
      </c>
      <c r="P74" s="170" t="s">
        <v>254</v>
      </c>
      <c r="Q74" s="170" t="s">
        <v>447</v>
      </c>
      <c r="R74" s="170" t="s">
        <v>447</v>
      </c>
      <c r="S74" s="170" t="s">
        <v>447</v>
      </c>
      <c r="T74" s="170" t="s">
        <v>447</v>
      </c>
      <c r="U74" s="170" t="s">
        <v>447</v>
      </c>
      <c r="V74" s="170" t="s">
        <v>447</v>
      </c>
      <c r="W74" s="170" t="n">
        <v>0.0403035</v>
      </c>
      <c r="X74" s="170" t="n">
        <v>0.0967284</v>
      </c>
      <c r="Y74" s="170" t="n">
        <v>0.0967284</v>
      </c>
      <c r="Z74" s="170" t="n">
        <v>0.0967284</v>
      </c>
      <c r="AA74" s="170" t="n">
        <v>0.01209105</v>
      </c>
      <c r="AB74" s="170" t="n">
        <v>0.30227625</v>
      </c>
      <c r="AC74" s="170" t="n">
        <v>40.3035</v>
      </c>
      <c r="AD74" s="170" t="s">
        <v>254</v>
      </c>
      <c r="AE74" s="244"/>
      <c r="AF74" s="328" t="s">
        <v>254</v>
      </c>
      <c r="AG74" s="328" t="s">
        <v>254</v>
      </c>
      <c r="AH74" s="328" t="s">
        <v>254</v>
      </c>
      <c r="AI74" s="328" t="s">
        <v>254</v>
      </c>
      <c r="AJ74" s="328" t="s">
        <v>254</v>
      </c>
      <c r="AK74" s="329" t="n">
        <v>80.60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254</v>
      </c>
      <c r="J76" s="170" t="s">
        <v>447</v>
      </c>
      <c r="K76" s="170" t="s">
        <v>447</v>
      </c>
      <c r="L76" s="170" t="s">
        <v>447</v>
      </c>
      <c r="M76" s="170" t="s">
        <v>254</v>
      </c>
      <c r="N76" s="170" t="n">
        <v>219.6286</v>
      </c>
      <c r="O76" s="170" t="n">
        <v>0.568005</v>
      </c>
      <c r="P76" s="170" t="s">
        <v>254</v>
      </c>
      <c r="Q76" s="170" t="s">
        <v>447</v>
      </c>
      <c r="R76" s="170" t="s">
        <v>447</v>
      </c>
      <c r="S76" s="170" t="s">
        <v>447</v>
      </c>
      <c r="T76" s="170" t="s">
        <v>447</v>
      </c>
      <c r="U76" s="170" t="s">
        <v>447</v>
      </c>
      <c r="V76" s="170" t="s">
        <v>447</v>
      </c>
      <c r="W76" s="170" t="n">
        <v>0.302936</v>
      </c>
      <c r="X76" s="170" t="s">
        <v>254</v>
      </c>
      <c r="Y76" s="170" t="s">
        <v>254</v>
      </c>
      <c r="Z76" s="170" t="s">
        <v>254</v>
      </c>
      <c r="AA76" s="170" t="s">
        <v>254</v>
      </c>
      <c r="AB76" s="170" t="s">
        <v>254</v>
      </c>
      <c r="AC76" s="170" t="s">
        <v>254</v>
      </c>
      <c r="AD76" s="170" t="n">
        <v>121.1744</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254</v>
      </c>
      <c r="J77" s="170" t="s">
        <v>447</v>
      </c>
      <c r="K77" s="170" t="s">
        <v>447</v>
      </c>
      <c r="L77" s="170" t="s">
        <v>447</v>
      </c>
      <c r="M77" s="170" t="s">
        <v>254</v>
      </c>
      <c r="N77" s="170" t="n">
        <v>0.151775</v>
      </c>
      <c r="O77" s="170" t="n">
        <v>0.081725</v>
      </c>
      <c r="P77" s="170" t="n">
        <v>0.0001401</v>
      </c>
      <c r="Q77" s="170" t="s">
        <v>447</v>
      </c>
      <c r="R77" s="170" t="s">
        <v>447</v>
      </c>
      <c r="S77" s="170" t="s">
        <v>447</v>
      </c>
      <c r="T77" s="170" t="s">
        <v>447</v>
      </c>
      <c r="U77" s="170" t="s">
        <v>447</v>
      </c>
      <c r="V77" s="170" t="s">
        <v>447</v>
      </c>
      <c r="W77" s="170" t="n">
        <v>0.2335</v>
      </c>
      <c r="X77" s="170" t="s">
        <v>254</v>
      </c>
      <c r="Y77" s="170" t="s">
        <v>254</v>
      </c>
      <c r="Z77" s="170" t="s">
        <v>254</v>
      </c>
      <c r="AA77" s="170" t="s">
        <v>254</v>
      </c>
      <c r="AB77" s="170" t="s">
        <v>254</v>
      </c>
      <c r="AC77" s="170" t="s">
        <v>254</v>
      </c>
      <c r="AD77" s="170" t="n">
        <v>0.0072385</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254</v>
      </c>
      <c r="J78" s="170" t="s">
        <v>447</v>
      </c>
      <c r="K78" s="170" t="s">
        <v>447</v>
      </c>
      <c r="L78" s="170" t="s">
        <v>447</v>
      </c>
      <c r="M78" s="170" t="s">
        <v>254</v>
      </c>
      <c r="N78" s="170" t="n">
        <v>1.14103</v>
      </c>
      <c r="O78" s="170" t="n">
        <v>0.0238579</v>
      </c>
      <c r="P78" s="170" t="s">
        <v>254</v>
      </c>
      <c r="Q78" s="170" t="s">
        <v>447</v>
      </c>
      <c r="R78" s="170" t="s">
        <v>447</v>
      </c>
      <c r="S78" s="170" t="s">
        <v>447</v>
      </c>
      <c r="T78" s="170" t="s">
        <v>447</v>
      </c>
      <c r="U78" s="170" t="s">
        <v>447</v>
      </c>
      <c r="V78" s="170" t="s">
        <v>447</v>
      </c>
      <c r="W78" s="170" t="n">
        <v>0.51865</v>
      </c>
      <c r="X78" s="170" t="s">
        <v>254</v>
      </c>
      <c r="Y78" s="170" t="s">
        <v>254</v>
      </c>
      <c r="Z78" s="170" t="s">
        <v>254</v>
      </c>
      <c r="AA78" s="170" t="s">
        <v>254</v>
      </c>
      <c r="AB78" s="170" t="s">
        <v>254</v>
      </c>
      <c r="AC78" s="170" t="s">
        <v>254</v>
      </c>
      <c r="AD78" s="170" t="n">
        <v>38.3801</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5.00442</v>
      </c>
      <c r="G82" s="170" t="s">
        <v>254</v>
      </c>
      <c r="H82" s="170" t="s">
        <v>254</v>
      </c>
      <c r="I82" s="170" t="s">
        <v>447</v>
      </c>
      <c r="J82" s="170" t="s">
        <v>447</v>
      </c>
      <c r="K82" s="170" t="s">
        <v>447</v>
      </c>
      <c r="L82" s="170" t="s">
        <v>447</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112648</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675326</v>
      </c>
      <c r="G84" s="170" t="s">
        <v>254</v>
      </c>
      <c r="H84" s="170" t="s">
        <v>254</v>
      </c>
      <c r="I84" s="170" t="s">
        <v>447</v>
      </c>
      <c r="J84" s="170" t="s">
        <v>447</v>
      </c>
      <c r="K84" s="170" t="s">
        <v>447</v>
      </c>
      <c r="L84" s="170" t="s">
        <v>447</v>
      </c>
      <c r="M84" s="170" t="n">
        <v>0.000139469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6.395</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3.46978</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0987</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351572595</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82523595</v>
      </c>
      <c r="Y90" s="170" t="n">
        <v>0.00041654767</v>
      </c>
      <c r="Z90" s="170" t="n">
        <v>0.00041654767</v>
      </c>
      <c r="AA90" s="170" t="n">
        <v>0.00041654767</v>
      </c>
      <c r="AB90" s="170" t="n">
        <v>0.00207487896</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85292</v>
      </c>
      <c r="F92" s="170" t="n">
        <v>0.170584</v>
      </c>
      <c r="G92" s="170" t="n">
        <v>0.170584</v>
      </c>
      <c r="H92" s="170" t="s">
        <v>254</v>
      </c>
      <c r="I92" s="170" t="s">
        <v>447</v>
      </c>
      <c r="J92" s="170" t="s">
        <v>447</v>
      </c>
      <c r="K92" s="170" t="s">
        <v>447</v>
      </c>
      <c r="L92" s="170" t="s">
        <v>447</v>
      </c>
      <c r="M92" s="170" t="n">
        <v>0.170584</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81522502</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0" t="s">
        <v>254</v>
      </c>
      <c r="H95" s="170"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411.89696904</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990649769</v>
      </c>
      <c r="F99" s="170" t="n">
        <v>2.546719320438</v>
      </c>
      <c r="G99" s="170" t="s">
        <v>254</v>
      </c>
      <c r="H99" s="170" t="n">
        <v>6.99702321912062</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205.657</v>
      </c>
      <c r="AL99" s="245" t="s">
        <v>280</v>
      </c>
    </row>
    <row r="100" s="199" customFormat="true" ht="24.75" hidden="false" customHeight="true" outlineLevel="0" collapsed="false">
      <c r="A100" s="243" t="s">
        <v>277</v>
      </c>
      <c r="B100" s="243" t="s">
        <v>281</v>
      </c>
      <c r="C100" s="243" t="s">
        <v>282</v>
      </c>
      <c r="D100" s="174"/>
      <c r="E100" s="174" t="n">
        <v>0.00646312745627221</v>
      </c>
      <c r="F100" s="170" t="n">
        <v>1.72553445916197</v>
      </c>
      <c r="G100" s="170" t="s">
        <v>254</v>
      </c>
      <c r="H100" s="170" t="n">
        <v>3.92625689811409</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278.208</v>
      </c>
      <c r="AL100" s="245" t="s">
        <v>280</v>
      </c>
    </row>
    <row r="101" s="199" customFormat="true" ht="24.75" hidden="false" customHeight="true" outlineLevel="0" collapsed="false">
      <c r="A101" s="243" t="s">
        <v>277</v>
      </c>
      <c r="B101" s="243" t="s">
        <v>283</v>
      </c>
      <c r="C101" s="243" t="s">
        <v>284</v>
      </c>
      <c r="D101" s="174"/>
      <c r="E101" s="174" t="n">
        <v>0.000373834250665362</v>
      </c>
      <c r="F101" s="170" t="n">
        <v>0.00669082819447832</v>
      </c>
      <c r="G101" s="170" t="s">
        <v>254</v>
      </c>
      <c r="H101" s="170" t="n">
        <v>0.0262914641279018</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28.481</v>
      </c>
      <c r="AL101" s="245" t="s">
        <v>280</v>
      </c>
    </row>
    <row r="102" s="199" customFormat="true" ht="24.75" hidden="false" customHeight="true" outlineLevel="0" collapsed="false">
      <c r="A102" s="243" t="s">
        <v>277</v>
      </c>
      <c r="B102" s="243" t="s">
        <v>285</v>
      </c>
      <c r="C102" s="243" t="s">
        <v>286</v>
      </c>
      <c r="D102" s="174"/>
      <c r="E102" s="174" t="n">
        <v>0.02320378212</v>
      </c>
      <c r="F102" s="170" t="n">
        <v>0.3888904153364</v>
      </c>
      <c r="G102" s="170" t="s">
        <v>254</v>
      </c>
      <c r="H102" s="170" t="n">
        <v>4.23732579930204</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29.042</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336837963405088</v>
      </c>
      <c r="F104" s="170" t="n">
        <v>0.00301824363682324</v>
      </c>
      <c r="G104" s="170" t="s">
        <v>254</v>
      </c>
      <c r="H104" s="170" t="n">
        <v>0.0236895448076741</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0</v>
      </c>
      <c r="AL104" s="245" t="s">
        <v>280</v>
      </c>
    </row>
    <row r="105" s="199" customFormat="true" ht="24.75" hidden="false" customHeight="true" outlineLevel="0" collapsed="false">
      <c r="A105" s="243" t="s">
        <v>277</v>
      </c>
      <c r="B105" s="243" t="s">
        <v>291</v>
      </c>
      <c r="C105" s="243" t="s">
        <v>292</v>
      </c>
      <c r="D105" s="174"/>
      <c r="E105" s="174" t="n">
        <v>0.00164015432641879</v>
      </c>
      <c r="F105" s="170" t="n">
        <v>0.0230364629339019</v>
      </c>
      <c r="G105" s="170" t="s">
        <v>254</v>
      </c>
      <c r="H105" s="170" t="n">
        <v>0.139774589558627</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0.79</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776906602563208</v>
      </c>
      <c r="F107" s="170" t="n">
        <v>0.188212081001673</v>
      </c>
      <c r="G107" s="170" t="s">
        <v>254</v>
      </c>
      <c r="H107" s="170" t="n">
        <v>1.12235875427709</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2440.327</v>
      </c>
      <c r="AL107" s="245" t="s">
        <v>280</v>
      </c>
    </row>
    <row r="108" s="199" customFormat="true" ht="24.75" hidden="false" customHeight="true" outlineLevel="0" collapsed="false">
      <c r="A108" s="256" t="s">
        <v>277</v>
      </c>
      <c r="B108" s="243" t="s">
        <v>297</v>
      </c>
      <c r="C108" s="257" t="s">
        <v>298</v>
      </c>
      <c r="D108" s="174"/>
      <c r="E108" s="174" t="n">
        <v>0.026245033344</v>
      </c>
      <c r="F108" s="170" t="n">
        <v>0.58289142498358</v>
      </c>
      <c r="G108" s="170" t="s">
        <v>254</v>
      </c>
      <c r="H108" s="170" t="n">
        <v>1.66208439202124</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7594.049</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4" t="s">
        <v>450</v>
      </c>
      <c r="O109" s="174" t="s">
        <v>450</v>
      </c>
      <c r="P109" s="174" t="s">
        <v>450</v>
      </c>
      <c r="Q109" s="174" t="s">
        <v>450</v>
      </c>
      <c r="R109" s="174" t="s">
        <v>450</v>
      </c>
      <c r="S109" s="174" t="s">
        <v>450</v>
      </c>
      <c r="T109" s="174" t="s">
        <v>450</v>
      </c>
      <c r="U109" s="174" t="s">
        <v>450</v>
      </c>
      <c r="V109" s="174" t="s">
        <v>450</v>
      </c>
      <c r="W109" s="174" t="s">
        <v>450</v>
      </c>
      <c r="X109" s="174" t="s">
        <v>450</v>
      </c>
      <c r="Y109" s="174" t="s">
        <v>450</v>
      </c>
      <c r="Z109" s="174" t="s">
        <v>450</v>
      </c>
      <c r="AA109" s="174" t="s">
        <v>450</v>
      </c>
      <c r="AB109" s="174" t="s">
        <v>450</v>
      </c>
      <c r="AC109" s="174" t="s">
        <v>450</v>
      </c>
      <c r="AD109" s="174" t="s">
        <v>450</v>
      </c>
      <c r="AE109" s="244"/>
      <c r="AF109" s="174" t="s">
        <v>450</v>
      </c>
      <c r="AG109" s="174" t="s">
        <v>450</v>
      </c>
      <c r="AH109" s="174" t="s">
        <v>450</v>
      </c>
      <c r="AI109" s="174" t="s">
        <v>450</v>
      </c>
      <c r="AJ109" s="174" t="s">
        <v>450</v>
      </c>
      <c r="AK109" s="351"/>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4" t="s">
        <v>450</v>
      </c>
      <c r="O110" s="174" t="s">
        <v>450</v>
      </c>
      <c r="P110" s="174" t="s">
        <v>450</v>
      </c>
      <c r="Q110" s="174" t="s">
        <v>450</v>
      </c>
      <c r="R110" s="174" t="s">
        <v>450</v>
      </c>
      <c r="S110" s="174" t="s">
        <v>450</v>
      </c>
      <c r="T110" s="174" t="s">
        <v>450</v>
      </c>
      <c r="U110" s="174" t="s">
        <v>450</v>
      </c>
      <c r="V110" s="174" t="s">
        <v>450</v>
      </c>
      <c r="W110" s="174" t="s">
        <v>450</v>
      </c>
      <c r="X110" s="174" t="s">
        <v>450</v>
      </c>
      <c r="Y110" s="174" t="s">
        <v>450</v>
      </c>
      <c r="Z110" s="174" t="s">
        <v>450</v>
      </c>
      <c r="AA110" s="174" t="s">
        <v>450</v>
      </c>
      <c r="AB110" s="174" t="s">
        <v>450</v>
      </c>
      <c r="AC110" s="174" t="s">
        <v>450</v>
      </c>
      <c r="AD110" s="174" t="s">
        <v>450</v>
      </c>
      <c r="AE110" s="244"/>
      <c r="AF110" s="174" t="s">
        <v>450</v>
      </c>
      <c r="AG110" s="174" t="s">
        <v>450</v>
      </c>
      <c r="AH110" s="174" t="s">
        <v>450</v>
      </c>
      <c r="AI110" s="174" t="s">
        <v>450</v>
      </c>
      <c r="AJ110" s="174" t="s">
        <v>450</v>
      </c>
      <c r="AK110" s="351"/>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617708</v>
      </c>
      <c r="F112" s="170" t="s">
        <v>254</v>
      </c>
      <c r="G112" s="170" t="s">
        <v>254</v>
      </c>
      <c r="H112" s="170" t="n">
        <v>1.726633830257</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23758000</v>
      </c>
      <c r="AL112" s="245" t="s">
        <v>308</v>
      </c>
    </row>
    <row r="113" s="199" customFormat="true" ht="24.75" hidden="false" customHeight="true" outlineLevel="0" collapsed="false">
      <c r="A113" s="243" t="s">
        <v>305</v>
      </c>
      <c r="B113" s="259" t="s">
        <v>309</v>
      </c>
      <c r="C113" s="259" t="s">
        <v>310</v>
      </c>
      <c r="D113" s="170"/>
      <c r="E113" s="170" t="n">
        <v>0.706807217888692</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2028</v>
      </c>
      <c r="F114" s="170" t="s">
        <v>254</v>
      </c>
      <c r="G114" s="170" t="s">
        <v>254</v>
      </c>
      <c r="H114" s="170" t="n">
        <v>0.053703</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0569472362342674</v>
      </c>
      <c r="F116" s="170" t="n">
        <v>0.0133584640260587</v>
      </c>
      <c r="G116" s="170" t="s">
        <v>254</v>
      </c>
      <c r="H116" s="170" t="n">
        <v>0.157018800115463</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06326442892748</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328" t="s">
        <v>450</v>
      </c>
      <c r="AG128" s="328" t="s">
        <v>450</v>
      </c>
      <c r="AH128" s="328" t="s">
        <v>450</v>
      </c>
      <c r="AI128" s="328" t="s">
        <v>450</v>
      </c>
      <c r="AJ128" s="328"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070905</v>
      </c>
      <c r="F130" s="170" t="n">
        <v>0.006031</v>
      </c>
      <c r="G130" s="170" t="n">
        <v>3.8305E-005</v>
      </c>
      <c r="H130" s="170" t="s">
        <v>254</v>
      </c>
      <c r="I130" s="170" t="s">
        <v>447</v>
      </c>
      <c r="J130" s="170" t="s">
        <v>447</v>
      </c>
      <c r="K130" s="170" t="s">
        <v>447</v>
      </c>
      <c r="L130" s="170" t="s">
        <v>447</v>
      </c>
      <c r="M130" s="170" t="n">
        <v>5.705E-005</v>
      </c>
      <c r="N130" s="170" t="n">
        <v>0.0010595</v>
      </c>
      <c r="O130" s="170" t="n">
        <v>8.15E-005</v>
      </c>
      <c r="P130" s="170" t="n">
        <v>4.564E-005</v>
      </c>
      <c r="Q130" s="170" t="s">
        <v>447</v>
      </c>
      <c r="R130" s="170" t="s">
        <v>447</v>
      </c>
      <c r="S130" s="170" t="s">
        <v>447</v>
      </c>
      <c r="T130" s="170" t="s">
        <v>447</v>
      </c>
      <c r="U130" s="170" t="s">
        <v>447</v>
      </c>
      <c r="V130" s="170" t="s">
        <v>447</v>
      </c>
      <c r="W130" s="170" t="n">
        <v>0.000815</v>
      </c>
      <c r="X130" s="170" t="s">
        <v>254</v>
      </c>
      <c r="Y130" s="170" t="s">
        <v>254</v>
      </c>
      <c r="Z130" s="170" t="s">
        <v>254</v>
      </c>
      <c r="AA130" s="170" t="s">
        <v>254</v>
      </c>
      <c r="AB130" s="170" t="n">
        <v>1.63E-005</v>
      </c>
      <c r="AC130" s="170" t="n">
        <v>0.00163</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328" t="s">
        <v>450</v>
      </c>
      <c r="AG131" s="328" t="s">
        <v>450</v>
      </c>
      <c r="AH131" s="328" t="s">
        <v>450</v>
      </c>
      <c r="AI131" s="328" t="s">
        <v>450</v>
      </c>
      <c r="AJ131" s="328" t="s">
        <v>450</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47025</v>
      </c>
      <c r="F133" s="170" t="n">
        <v>7.41E-005</v>
      </c>
      <c r="G133" s="170" t="n">
        <v>0.0006441</v>
      </c>
      <c r="H133" s="170" t="s">
        <v>254</v>
      </c>
      <c r="I133" s="170" t="s">
        <v>447</v>
      </c>
      <c r="J133" s="170" t="s">
        <v>447</v>
      </c>
      <c r="K133" s="170" t="s">
        <v>447</v>
      </c>
      <c r="L133" s="170" t="s">
        <v>447</v>
      </c>
      <c r="M133" s="170" t="n">
        <v>0.000798</v>
      </c>
      <c r="N133" s="170" t="n">
        <v>0.000171171</v>
      </c>
      <c r="O133" s="170" t="n">
        <v>2.8671E-005</v>
      </c>
      <c r="P133" s="170" t="n">
        <v>0.008493</v>
      </c>
      <c r="Q133" s="170" t="s">
        <v>447</v>
      </c>
      <c r="R133" s="170" t="s">
        <v>447</v>
      </c>
      <c r="S133" s="170" t="s">
        <v>447</v>
      </c>
      <c r="T133" s="170" t="s">
        <v>447</v>
      </c>
      <c r="U133" s="170" t="s">
        <v>447</v>
      </c>
      <c r="V133" s="170" t="s">
        <v>447</v>
      </c>
      <c r="W133" s="170" t="n">
        <v>0.0001539</v>
      </c>
      <c r="X133" s="170" t="n">
        <v>7.524E-008</v>
      </c>
      <c r="Y133" s="170" t="n">
        <v>4.1097E-008</v>
      </c>
      <c r="Z133" s="170" t="n">
        <v>3.6708E-008</v>
      </c>
      <c r="AA133" s="170" t="n">
        <v>3.9843E-008</v>
      </c>
      <c r="AB133" s="170" t="n">
        <v>1.92888E-007</v>
      </c>
      <c r="AC133" s="170" t="n">
        <v>0.000855</v>
      </c>
      <c r="AD133" s="170" t="n">
        <v>0.002337</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967955578947369</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314285910702112</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61.560024752609</v>
      </c>
      <c r="F141" s="180" t="n">
        <v>67.6687452145465</v>
      </c>
      <c r="G141" s="180" t="n">
        <v>186.194662198467</v>
      </c>
      <c r="H141" s="180" t="n">
        <v>22.2147259746921</v>
      </c>
      <c r="I141" s="180" t="s">
        <v>447</v>
      </c>
      <c r="J141" s="180" t="s">
        <v>447</v>
      </c>
      <c r="K141" s="180" t="s">
        <v>447</v>
      </c>
      <c r="L141" s="180" t="s">
        <v>447</v>
      </c>
      <c r="M141" s="180" t="n">
        <v>313.431905246078</v>
      </c>
      <c r="N141" s="180" t="n">
        <v>522.203205610072</v>
      </c>
      <c r="O141" s="180" t="n">
        <v>1.15370753661687</v>
      </c>
      <c r="P141" s="180" t="n">
        <v>0.289058638509583</v>
      </c>
      <c r="Q141" s="180" t="s">
        <v>447</v>
      </c>
      <c r="R141" s="180" t="s">
        <v>447</v>
      </c>
      <c r="S141" s="180" t="s">
        <v>447</v>
      </c>
      <c r="T141" s="180" t="s">
        <v>447</v>
      </c>
      <c r="U141" s="180" t="s">
        <v>447</v>
      </c>
      <c r="V141" s="180" t="s">
        <v>447</v>
      </c>
      <c r="W141" s="180" t="n">
        <v>17.3540104989702</v>
      </c>
      <c r="X141" s="180" t="n">
        <v>3.10217579092671</v>
      </c>
      <c r="Y141" s="180" t="n">
        <v>3.04602638648708</v>
      </c>
      <c r="Z141" s="180" t="n">
        <v>1.78209341471776</v>
      </c>
      <c r="AA141" s="180" t="n">
        <v>0.926792962914178</v>
      </c>
      <c r="AB141" s="180" t="n">
        <v>9.21258196504573</v>
      </c>
      <c r="AC141" s="180" t="n">
        <v>40.7409012158779</v>
      </c>
      <c r="AD141" s="180" t="n">
        <v>575.339750794816</v>
      </c>
      <c r="AE141" s="263"/>
      <c r="AF141" s="330" t="n">
        <v>68214.5836756019</v>
      </c>
      <c r="AG141" s="330" t="n">
        <v>61138.6643586835</v>
      </c>
      <c r="AH141" s="330" t="n">
        <v>31226.800700155</v>
      </c>
      <c r="AI141" s="330" t="n">
        <v>18921.99123226</v>
      </c>
      <c r="AJ141" s="330" t="n">
        <v>38.977479315985</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339" t="s">
        <v>450</v>
      </c>
      <c r="AG151" s="339" t="s">
        <v>450</v>
      </c>
      <c r="AH151" s="339" t="s">
        <v>450</v>
      </c>
      <c r="AI151" s="339" t="s">
        <v>450</v>
      </c>
      <c r="AJ151" s="339" t="s">
        <v>450</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AF163" s="345"/>
      <c r="AG163" s="345"/>
      <c r="AH163" s="345"/>
      <c r="AI163" s="345"/>
      <c r="AJ163" s="345"/>
      <c r="AK163" s="346"/>
    </row>
    <row r="165" s="299" customFormat="true" ht="12" hidden="false" customHeight="true" outlineLevel="0" collapsed="false">
      <c r="AF165" s="345"/>
      <c r="AG165" s="345"/>
      <c r="AH165" s="345"/>
      <c r="AI165" s="345"/>
      <c r="AJ165" s="345"/>
      <c r="AK165" s="346"/>
    </row>
    <row r="166" s="299" customFormat="true" ht="12" hidden="false" customHeight="true" outlineLevel="0" collapsed="false">
      <c r="AF166" s="345"/>
      <c r="AG166" s="345"/>
      <c r="AH166" s="345"/>
      <c r="AI166" s="345"/>
      <c r="AJ166" s="345"/>
      <c r="AK166" s="346"/>
    </row>
    <row r="167" s="299" customFormat="true" ht="12" hidden="false" customHeight="false" outlineLevel="0" collapsed="false">
      <c r="AF167" s="345"/>
      <c r="AG167" s="345"/>
      <c r="AH167" s="345"/>
      <c r="AI167" s="345"/>
      <c r="AJ167" s="345"/>
      <c r="AK167" s="346"/>
    </row>
    <row r="168" s="299" customFormat="true" ht="12" hidden="false" customHeight="false" outlineLevel="0" collapsed="false">
      <c r="AF168" s="345"/>
      <c r="AG168" s="345"/>
      <c r="AH168" s="345"/>
      <c r="AI168" s="345"/>
      <c r="AJ168" s="345"/>
      <c r="AK168" s="346"/>
    </row>
    <row r="169" s="299" customFormat="true" ht="12" hidden="false" customHeight="false" outlineLevel="0" collapsed="false">
      <c r="AF169" s="345"/>
      <c r="AG169" s="345"/>
      <c r="AH169" s="345"/>
      <c r="AI169" s="345"/>
      <c r="AJ169" s="345"/>
      <c r="AK169" s="346"/>
    </row>
    <row r="170" s="299" customFormat="true" ht="12" hidden="false" customHeight="false" outlineLevel="0" collapsed="false">
      <c r="AF170" s="345"/>
      <c r="AG170" s="345"/>
      <c r="AH170" s="345"/>
      <c r="AI170" s="345"/>
      <c r="AJ170" s="345"/>
      <c r="AK170" s="346"/>
    </row>
    <row r="171" s="299" customFormat="true" ht="12" hidden="false" customHeight="false" outlineLevel="0" collapsed="false">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4" activeCellId="0" sqref="M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2</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2</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4.522795760194</v>
      </c>
      <c r="F14" s="170" t="n">
        <v>0.0852536168153524</v>
      </c>
      <c r="G14" s="170" t="n">
        <v>144.48708896956</v>
      </c>
      <c r="H14" s="170" t="s">
        <v>254</v>
      </c>
      <c r="I14" s="170" t="s">
        <v>447</v>
      </c>
      <c r="J14" s="170" t="s">
        <v>447</v>
      </c>
      <c r="K14" s="170" t="s">
        <v>447</v>
      </c>
      <c r="L14" s="170" t="s">
        <v>447</v>
      </c>
      <c r="M14" s="170" t="n">
        <v>0.756293214610959</v>
      </c>
      <c r="N14" s="170" t="n">
        <v>0.840362602877511</v>
      </c>
      <c r="O14" s="170" t="n">
        <v>0.101369891079242</v>
      </c>
      <c r="P14" s="170" t="n">
        <v>0.162241654563258</v>
      </c>
      <c r="Q14" s="170" t="s">
        <v>447</v>
      </c>
      <c r="R14" s="170" t="s">
        <v>447</v>
      </c>
      <c r="S14" s="170" t="s">
        <v>447</v>
      </c>
      <c r="T14" s="170" t="s">
        <v>447</v>
      </c>
      <c r="U14" s="170" t="s">
        <v>447</v>
      </c>
      <c r="V14" s="170" t="s">
        <v>447</v>
      </c>
      <c r="W14" s="170" t="n">
        <v>0.564952062245374</v>
      </c>
      <c r="X14" s="170" t="n">
        <v>0.000253345749517899</v>
      </c>
      <c r="Y14" s="170" t="n">
        <v>0.00206619683754988</v>
      </c>
      <c r="Z14" s="170" t="n">
        <v>0.00161731285852358</v>
      </c>
      <c r="AA14" s="170" t="n">
        <v>0.000130156222257529</v>
      </c>
      <c r="AB14" s="170" t="n">
        <v>0.0040670116678489</v>
      </c>
      <c r="AC14" s="170" t="n">
        <v>0.373041525906401</v>
      </c>
      <c r="AD14" s="170" t="n">
        <v>0.00056267995</v>
      </c>
      <c r="AE14" s="244"/>
      <c r="AF14" s="328" t="n">
        <v>849.3724</v>
      </c>
      <c r="AG14" s="328" t="n">
        <v>55557.8652845374</v>
      </c>
      <c r="AH14" s="328" t="n">
        <v>1898.1083</v>
      </c>
      <c r="AI14" s="328" t="n">
        <v>160.7657</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2176854232</v>
      </c>
      <c r="F15" s="170" t="n">
        <v>0.00459799828</v>
      </c>
      <c r="G15" s="170" t="n">
        <v>1.37688</v>
      </c>
      <c r="H15" s="170" t="s">
        <v>254</v>
      </c>
      <c r="I15" s="170" t="s">
        <v>447</v>
      </c>
      <c r="J15" s="170" t="s">
        <v>447</v>
      </c>
      <c r="K15" s="170" t="s">
        <v>447</v>
      </c>
      <c r="L15" s="170" t="s">
        <v>447</v>
      </c>
      <c r="M15" s="170" t="n">
        <v>0.053231814</v>
      </c>
      <c r="N15" s="170" t="n">
        <v>0.0045843363267</v>
      </c>
      <c r="O15" s="170" t="n">
        <v>0.00125675057945</v>
      </c>
      <c r="P15" s="170" t="n">
        <v>0.000623516612</v>
      </c>
      <c r="Q15" s="170" t="s">
        <v>447</v>
      </c>
      <c r="R15" s="170" t="s">
        <v>447</v>
      </c>
      <c r="S15" s="170" t="s">
        <v>447</v>
      </c>
      <c r="T15" s="170" t="s">
        <v>447</v>
      </c>
      <c r="U15" s="170" t="s">
        <v>447</v>
      </c>
      <c r="V15" s="170" t="s">
        <v>447</v>
      </c>
      <c r="W15" s="170" t="n">
        <v>0.0022100415</v>
      </c>
      <c r="X15" s="170" t="n">
        <v>5.39614768E-007</v>
      </c>
      <c r="Y15" s="170" t="n">
        <v>4.630246152E-006</v>
      </c>
      <c r="Z15" s="170" t="n">
        <v>4.630246152E-006</v>
      </c>
      <c r="AA15" s="170" t="n">
        <v>7.894083552E-006</v>
      </c>
      <c r="AB15" s="170" t="n">
        <v>1.7694190624E-005</v>
      </c>
      <c r="AC15" s="170" t="s">
        <v>254</v>
      </c>
      <c r="AD15" s="170" t="s">
        <v>254</v>
      </c>
      <c r="AE15" s="244"/>
      <c r="AF15" s="328" t="n">
        <v>1023.795</v>
      </c>
      <c r="AG15" s="328" t="s">
        <v>450</v>
      </c>
      <c r="AH15" s="328" t="n">
        <v>963.5978</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501436295799215</v>
      </c>
      <c r="F16" s="312" t="n">
        <v>0.000358938586040041</v>
      </c>
      <c r="G16" s="170" t="n">
        <v>0.449264</v>
      </c>
      <c r="H16" s="170" t="s">
        <v>254</v>
      </c>
      <c r="I16" s="170" t="s">
        <v>447</v>
      </c>
      <c r="J16" s="170" t="s">
        <v>447</v>
      </c>
      <c r="K16" s="170" t="s">
        <v>447</v>
      </c>
      <c r="L16" s="170" t="s">
        <v>447</v>
      </c>
      <c r="M16" s="170" t="n">
        <v>0.0032200041846774</v>
      </c>
      <c r="N16" s="170" t="n">
        <v>0.00288821891235758</v>
      </c>
      <c r="O16" s="170" t="n">
        <v>0.000372563992872909</v>
      </c>
      <c r="P16" s="170" t="n">
        <v>0.000577431045825799</v>
      </c>
      <c r="Q16" s="170" t="s">
        <v>447</v>
      </c>
      <c r="R16" s="170" t="s">
        <v>447</v>
      </c>
      <c r="S16" s="170" t="s">
        <v>447</v>
      </c>
      <c r="T16" s="170" t="s">
        <v>447</v>
      </c>
      <c r="U16" s="170" t="s">
        <v>447</v>
      </c>
      <c r="V16" s="170" t="s">
        <v>447</v>
      </c>
      <c r="W16" s="170" t="n">
        <v>0.00186055816457172</v>
      </c>
      <c r="X16" s="170" t="n">
        <v>2.55902409894323E-007</v>
      </c>
      <c r="Y16" s="170" t="n">
        <v>6.85005657391536E-006</v>
      </c>
      <c r="Z16" s="170" t="n">
        <v>5.37515928225798E-006</v>
      </c>
      <c r="AA16" s="170" t="n">
        <v>6.19403423060061E-007</v>
      </c>
      <c r="AB16" s="170" t="n">
        <v>1.31005216891277E-005</v>
      </c>
      <c r="AC16" s="170" t="n">
        <v>0.00123522648176305</v>
      </c>
      <c r="AD16" s="170" t="s">
        <v>254</v>
      </c>
      <c r="AE16" s="244"/>
      <c r="AF16" s="328" t="n">
        <v>30.0427</v>
      </c>
      <c r="AG16" s="328" t="n">
        <v>184.362161457172</v>
      </c>
      <c r="AH16" s="328" t="n">
        <v>28.985</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09191613908407</v>
      </c>
      <c r="F17" s="170" t="n">
        <v>0.0901547698332171</v>
      </c>
      <c r="G17" s="170" t="n">
        <v>0.15088175</v>
      </c>
      <c r="H17" s="170" t="s">
        <v>254</v>
      </c>
      <c r="I17" s="170" t="s">
        <v>447</v>
      </c>
      <c r="J17" s="170" t="s">
        <v>447</v>
      </c>
      <c r="K17" s="170" t="s">
        <v>447</v>
      </c>
      <c r="L17" s="170" t="s">
        <v>447</v>
      </c>
      <c r="M17" s="170" t="n">
        <v>0.147056197618076</v>
      </c>
      <c r="N17" s="170" t="n">
        <v>0.00520084661605647</v>
      </c>
      <c r="O17" s="170" t="n">
        <v>7.2921806379266E-005</v>
      </c>
      <c r="P17" s="170" t="n">
        <v>0.002315084969829</v>
      </c>
      <c r="Q17" s="170" t="s">
        <v>447</v>
      </c>
      <c r="R17" s="170" t="s">
        <v>447</v>
      </c>
      <c r="S17" s="170" t="s">
        <v>447</v>
      </c>
      <c r="T17" s="170" t="s">
        <v>447</v>
      </c>
      <c r="U17" s="170" t="s">
        <v>447</v>
      </c>
      <c r="V17" s="170" t="s">
        <v>447</v>
      </c>
      <c r="W17" s="170" t="n">
        <v>0.00981677874006167</v>
      </c>
      <c r="X17" s="170" t="n">
        <v>0.00452651556587589</v>
      </c>
      <c r="Y17" s="170" t="n">
        <v>0.0138454321660415</v>
      </c>
      <c r="Z17" s="170" t="n">
        <v>0.005087567565487</v>
      </c>
      <c r="AA17" s="170" t="n">
        <v>0.0048024023405869</v>
      </c>
      <c r="AB17" s="170" t="n">
        <v>0.0282619176379913</v>
      </c>
      <c r="AC17" s="170" t="n">
        <v>2.38546021688583E-005</v>
      </c>
      <c r="AD17" s="170" t="n">
        <v>0.00654077801404179</v>
      </c>
      <c r="AE17" s="244"/>
      <c r="AF17" s="328" t="n">
        <v>54.2456</v>
      </c>
      <c r="AG17" s="328" t="n">
        <v>38.4751647884811</v>
      </c>
      <c r="AH17" s="328" t="n">
        <v>3712.2624</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975776005840266</v>
      </c>
      <c r="F18" s="170" t="n">
        <v>0.126694763435813</v>
      </c>
      <c r="G18" s="170" t="n">
        <v>2.6993104</v>
      </c>
      <c r="H18" s="170" t="s">
        <v>254</v>
      </c>
      <c r="I18" s="170" t="s">
        <v>447</v>
      </c>
      <c r="J18" s="170" t="s">
        <v>447</v>
      </c>
      <c r="K18" s="170" t="s">
        <v>447</v>
      </c>
      <c r="L18" s="170" t="s">
        <v>447</v>
      </c>
      <c r="M18" s="170" t="n">
        <v>0.619498956986053</v>
      </c>
      <c r="N18" s="170" t="n">
        <v>0.067211886965664</v>
      </c>
      <c r="O18" s="170" t="n">
        <v>0.000911467147691606</v>
      </c>
      <c r="P18" s="170" t="n">
        <v>0.00521114226959594</v>
      </c>
      <c r="Q18" s="170" t="s">
        <v>447</v>
      </c>
      <c r="R18" s="170" t="s">
        <v>447</v>
      </c>
      <c r="S18" s="170" t="s">
        <v>447</v>
      </c>
      <c r="T18" s="170" t="s">
        <v>447</v>
      </c>
      <c r="U18" s="170" t="s">
        <v>447</v>
      </c>
      <c r="V18" s="170" t="s">
        <v>447</v>
      </c>
      <c r="W18" s="170" t="n">
        <v>0.104677343308959</v>
      </c>
      <c r="X18" s="170" t="n">
        <v>0.0269632311813184</v>
      </c>
      <c r="Y18" s="170" t="n">
        <v>0.0569593632219748</v>
      </c>
      <c r="Z18" s="170" t="n">
        <v>0.0165248319367878</v>
      </c>
      <c r="AA18" s="170" t="n">
        <v>0.0135930466262943</v>
      </c>
      <c r="AB18" s="170" t="n">
        <v>0.114040472966375</v>
      </c>
      <c r="AC18" s="170" t="n">
        <v>0.000310343807704998</v>
      </c>
      <c r="AD18" s="170" t="n">
        <v>0.0850942698545961</v>
      </c>
      <c r="AE18" s="244"/>
      <c r="AF18" s="328" t="n">
        <v>1443.861</v>
      </c>
      <c r="AG18" s="328" t="n">
        <v>500.554528556448</v>
      </c>
      <c r="AH18" s="328" t="n">
        <v>2006.4781</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353111767958198</v>
      </c>
      <c r="F19" s="170" t="n">
        <v>0.0774717231671137</v>
      </c>
      <c r="G19" s="170" t="n">
        <v>0.497749412738854</v>
      </c>
      <c r="H19" s="170" t="n">
        <v>6.66E-012</v>
      </c>
      <c r="I19" s="170" t="s">
        <v>447</v>
      </c>
      <c r="J19" s="170" t="s">
        <v>447</v>
      </c>
      <c r="K19" s="170" t="s">
        <v>447</v>
      </c>
      <c r="L19" s="170" t="s">
        <v>447</v>
      </c>
      <c r="M19" s="170" t="n">
        <v>0.25807284931048</v>
      </c>
      <c r="N19" s="170" t="n">
        <v>0.024584946734067</v>
      </c>
      <c r="O19" s="170" t="n">
        <v>0.00040007147833694</v>
      </c>
      <c r="P19" s="170" t="n">
        <v>0.00270407201972347</v>
      </c>
      <c r="Q19" s="170" t="s">
        <v>447</v>
      </c>
      <c r="R19" s="170" t="s">
        <v>447</v>
      </c>
      <c r="S19" s="170" t="s">
        <v>447</v>
      </c>
      <c r="T19" s="170" t="s">
        <v>447</v>
      </c>
      <c r="U19" s="170" t="s">
        <v>447</v>
      </c>
      <c r="V19" s="170" t="s">
        <v>447</v>
      </c>
      <c r="W19" s="170" t="n">
        <v>0.0390812234518976</v>
      </c>
      <c r="X19" s="170" t="n">
        <v>0.010538484526249</v>
      </c>
      <c r="Y19" s="170" t="n">
        <v>0.0218699156649617</v>
      </c>
      <c r="Z19" s="170" t="n">
        <v>0.00734753782053346</v>
      </c>
      <c r="AA19" s="170" t="n">
        <v>0.00629055483515505</v>
      </c>
      <c r="AB19" s="170" t="n">
        <v>0.0460464928468992</v>
      </c>
      <c r="AC19" s="170" t="n">
        <v>0.000112866368787964</v>
      </c>
      <c r="AD19" s="170" t="n">
        <v>0.0309472299047752</v>
      </c>
      <c r="AE19" s="244"/>
      <c r="AF19" s="328" t="n">
        <v>298.1803</v>
      </c>
      <c r="AG19" s="328" t="n">
        <v>182.042528851555</v>
      </c>
      <c r="AH19" s="328" t="n">
        <v>2272.5945</v>
      </c>
      <c r="AI19" s="328" t="s">
        <v>450</v>
      </c>
      <c r="AJ19" s="328" t="n">
        <v>5.27388535031846</v>
      </c>
      <c r="AK19" s="329"/>
      <c r="AL19" s="245" t="s">
        <v>61</v>
      </c>
    </row>
    <row r="20" s="199" customFormat="true" ht="24.75" hidden="false" customHeight="true" outlineLevel="0" collapsed="false">
      <c r="A20" s="243" t="s">
        <v>65</v>
      </c>
      <c r="B20" s="243" t="s">
        <v>76</v>
      </c>
      <c r="C20" s="243" t="s">
        <v>77</v>
      </c>
      <c r="D20" s="170"/>
      <c r="E20" s="170" t="n">
        <v>1.76340650910002</v>
      </c>
      <c r="F20" s="170" t="n">
        <v>0.318167167712147</v>
      </c>
      <c r="G20" s="170" t="n">
        <v>8.2654401</v>
      </c>
      <c r="H20" s="170" t="s">
        <v>254</v>
      </c>
      <c r="I20" s="170" t="s">
        <v>447</v>
      </c>
      <c r="J20" s="170" t="s">
        <v>447</v>
      </c>
      <c r="K20" s="170" t="s">
        <v>447</v>
      </c>
      <c r="L20" s="170" t="s">
        <v>447</v>
      </c>
      <c r="M20" s="170" t="n">
        <v>2.00152225912667</v>
      </c>
      <c r="N20" s="170" t="n">
        <v>0.249669527061672</v>
      </c>
      <c r="O20" s="170" t="n">
        <v>0.00336778631233351</v>
      </c>
      <c r="P20" s="170" t="n">
        <v>0.0172701034976076</v>
      </c>
      <c r="Q20" s="170" t="s">
        <v>447</v>
      </c>
      <c r="R20" s="170" t="s">
        <v>447</v>
      </c>
      <c r="S20" s="170" t="s">
        <v>447</v>
      </c>
      <c r="T20" s="170" t="s">
        <v>447</v>
      </c>
      <c r="U20" s="170" t="s">
        <v>447</v>
      </c>
      <c r="V20" s="170" t="s">
        <v>447</v>
      </c>
      <c r="W20" s="170" t="n">
        <v>0.38318214792774</v>
      </c>
      <c r="X20" s="170" t="n">
        <v>0.0919383830751832</v>
      </c>
      <c r="Y20" s="170" t="n">
        <v>0.15492658114434</v>
      </c>
      <c r="Z20" s="170" t="n">
        <v>0.0525365254868229</v>
      </c>
      <c r="AA20" s="170" t="n">
        <v>0.0423322590330305</v>
      </c>
      <c r="AB20" s="170" t="n">
        <v>0.341733748739377</v>
      </c>
      <c r="AC20" s="170" t="n">
        <v>0.00115415801109832</v>
      </c>
      <c r="AD20" s="170" t="n">
        <v>0.316462680462443</v>
      </c>
      <c r="AE20" s="244"/>
      <c r="AF20" s="328" t="n">
        <v>2195.1429</v>
      </c>
      <c r="AG20" s="328" t="n">
        <v>1861.54517919084</v>
      </c>
      <c r="AH20" s="328" t="n">
        <v>4260.1471</v>
      </c>
      <c r="AI20" s="328" t="s">
        <v>450</v>
      </c>
      <c r="AJ20" s="328" t="s">
        <v>450</v>
      </c>
      <c r="AK20" s="329"/>
      <c r="AL20" s="245" t="s">
        <v>61</v>
      </c>
    </row>
    <row r="21" s="199" customFormat="true" ht="24.75" hidden="false" customHeight="true" outlineLevel="0" collapsed="false">
      <c r="A21" s="243" t="s">
        <v>65</v>
      </c>
      <c r="B21" s="243" t="s">
        <v>78</v>
      </c>
      <c r="C21" s="243" t="s">
        <v>79</v>
      </c>
      <c r="D21" s="170"/>
      <c r="E21" s="170" t="n">
        <v>1.01594661008137</v>
      </c>
      <c r="F21" s="170" t="n">
        <v>0.0703994584495125</v>
      </c>
      <c r="G21" s="170" t="n">
        <v>2.35788095</v>
      </c>
      <c r="H21" s="170" t="s">
        <v>254</v>
      </c>
      <c r="I21" s="170" t="s">
        <v>447</v>
      </c>
      <c r="J21" s="170" t="s">
        <v>447</v>
      </c>
      <c r="K21" s="170" t="s">
        <v>447</v>
      </c>
      <c r="L21" s="170" t="s">
        <v>447</v>
      </c>
      <c r="M21" s="170" t="n">
        <v>0.205971512255812</v>
      </c>
      <c r="N21" s="170" t="n">
        <v>0.00894099242916523</v>
      </c>
      <c r="O21" s="170" t="n">
        <v>0.000129781846717145</v>
      </c>
      <c r="P21" s="170" t="n">
        <v>0.00117389958310302</v>
      </c>
      <c r="Q21" s="170" t="s">
        <v>447</v>
      </c>
      <c r="R21" s="170" t="s">
        <v>447</v>
      </c>
      <c r="S21" s="170" t="s">
        <v>447</v>
      </c>
      <c r="T21" s="170" t="s">
        <v>447</v>
      </c>
      <c r="U21" s="170" t="s">
        <v>447</v>
      </c>
      <c r="V21" s="170" t="s">
        <v>447</v>
      </c>
      <c r="W21" s="170" t="n">
        <v>0.0163060452399891</v>
      </c>
      <c r="X21" s="170" t="n">
        <v>0.00706281325723894</v>
      </c>
      <c r="Y21" s="170" t="n">
        <v>0.0338287928847555</v>
      </c>
      <c r="Z21" s="170" t="n">
        <v>0.00557129617530907</v>
      </c>
      <c r="AA21" s="170" t="n">
        <v>0.00484586407448177</v>
      </c>
      <c r="AB21" s="170" t="n">
        <v>0.0513087663917852</v>
      </c>
      <c r="AC21" s="170" t="n">
        <v>4.06459219447943E-005</v>
      </c>
      <c r="AD21" s="170" t="n">
        <v>0.0111448495655081</v>
      </c>
      <c r="AE21" s="244"/>
      <c r="AF21" s="328" t="n">
        <v>1842.1099</v>
      </c>
      <c r="AG21" s="328" t="n">
        <v>65.557938620636</v>
      </c>
      <c r="AH21" s="328" t="n">
        <v>805.442</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0.59898606510278</v>
      </c>
      <c r="F22" s="170" t="n">
        <v>0.138358988549519</v>
      </c>
      <c r="G22" s="170" t="n">
        <v>0.8861014225</v>
      </c>
      <c r="H22" s="170" t="s">
        <v>254</v>
      </c>
      <c r="I22" s="170" t="s">
        <v>447</v>
      </c>
      <c r="J22" s="170" t="s">
        <v>447</v>
      </c>
      <c r="K22" s="170" t="s">
        <v>447</v>
      </c>
      <c r="L22" s="170" t="s">
        <v>447</v>
      </c>
      <c r="M22" s="170" t="n">
        <v>0.863662125099353</v>
      </c>
      <c r="N22" s="170" t="n">
        <v>0.117029848651194</v>
      </c>
      <c r="O22" s="170" t="n">
        <v>0.00182071941285782</v>
      </c>
      <c r="P22" s="170" t="n">
        <v>0.00746653369853156</v>
      </c>
      <c r="Q22" s="170" t="s">
        <v>447</v>
      </c>
      <c r="R22" s="170" t="s">
        <v>447</v>
      </c>
      <c r="S22" s="170" t="s">
        <v>447</v>
      </c>
      <c r="T22" s="170" t="s">
        <v>447</v>
      </c>
      <c r="U22" s="170" t="s">
        <v>447</v>
      </c>
      <c r="V22" s="170" t="s">
        <v>447</v>
      </c>
      <c r="W22" s="170" t="n">
        <v>0.175866174567077</v>
      </c>
      <c r="X22" s="170" t="n">
        <v>0.0405250448995172</v>
      </c>
      <c r="Y22" s="170" t="n">
        <v>0.0636297944238366</v>
      </c>
      <c r="Z22" s="170" t="n">
        <v>0.0223597492215947</v>
      </c>
      <c r="AA22" s="170" t="n">
        <v>0.0178036568736499</v>
      </c>
      <c r="AB22" s="170" t="n">
        <v>0.144377445418598</v>
      </c>
      <c r="AC22" s="170" t="n">
        <v>0.00644335476340881</v>
      </c>
      <c r="AD22" s="170" t="n">
        <v>0.14350049964435</v>
      </c>
      <c r="AE22" s="244"/>
      <c r="AF22" s="328" t="n">
        <v>732.5269</v>
      </c>
      <c r="AG22" s="328" t="n">
        <v>844.120586143236</v>
      </c>
      <c r="AH22" s="328" t="n">
        <v>1007.996</v>
      </c>
      <c r="AI22" s="328" t="n">
        <v>29.37398409</v>
      </c>
      <c r="AJ22" s="328" t="n">
        <v>51.16761591</v>
      </c>
      <c r="AK22" s="329"/>
      <c r="AL22" s="245" t="s">
        <v>61</v>
      </c>
    </row>
    <row r="23" s="199" customFormat="true" ht="24.75" hidden="false" customHeight="true" outlineLevel="0" collapsed="false">
      <c r="A23" s="243" t="s">
        <v>82</v>
      </c>
      <c r="B23" s="246" t="s">
        <v>83</v>
      </c>
      <c r="C23" s="243" t="s">
        <v>84</v>
      </c>
      <c r="D23" s="247"/>
      <c r="E23" s="170" t="n">
        <v>0.88797811</v>
      </c>
      <c r="F23" s="170" t="n">
        <v>2.040018638</v>
      </c>
      <c r="G23" s="170" t="n">
        <v>0.272054</v>
      </c>
      <c r="H23" s="170" t="n">
        <v>0.000235362</v>
      </c>
      <c r="I23" s="170" t="s">
        <v>447</v>
      </c>
      <c r="J23" s="170" t="s">
        <v>447</v>
      </c>
      <c r="K23" s="170" t="s">
        <v>447</v>
      </c>
      <c r="L23" s="170" t="s">
        <v>447</v>
      </c>
      <c r="M23" s="170" t="n">
        <v>5.282927622</v>
      </c>
      <c r="N23" s="170" t="n">
        <v>4.19946497708771</v>
      </c>
      <c r="O23" s="170" t="n">
        <v>0.00034454</v>
      </c>
      <c r="P23" s="170" t="s">
        <v>254</v>
      </c>
      <c r="Q23" s="170" t="s">
        <v>447</v>
      </c>
      <c r="R23" s="170" t="s">
        <v>447</v>
      </c>
      <c r="S23" s="170" t="s">
        <v>447</v>
      </c>
      <c r="T23" s="170" t="s">
        <v>447</v>
      </c>
      <c r="U23" s="170" t="s">
        <v>447</v>
      </c>
      <c r="V23" s="170" t="s">
        <v>447</v>
      </c>
      <c r="W23" s="170" t="s">
        <v>254</v>
      </c>
      <c r="X23" s="170" t="n">
        <v>0.00111416</v>
      </c>
      <c r="Y23" s="170" t="n">
        <v>0.00164216</v>
      </c>
      <c r="Z23" s="170" t="n">
        <v>0.0009395706</v>
      </c>
      <c r="AA23" s="170" t="n">
        <v>0.0002802406</v>
      </c>
      <c r="AB23" s="170" t="n">
        <v>0.0039761312</v>
      </c>
      <c r="AC23" s="170" t="s">
        <v>254</v>
      </c>
      <c r="AD23" s="170" t="s">
        <v>254</v>
      </c>
      <c r="AE23" s="244"/>
      <c r="AF23" s="328" t="n">
        <v>1474.4074</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3.99756844555593</v>
      </c>
      <c r="F24" s="170" t="n">
        <v>1.28100820707726</v>
      </c>
      <c r="G24" s="170" t="n">
        <v>7.94650532</v>
      </c>
      <c r="H24" s="170" t="n">
        <v>0.11302279</v>
      </c>
      <c r="I24" s="170" t="s">
        <v>447</v>
      </c>
      <c r="J24" s="170" t="s">
        <v>447</v>
      </c>
      <c r="K24" s="170" t="s">
        <v>447</v>
      </c>
      <c r="L24" s="170" t="s">
        <v>447</v>
      </c>
      <c r="M24" s="170" t="n">
        <v>2.74512272750732</v>
      </c>
      <c r="N24" s="170" t="n">
        <v>0.138268569187961</v>
      </c>
      <c r="O24" s="170" t="n">
        <v>0.0404955123189153</v>
      </c>
      <c r="P24" s="170" t="n">
        <v>0.00986853340698156</v>
      </c>
      <c r="Q24" s="170" t="s">
        <v>447</v>
      </c>
      <c r="R24" s="170" t="s">
        <v>447</v>
      </c>
      <c r="S24" s="170" t="s">
        <v>447</v>
      </c>
      <c r="T24" s="170" t="s">
        <v>447</v>
      </c>
      <c r="U24" s="170" t="s">
        <v>447</v>
      </c>
      <c r="V24" s="170" t="s">
        <v>447</v>
      </c>
      <c r="W24" s="170" t="n">
        <v>0.401552734196514</v>
      </c>
      <c r="X24" s="170" t="n">
        <v>0.0662655594854255</v>
      </c>
      <c r="Y24" s="170" t="n">
        <v>0.185528158246382</v>
      </c>
      <c r="Z24" s="170" t="n">
        <v>0.0437518561449447</v>
      </c>
      <c r="AA24" s="170" t="n">
        <v>0.0372002324480961</v>
      </c>
      <c r="AB24" s="170" t="n">
        <v>0.332745806324848</v>
      </c>
      <c r="AC24" s="170" t="n">
        <v>0.0155288812745935</v>
      </c>
      <c r="AD24" s="170" t="n">
        <v>0.0702483071046665</v>
      </c>
      <c r="AE24" s="244"/>
      <c r="AF24" s="328" t="n">
        <v>5994.3798</v>
      </c>
      <c r="AG24" s="328" t="n">
        <v>412.147217086274</v>
      </c>
      <c r="AH24" s="328" t="n">
        <v>7745.6104</v>
      </c>
      <c r="AI24" s="328" t="n">
        <v>3054.67</v>
      </c>
      <c r="AJ24" s="328" t="s">
        <v>450</v>
      </c>
      <c r="AK24" s="329"/>
      <c r="AL24" s="245" t="s">
        <v>61</v>
      </c>
    </row>
    <row r="25" s="199" customFormat="true" ht="24.75" hidden="false" customHeight="true" outlineLevel="0" collapsed="false">
      <c r="A25" s="243" t="s">
        <v>87</v>
      </c>
      <c r="B25" s="246" t="s">
        <v>88</v>
      </c>
      <c r="C25" s="246" t="s">
        <v>89</v>
      </c>
      <c r="D25" s="170"/>
      <c r="E25" s="170" t="n">
        <v>0.133067674338715</v>
      </c>
      <c r="F25" s="170" t="n">
        <v>0.00110889728615596</v>
      </c>
      <c r="G25" s="170" t="n">
        <v>0.00538</v>
      </c>
      <c r="H25" s="170" t="s">
        <v>254</v>
      </c>
      <c r="I25" s="170" t="s">
        <v>447</v>
      </c>
      <c r="J25" s="170" t="s">
        <v>447</v>
      </c>
      <c r="K25" s="170" t="s">
        <v>447</v>
      </c>
      <c r="L25" s="170" t="s">
        <v>447</v>
      </c>
      <c r="M25" s="170" t="n">
        <v>0.0677659452650865</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468.4904</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1268</v>
      </c>
      <c r="F26" s="170" t="n">
        <v>0.006023</v>
      </c>
      <c r="G26" s="170" t="n">
        <v>0.000317</v>
      </c>
      <c r="H26" s="170" t="s">
        <v>254</v>
      </c>
      <c r="I26" s="170" t="s">
        <v>447</v>
      </c>
      <c r="J26" s="170" t="s">
        <v>447</v>
      </c>
      <c r="K26" s="170" t="s">
        <v>447</v>
      </c>
      <c r="L26" s="170" t="s">
        <v>447</v>
      </c>
      <c r="M26" s="170" t="n">
        <v>0.3804</v>
      </c>
      <c r="N26" s="170" t="n">
        <v>1.0461E-005</v>
      </c>
      <c r="O26" s="170" t="s">
        <v>254</v>
      </c>
      <c r="P26" s="170" t="s">
        <v>254</v>
      </c>
      <c r="Q26" s="170" t="s">
        <v>447</v>
      </c>
      <c r="R26" s="170" t="s">
        <v>447</v>
      </c>
      <c r="S26" s="170" t="s">
        <v>447</v>
      </c>
      <c r="T26" s="170" t="s">
        <v>447</v>
      </c>
      <c r="U26" s="170" t="s">
        <v>447</v>
      </c>
      <c r="V26" s="170" t="s">
        <v>447</v>
      </c>
      <c r="W26" s="170" t="s">
        <v>254</v>
      </c>
      <c r="X26" s="170" t="n">
        <v>1.7435E-006</v>
      </c>
      <c r="Y26" s="170" t="n">
        <v>2.5043E-006</v>
      </c>
      <c r="Z26" s="170" t="n">
        <v>1.2363E-006</v>
      </c>
      <c r="AA26" s="170" t="n">
        <v>2.8213E-006</v>
      </c>
      <c r="AB26" s="170" t="n">
        <v>8.3054E-006</v>
      </c>
      <c r="AC26" s="170" t="s">
        <v>254</v>
      </c>
      <c r="AD26" s="170" t="s">
        <v>254</v>
      </c>
      <c r="AE26" s="244"/>
      <c r="AF26" s="328" t="n">
        <v>13.789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18.753673203052</v>
      </c>
      <c r="F27" s="170" t="n">
        <v>18.7692148274815</v>
      </c>
      <c r="G27" s="170" t="n">
        <v>2.48484102825226</v>
      </c>
      <c r="H27" s="170" t="n">
        <v>0.0193206506397571</v>
      </c>
      <c r="I27" s="170" t="s">
        <v>447</v>
      </c>
      <c r="J27" s="170" t="s">
        <v>447</v>
      </c>
      <c r="K27" s="170" t="s">
        <v>447</v>
      </c>
      <c r="L27" s="170" t="s">
        <v>447</v>
      </c>
      <c r="M27" s="170" t="n">
        <v>172.5853624902</v>
      </c>
      <c r="N27" s="170" t="n">
        <v>267.143878564394</v>
      </c>
      <c r="O27" s="170" t="n">
        <v>0.00764136589023836</v>
      </c>
      <c r="P27" s="170" t="s">
        <v>254</v>
      </c>
      <c r="Q27" s="170" t="s">
        <v>447</v>
      </c>
      <c r="R27" s="170" t="s">
        <v>447</v>
      </c>
      <c r="S27" s="170" t="s">
        <v>447</v>
      </c>
      <c r="T27" s="170" t="s">
        <v>447</v>
      </c>
      <c r="U27" s="170" t="s">
        <v>447</v>
      </c>
      <c r="V27" s="170" t="s">
        <v>447</v>
      </c>
      <c r="W27" s="170" t="n">
        <v>0.287779034023951</v>
      </c>
      <c r="X27" s="170" t="n">
        <v>0.00639867458328331</v>
      </c>
      <c r="Y27" s="170" t="n">
        <v>0.0102768894918744</v>
      </c>
      <c r="Z27" s="170" t="n">
        <v>0.00451804186186846</v>
      </c>
      <c r="AA27" s="170" t="n">
        <v>0.0112519302556355</v>
      </c>
      <c r="AB27" s="170" t="n">
        <v>0.0324455361926617</v>
      </c>
      <c r="AC27" s="170" t="s">
        <v>254</v>
      </c>
      <c r="AD27" s="170" t="s">
        <v>254</v>
      </c>
      <c r="AE27" s="244"/>
      <c r="AF27" s="328" t="n">
        <v>26517.0236892691</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1.19956039514886</v>
      </c>
      <c r="F28" s="170" t="n">
        <v>0.519325538902758</v>
      </c>
      <c r="G28" s="170" t="n">
        <v>0.627966302064628</v>
      </c>
      <c r="H28" s="170" t="n">
        <v>0.000821536139896966</v>
      </c>
      <c r="I28" s="170" t="s">
        <v>447</v>
      </c>
      <c r="J28" s="170" t="s">
        <v>447</v>
      </c>
      <c r="K28" s="170" t="s">
        <v>447</v>
      </c>
      <c r="L28" s="170" t="s">
        <v>447</v>
      </c>
      <c r="M28" s="170" t="n">
        <v>5.61154140526838</v>
      </c>
      <c r="N28" s="170" t="n">
        <v>9.07812652679043</v>
      </c>
      <c r="O28" s="170" t="n">
        <v>0.000553626958175538</v>
      </c>
      <c r="P28" s="170" t="s">
        <v>254</v>
      </c>
      <c r="Q28" s="170" t="s">
        <v>447</v>
      </c>
      <c r="R28" s="170" t="s">
        <v>447</v>
      </c>
      <c r="S28" s="170" t="s">
        <v>447</v>
      </c>
      <c r="T28" s="170" t="s">
        <v>447</v>
      </c>
      <c r="U28" s="170" t="s">
        <v>447</v>
      </c>
      <c r="V28" s="170" t="s">
        <v>447</v>
      </c>
      <c r="W28" s="170" t="n">
        <v>0.00768584868160597</v>
      </c>
      <c r="X28" s="170" t="n">
        <v>0.000749990677034023</v>
      </c>
      <c r="Y28" s="170" t="n">
        <v>0.000917966477693138</v>
      </c>
      <c r="Z28" s="170" t="n">
        <v>0.000631832697633875</v>
      </c>
      <c r="AA28" s="170" t="n">
        <v>0.000830307833710224</v>
      </c>
      <c r="AB28" s="170" t="n">
        <v>0.00313009768607126</v>
      </c>
      <c r="AC28" s="170" t="s">
        <v>254</v>
      </c>
      <c r="AD28" s="170" t="s">
        <v>254</v>
      </c>
      <c r="AE28" s="244"/>
      <c r="AF28" s="328" t="n">
        <v>2060.56126605425</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5.98625748683999</v>
      </c>
      <c r="F29" s="170" t="n">
        <v>0.580474061822698</v>
      </c>
      <c r="G29" s="170" t="n">
        <v>2.81910535620121</v>
      </c>
      <c r="H29" s="170" t="n">
        <v>0.00206980894710053</v>
      </c>
      <c r="I29" s="170" t="s">
        <v>447</v>
      </c>
      <c r="J29" s="170" t="s">
        <v>447</v>
      </c>
      <c r="K29" s="170" t="s">
        <v>447</v>
      </c>
      <c r="L29" s="170" t="s">
        <v>447</v>
      </c>
      <c r="M29" s="170" t="n">
        <v>1.60187038249963</v>
      </c>
      <c r="N29" s="170" t="n">
        <v>0.769910987070641</v>
      </c>
      <c r="O29" s="170" t="n">
        <v>0.00152331716273172</v>
      </c>
      <c r="P29" s="170" t="s">
        <v>254</v>
      </c>
      <c r="Q29" s="170" t="s">
        <v>447</v>
      </c>
      <c r="R29" s="170" t="s">
        <v>447</v>
      </c>
      <c r="S29" s="170" t="s">
        <v>447</v>
      </c>
      <c r="T29" s="170" t="s">
        <v>447</v>
      </c>
      <c r="U29" s="170" t="s">
        <v>447</v>
      </c>
      <c r="V29" s="170" t="s">
        <v>447</v>
      </c>
      <c r="W29" s="170" t="n">
        <v>0.00755463506774114</v>
      </c>
      <c r="X29" s="170" t="n">
        <v>0.000623777207428168</v>
      </c>
      <c r="Y29" s="170" t="n">
        <v>0.00377731753387057</v>
      </c>
      <c r="Z29" s="170" t="n">
        <v>0.0042208924369306</v>
      </c>
      <c r="AA29" s="170" t="n">
        <v>0.000970320100443817</v>
      </c>
      <c r="AB29" s="170" t="n">
        <v>0.00959230727867316</v>
      </c>
      <c r="AC29" s="170" t="s">
        <v>254</v>
      </c>
      <c r="AD29" s="170" t="s">
        <v>254</v>
      </c>
      <c r="AE29" s="244"/>
      <c r="AF29" s="328" t="n">
        <v>6074.73089977725</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0903936386697895</v>
      </c>
      <c r="F30" s="170" t="n">
        <v>0.213014661931584</v>
      </c>
      <c r="G30" s="170" t="n">
        <v>0.00253732910690804</v>
      </c>
      <c r="H30" s="170" t="n">
        <v>7.54138056551699E-005</v>
      </c>
      <c r="I30" s="170" t="s">
        <v>447</v>
      </c>
      <c r="J30" s="170" t="s">
        <v>447</v>
      </c>
      <c r="K30" s="170" t="s">
        <v>447</v>
      </c>
      <c r="L30" s="170" t="s">
        <v>447</v>
      </c>
      <c r="M30" s="170" t="n">
        <v>0.697706968115509</v>
      </c>
      <c r="N30" s="170" t="n">
        <v>0.620369322061547</v>
      </c>
      <c r="O30" s="170" t="n">
        <v>1.60463053173287E-005</v>
      </c>
      <c r="P30" s="170" t="s">
        <v>254</v>
      </c>
      <c r="Q30" s="170" t="s">
        <v>447</v>
      </c>
      <c r="R30" s="170" t="s">
        <v>447</v>
      </c>
      <c r="S30" s="170" t="s">
        <v>447</v>
      </c>
      <c r="T30" s="170" t="s">
        <v>447</v>
      </c>
      <c r="U30" s="170" t="s">
        <v>447</v>
      </c>
      <c r="V30" s="170" t="s">
        <v>447</v>
      </c>
      <c r="W30" s="170" t="n">
        <v>0.000989372846018195</v>
      </c>
      <c r="X30" s="170" t="n">
        <v>1.50761576536106E-005</v>
      </c>
      <c r="Y30" s="170" t="n">
        <v>2.76396223649528E-005</v>
      </c>
      <c r="Z30" s="170" t="n">
        <v>9.42259853350663E-006</v>
      </c>
      <c r="AA30" s="170" t="n">
        <v>3.2350921631706E-005</v>
      </c>
      <c r="AB30" s="170" t="n">
        <v>8.44893001837761E-005</v>
      </c>
      <c r="AC30" s="170" t="s">
        <v>254</v>
      </c>
      <c r="AD30" s="170" t="s">
        <v>254</v>
      </c>
      <c r="AE30" s="244"/>
      <c r="AF30" s="328" t="n">
        <v>54.6793203532814</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5.30269018711226</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8058040058</v>
      </c>
      <c r="F34" s="170" t="n">
        <v>0.07143803396</v>
      </c>
      <c r="G34" s="170" t="n">
        <v>0.159300752</v>
      </c>
      <c r="H34" s="170" t="n">
        <v>0.000107534</v>
      </c>
      <c r="I34" s="170" t="s">
        <v>447</v>
      </c>
      <c r="J34" s="170" t="s">
        <v>447</v>
      </c>
      <c r="K34" s="170" t="s">
        <v>447</v>
      </c>
      <c r="L34" s="170" t="s">
        <v>447</v>
      </c>
      <c r="M34" s="170" t="n">
        <v>0.16440281818</v>
      </c>
      <c r="N34" s="170" t="n">
        <v>5.0721E-005</v>
      </c>
      <c r="O34" s="170" t="n">
        <v>0.00015970652</v>
      </c>
      <c r="P34" s="170" t="n">
        <v>9.80606E-006</v>
      </c>
      <c r="Q34" s="170" t="s">
        <v>447</v>
      </c>
      <c r="R34" s="170" t="s">
        <v>447</v>
      </c>
      <c r="S34" s="170" t="s">
        <v>447</v>
      </c>
      <c r="T34" s="170" t="s">
        <v>447</v>
      </c>
      <c r="U34" s="170" t="s">
        <v>447</v>
      </c>
      <c r="V34" s="170" t="s">
        <v>447</v>
      </c>
      <c r="W34" s="170" t="n">
        <v>3.3814E-005</v>
      </c>
      <c r="X34" s="170" t="n">
        <v>0.00046086439582</v>
      </c>
      <c r="Y34" s="170" t="n">
        <v>0.0007682251118</v>
      </c>
      <c r="Z34" s="170" t="n">
        <v>0.0005285508606</v>
      </c>
      <c r="AA34" s="170" t="n">
        <v>0.00012136690094</v>
      </c>
      <c r="AB34" s="170" t="n">
        <v>0.00187900726916</v>
      </c>
      <c r="AC34" s="170" t="n">
        <v>2.265538E-005</v>
      </c>
      <c r="AD34" s="170" t="s">
        <v>254</v>
      </c>
      <c r="AE34" s="244"/>
      <c r="AF34" s="328" t="n">
        <v>655.9574</v>
      </c>
      <c r="AG34" s="328" t="n">
        <v>3.3814</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592494962204498</v>
      </c>
      <c r="F39" s="170" t="n">
        <v>0.85523264206836</v>
      </c>
      <c r="G39" s="170" t="n">
        <v>5.5534730667667</v>
      </c>
      <c r="H39" s="170" t="n">
        <v>0.08195278</v>
      </c>
      <c r="I39" s="170" t="s">
        <v>447</v>
      </c>
      <c r="J39" s="170" t="s">
        <v>447</v>
      </c>
      <c r="K39" s="170" t="s">
        <v>447</v>
      </c>
      <c r="L39" s="170" t="s">
        <v>447</v>
      </c>
      <c r="M39" s="170" t="n">
        <v>3.13360061467966</v>
      </c>
      <c r="N39" s="170" t="n">
        <v>0.326854438934467</v>
      </c>
      <c r="O39" s="170" t="n">
        <v>0.0323998701589197</v>
      </c>
      <c r="P39" s="170" t="n">
        <v>0.0177300221572935</v>
      </c>
      <c r="Q39" s="170" t="s">
        <v>447</v>
      </c>
      <c r="R39" s="170" t="s">
        <v>447</v>
      </c>
      <c r="S39" s="170" t="s">
        <v>447</v>
      </c>
      <c r="T39" s="170" t="s">
        <v>447</v>
      </c>
      <c r="U39" s="170" t="s">
        <v>447</v>
      </c>
      <c r="V39" s="170" t="s">
        <v>447</v>
      </c>
      <c r="W39" s="170" t="n">
        <v>0.63101895609761</v>
      </c>
      <c r="X39" s="170" t="n">
        <v>0.112733328042212</v>
      </c>
      <c r="Y39" s="170" t="n">
        <v>0.152747305105665</v>
      </c>
      <c r="Z39" s="170" t="n">
        <v>0.0582610022017014</v>
      </c>
      <c r="AA39" s="170" t="n">
        <v>0.0456937133376525</v>
      </c>
      <c r="AB39" s="170" t="n">
        <v>0.369435348687231</v>
      </c>
      <c r="AC39" s="170" t="n">
        <v>0.0123089302079628</v>
      </c>
      <c r="AD39" s="170" t="n">
        <v>0.338550856647861</v>
      </c>
      <c r="AE39" s="244"/>
      <c r="AF39" s="328" t="n">
        <v>3642.96746</v>
      </c>
      <c r="AG39" s="328" t="n">
        <v>1990.69388381095</v>
      </c>
      <c r="AH39" s="328" t="n">
        <v>603.736999976</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1.8208000629453</v>
      </c>
      <c r="F41" s="170" t="n">
        <v>6.81718547932603</v>
      </c>
      <c r="G41" s="170" t="n">
        <v>10.1422973132333</v>
      </c>
      <c r="H41" s="170" t="n">
        <v>0.962385930343307</v>
      </c>
      <c r="I41" s="170" t="s">
        <v>447</v>
      </c>
      <c r="J41" s="170" t="s">
        <v>447</v>
      </c>
      <c r="K41" s="170" t="s">
        <v>447</v>
      </c>
      <c r="L41" s="170" t="s">
        <v>447</v>
      </c>
      <c r="M41" s="170" t="n">
        <v>68.3007947722883</v>
      </c>
      <c r="N41" s="170" t="n">
        <v>0.804478716807015</v>
      </c>
      <c r="O41" s="170" t="n">
        <v>0.181509596419454</v>
      </c>
      <c r="P41" s="170" t="n">
        <v>0.0261697015426898</v>
      </c>
      <c r="Q41" s="170" t="s">
        <v>447</v>
      </c>
      <c r="R41" s="170" t="s">
        <v>447</v>
      </c>
      <c r="S41" s="170" t="s">
        <v>447</v>
      </c>
      <c r="T41" s="170" t="s">
        <v>447</v>
      </c>
      <c r="U41" s="170" t="s">
        <v>447</v>
      </c>
      <c r="V41" s="170" t="s">
        <v>447</v>
      </c>
      <c r="W41" s="170" t="n">
        <v>10.3865989576873</v>
      </c>
      <c r="X41" s="170" t="n">
        <v>2.32611253332632</v>
      </c>
      <c r="Y41" s="170" t="n">
        <v>1.81300167690117</v>
      </c>
      <c r="Z41" s="170" t="n">
        <v>1.28358780044605</v>
      </c>
      <c r="AA41" s="170" t="n">
        <v>0.584618344284847</v>
      </c>
      <c r="AB41" s="170" t="n">
        <v>6.00732035495839</v>
      </c>
      <c r="AC41" s="170" t="n">
        <v>0.0699535232983472</v>
      </c>
      <c r="AD41" s="170" t="n">
        <v>0.573430759826306</v>
      </c>
      <c r="AE41" s="244"/>
      <c r="AF41" s="328" t="n">
        <v>7539.41934</v>
      </c>
      <c r="AG41" s="328" t="n">
        <v>3368.58596507643</v>
      </c>
      <c r="AH41" s="328" t="n">
        <v>712.21</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4.58417481547014</v>
      </c>
      <c r="F44" s="170" t="n">
        <v>3.27079433448517</v>
      </c>
      <c r="G44" s="170" t="n">
        <v>0.872378931506849</v>
      </c>
      <c r="H44" s="170" t="n">
        <v>0.000719369931506849</v>
      </c>
      <c r="I44" s="170" t="s">
        <v>447</v>
      </c>
      <c r="J44" s="170" t="s">
        <v>447</v>
      </c>
      <c r="K44" s="170" t="s">
        <v>447</v>
      </c>
      <c r="L44" s="170" t="s">
        <v>447</v>
      </c>
      <c r="M44" s="170" t="n">
        <v>7.00108992719863</v>
      </c>
      <c r="N44" s="170" t="n">
        <v>6.26766971909722</v>
      </c>
      <c r="O44" s="170" t="n">
        <v>0.000960197602739726</v>
      </c>
      <c r="P44" s="170" t="s">
        <v>254</v>
      </c>
      <c r="Q44" s="170" t="s">
        <v>447</v>
      </c>
      <c r="R44" s="170" t="s">
        <v>447</v>
      </c>
      <c r="S44" s="170" t="s">
        <v>447</v>
      </c>
      <c r="T44" s="170" t="s">
        <v>447</v>
      </c>
      <c r="U44" s="170" t="s">
        <v>447</v>
      </c>
      <c r="V44" s="170" t="s">
        <v>447</v>
      </c>
      <c r="W44" s="170" t="s">
        <v>254</v>
      </c>
      <c r="X44" s="170" t="n">
        <v>0.00297816910958904</v>
      </c>
      <c r="Y44" s="170" t="n">
        <v>0.00470341171232877</v>
      </c>
      <c r="Z44" s="170" t="n">
        <v>0.00300547203424658</v>
      </c>
      <c r="AA44" s="170" t="n">
        <v>0.00076831373630137</v>
      </c>
      <c r="AB44" s="170" t="n">
        <v>0.0114553665924658</v>
      </c>
      <c r="AC44" s="170" t="s">
        <v>254</v>
      </c>
      <c r="AD44" s="170" t="s">
        <v>254</v>
      </c>
      <c r="AE44" s="244"/>
      <c r="AF44" s="328" t="n">
        <v>4103.94681575343</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203764</v>
      </c>
      <c r="F47" s="170" t="s">
        <v>254</v>
      </c>
      <c r="G47" s="170" t="n">
        <v>0.000451</v>
      </c>
      <c r="H47" s="170" t="s">
        <v>254</v>
      </c>
      <c r="I47" s="170" t="s">
        <v>447</v>
      </c>
      <c r="J47" s="170" t="s">
        <v>447</v>
      </c>
      <c r="K47" s="170" t="s">
        <v>447</v>
      </c>
      <c r="L47" s="170" t="s">
        <v>447</v>
      </c>
      <c r="M47" s="170" t="n">
        <v>0.014916</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19.157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748765928</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415800000000001</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12035928</v>
      </c>
      <c r="F52" s="170" t="n">
        <v>0.1002994</v>
      </c>
      <c r="G52" s="170" t="n">
        <v>0.31092814</v>
      </c>
      <c r="H52" s="170" t="n">
        <v>0.0005516467</v>
      </c>
      <c r="I52" s="170" t="s">
        <v>447</v>
      </c>
      <c r="J52" s="170" t="s">
        <v>447</v>
      </c>
      <c r="K52" s="170" t="s">
        <v>447</v>
      </c>
      <c r="L52" s="170" t="s">
        <v>447</v>
      </c>
      <c r="M52" s="170" t="n">
        <v>0.04513473</v>
      </c>
      <c r="N52" s="170" t="n">
        <v>0.0025576347</v>
      </c>
      <c r="O52" s="170" t="n">
        <v>0.0025576347</v>
      </c>
      <c r="P52" s="170" t="n">
        <v>0.0025576347</v>
      </c>
      <c r="Q52" s="170" t="s">
        <v>447</v>
      </c>
      <c r="R52" s="170" t="s">
        <v>447</v>
      </c>
      <c r="S52" s="170" t="s">
        <v>447</v>
      </c>
      <c r="T52" s="170" t="s">
        <v>447</v>
      </c>
      <c r="U52" s="170" t="s">
        <v>447</v>
      </c>
      <c r="V52" s="170" t="s">
        <v>447</v>
      </c>
      <c r="W52" s="170" t="n">
        <v>0.00336297988235294</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161084</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450</v>
      </c>
      <c r="X53" s="170" t="s">
        <v>254</v>
      </c>
      <c r="Y53" s="170" t="s">
        <v>254</v>
      </c>
      <c r="Z53" s="170" t="s">
        <v>254</v>
      </c>
      <c r="AA53" s="170" t="s">
        <v>254</v>
      </c>
      <c r="AB53" s="170" t="s">
        <v>450</v>
      </c>
      <c r="AC53" s="170" t="s">
        <v>450</v>
      </c>
      <c r="AD53" s="170" t="s">
        <v>450</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16771</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1878352</v>
      </c>
      <c r="F55" s="170" t="n">
        <v>0.02415024</v>
      </c>
      <c r="G55" s="170" t="n">
        <v>0.0001744184</v>
      </c>
      <c r="H55" s="170" t="s">
        <v>254</v>
      </c>
      <c r="I55" s="170" t="s">
        <v>447</v>
      </c>
      <c r="J55" s="170" t="s">
        <v>447</v>
      </c>
      <c r="K55" s="170" t="s">
        <v>447</v>
      </c>
      <c r="L55" s="170" t="s">
        <v>447</v>
      </c>
      <c r="M55" s="170" t="n">
        <v>0.08452584</v>
      </c>
      <c r="N55" s="170" t="n">
        <v>6.574232E-005</v>
      </c>
      <c r="O55" s="170" t="n">
        <v>0.000268336</v>
      </c>
      <c r="P55" s="170" t="n">
        <v>6.305896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2186802</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728.934</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37</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0.9291963745</v>
      </c>
      <c r="O59" s="170" t="n">
        <v>0.0026195</v>
      </c>
      <c r="P59" s="170" t="n">
        <v>6.045E-005</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20150</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7</v>
      </c>
      <c r="J61" s="170" t="s">
        <v>447</v>
      </c>
      <c r="K61" s="170" t="s">
        <v>447</v>
      </c>
      <c r="L61" s="170" t="s">
        <v>447</v>
      </c>
      <c r="M61" s="170" t="s">
        <v>254</v>
      </c>
      <c r="N61" s="170" t="s">
        <v>254</v>
      </c>
      <c r="O61" s="170" t="s">
        <v>254</v>
      </c>
      <c r="P61" s="170" t="s">
        <v>254</v>
      </c>
      <c r="Q61" s="170" t="s">
        <v>447</v>
      </c>
      <c r="R61" s="170" t="s">
        <v>447</v>
      </c>
      <c r="S61" s="170" t="s">
        <v>447</v>
      </c>
      <c r="T61" s="170" t="s">
        <v>447</v>
      </c>
      <c r="U61" s="170" t="s">
        <v>447</v>
      </c>
      <c r="V61" s="170" t="s">
        <v>254</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7</v>
      </c>
      <c r="J62" s="170" t="s">
        <v>447</v>
      </c>
      <c r="K62" s="170" t="s">
        <v>447</v>
      </c>
      <c r="L62" s="170" t="s">
        <v>447</v>
      </c>
      <c r="M62" s="170" t="s">
        <v>254</v>
      </c>
      <c r="N62" s="170" t="s">
        <v>254</v>
      </c>
      <c r="O62" s="170" t="s">
        <v>254</v>
      </c>
      <c r="P62" s="170" t="s">
        <v>254</v>
      </c>
      <c r="Q62" s="170" t="s">
        <v>447</v>
      </c>
      <c r="R62" s="170" t="s">
        <v>447</v>
      </c>
      <c r="S62" s="170" t="s">
        <v>447</v>
      </c>
      <c r="T62" s="170" t="s">
        <v>447</v>
      </c>
      <c r="U62" s="170" t="s">
        <v>447</v>
      </c>
      <c r="V62" s="170" t="s">
        <v>254</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350" t="s">
        <v>254</v>
      </c>
      <c r="F63" s="170" t="s">
        <v>449</v>
      </c>
      <c r="G63" s="170" t="s">
        <v>449</v>
      </c>
      <c r="H63" s="170" t="s">
        <v>449</v>
      </c>
      <c r="I63" s="170" t="s">
        <v>447</v>
      </c>
      <c r="J63" s="170" t="s">
        <v>447</v>
      </c>
      <c r="K63" s="170" t="s">
        <v>447</v>
      </c>
      <c r="L63" s="170" t="s">
        <v>447</v>
      </c>
      <c r="M63" s="170" t="s">
        <v>254</v>
      </c>
      <c r="N63" s="170" t="s">
        <v>254</v>
      </c>
      <c r="O63" s="170" t="s">
        <v>254</v>
      </c>
      <c r="P63" s="170" t="s">
        <v>254</v>
      </c>
      <c r="Q63" s="170" t="s">
        <v>447</v>
      </c>
      <c r="R63" s="170" t="s">
        <v>447</v>
      </c>
      <c r="S63" s="170" t="s">
        <v>447</v>
      </c>
      <c r="T63" s="170" t="s">
        <v>447</v>
      </c>
      <c r="U63" s="170" t="s">
        <v>447</v>
      </c>
      <c r="V63" s="170" t="s">
        <v>254</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254</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2397384</v>
      </c>
      <c r="F68" s="170" t="s">
        <v>254</v>
      </c>
      <c r="G68" s="170" t="n">
        <v>0.08812606</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254</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546371</v>
      </c>
      <c r="F72" s="170" t="n">
        <v>0.05073445</v>
      </c>
      <c r="G72" s="170" t="n">
        <v>0.05073445</v>
      </c>
      <c r="H72" s="170" t="s">
        <v>254</v>
      </c>
      <c r="I72" s="170" t="s">
        <v>447</v>
      </c>
      <c r="J72" s="170" t="s">
        <v>447</v>
      </c>
      <c r="K72" s="170" t="s">
        <v>447</v>
      </c>
      <c r="L72" s="170" t="s">
        <v>447</v>
      </c>
      <c r="M72" s="170" t="n">
        <v>0.0015220335</v>
      </c>
      <c r="N72" s="170" t="n">
        <v>1.717166</v>
      </c>
      <c r="O72" s="170" t="n">
        <v>0.11317685</v>
      </c>
      <c r="P72" s="170" t="n">
        <v>0.022245105</v>
      </c>
      <c r="Q72" s="170" t="s">
        <v>447</v>
      </c>
      <c r="R72" s="170" t="s">
        <v>447</v>
      </c>
      <c r="S72" s="170" t="s">
        <v>447</v>
      </c>
      <c r="T72" s="170" t="s">
        <v>447</v>
      </c>
      <c r="U72" s="170" t="s">
        <v>447</v>
      </c>
      <c r="V72" s="170" t="s">
        <v>447</v>
      </c>
      <c r="W72" s="170" t="n">
        <v>2.34159</v>
      </c>
      <c r="X72" s="170" t="s">
        <v>254</v>
      </c>
      <c r="Y72" s="170" t="s">
        <v>254</v>
      </c>
      <c r="Z72" s="170" t="s">
        <v>254</v>
      </c>
      <c r="AA72" s="170" t="s">
        <v>254</v>
      </c>
      <c r="AB72" s="170" t="n">
        <v>0.37855705</v>
      </c>
      <c r="AC72" s="170" t="s">
        <v>254</v>
      </c>
      <c r="AD72" s="170" t="n">
        <v>1.951325</v>
      </c>
      <c r="AE72" s="244"/>
      <c r="AF72" s="328" t="s">
        <v>254</v>
      </c>
      <c r="AG72" s="328" t="s">
        <v>254</v>
      </c>
      <c r="AH72" s="328" t="s">
        <v>254</v>
      </c>
      <c r="AI72" s="328" t="s">
        <v>254</v>
      </c>
      <c r="AJ72" s="328" t="s">
        <v>254</v>
      </c>
      <c r="AK72" s="329" t="n">
        <v>390.265</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74303</v>
      </c>
      <c r="F74" s="170" t="s">
        <v>254</v>
      </c>
      <c r="G74" s="170" t="n">
        <v>0.445818</v>
      </c>
      <c r="H74" s="170" t="s">
        <v>254</v>
      </c>
      <c r="I74" s="170" t="s">
        <v>447</v>
      </c>
      <c r="J74" s="170" t="s">
        <v>447</v>
      </c>
      <c r="K74" s="170" t="s">
        <v>447</v>
      </c>
      <c r="L74" s="170" t="s">
        <v>447</v>
      </c>
      <c r="M74" s="170" t="n">
        <v>8.91636</v>
      </c>
      <c r="N74" s="170" t="s">
        <v>254</v>
      </c>
      <c r="O74" s="170" t="s">
        <v>254</v>
      </c>
      <c r="P74" s="170" t="s">
        <v>254</v>
      </c>
      <c r="Q74" s="170" t="s">
        <v>447</v>
      </c>
      <c r="R74" s="170" t="s">
        <v>447</v>
      </c>
      <c r="S74" s="170" t="s">
        <v>447</v>
      </c>
      <c r="T74" s="170" t="s">
        <v>447</v>
      </c>
      <c r="U74" s="170" t="s">
        <v>447</v>
      </c>
      <c r="V74" s="170" t="s">
        <v>447</v>
      </c>
      <c r="W74" s="170" t="n">
        <v>0.0371515</v>
      </c>
      <c r="X74" s="170" t="n">
        <v>0.0891636</v>
      </c>
      <c r="Y74" s="170" t="n">
        <v>0.0891636</v>
      </c>
      <c r="Z74" s="170" t="n">
        <v>0.0891636</v>
      </c>
      <c r="AA74" s="170" t="n">
        <v>0.01114545</v>
      </c>
      <c r="AB74" s="170" t="n">
        <v>0.27863625</v>
      </c>
      <c r="AC74" s="170" t="n">
        <v>37.1515</v>
      </c>
      <c r="AD74" s="170" t="s">
        <v>254</v>
      </c>
      <c r="AE74" s="244"/>
      <c r="AF74" s="328" t="s">
        <v>254</v>
      </c>
      <c r="AG74" s="328" t="s">
        <v>254</v>
      </c>
      <c r="AH74" s="328" t="s">
        <v>254</v>
      </c>
      <c r="AI74" s="328" t="s">
        <v>254</v>
      </c>
      <c r="AJ74" s="328" t="s">
        <v>254</v>
      </c>
      <c r="AK74" s="329" t="n">
        <v>74.303</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447</v>
      </c>
      <c r="J76" s="170" t="s">
        <v>447</v>
      </c>
      <c r="K76" s="170" t="s">
        <v>447</v>
      </c>
      <c r="L76" s="170" t="s">
        <v>447</v>
      </c>
      <c r="M76" s="170" t="s">
        <v>254</v>
      </c>
      <c r="N76" s="170" t="n">
        <v>207.1528</v>
      </c>
      <c r="O76" s="170" t="n">
        <v>0.53574</v>
      </c>
      <c r="P76" s="170" t="s">
        <v>254</v>
      </c>
      <c r="Q76" s="170" t="s">
        <v>447</v>
      </c>
      <c r="R76" s="170" t="s">
        <v>447</v>
      </c>
      <c r="S76" s="170" t="s">
        <v>447</v>
      </c>
      <c r="T76" s="170" t="s">
        <v>447</v>
      </c>
      <c r="U76" s="170" t="s">
        <v>447</v>
      </c>
      <c r="V76" s="170" t="s">
        <v>447</v>
      </c>
      <c r="W76" s="170" t="n">
        <v>0.285728</v>
      </c>
      <c r="X76" s="170" t="s">
        <v>254</v>
      </c>
      <c r="Y76" s="170" t="s">
        <v>254</v>
      </c>
      <c r="Z76" s="170" t="s">
        <v>254</v>
      </c>
      <c r="AA76" s="170" t="s">
        <v>254</v>
      </c>
      <c r="AB76" s="170" t="s">
        <v>254</v>
      </c>
      <c r="AC76" s="170" t="s">
        <v>254</v>
      </c>
      <c r="AD76" s="170" t="n">
        <v>114.2912</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447</v>
      </c>
      <c r="J77" s="170" t="s">
        <v>447</v>
      </c>
      <c r="K77" s="170" t="s">
        <v>447</v>
      </c>
      <c r="L77" s="170" t="s">
        <v>447</v>
      </c>
      <c r="M77" s="170" t="s">
        <v>254</v>
      </c>
      <c r="N77" s="170" t="n">
        <v>0.045825</v>
      </c>
      <c r="O77" s="170" t="n">
        <v>0.024675</v>
      </c>
      <c r="P77" s="170" t="n">
        <v>4.23E-005</v>
      </c>
      <c r="Q77" s="170" t="s">
        <v>447</v>
      </c>
      <c r="R77" s="170" t="s">
        <v>447</v>
      </c>
      <c r="S77" s="170" t="s">
        <v>447</v>
      </c>
      <c r="T77" s="170" t="s">
        <v>447</v>
      </c>
      <c r="U77" s="170" t="s">
        <v>447</v>
      </c>
      <c r="V77" s="170" t="s">
        <v>447</v>
      </c>
      <c r="W77" s="170" t="n">
        <v>0.0705</v>
      </c>
      <c r="X77" s="170" t="s">
        <v>254</v>
      </c>
      <c r="Y77" s="170" t="s">
        <v>254</v>
      </c>
      <c r="Z77" s="170" t="s">
        <v>254</v>
      </c>
      <c r="AA77" s="170" t="s">
        <v>254</v>
      </c>
      <c r="AB77" s="170" t="s">
        <v>254</v>
      </c>
      <c r="AC77" s="170" t="s">
        <v>254</v>
      </c>
      <c r="AD77" s="170" t="n">
        <v>0.0021855</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447</v>
      </c>
      <c r="J78" s="170" t="s">
        <v>447</v>
      </c>
      <c r="K78" s="170" t="s">
        <v>447</v>
      </c>
      <c r="L78" s="170" t="s">
        <v>447</v>
      </c>
      <c r="M78" s="170" t="s">
        <v>254</v>
      </c>
      <c r="N78" s="170" t="n">
        <v>1.22705</v>
      </c>
      <c r="O78" s="170" t="n">
        <v>0.0256565</v>
      </c>
      <c r="P78" s="170" t="s">
        <v>254</v>
      </c>
      <c r="Q78" s="170" t="s">
        <v>447</v>
      </c>
      <c r="R78" s="170" t="s">
        <v>447</v>
      </c>
      <c r="S78" s="170" t="s">
        <v>447</v>
      </c>
      <c r="T78" s="170" t="s">
        <v>447</v>
      </c>
      <c r="U78" s="170" t="s">
        <v>447</v>
      </c>
      <c r="V78" s="170" t="s">
        <v>447</v>
      </c>
      <c r="W78" s="170" t="n">
        <v>0.55775</v>
      </c>
      <c r="X78" s="170" t="s">
        <v>254</v>
      </c>
      <c r="Y78" s="170" t="s">
        <v>254</v>
      </c>
      <c r="Z78" s="170" t="s">
        <v>254</v>
      </c>
      <c r="AA78" s="170" t="s">
        <v>254</v>
      </c>
      <c r="AB78" s="170" t="s">
        <v>254</v>
      </c>
      <c r="AC78" s="170" t="s">
        <v>254</v>
      </c>
      <c r="AD78" s="170" t="n">
        <v>41.2735</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95225</v>
      </c>
      <c r="G82" s="170" t="s">
        <v>254</v>
      </c>
      <c r="H82" s="170" t="s">
        <v>254</v>
      </c>
      <c r="I82" s="170" t="s">
        <v>447</v>
      </c>
      <c r="J82" s="170" t="s">
        <v>447</v>
      </c>
      <c r="K82" s="170" t="s">
        <v>447</v>
      </c>
      <c r="L82" s="170" t="s">
        <v>447</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4635024</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637422</v>
      </c>
      <c r="G84" s="170" t="s">
        <v>254</v>
      </c>
      <c r="H84" s="170" t="s">
        <v>254</v>
      </c>
      <c r="I84" s="170" t="s">
        <v>447</v>
      </c>
      <c r="J84" s="170" t="s">
        <v>447</v>
      </c>
      <c r="K84" s="170" t="s">
        <v>447</v>
      </c>
      <c r="L84" s="170" t="s">
        <v>447</v>
      </c>
      <c r="M84" s="170" t="n">
        <v>0.000131641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4.9176</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3.031238</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0787</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32356143</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5451243</v>
      </c>
      <c r="Y90" s="170" t="n">
        <v>0.00027515798</v>
      </c>
      <c r="Z90" s="170" t="n">
        <v>0.00027515798</v>
      </c>
      <c r="AA90" s="170" t="n">
        <v>0.00027515798</v>
      </c>
      <c r="AB90" s="170" t="n">
        <v>0.00137059824</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71898</v>
      </c>
      <c r="F92" s="170" t="n">
        <v>0.143796</v>
      </c>
      <c r="G92" s="170" t="n">
        <v>0.143796</v>
      </c>
      <c r="H92" s="170" t="s">
        <v>254</v>
      </c>
      <c r="I92" s="170" t="s">
        <v>447</v>
      </c>
      <c r="J92" s="170" t="s">
        <v>447</v>
      </c>
      <c r="K92" s="170" t="s">
        <v>447</v>
      </c>
      <c r="L92" s="170" t="s">
        <v>447</v>
      </c>
      <c r="M92" s="170" t="n">
        <v>0.143796</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852019925</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370.98936624</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90298856</v>
      </c>
      <c r="F99" s="170" t="n">
        <v>2.5535546403005</v>
      </c>
      <c r="G99" s="170" t="s">
        <v>254</v>
      </c>
      <c r="H99" s="170" t="n">
        <v>6.83820140374634</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212.969</v>
      </c>
      <c r="AL99" s="245" t="s">
        <v>280</v>
      </c>
    </row>
    <row r="100" s="199" customFormat="true" ht="24.75" hidden="false" customHeight="true" outlineLevel="0" collapsed="false">
      <c r="A100" s="243" t="s">
        <v>277</v>
      </c>
      <c r="B100" s="243" t="s">
        <v>281</v>
      </c>
      <c r="C100" s="243" t="s">
        <v>282</v>
      </c>
      <c r="D100" s="174"/>
      <c r="E100" s="174" t="n">
        <v>0.00662766186923766</v>
      </c>
      <c r="F100" s="170" t="n">
        <v>1.81620057240171</v>
      </c>
      <c r="G100" s="170" t="s">
        <v>254</v>
      </c>
      <c r="H100" s="170" t="n">
        <v>4.10753697176453</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290.801</v>
      </c>
      <c r="AL100" s="245" t="s">
        <v>280</v>
      </c>
    </row>
    <row r="101" s="199" customFormat="true" ht="24.75" hidden="false" customHeight="true" outlineLevel="0" collapsed="false">
      <c r="A101" s="243" t="s">
        <v>277</v>
      </c>
      <c r="B101" s="243" t="s">
        <v>283</v>
      </c>
      <c r="C101" s="243" t="s">
        <v>284</v>
      </c>
      <c r="D101" s="174"/>
      <c r="E101" s="174" t="n">
        <v>0.000396578915782779</v>
      </c>
      <c r="F101" s="170" t="n">
        <v>0.0051706445897429</v>
      </c>
      <c r="G101" s="170" t="s">
        <v>254</v>
      </c>
      <c r="H101" s="170" t="n">
        <v>0.0278910782509293</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22.01</v>
      </c>
      <c r="AL101" s="245" t="s">
        <v>280</v>
      </c>
    </row>
    <row r="102" s="199" customFormat="true" ht="24.75" hidden="false" customHeight="true" outlineLevel="0" collapsed="false">
      <c r="A102" s="243" t="s">
        <v>277</v>
      </c>
      <c r="B102" s="243" t="s">
        <v>285</v>
      </c>
      <c r="C102" s="243" t="s">
        <v>286</v>
      </c>
      <c r="D102" s="174"/>
      <c r="E102" s="174" t="n">
        <v>0.02227443149</v>
      </c>
      <c r="F102" s="170" t="n">
        <v>0.4149608624183</v>
      </c>
      <c r="G102" s="170" t="s">
        <v>254</v>
      </c>
      <c r="H102" s="170" t="n">
        <v>4.54931155495426</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601.849</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334625893197651</v>
      </c>
      <c r="F104" s="170" t="n">
        <v>0.00300043599936598</v>
      </c>
      <c r="G104" s="170" t="s">
        <v>254</v>
      </c>
      <c r="H104" s="170" t="n">
        <v>0.0235339716775939</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9.941</v>
      </c>
      <c r="AL104" s="245" t="s">
        <v>280</v>
      </c>
    </row>
    <row r="105" s="199" customFormat="true" ht="24.75" hidden="false" customHeight="true" outlineLevel="0" collapsed="false">
      <c r="A105" s="243" t="s">
        <v>277</v>
      </c>
      <c r="B105" s="243" t="s">
        <v>291</v>
      </c>
      <c r="C105" s="243" t="s">
        <v>292</v>
      </c>
      <c r="D105" s="174"/>
      <c r="E105" s="174" t="n">
        <v>0.0013525572934638</v>
      </c>
      <c r="F105" s="170" t="n">
        <v>0.0189970757354827</v>
      </c>
      <c r="G105" s="170" t="s">
        <v>254</v>
      </c>
      <c r="H105" s="170" t="n">
        <v>0.115265458562805</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8.898</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743397637567917</v>
      </c>
      <c r="F107" s="170" t="n">
        <v>0.179059436631366</v>
      </c>
      <c r="G107" s="170" t="s">
        <v>254</v>
      </c>
      <c r="H107" s="170" t="n">
        <v>1.06777909876595</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2322.966</v>
      </c>
      <c r="AL107" s="245" t="s">
        <v>280</v>
      </c>
    </row>
    <row r="108" s="199" customFormat="true" ht="24.75" hidden="false" customHeight="true" outlineLevel="0" collapsed="false">
      <c r="A108" s="256" t="s">
        <v>277</v>
      </c>
      <c r="B108" s="243" t="s">
        <v>297</v>
      </c>
      <c r="C108" s="257" t="s">
        <v>298</v>
      </c>
      <c r="D108" s="174"/>
      <c r="E108" s="174" t="n">
        <v>0.022156533504</v>
      </c>
      <c r="F108" s="170" t="n">
        <v>0.492087520620183</v>
      </c>
      <c r="G108" s="170" t="s">
        <v>254</v>
      </c>
      <c r="H108" s="170" t="n">
        <v>1.40316181105989</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6411.034</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4" t="s">
        <v>450</v>
      </c>
      <c r="O109" s="174" t="s">
        <v>450</v>
      </c>
      <c r="P109" s="174" t="s">
        <v>450</v>
      </c>
      <c r="Q109" s="174" t="s">
        <v>450</v>
      </c>
      <c r="R109" s="174" t="s">
        <v>450</v>
      </c>
      <c r="S109" s="174" t="s">
        <v>450</v>
      </c>
      <c r="T109" s="174" t="s">
        <v>450</v>
      </c>
      <c r="U109" s="174" t="s">
        <v>450</v>
      </c>
      <c r="V109" s="174" t="s">
        <v>450</v>
      </c>
      <c r="W109" s="174" t="s">
        <v>450</v>
      </c>
      <c r="X109" s="174" t="s">
        <v>450</v>
      </c>
      <c r="Y109" s="174" t="s">
        <v>450</v>
      </c>
      <c r="Z109" s="174" t="s">
        <v>450</v>
      </c>
      <c r="AA109" s="174" t="s">
        <v>450</v>
      </c>
      <c r="AB109" s="174" t="s">
        <v>450</v>
      </c>
      <c r="AC109" s="174" t="s">
        <v>450</v>
      </c>
      <c r="AD109" s="174" t="s">
        <v>450</v>
      </c>
      <c r="AE109" s="244"/>
      <c r="AF109" s="328" t="s">
        <v>450</v>
      </c>
      <c r="AG109" s="328" t="s">
        <v>450</v>
      </c>
      <c r="AH109" s="328" t="s">
        <v>450</v>
      </c>
      <c r="AI109" s="328" t="s">
        <v>450</v>
      </c>
      <c r="AJ109" s="328" t="s">
        <v>450</v>
      </c>
      <c r="AK109" s="329"/>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4" t="s">
        <v>450</v>
      </c>
      <c r="O110" s="174" t="s">
        <v>450</v>
      </c>
      <c r="P110" s="174" t="s">
        <v>450</v>
      </c>
      <c r="Q110" s="174" t="s">
        <v>450</v>
      </c>
      <c r="R110" s="174" t="s">
        <v>450</v>
      </c>
      <c r="S110" s="174" t="s">
        <v>450</v>
      </c>
      <c r="T110" s="174" t="s">
        <v>450</v>
      </c>
      <c r="U110" s="174" t="s">
        <v>450</v>
      </c>
      <c r="V110" s="174" t="s">
        <v>450</v>
      </c>
      <c r="W110" s="174" t="s">
        <v>450</v>
      </c>
      <c r="X110" s="174" t="s">
        <v>450</v>
      </c>
      <c r="Y110" s="174" t="s">
        <v>450</v>
      </c>
      <c r="Z110" s="174" t="s">
        <v>450</v>
      </c>
      <c r="AA110" s="174" t="s">
        <v>450</v>
      </c>
      <c r="AB110" s="174" t="s">
        <v>450</v>
      </c>
      <c r="AC110" s="174" t="s">
        <v>450</v>
      </c>
      <c r="AD110" s="174" t="s">
        <v>450</v>
      </c>
      <c r="AE110" s="244"/>
      <c r="AF110" s="328" t="s">
        <v>450</v>
      </c>
      <c r="AG110" s="328" t="s">
        <v>450</v>
      </c>
      <c r="AH110" s="328" t="s">
        <v>450</v>
      </c>
      <c r="AI110" s="328" t="s">
        <v>450</v>
      </c>
      <c r="AJ110" s="328" t="s">
        <v>450</v>
      </c>
      <c r="AK110" s="329"/>
      <c r="AL110" s="245" t="s">
        <v>280</v>
      </c>
    </row>
    <row r="111" s="199" customFormat="true" ht="24.75" hidden="false" customHeight="true" outlineLevel="0" collapsed="false">
      <c r="A111" s="243" t="s">
        <v>277</v>
      </c>
      <c r="B111" s="243" t="s">
        <v>303</v>
      </c>
      <c r="C111" s="243" t="s">
        <v>304</v>
      </c>
      <c r="D111" s="174"/>
      <c r="E111" s="174" t="s">
        <v>450</v>
      </c>
      <c r="F111" s="174" t="s">
        <v>450</v>
      </c>
      <c r="G111" s="174" t="s">
        <v>450</v>
      </c>
      <c r="H111" s="174" t="s">
        <v>450</v>
      </c>
      <c r="I111" s="174" t="s">
        <v>450</v>
      </c>
      <c r="J111" s="174" t="s">
        <v>450</v>
      </c>
      <c r="K111" s="174" t="s">
        <v>450</v>
      </c>
      <c r="L111" s="174" t="s">
        <v>450</v>
      </c>
      <c r="M111" s="174" t="s">
        <v>450</v>
      </c>
      <c r="N111" s="174" t="s">
        <v>450</v>
      </c>
      <c r="O111" s="174" t="s">
        <v>450</v>
      </c>
      <c r="P111" s="174" t="s">
        <v>450</v>
      </c>
      <c r="Q111" s="174" t="s">
        <v>450</v>
      </c>
      <c r="R111" s="174" t="s">
        <v>450</v>
      </c>
      <c r="S111" s="174" t="s">
        <v>450</v>
      </c>
      <c r="T111" s="174" t="s">
        <v>450</v>
      </c>
      <c r="U111" s="174" t="s">
        <v>450</v>
      </c>
      <c r="V111" s="174" t="s">
        <v>450</v>
      </c>
      <c r="W111" s="174" t="s">
        <v>450</v>
      </c>
      <c r="X111" s="174" t="s">
        <v>450</v>
      </c>
      <c r="Y111" s="174" t="s">
        <v>450</v>
      </c>
      <c r="Z111" s="174" t="s">
        <v>450</v>
      </c>
      <c r="AA111" s="174" t="s">
        <v>450</v>
      </c>
      <c r="AB111" s="174" t="s">
        <v>450</v>
      </c>
      <c r="AC111" s="174" t="s">
        <v>450</v>
      </c>
      <c r="AD111" s="174"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1.012388</v>
      </c>
      <c r="F112" s="170" t="s">
        <v>254</v>
      </c>
      <c r="G112" s="170" t="s">
        <v>254</v>
      </c>
      <c r="H112" s="170" t="n">
        <v>2.847469667524</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8938000</v>
      </c>
      <c r="AL112" s="245" t="s">
        <v>308</v>
      </c>
    </row>
    <row r="113" s="199" customFormat="true" ht="24.75" hidden="false" customHeight="true" outlineLevel="0" collapsed="false">
      <c r="A113" s="243" t="s">
        <v>305</v>
      </c>
      <c r="B113" s="259" t="s">
        <v>309</v>
      </c>
      <c r="C113" s="259" t="s">
        <v>310</v>
      </c>
      <c r="D113" s="170"/>
      <c r="E113" s="170" t="n">
        <v>0.713558191324922</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2028</v>
      </c>
      <c r="F114" s="170" t="s">
        <v>254</v>
      </c>
      <c r="G114" s="170" t="s">
        <v>254</v>
      </c>
      <c r="H114" s="170" t="n">
        <v>0.053703</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0608938058175952</v>
      </c>
      <c r="F116" s="170" t="n">
        <v>0.0146311856696079</v>
      </c>
      <c r="G116" s="170" t="s">
        <v>254</v>
      </c>
      <c r="H116" s="170" t="n">
        <v>0.162001252868343</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07311894976052</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070905</v>
      </c>
      <c r="F130" s="170" t="n">
        <v>0.006031</v>
      </c>
      <c r="G130" s="170" t="n">
        <v>3.8305E-005</v>
      </c>
      <c r="H130" s="170" t="s">
        <v>254</v>
      </c>
      <c r="I130" s="170" t="s">
        <v>447</v>
      </c>
      <c r="J130" s="170" t="s">
        <v>447</v>
      </c>
      <c r="K130" s="170" t="s">
        <v>447</v>
      </c>
      <c r="L130" s="170" t="s">
        <v>447</v>
      </c>
      <c r="M130" s="170" t="n">
        <v>5.705E-005</v>
      </c>
      <c r="N130" s="170" t="n">
        <v>0.0010595</v>
      </c>
      <c r="O130" s="170" t="n">
        <v>8.15E-005</v>
      </c>
      <c r="P130" s="170" t="n">
        <v>4.564E-005</v>
      </c>
      <c r="Q130" s="170" t="s">
        <v>447</v>
      </c>
      <c r="R130" s="170" t="s">
        <v>447</v>
      </c>
      <c r="S130" s="170" t="s">
        <v>447</v>
      </c>
      <c r="T130" s="170" t="s">
        <v>447</v>
      </c>
      <c r="U130" s="170" t="s">
        <v>447</v>
      </c>
      <c r="V130" s="170" t="s">
        <v>447</v>
      </c>
      <c r="W130" s="170" t="n">
        <v>0.000815</v>
      </c>
      <c r="X130" s="170" t="s">
        <v>254</v>
      </c>
      <c r="Y130" s="170" t="s">
        <v>254</v>
      </c>
      <c r="Z130" s="170" t="s">
        <v>254</v>
      </c>
      <c r="AA130" s="170" t="s">
        <v>254</v>
      </c>
      <c r="AB130" s="170" t="n">
        <v>1.63E-005</v>
      </c>
      <c r="AC130" s="170" t="n">
        <v>0.00163</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328" t="s">
        <v>450</v>
      </c>
      <c r="AG131" s="328" t="s">
        <v>450</v>
      </c>
      <c r="AH131" s="328" t="s">
        <v>450</v>
      </c>
      <c r="AI131" s="328" t="s">
        <v>450</v>
      </c>
      <c r="AJ131" s="328" t="s">
        <v>450</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4785</v>
      </c>
      <c r="F133" s="170" t="n">
        <v>7.54E-005</v>
      </c>
      <c r="G133" s="170" t="n">
        <v>0.0006554</v>
      </c>
      <c r="H133" s="170" t="s">
        <v>254</v>
      </c>
      <c r="I133" s="170" t="s">
        <v>447</v>
      </c>
      <c r="J133" s="170" t="s">
        <v>447</v>
      </c>
      <c r="K133" s="170" t="s">
        <v>447</v>
      </c>
      <c r="L133" s="170" t="s">
        <v>447</v>
      </c>
      <c r="M133" s="170" t="n">
        <v>0.000812</v>
      </c>
      <c r="N133" s="170" t="n">
        <v>0.000174174</v>
      </c>
      <c r="O133" s="170" t="n">
        <v>2.9174E-005</v>
      </c>
      <c r="P133" s="170" t="n">
        <v>0.008642</v>
      </c>
      <c r="Q133" s="170" t="s">
        <v>447</v>
      </c>
      <c r="R133" s="170" t="s">
        <v>447</v>
      </c>
      <c r="S133" s="170" t="s">
        <v>447</v>
      </c>
      <c r="T133" s="170" t="s">
        <v>447</v>
      </c>
      <c r="U133" s="170" t="s">
        <v>447</v>
      </c>
      <c r="V133" s="170" t="s">
        <v>447</v>
      </c>
      <c r="W133" s="170" t="n">
        <v>0.0001566</v>
      </c>
      <c r="X133" s="170" t="n">
        <v>7.656E-008</v>
      </c>
      <c r="Y133" s="170" t="n">
        <v>4.1818E-008</v>
      </c>
      <c r="Z133" s="170" t="n">
        <v>3.7352E-008</v>
      </c>
      <c r="AA133" s="170" t="n">
        <v>4.0542E-008</v>
      </c>
      <c r="AB133" s="170" t="n">
        <v>1.96272E-007</v>
      </c>
      <c r="AC133" s="170" t="n">
        <v>0.00087</v>
      </c>
      <c r="AD133" s="170" t="n">
        <v>0.002378</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913850054736842</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64145703246721</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60.7871141322713</v>
      </c>
      <c r="F141" s="180" t="n">
        <v>64.8927695231125</v>
      </c>
      <c r="G141" s="180" t="n">
        <v>193.316155377331</v>
      </c>
      <c r="H141" s="180" t="n">
        <v>23.2909681464254</v>
      </c>
      <c r="I141" s="180" t="s">
        <v>447</v>
      </c>
      <c r="J141" s="180" t="s">
        <v>447</v>
      </c>
      <c r="K141" s="180" t="s">
        <v>447</v>
      </c>
      <c r="L141" s="180" t="s">
        <v>447</v>
      </c>
      <c r="M141" s="180" t="n">
        <v>281.688369901395</v>
      </c>
      <c r="N141" s="180" t="n">
        <v>501.745450635525</v>
      </c>
      <c r="O141" s="180" t="n">
        <v>1.08011022769237</v>
      </c>
      <c r="P141" s="180" t="n">
        <v>0.28701769008644</v>
      </c>
      <c r="Q141" s="180" t="s">
        <v>447</v>
      </c>
      <c r="R141" s="180" t="s">
        <v>447</v>
      </c>
      <c r="S141" s="180" t="s">
        <v>447</v>
      </c>
      <c r="T141" s="180" t="s">
        <v>447</v>
      </c>
      <c r="U141" s="180" t="s">
        <v>447</v>
      </c>
      <c r="V141" s="180" t="s">
        <v>447</v>
      </c>
      <c r="W141" s="180" t="n">
        <v>16.3182198076288</v>
      </c>
      <c r="X141" s="180" t="n">
        <v>2.78897129111684</v>
      </c>
      <c r="Y141" s="180" t="n">
        <v>2.60996961094734</v>
      </c>
      <c r="Z141" s="180" t="n">
        <v>1.599949299985</v>
      </c>
      <c r="AA141" s="180" t="n">
        <v>0.782997043733689</v>
      </c>
      <c r="AB141" s="180" t="n">
        <v>8.16051979578287</v>
      </c>
      <c r="AC141" s="180" t="n">
        <v>37.6341759660242</v>
      </c>
      <c r="AD141" s="180" t="n">
        <v>530.086437650975</v>
      </c>
      <c r="AE141" s="263"/>
      <c r="AF141" s="330" t="n">
        <v>67088.7875912073</v>
      </c>
      <c r="AG141" s="330" t="n">
        <v>65009.3318381194</v>
      </c>
      <c r="AH141" s="330" t="n">
        <v>26017.168599976</v>
      </c>
      <c r="AI141" s="330" t="n">
        <v>19032.74968409</v>
      </c>
      <c r="AJ141" s="330" t="n">
        <v>56.4415012603185</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339" t="s">
        <v>450</v>
      </c>
      <c r="AG151" s="339" t="s">
        <v>450</v>
      </c>
      <c r="AH151" s="339" t="s">
        <v>450</v>
      </c>
      <c r="AI151" s="339" t="s">
        <v>450</v>
      </c>
      <c r="AJ151" s="339" t="s">
        <v>450</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AF163" s="345"/>
      <c r="AG163" s="345"/>
      <c r="AH163" s="345"/>
      <c r="AI163" s="345"/>
      <c r="AJ163" s="345"/>
      <c r="AK163" s="346"/>
    </row>
    <row r="165" s="299" customFormat="true" ht="12" hidden="false" customHeight="true" outlineLevel="0" collapsed="false">
      <c r="AF165" s="345"/>
      <c r="AG165" s="345"/>
      <c r="AH165" s="345"/>
      <c r="AI165" s="345"/>
      <c r="AJ165" s="345"/>
      <c r="AK165" s="346"/>
    </row>
    <row r="166" s="299" customFormat="true" ht="12" hidden="false" customHeight="true" outlineLevel="0" collapsed="false">
      <c r="AF166" s="345"/>
      <c r="AG166" s="345"/>
      <c r="AH166" s="345"/>
      <c r="AI166" s="345"/>
      <c r="AJ166" s="345"/>
      <c r="AK166" s="346"/>
    </row>
    <row r="167" s="299" customFormat="true" ht="12" hidden="false" customHeight="false" outlineLevel="0" collapsed="false">
      <c r="AF167" s="345"/>
      <c r="AG167" s="345"/>
      <c r="AH167" s="345"/>
      <c r="AI167" s="345"/>
      <c r="AJ167" s="345"/>
      <c r="AK167" s="346"/>
    </row>
    <row r="168" s="299" customFormat="true" ht="12" hidden="false" customHeight="false" outlineLevel="0" collapsed="false">
      <c r="AF168" s="345"/>
      <c r="AG168" s="345"/>
      <c r="AH168" s="345"/>
      <c r="AI168" s="345"/>
      <c r="AJ168" s="345"/>
      <c r="AK168" s="346"/>
    </row>
    <row r="169" s="299" customFormat="true" ht="12" hidden="false" customHeight="false" outlineLevel="0" collapsed="false">
      <c r="AF169" s="345"/>
      <c r="AG169" s="345"/>
      <c r="AH169" s="345"/>
      <c r="AI169" s="345"/>
      <c r="AJ169" s="345"/>
      <c r="AK169" s="346"/>
    </row>
    <row r="170" s="299" customFormat="true" ht="12" hidden="false" customHeight="false" outlineLevel="0" collapsed="false">
      <c r="AF170" s="345"/>
      <c r="AG170" s="345"/>
      <c r="AH170" s="345"/>
      <c r="AI170" s="345"/>
      <c r="AJ170" s="345"/>
      <c r="AK170" s="346"/>
    </row>
    <row r="171" s="299" customFormat="true" ht="12" hidden="false" customHeight="false" outlineLevel="0" collapsed="false">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N4" activeCellId="0" sqref="N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22" min="13" style="193" width="8.28"/>
    <col collapsed="false" customWidth="true" hidden="false" outlineLevel="0" max="23" min="23" style="352" width="8.28"/>
    <col collapsed="false" customWidth="true" hidden="false" outlineLevel="0" max="30" min="24"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3</v>
      </c>
      <c r="C6" s="196" t="s">
        <v>7</v>
      </c>
      <c r="D6" s="197"/>
      <c r="E6" s="197"/>
      <c r="F6" s="197"/>
      <c r="G6" s="197"/>
      <c r="H6" s="197"/>
      <c r="I6" s="197"/>
      <c r="J6" s="197"/>
      <c r="K6" s="197"/>
      <c r="L6" s="197"/>
      <c r="M6" s="197"/>
      <c r="N6" s="197"/>
      <c r="O6" s="197"/>
      <c r="P6" s="197"/>
      <c r="Q6" s="197"/>
      <c r="R6" s="205"/>
      <c r="S6" s="205"/>
      <c r="T6" s="205"/>
      <c r="U6" s="205"/>
      <c r="V6" s="205"/>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W8" s="199"/>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3</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3"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3"/>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353"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5.1842472436206</v>
      </c>
      <c r="F14" s="170" t="n">
        <v>0.0829177831657</v>
      </c>
      <c r="G14" s="170" t="n">
        <v>141.331457280196</v>
      </c>
      <c r="H14" s="170" t="s">
        <v>254</v>
      </c>
      <c r="I14" s="170" t="s">
        <v>447</v>
      </c>
      <c r="J14" s="170" t="s">
        <v>447</v>
      </c>
      <c r="K14" s="170" t="s">
        <v>447</v>
      </c>
      <c r="L14" s="170" t="s">
        <v>447</v>
      </c>
      <c r="M14" s="170" t="n">
        <v>0.75136726194291</v>
      </c>
      <c r="N14" s="170" t="n">
        <v>0.8060019824872</v>
      </c>
      <c r="O14" s="170" t="n">
        <v>0.0974343566604</v>
      </c>
      <c r="P14" s="170" t="n">
        <v>0.1553933398761</v>
      </c>
      <c r="Q14" s="170" t="s">
        <v>447</v>
      </c>
      <c r="R14" s="170" t="s">
        <v>447</v>
      </c>
      <c r="S14" s="170" t="s">
        <v>447</v>
      </c>
      <c r="T14" s="170" t="s">
        <v>447</v>
      </c>
      <c r="U14" s="170" t="s">
        <v>447</v>
      </c>
      <c r="V14" s="170" t="s">
        <v>447</v>
      </c>
      <c r="W14" s="170" t="n">
        <v>0.5408658998</v>
      </c>
      <c r="X14" s="170" t="n">
        <v>0.00021222416506</v>
      </c>
      <c r="Y14" s="170" t="n">
        <v>0.001980251379402</v>
      </c>
      <c r="Z14" s="170" t="n">
        <v>0.001551002949657</v>
      </c>
      <c r="AA14" s="170" t="n">
        <v>0.000126107301358</v>
      </c>
      <c r="AB14" s="170" t="n">
        <v>0.003869585795477</v>
      </c>
      <c r="AC14" s="170" t="n">
        <v>0.357210966818</v>
      </c>
      <c r="AD14" s="170" t="n">
        <v>0.000443456545</v>
      </c>
      <c r="AE14" s="244"/>
      <c r="AF14" s="328" t="n">
        <v>1142.8422</v>
      </c>
      <c r="AG14" s="328" t="n">
        <v>53220.51604</v>
      </c>
      <c r="AH14" s="328" t="n">
        <v>2020.3568</v>
      </c>
      <c r="AI14" s="328" t="n">
        <v>126.70187</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775459044</v>
      </c>
      <c r="F15" s="170" t="n">
        <v>0.00388315312</v>
      </c>
      <c r="G15" s="170" t="n">
        <v>0.976452</v>
      </c>
      <c r="H15" s="170" t="s">
        <v>254</v>
      </c>
      <c r="I15" s="170" t="s">
        <v>447</v>
      </c>
      <c r="J15" s="170" t="s">
        <v>447</v>
      </c>
      <c r="K15" s="170" t="s">
        <v>447</v>
      </c>
      <c r="L15" s="170" t="s">
        <v>447</v>
      </c>
      <c r="M15" s="170" t="n">
        <v>0.04878601518</v>
      </c>
      <c r="N15" s="170" t="n">
        <v>0.00358205999485</v>
      </c>
      <c r="O15" s="170" t="n">
        <v>0.001020033473975</v>
      </c>
      <c r="P15" s="170" t="n">
        <v>0.0006437954354</v>
      </c>
      <c r="Q15" s="170" t="s">
        <v>447</v>
      </c>
      <c r="R15" s="170" t="s">
        <v>447</v>
      </c>
      <c r="S15" s="170" t="s">
        <v>447</v>
      </c>
      <c r="T15" s="170" t="s">
        <v>447</v>
      </c>
      <c r="U15" s="170" t="s">
        <v>447</v>
      </c>
      <c r="V15" s="170" t="s">
        <v>447</v>
      </c>
      <c r="W15" s="170" t="n">
        <v>0.00149858635</v>
      </c>
      <c r="X15" s="170" t="n">
        <v>5.19774024E-007</v>
      </c>
      <c r="Y15" s="170" t="n">
        <v>3.235659336E-006</v>
      </c>
      <c r="Z15" s="170" t="n">
        <v>3.235659336E-006</v>
      </c>
      <c r="AA15" s="170" t="n">
        <v>6.412977688E-006</v>
      </c>
      <c r="AB15" s="170" t="n">
        <v>1.3404070384E-005</v>
      </c>
      <c r="AC15" s="170" t="s">
        <v>254</v>
      </c>
      <c r="AD15" s="170" t="s">
        <v>254</v>
      </c>
      <c r="AE15" s="244"/>
      <c r="AF15" s="328" t="n">
        <v>814.0631</v>
      </c>
      <c r="AG15" s="328" t="s">
        <v>450</v>
      </c>
      <c r="AH15" s="328" t="n">
        <v>928.1679</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462237580376919</v>
      </c>
      <c r="F16" s="312" t="n">
        <v>0.000301524466853315</v>
      </c>
      <c r="G16" s="170" t="n">
        <v>0.3983888</v>
      </c>
      <c r="H16" s="170" t="s">
        <v>254</v>
      </c>
      <c r="I16" s="170" t="s">
        <v>447</v>
      </c>
      <c r="J16" s="170" t="s">
        <v>447</v>
      </c>
      <c r="K16" s="170" t="s">
        <v>447</v>
      </c>
      <c r="L16" s="170" t="s">
        <v>447</v>
      </c>
      <c r="M16" s="170" t="n">
        <v>0.00252840730687417</v>
      </c>
      <c r="N16" s="170" t="n">
        <v>0.00274756495061409</v>
      </c>
      <c r="O16" s="170" t="n">
        <v>0.00035960406417569</v>
      </c>
      <c r="P16" s="170" t="n">
        <v>0.000552030515624723</v>
      </c>
      <c r="Q16" s="170" t="s">
        <v>447</v>
      </c>
      <c r="R16" s="170" t="s">
        <v>447</v>
      </c>
      <c r="S16" s="170" t="s">
        <v>447</v>
      </c>
      <c r="T16" s="170" t="s">
        <v>447</v>
      </c>
      <c r="U16" s="170" t="s">
        <v>447</v>
      </c>
      <c r="V16" s="170" t="s">
        <v>447</v>
      </c>
      <c r="W16" s="170" t="n">
        <v>0.00175578194180939</v>
      </c>
      <c r="X16" s="170" t="n">
        <v>2.32629400935221E-007</v>
      </c>
      <c r="Y16" s="170" t="n">
        <v>6.44284993369474E-006</v>
      </c>
      <c r="Z16" s="170" t="n">
        <v>5.05194418024723E-006</v>
      </c>
      <c r="AA16" s="170" t="n">
        <v>6.12376124279972E-007</v>
      </c>
      <c r="AB16" s="170" t="n">
        <v>1.23397996391572E-005</v>
      </c>
      <c r="AC16" s="170" t="n">
        <v>0.00116488356851229</v>
      </c>
      <c r="AD16" s="170" t="s">
        <v>254</v>
      </c>
      <c r="AE16" s="244"/>
      <c r="AF16" s="328" t="n">
        <v>34.2995</v>
      </c>
      <c r="AG16" s="328" t="n">
        <v>173.863219180939</v>
      </c>
      <c r="AH16" s="328" t="n">
        <v>11.7986</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24417889774416</v>
      </c>
      <c r="F17" s="170" t="n">
        <v>0.0945543753249024</v>
      </c>
      <c r="G17" s="170" t="n">
        <v>0.04716</v>
      </c>
      <c r="H17" s="170" t="s">
        <v>254</v>
      </c>
      <c r="I17" s="170" t="s">
        <v>447</v>
      </c>
      <c r="J17" s="170" t="s">
        <v>447</v>
      </c>
      <c r="K17" s="170" t="s">
        <v>447</v>
      </c>
      <c r="L17" s="170" t="s">
        <v>447</v>
      </c>
      <c r="M17" s="170" t="n">
        <v>0.124479005918965</v>
      </c>
      <c r="N17" s="170" t="n">
        <v>0.000638693353573347</v>
      </c>
      <c r="O17" s="170" t="n">
        <v>1.1855698919642E-005</v>
      </c>
      <c r="P17" s="170" t="n">
        <v>0.00222325223573343</v>
      </c>
      <c r="Q17" s="170" t="s">
        <v>447</v>
      </c>
      <c r="R17" s="170" t="s">
        <v>447</v>
      </c>
      <c r="S17" s="170" t="s">
        <v>447</v>
      </c>
      <c r="T17" s="170" t="s">
        <v>447</v>
      </c>
      <c r="U17" s="170" t="s">
        <v>447</v>
      </c>
      <c r="V17" s="170" t="s">
        <v>447</v>
      </c>
      <c r="W17" s="170" t="n">
        <v>0.00306326239390962</v>
      </c>
      <c r="X17" s="170" t="n">
        <v>0.00320164938656595</v>
      </c>
      <c r="Y17" s="170" t="n">
        <v>0.0126991127348733</v>
      </c>
      <c r="Z17" s="170" t="n">
        <v>0.00463200625320029</v>
      </c>
      <c r="AA17" s="170" t="n">
        <v>0.00451868523102132</v>
      </c>
      <c r="AB17" s="170" t="n">
        <v>0.0250514536056608</v>
      </c>
      <c r="AC17" s="170" t="n">
        <v>2.73171668287668E-006</v>
      </c>
      <c r="AD17" s="170" t="n">
        <v>0.000749019090466186</v>
      </c>
      <c r="AE17" s="244"/>
      <c r="AF17" s="328" t="n">
        <v>47.8449</v>
      </c>
      <c r="AG17" s="328" t="n">
        <v>4.4059946498011</v>
      </c>
      <c r="AH17" s="328" t="n">
        <v>4042.0435</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1.03390632555</v>
      </c>
      <c r="F18" s="170" t="n">
        <v>0.13200087648</v>
      </c>
      <c r="G18" s="170" t="n">
        <v>2.6839568</v>
      </c>
      <c r="H18" s="170" t="s">
        <v>254</v>
      </c>
      <c r="I18" s="170" t="s">
        <v>447</v>
      </c>
      <c r="J18" s="170" t="s">
        <v>447</v>
      </c>
      <c r="K18" s="170" t="s">
        <v>447</v>
      </c>
      <c r="L18" s="170" t="s">
        <v>447</v>
      </c>
      <c r="M18" s="170" t="n">
        <v>0.59577508085</v>
      </c>
      <c r="N18" s="170" t="n">
        <v>0.0617702768875</v>
      </c>
      <c r="O18" s="170" t="n">
        <v>0.00083900894925</v>
      </c>
      <c r="P18" s="170" t="n">
        <v>0.005059766605</v>
      </c>
      <c r="Q18" s="170" t="s">
        <v>447</v>
      </c>
      <c r="R18" s="170" t="s">
        <v>447</v>
      </c>
      <c r="S18" s="170" t="s">
        <v>447</v>
      </c>
      <c r="T18" s="170" t="s">
        <v>447</v>
      </c>
      <c r="U18" s="170" t="s">
        <v>447</v>
      </c>
      <c r="V18" s="170" t="s">
        <v>447</v>
      </c>
      <c r="W18" s="170" t="n">
        <v>0.09669058715</v>
      </c>
      <c r="X18" s="170" t="n">
        <v>0.025485538525</v>
      </c>
      <c r="Y18" s="170" t="n">
        <v>0.056686632815</v>
      </c>
      <c r="Z18" s="170" t="n">
        <v>0.016029707045</v>
      </c>
      <c r="AA18" s="170" t="n">
        <v>0.013286690675</v>
      </c>
      <c r="AB18" s="170" t="n">
        <v>0.11148856906</v>
      </c>
      <c r="AC18" s="170" t="n">
        <v>0.000285119927</v>
      </c>
      <c r="AD18" s="170" t="n">
        <v>0.0781780445</v>
      </c>
      <c r="AE18" s="244"/>
      <c r="AF18" s="328" t="n">
        <v>1528.1795</v>
      </c>
      <c r="AG18" s="328" t="n">
        <v>459.87085</v>
      </c>
      <c r="AH18" s="328" t="n">
        <v>2302.6025</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294873347853644</v>
      </c>
      <c r="F19" s="170" t="n">
        <v>0.0555923627694889</v>
      </c>
      <c r="G19" s="170" t="n">
        <v>0.36658347257122</v>
      </c>
      <c r="H19" s="170" t="n">
        <v>7.4E-012</v>
      </c>
      <c r="I19" s="170" t="s">
        <v>447</v>
      </c>
      <c r="J19" s="170" t="s">
        <v>447</v>
      </c>
      <c r="K19" s="170" t="s">
        <v>447</v>
      </c>
      <c r="L19" s="170" t="s">
        <v>447</v>
      </c>
      <c r="M19" s="170" t="n">
        <v>0.097970100867968</v>
      </c>
      <c r="N19" s="170" t="n">
        <v>0.00295613153100335</v>
      </c>
      <c r="O19" s="170" t="n">
        <v>0.000127507279397444</v>
      </c>
      <c r="P19" s="170" t="n">
        <v>0.00124607543381687</v>
      </c>
      <c r="Q19" s="170" t="s">
        <v>447</v>
      </c>
      <c r="R19" s="170" t="s">
        <v>447</v>
      </c>
      <c r="S19" s="170" t="s">
        <v>447</v>
      </c>
      <c r="T19" s="170" t="s">
        <v>447</v>
      </c>
      <c r="U19" s="170" t="s">
        <v>447</v>
      </c>
      <c r="V19" s="170" t="s">
        <v>447</v>
      </c>
      <c r="W19" s="170" t="n">
        <v>0.00621839940192044</v>
      </c>
      <c r="X19" s="170" t="n">
        <v>0.00293562707977479</v>
      </c>
      <c r="Y19" s="170" t="n">
        <v>0.0112361212534111</v>
      </c>
      <c r="Z19" s="170" t="n">
        <v>0.00313711210549151</v>
      </c>
      <c r="AA19" s="170" t="n">
        <v>0.00292824585759543</v>
      </c>
      <c r="AB19" s="170" t="n">
        <v>0.0202371062962728</v>
      </c>
      <c r="AC19" s="170" t="n">
        <v>1.26331625100517E-005</v>
      </c>
      <c r="AD19" s="170" t="n">
        <v>0.00346393138180038</v>
      </c>
      <c r="AE19" s="244"/>
      <c r="AF19" s="328" t="n">
        <v>287.0836</v>
      </c>
      <c r="AG19" s="328" t="n">
        <v>20.3760669516964</v>
      </c>
      <c r="AH19" s="328" t="n">
        <v>1938.6873</v>
      </c>
      <c r="AI19" s="328" t="s">
        <v>450</v>
      </c>
      <c r="AJ19" s="328" t="n">
        <v>6.72023374726078</v>
      </c>
      <c r="AK19" s="329"/>
      <c r="AL19" s="245" t="s">
        <v>61</v>
      </c>
    </row>
    <row r="20" s="199" customFormat="true" ht="24.75" hidden="false" customHeight="true" outlineLevel="0" collapsed="false">
      <c r="A20" s="243" t="s">
        <v>65</v>
      </c>
      <c r="B20" s="243" t="s">
        <v>76</v>
      </c>
      <c r="C20" s="243" t="s">
        <v>77</v>
      </c>
      <c r="D20" s="170"/>
      <c r="E20" s="170" t="n">
        <v>1.54458625821037</v>
      </c>
      <c r="F20" s="170" t="n">
        <v>0.270336388381509</v>
      </c>
      <c r="G20" s="170" t="n">
        <v>6.4193414</v>
      </c>
      <c r="H20" s="170" t="s">
        <v>254</v>
      </c>
      <c r="I20" s="170" t="s">
        <v>447</v>
      </c>
      <c r="J20" s="170" t="s">
        <v>447</v>
      </c>
      <c r="K20" s="170" t="s">
        <v>447</v>
      </c>
      <c r="L20" s="170" t="s">
        <v>447</v>
      </c>
      <c r="M20" s="170" t="n">
        <v>1.4808961468246</v>
      </c>
      <c r="N20" s="170" t="n">
        <v>0.175993331840215</v>
      </c>
      <c r="O20" s="170" t="n">
        <v>0.00237693326195572</v>
      </c>
      <c r="P20" s="170" t="n">
        <v>0.0130876456932829</v>
      </c>
      <c r="Q20" s="170" t="s">
        <v>447</v>
      </c>
      <c r="R20" s="170" t="s">
        <v>447</v>
      </c>
      <c r="S20" s="170" t="s">
        <v>447</v>
      </c>
      <c r="T20" s="170" t="s">
        <v>447</v>
      </c>
      <c r="U20" s="170" t="s">
        <v>447</v>
      </c>
      <c r="V20" s="170" t="s">
        <v>447</v>
      </c>
      <c r="W20" s="170" t="n">
        <v>0.271375044231801</v>
      </c>
      <c r="X20" s="170" t="n">
        <v>0.0666310232123001</v>
      </c>
      <c r="Y20" s="170" t="n">
        <v>0.119199015329312</v>
      </c>
      <c r="Z20" s="170" t="n">
        <v>0.0394081413938486</v>
      </c>
      <c r="AA20" s="170" t="n">
        <v>0.0321136300558143</v>
      </c>
      <c r="AB20" s="170" t="n">
        <v>0.257351809991275</v>
      </c>
      <c r="AC20" s="170" t="n">
        <v>0.000813358328834859</v>
      </c>
      <c r="AD20" s="170" t="n">
        <v>0.223017606293429</v>
      </c>
      <c r="AE20" s="244"/>
      <c r="AF20" s="328" t="n">
        <v>1901.8209</v>
      </c>
      <c r="AG20" s="328" t="n">
        <v>1311.86827231429</v>
      </c>
      <c r="AH20" s="328" t="n">
        <v>4621.6071</v>
      </c>
      <c r="AI20" s="328" t="s">
        <v>450</v>
      </c>
      <c r="AJ20" s="328" t="s">
        <v>450</v>
      </c>
      <c r="AK20" s="329"/>
      <c r="AL20" s="245" t="s">
        <v>61</v>
      </c>
    </row>
    <row r="21" s="199" customFormat="true" ht="24.75" hidden="false" customHeight="true" outlineLevel="0" collapsed="false">
      <c r="A21" s="243" t="s">
        <v>65</v>
      </c>
      <c r="B21" s="243" t="s">
        <v>78</v>
      </c>
      <c r="C21" s="243" t="s">
        <v>79</v>
      </c>
      <c r="D21" s="170"/>
      <c r="E21" s="170" t="n">
        <v>1.06096184642882</v>
      </c>
      <c r="F21" s="170" t="n">
        <v>0.0706078019447332</v>
      </c>
      <c r="G21" s="170" t="n">
        <v>2.54742595</v>
      </c>
      <c r="H21" s="170" t="s">
        <v>254</v>
      </c>
      <c r="I21" s="170" t="s">
        <v>447</v>
      </c>
      <c r="J21" s="170" t="s">
        <v>447</v>
      </c>
      <c r="K21" s="170" t="s">
        <v>447</v>
      </c>
      <c r="L21" s="170" t="s">
        <v>447</v>
      </c>
      <c r="M21" s="170" t="n">
        <v>0.198702960727327</v>
      </c>
      <c r="N21" s="170" t="n">
        <v>0.0071575914783695</v>
      </c>
      <c r="O21" s="170" t="n">
        <v>0.000106278146886754</v>
      </c>
      <c r="P21" s="170" t="n">
        <v>0.00105483176781298</v>
      </c>
      <c r="Q21" s="170" t="s">
        <v>447</v>
      </c>
      <c r="R21" s="170" t="s">
        <v>447</v>
      </c>
      <c r="S21" s="170" t="s">
        <v>447</v>
      </c>
      <c r="T21" s="170" t="s">
        <v>447</v>
      </c>
      <c r="U21" s="170" t="s">
        <v>447</v>
      </c>
      <c r="V21" s="170" t="s">
        <v>447</v>
      </c>
      <c r="W21" s="170" t="n">
        <v>0.0137073196379284</v>
      </c>
      <c r="X21" s="170" t="n">
        <v>0.0066090729360874</v>
      </c>
      <c r="Y21" s="170" t="n">
        <v>0.0343908808305044</v>
      </c>
      <c r="Z21" s="170" t="n">
        <v>0.00537123311943893</v>
      </c>
      <c r="AA21" s="170" t="n">
        <v>0.00469642798948609</v>
      </c>
      <c r="AB21" s="170" t="n">
        <v>0.0510676148755168</v>
      </c>
      <c r="AC21" s="170" t="n">
        <v>3.23600994789932E-005</v>
      </c>
      <c r="AD21" s="170" t="n">
        <v>0.00887293050230459</v>
      </c>
      <c r="AE21" s="244"/>
      <c r="AF21" s="328" t="n">
        <v>1941.144</v>
      </c>
      <c r="AG21" s="328" t="n">
        <v>52.1937088370858</v>
      </c>
      <c r="AH21" s="328" t="n">
        <v>758.4522</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0.6613551153</v>
      </c>
      <c r="F22" s="170" t="n">
        <v>0.14389157094</v>
      </c>
      <c r="G22" s="170" t="n">
        <v>1.018975943</v>
      </c>
      <c r="H22" s="170" t="s">
        <v>254</v>
      </c>
      <c r="I22" s="170" t="s">
        <v>447</v>
      </c>
      <c r="J22" s="170" t="s">
        <v>447</v>
      </c>
      <c r="K22" s="170" t="s">
        <v>447</v>
      </c>
      <c r="L22" s="170" t="s">
        <v>447</v>
      </c>
      <c r="M22" s="170" t="n">
        <v>0.9859262616</v>
      </c>
      <c r="N22" s="170" t="n">
        <v>0.130636481255</v>
      </c>
      <c r="O22" s="170" t="n">
        <v>0.0018561002507</v>
      </c>
      <c r="P22" s="170" t="n">
        <v>0.008480309496</v>
      </c>
      <c r="Q22" s="170" t="s">
        <v>447</v>
      </c>
      <c r="R22" s="170" t="s">
        <v>447</v>
      </c>
      <c r="S22" s="170" t="s">
        <v>447</v>
      </c>
      <c r="T22" s="170" t="s">
        <v>447</v>
      </c>
      <c r="U22" s="170" t="s">
        <v>447</v>
      </c>
      <c r="V22" s="170" t="s">
        <v>447</v>
      </c>
      <c r="W22" s="170" t="n">
        <v>0.19842408274</v>
      </c>
      <c r="X22" s="170" t="n">
        <v>0.04623480859</v>
      </c>
      <c r="Y22" s="170" t="n">
        <v>0.07213129072</v>
      </c>
      <c r="Z22" s="170" t="n">
        <v>0.02559024167</v>
      </c>
      <c r="AA22" s="170" t="n">
        <v>0.02040192043</v>
      </c>
      <c r="AB22" s="170" t="n">
        <v>0.16438164141</v>
      </c>
      <c r="AC22" s="170" t="n">
        <v>0.002935053056</v>
      </c>
      <c r="AD22" s="170" t="n">
        <v>0.163708096</v>
      </c>
      <c r="AE22" s="244"/>
      <c r="AF22" s="328" t="n">
        <v>771.5553</v>
      </c>
      <c r="AG22" s="328" t="n">
        <v>962.9888</v>
      </c>
      <c r="AH22" s="328" t="n">
        <v>1323.421</v>
      </c>
      <c r="AI22" s="328" t="n">
        <v>11.60073861</v>
      </c>
      <c r="AJ22" s="328" t="n">
        <v>20.20775139</v>
      </c>
      <c r="AK22" s="329"/>
      <c r="AL22" s="245" t="s">
        <v>61</v>
      </c>
    </row>
    <row r="23" s="199" customFormat="true" ht="24.75" hidden="false" customHeight="true" outlineLevel="0" collapsed="false">
      <c r="A23" s="243" t="s">
        <v>82</v>
      </c>
      <c r="B23" s="246" t="s">
        <v>83</v>
      </c>
      <c r="C23" s="243" t="s">
        <v>84</v>
      </c>
      <c r="D23" s="247"/>
      <c r="E23" s="170" t="n">
        <v>0.7841605</v>
      </c>
      <c r="F23" s="170" t="n">
        <v>1.2663128</v>
      </c>
      <c r="G23" s="170" t="n">
        <v>0.2399</v>
      </c>
      <c r="H23" s="170" t="n">
        <v>0.0002027</v>
      </c>
      <c r="I23" s="170" t="s">
        <v>447</v>
      </c>
      <c r="J23" s="170" t="s">
        <v>447</v>
      </c>
      <c r="K23" s="170" t="s">
        <v>447</v>
      </c>
      <c r="L23" s="170" t="s">
        <v>447</v>
      </c>
      <c r="M23" s="170" t="n">
        <v>3.2938527</v>
      </c>
      <c r="N23" s="170" t="n">
        <v>2.80326908865036</v>
      </c>
      <c r="O23" s="170" t="n">
        <v>0.000284</v>
      </c>
      <c r="P23" s="170" t="s">
        <v>254</v>
      </c>
      <c r="Q23" s="170" t="s">
        <v>447</v>
      </c>
      <c r="R23" s="170" t="s">
        <v>447</v>
      </c>
      <c r="S23" s="170" t="s">
        <v>447</v>
      </c>
      <c r="T23" s="170" t="s">
        <v>447</v>
      </c>
      <c r="U23" s="170" t="s">
        <v>447</v>
      </c>
      <c r="V23" s="170" t="s">
        <v>447</v>
      </c>
      <c r="W23" s="170" t="s">
        <v>450</v>
      </c>
      <c r="X23" s="170" t="n">
        <v>0.000901</v>
      </c>
      <c r="Y23" s="170" t="n">
        <v>0.001371</v>
      </c>
      <c r="Z23" s="170" t="n">
        <v>0.00082751</v>
      </c>
      <c r="AA23" s="170" t="n">
        <v>0.00022926</v>
      </c>
      <c r="AB23" s="170" t="n">
        <v>0.00332877</v>
      </c>
      <c r="AC23" s="170" t="s">
        <v>254</v>
      </c>
      <c r="AD23" s="170" t="s">
        <v>254</v>
      </c>
      <c r="AE23" s="244"/>
      <c r="AF23" s="328" t="n">
        <v>1214.64</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3.52909242850804</v>
      </c>
      <c r="F24" s="170" t="n">
        <v>1.20319516562309</v>
      </c>
      <c r="G24" s="170" t="n">
        <v>7.01908878</v>
      </c>
      <c r="H24" s="170" t="n">
        <v>0.10987076</v>
      </c>
      <c r="I24" s="170" t="s">
        <v>447</v>
      </c>
      <c r="J24" s="170" t="s">
        <v>447</v>
      </c>
      <c r="K24" s="170" t="s">
        <v>447</v>
      </c>
      <c r="L24" s="170" t="s">
        <v>447</v>
      </c>
      <c r="M24" s="170" t="n">
        <v>2.56779325824383</v>
      </c>
      <c r="N24" s="170" t="n">
        <v>0.129496302935921</v>
      </c>
      <c r="O24" s="170" t="n">
        <v>0.0392967031705685</v>
      </c>
      <c r="P24" s="170" t="n">
        <v>0.00863778013131503</v>
      </c>
      <c r="Q24" s="170" t="s">
        <v>447</v>
      </c>
      <c r="R24" s="170" t="s">
        <v>447</v>
      </c>
      <c r="S24" s="170" t="s">
        <v>447</v>
      </c>
      <c r="T24" s="170" t="s">
        <v>447</v>
      </c>
      <c r="U24" s="170" t="s">
        <v>447</v>
      </c>
      <c r="V24" s="170" t="s">
        <v>447</v>
      </c>
      <c r="W24" s="170" t="n">
        <v>0.381674153119513</v>
      </c>
      <c r="X24" s="170" t="n">
        <v>0.0609669829612701</v>
      </c>
      <c r="Y24" s="170" t="n">
        <v>0.167135528385222</v>
      </c>
      <c r="Z24" s="170" t="n">
        <v>0.0395498404499451</v>
      </c>
      <c r="AA24" s="170" t="n">
        <v>0.0334964031901428</v>
      </c>
      <c r="AB24" s="170" t="n">
        <v>0.30114875498658</v>
      </c>
      <c r="AC24" s="170" t="n">
        <v>0.0150733086907918</v>
      </c>
      <c r="AD24" s="170" t="n">
        <v>0.0621208743396906</v>
      </c>
      <c r="AE24" s="244"/>
      <c r="AF24" s="328" t="n">
        <v>5305.5116</v>
      </c>
      <c r="AG24" s="328" t="n">
        <v>364.368856115827</v>
      </c>
      <c r="AH24" s="328" t="n">
        <v>6406.8444</v>
      </c>
      <c r="AI24" s="328" t="n">
        <v>2969.48</v>
      </c>
      <c r="AJ24" s="328" t="s">
        <v>450</v>
      </c>
      <c r="AK24" s="329"/>
      <c r="AL24" s="245" t="s">
        <v>61</v>
      </c>
    </row>
    <row r="25" s="199" customFormat="true" ht="24.75" hidden="false" customHeight="true" outlineLevel="0" collapsed="false">
      <c r="A25" s="243" t="s">
        <v>87</v>
      </c>
      <c r="B25" s="246" t="s">
        <v>88</v>
      </c>
      <c r="C25" s="246" t="s">
        <v>89</v>
      </c>
      <c r="D25" s="170"/>
      <c r="E25" s="170" t="n">
        <v>0.189955341806939</v>
      </c>
      <c r="F25" s="170" t="n">
        <v>0.00158296118172449</v>
      </c>
      <c r="G25" s="170" t="n">
        <v>0.00768</v>
      </c>
      <c r="H25" s="170" t="s">
        <v>254</v>
      </c>
      <c r="I25" s="170" t="s">
        <v>447</v>
      </c>
      <c r="J25" s="170" t="s">
        <v>447</v>
      </c>
      <c r="K25" s="170" t="s">
        <v>447</v>
      </c>
      <c r="L25" s="170" t="s">
        <v>447</v>
      </c>
      <c r="M25" s="170" t="n">
        <v>0.0967365166609413</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668.7744</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252</v>
      </c>
      <c r="F26" s="170" t="n">
        <v>0.010697</v>
      </c>
      <c r="G26" s="170" t="n">
        <v>0.000563</v>
      </c>
      <c r="H26" s="170" t="s">
        <v>254</v>
      </c>
      <c r="I26" s="170" t="s">
        <v>447</v>
      </c>
      <c r="J26" s="170" t="s">
        <v>447</v>
      </c>
      <c r="K26" s="170" t="s">
        <v>447</v>
      </c>
      <c r="L26" s="170" t="s">
        <v>447</v>
      </c>
      <c r="M26" s="170" t="n">
        <v>0.6756</v>
      </c>
      <c r="N26" s="170" t="n">
        <v>1.8579E-005</v>
      </c>
      <c r="O26" s="170" t="s">
        <v>254</v>
      </c>
      <c r="P26" s="170" t="s">
        <v>254</v>
      </c>
      <c r="Q26" s="170" t="s">
        <v>447</v>
      </c>
      <c r="R26" s="170" t="s">
        <v>447</v>
      </c>
      <c r="S26" s="170" t="s">
        <v>447</v>
      </c>
      <c r="T26" s="170" t="s">
        <v>447</v>
      </c>
      <c r="U26" s="170" t="s">
        <v>447</v>
      </c>
      <c r="V26" s="170" t="s">
        <v>447</v>
      </c>
      <c r="W26" s="170" t="s">
        <v>254</v>
      </c>
      <c r="X26" s="170" t="n">
        <v>3.0965E-006</v>
      </c>
      <c r="Y26" s="170" t="n">
        <v>4.4477E-006</v>
      </c>
      <c r="Z26" s="170" t="n">
        <v>2.1957E-006</v>
      </c>
      <c r="AA26" s="170" t="n">
        <v>5.0107E-006</v>
      </c>
      <c r="AB26" s="170" t="n">
        <v>1.47506E-005</v>
      </c>
      <c r="AC26" s="170" t="s">
        <v>254</v>
      </c>
      <c r="AD26" s="170" t="s">
        <v>254</v>
      </c>
      <c r="AE26" s="244"/>
      <c r="AF26" s="328" t="n">
        <v>24.490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20.8405221979868</v>
      </c>
      <c r="F27" s="170" t="n">
        <v>20.922405703344</v>
      </c>
      <c r="G27" s="170" t="n">
        <v>2.80672241752734</v>
      </c>
      <c r="H27" s="170" t="n">
        <v>0.10248691265174</v>
      </c>
      <c r="I27" s="170" t="s">
        <v>447</v>
      </c>
      <c r="J27" s="170" t="s">
        <v>447</v>
      </c>
      <c r="K27" s="170" t="s">
        <v>447</v>
      </c>
      <c r="L27" s="170" t="s">
        <v>447</v>
      </c>
      <c r="M27" s="170" t="n">
        <v>190.527514747059</v>
      </c>
      <c r="N27" s="170" t="n">
        <v>285.659516960558</v>
      </c>
      <c r="O27" s="170" t="n">
        <v>0.00903934018041956</v>
      </c>
      <c r="P27" s="170" t="s">
        <v>254</v>
      </c>
      <c r="Q27" s="170" t="s">
        <v>447</v>
      </c>
      <c r="R27" s="170" t="s">
        <v>447</v>
      </c>
      <c r="S27" s="170" t="s">
        <v>447</v>
      </c>
      <c r="T27" s="170" t="s">
        <v>447</v>
      </c>
      <c r="U27" s="170" t="s">
        <v>447</v>
      </c>
      <c r="V27" s="170" t="s">
        <v>447</v>
      </c>
      <c r="W27" s="170" t="n">
        <v>0.344537374836087</v>
      </c>
      <c r="X27" s="170" t="n">
        <v>0.00724995090117445</v>
      </c>
      <c r="Y27" s="170" t="n">
        <v>0.0114821870448621</v>
      </c>
      <c r="Z27" s="170" t="n">
        <v>0.00515461626258269</v>
      </c>
      <c r="AA27" s="170" t="n">
        <v>0.0125685880706434</v>
      </c>
      <c r="AB27" s="170" t="n">
        <v>0.0364553422792626</v>
      </c>
      <c r="AC27" s="170" t="s">
        <v>254</v>
      </c>
      <c r="AD27" s="170" t="s">
        <v>254</v>
      </c>
      <c r="AE27" s="244"/>
      <c r="AF27" s="328" t="n">
        <v>31324.7530025217</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1.33444946598543</v>
      </c>
      <c r="F28" s="170" t="n">
        <v>0.591324420596096</v>
      </c>
      <c r="G28" s="170" t="n">
        <v>0.682308613878985</v>
      </c>
      <c r="H28" s="170" t="n">
        <v>0.000911747429894723</v>
      </c>
      <c r="I28" s="170" t="s">
        <v>447</v>
      </c>
      <c r="J28" s="170" t="s">
        <v>447</v>
      </c>
      <c r="K28" s="170" t="s">
        <v>447</v>
      </c>
      <c r="L28" s="170" t="s">
        <v>447</v>
      </c>
      <c r="M28" s="170" t="n">
        <v>6.41084711490515</v>
      </c>
      <c r="N28" s="170" t="n">
        <v>10.1196359914856</v>
      </c>
      <c r="O28" s="170" t="n">
        <v>0.000611606969603015</v>
      </c>
      <c r="P28" s="170" t="s">
        <v>254</v>
      </c>
      <c r="Q28" s="170" t="s">
        <v>447</v>
      </c>
      <c r="R28" s="170" t="s">
        <v>447</v>
      </c>
      <c r="S28" s="170" t="s">
        <v>447</v>
      </c>
      <c r="T28" s="170" t="s">
        <v>447</v>
      </c>
      <c r="U28" s="170" t="s">
        <v>447</v>
      </c>
      <c r="V28" s="170" t="s">
        <v>447</v>
      </c>
      <c r="W28" s="170" t="n">
        <v>0.00867882837399958</v>
      </c>
      <c r="X28" s="170" t="n">
        <v>0.000816675868750701</v>
      </c>
      <c r="Y28" s="170" t="n">
        <v>0.00100299393121585</v>
      </c>
      <c r="Z28" s="170" t="n">
        <v>0.000686796195357084</v>
      </c>
      <c r="AA28" s="170" t="n">
        <v>0.000909941664510785</v>
      </c>
      <c r="AB28" s="170" t="n">
        <v>0.00341640765983442</v>
      </c>
      <c r="AC28" s="170" t="s">
        <v>254</v>
      </c>
      <c r="AD28" s="170" t="s">
        <v>254</v>
      </c>
      <c r="AE28" s="244"/>
      <c r="AF28" s="328" t="n">
        <v>2273.41344999222</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6.49134055837342</v>
      </c>
      <c r="F29" s="170" t="n">
        <v>0.615042665018074</v>
      </c>
      <c r="G29" s="170" t="n">
        <v>3.0677705293684</v>
      </c>
      <c r="H29" s="170" t="n">
        <v>0.00225999972946844</v>
      </c>
      <c r="I29" s="170" t="s">
        <v>447</v>
      </c>
      <c r="J29" s="170" t="s">
        <v>447</v>
      </c>
      <c r="K29" s="170" t="s">
        <v>447</v>
      </c>
      <c r="L29" s="170" t="s">
        <v>447</v>
      </c>
      <c r="M29" s="170" t="n">
        <v>1.71560506107759</v>
      </c>
      <c r="N29" s="170" t="n">
        <v>0.823164697869107</v>
      </c>
      <c r="O29" s="170" t="n">
        <v>0.00165619722474796</v>
      </c>
      <c r="P29" s="170" t="s">
        <v>254</v>
      </c>
      <c r="Q29" s="170" t="s">
        <v>447</v>
      </c>
      <c r="R29" s="170" t="s">
        <v>447</v>
      </c>
      <c r="S29" s="170" t="s">
        <v>447</v>
      </c>
      <c r="T29" s="170" t="s">
        <v>447</v>
      </c>
      <c r="U29" s="170" t="s">
        <v>447</v>
      </c>
      <c r="V29" s="170" t="s">
        <v>447</v>
      </c>
      <c r="W29" s="170" t="n">
        <v>0.00824958985662665</v>
      </c>
      <c r="X29" s="170" t="n">
        <v>0.000681158795501284</v>
      </c>
      <c r="Y29" s="170" t="n">
        <v>0.00412479492831333</v>
      </c>
      <c r="Z29" s="170" t="n">
        <v>0.00460917451622535</v>
      </c>
      <c r="AA29" s="170" t="n">
        <v>0.00105958034855755</v>
      </c>
      <c r="AB29" s="170" t="n">
        <v>0.0104747085885975</v>
      </c>
      <c r="AC29" s="170" t="s">
        <v>254</v>
      </c>
      <c r="AD29" s="170" t="s">
        <v>254</v>
      </c>
      <c r="AE29" s="244"/>
      <c r="AF29" s="328" t="n">
        <v>6609.90453674491</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118371016795163</v>
      </c>
      <c r="F30" s="170" t="n">
        <v>0.233244241524152</v>
      </c>
      <c r="G30" s="170" t="n">
        <v>0.00318240797527222</v>
      </c>
      <c r="H30" s="170" t="n">
        <v>9.49242450100604E-005</v>
      </c>
      <c r="I30" s="170" t="s">
        <v>447</v>
      </c>
      <c r="J30" s="170" t="s">
        <v>447</v>
      </c>
      <c r="K30" s="170" t="s">
        <v>447</v>
      </c>
      <c r="L30" s="170" t="s">
        <v>447</v>
      </c>
      <c r="M30" s="170" t="n">
        <v>0.873866695029011</v>
      </c>
      <c r="N30" s="170" t="n">
        <v>0.764415672477222</v>
      </c>
      <c r="O30" s="170" t="n">
        <v>2.00226464368154E-005</v>
      </c>
      <c r="P30" s="170" t="s">
        <v>254</v>
      </c>
      <c r="Q30" s="170" t="s">
        <v>447</v>
      </c>
      <c r="R30" s="170" t="s">
        <v>447</v>
      </c>
      <c r="S30" s="170" t="s">
        <v>447</v>
      </c>
      <c r="T30" s="170" t="s">
        <v>447</v>
      </c>
      <c r="U30" s="170" t="s">
        <v>447</v>
      </c>
      <c r="V30" s="170" t="s">
        <v>447</v>
      </c>
      <c r="W30" s="170" t="n">
        <v>0.00127563657450522</v>
      </c>
      <c r="X30" s="170" t="n">
        <v>1.94382716115081E-005</v>
      </c>
      <c r="Y30" s="170" t="n">
        <v>3.56368312877649E-005</v>
      </c>
      <c r="Z30" s="170" t="n">
        <v>1.21489197571925E-005</v>
      </c>
      <c r="AA30" s="170" t="n">
        <v>4.17112911663611E-005</v>
      </c>
      <c r="AB30" s="170" t="n">
        <v>0.000108935313822827</v>
      </c>
      <c r="AC30" s="170" t="s">
        <v>254</v>
      </c>
      <c r="AD30" s="170" t="s">
        <v>254</v>
      </c>
      <c r="AE30" s="244"/>
      <c r="AF30" s="328" t="n">
        <v>68.5809725129321</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5.50941513185334</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7926743972</v>
      </c>
      <c r="F34" s="170" t="n">
        <v>0.060173513464</v>
      </c>
      <c r="G34" s="170" t="n">
        <v>0.1379861568</v>
      </c>
      <c r="H34" s="170" t="n">
        <v>9.0573E-005</v>
      </c>
      <c r="I34" s="170" t="s">
        <v>447</v>
      </c>
      <c r="J34" s="170" t="s">
        <v>447</v>
      </c>
      <c r="K34" s="170" t="s">
        <v>447</v>
      </c>
      <c r="L34" s="170" t="s">
        <v>447</v>
      </c>
      <c r="M34" s="170" t="n">
        <v>0.138491815812</v>
      </c>
      <c r="N34" s="170" t="n">
        <v>7.67514E-005</v>
      </c>
      <c r="O34" s="170" t="n">
        <v>0.000138600168</v>
      </c>
      <c r="P34" s="170" t="n">
        <v>1.4838604E-005</v>
      </c>
      <c r="Q34" s="170" t="s">
        <v>447</v>
      </c>
      <c r="R34" s="170" t="s">
        <v>447</v>
      </c>
      <c r="S34" s="170" t="s">
        <v>447</v>
      </c>
      <c r="T34" s="170" t="s">
        <v>447</v>
      </c>
      <c r="U34" s="170" t="s">
        <v>447</v>
      </c>
      <c r="V34" s="170" t="s">
        <v>447</v>
      </c>
      <c r="W34" s="170" t="n">
        <v>5.11676E-005</v>
      </c>
      <c r="X34" s="170" t="n">
        <v>0.000388176651788</v>
      </c>
      <c r="Y34" s="170" t="n">
        <v>0.00064713932012</v>
      </c>
      <c r="Z34" s="170" t="n">
        <v>0.00044524998604</v>
      </c>
      <c r="AA34" s="170" t="n">
        <v>0.000102228845196</v>
      </c>
      <c r="AB34" s="170" t="n">
        <v>0.001582794803144</v>
      </c>
      <c r="AC34" s="170" t="n">
        <v>3.4282292E-005</v>
      </c>
      <c r="AD34" s="170" t="s">
        <v>254</v>
      </c>
      <c r="AE34" s="244"/>
      <c r="AF34" s="328" t="n">
        <v>552.4953</v>
      </c>
      <c r="AG34" s="328" t="n">
        <v>5.11676</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521196549587558</v>
      </c>
      <c r="F39" s="170" t="n">
        <v>0.815722727570797</v>
      </c>
      <c r="G39" s="170" t="n">
        <v>8.05815749602766</v>
      </c>
      <c r="H39" s="170" t="n">
        <v>0.08195278</v>
      </c>
      <c r="I39" s="170" t="s">
        <v>447</v>
      </c>
      <c r="J39" s="170" t="s">
        <v>447</v>
      </c>
      <c r="K39" s="170" t="s">
        <v>447</v>
      </c>
      <c r="L39" s="170" t="s">
        <v>447</v>
      </c>
      <c r="M39" s="170" t="n">
        <v>2.69051962003975</v>
      </c>
      <c r="N39" s="170" t="n">
        <v>0.262804926689806</v>
      </c>
      <c r="O39" s="170" t="n">
        <v>0.0315588043529675</v>
      </c>
      <c r="P39" s="170" t="n">
        <v>0.0144747987703419</v>
      </c>
      <c r="Q39" s="170" t="s">
        <v>447</v>
      </c>
      <c r="R39" s="170" t="s">
        <v>447</v>
      </c>
      <c r="S39" s="170" t="s">
        <v>447</v>
      </c>
      <c r="T39" s="170" t="s">
        <v>447</v>
      </c>
      <c r="U39" s="170" t="s">
        <v>447</v>
      </c>
      <c r="V39" s="170" t="s">
        <v>447</v>
      </c>
      <c r="W39" s="170" t="n">
        <v>0.539040688617864</v>
      </c>
      <c r="X39" s="170" t="n">
        <v>0.090886283146051</v>
      </c>
      <c r="Y39" s="170" t="n">
        <v>0.124515333923759</v>
      </c>
      <c r="Z39" s="170" t="n">
        <v>0.0468841978074722</v>
      </c>
      <c r="AA39" s="170" t="n">
        <v>0.0368137891506454</v>
      </c>
      <c r="AB39" s="170" t="n">
        <v>0.299099604027928</v>
      </c>
      <c r="AC39" s="170" t="n">
        <v>0.0120111319820891</v>
      </c>
      <c r="AD39" s="170" t="n">
        <v>0.256896504392159</v>
      </c>
      <c r="AE39" s="244"/>
      <c r="AF39" s="328" t="n">
        <v>7541.39008</v>
      </c>
      <c r="AG39" s="328" t="n">
        <v>1510.37416465976</v>
      </c>
      <c r="AH39" s="328" t="n">
        <v>736.12899987</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1.98125795793063</v>
      </c>
      <c r="F41" s="170" t="n">
        <v>6.4129153513277</v>
      </c>
      <c r="G41" s="170" t="n">
        <v>10.5214234439723</v>
      </c>
      <c r="H41" s="170" t="n">
        <v>0.962133136504321</v>
      </c>
      <c r="I41" s="170" t="s">
        <v>447</v>
      </c>
      <c r="J41" s="170" t="s">
        <v>447</v>
      </c>
      <c r="K41" s="170" t="s">
        <v>447</v>
      </c>
      <c r="L41" s="170" t="s">
        <v>447</v>
      </c>
      <c r="M41" s="170" t="n">
        <v>64.7038224449713</v>
      </c>
      <c r="N41" s="170" t="n">
        <v>0.694993020538928</v>
      </c>
      <c r="O41" s="170" t="n">
        <v>0.180250500655682</v>
      </c>
      <c r="P41" s="170" t="n">
        <v>0.022535255593537</v>
      </c>
      <c r="Q41" s="170" t="s">
        <v>447</v>
      </c>
      <c r="R41" s="170" t="s">
        <v>447</v>
      </c>
      <c r="S41" s="170" t="s">
        <v>447</v>
      </c>
      <c r="T41" s="170" t="s">
        <v>447</v>
      </c>
      <c r="U41" s="170" t="s">
        <v>447</v>
      </c>
      <c r="V41" s="170" t="s">
        <v>447</v>
      </c>
      <c r="W41" s="170" t="n">
        <v>9.74123830667809</v>
      </c>
      <c r="X41" s="170" t="n">
        <v>2.13269145802455</v>
      </c>
      <c r="Y41" s="170" t="n">
        <v>1.53512228871539</v>
      </c>
      <c r="Z41" s="170" t="n">
        <v>1.17438293844397</v>
      </c>
      <c r="AA41" s="170" t="n">
        <v>0.492702305462</v>
      </c>
      <c r="AB41" s="170" t="n">
        <v>5.33489899064591</v>
      </c>
      <c r="AC41" s="170" t="n">
        <v>0.0694310826977773</v>
      </c>
      <c r="AD41" s="170" t="n">
        <v>0.430180917734548</v>
      </c>
      <c r="AE41" s="244"/>
      <c r="AF41" s="328" t="n">
        <v>12382.75912</v>
      </c>
      <c r="AG41" s="328" t="n">
        <v>2525.93983512491</v>
      </c>
      <c r="AH41" s="328" t="n">
        <v>832.5755</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9741158721043</v>
      </c>
      <c r="F44" s="170" t="n">
        <v>2.60643591542949</v>
      </c>
      <c r="G44" s="170" t="n">
        <v>0.755831470752089</v>
      </c>
      <c r="H44" s="170" t="n">
        <v>0.000621189554317549</v>
      </c>
      <c r="I44" s="170" t="s">
        <v>447</v>
      </c>
      <c r="J44" s="170" t="s">
        <v>447</v>
      </c>
      <c r="K44" s="170" t="s">
        <v>447</v>
      </c>
      <c r="L44" s="170" t="s">
        <v>447</v>
      </c>
      <c r="M44" s="170" t="n">
        <v>5.48141404521449</v>
      </c>
      <c r="N44" s="170" t="n">
        <v>4.29705725972326</v>
      </c>
      <c r="O44" s="170" t="n">
        <v>0.000823431197771588</v>
      </c>
      <c r="P44" s="170" t="s">
        <v>254</v>
      </c>
      <c r="Q44" s="170" t="s">
        <v>447</v>
      </c>
      <c r="R44" s="170" t="s">
        <v>447</v>
      </c>
      <c r="S44" s="170" t="s">
        <v>447</v>
      </c>
      <c r="T44" s="170" t="s">
        <v>447</v>
      </c>
      <c r="U44" s="170" t="s">
        <v>447</v>
      </c>
      <c r="V44" s="170" t="s">
        <v>447</v>
      </c>
      <c r="W44" s="170" t="s">
        <v>254</v>
      </c>
      <c r="X44" s="170" t="n">
        <v>0.00254540440111421</v>
      </c>
      <c r="Y44" s="170" t="n">
        <v>0.0040420451810585</v>
      </c>
      <c r="Z44" s="170" t="n">
        <v>0.00260351535654596</v>
      </c>
      <c r="AA44" s="170" t="n">
        <v>0.000658021727019499</v>
      </c>
      <c r="AB44" s="170" t="n">
        <v>0.00984898666573816</v>
      </c>
      <c r="AC44" s="170" t="s">
        <v>254</v>
      </c>
      <c r="AD44" s="170" t="s">
        <v>254</v>
      </c>
      <c r="AE44" s="244"/>
      <c r="AF44" s="328" t="n">
        <v>3519.05564679666</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203764</v>
      </c>
      <c r="F47" s="170" t="s">
        <v>254</v>
      </c>
      <c r="G47" s="170" t="n">
        <v>0.000451</v>
      </c>
      <c r="H47" s="170" t="s">
        <v>254</v>
      </c>
      <c r="I47" s="170" t="s">
        <v>447</v>
      </c>
      <c r="J47" s="170" t="s">
        <v>447</v>
      </c>
      <c r="K47" s="170" t="s">
        <v>447</v>
      </c>
      <c r="L47" s="170" t="s">
        <v>447</v>
      </c>
      <c r="M47" s="170" t="n">
        <v>0.014916</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19.157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6052950224</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385</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1160952</v>
      </c>
      <c r="F52" s="170" t="n">
        <v>0.096746</v>
      </c>
      <c r="G52" s="170" t="n">
        <v>0.2999126</v>
      </c>
      <c r="H52" s="170" t="n">
        <v>0.000532103</v>
      </c>
      <c r="I52" s="170" t="s">
        <v>447</v>
      </c>
      <c r="J52" s="170" t="s">
        <v>447</v>
      </c>
      <c r="K52" s="170" t="s">
        <v>447</v>
      </c>
      <c r="L52" s="170" t="s">
        <v>447</v>
      </c>
      <c r="M52" s="170" t="n">
        <v>0.0435357</v>
      </c>
      <c r="N52" s="170" t="n">
        <v>0.002467023</v>
      </c>
      <c r="O52" s="170" t="n">
        <v>0.002467023</v>
      </c>
      <c r="P52" s="170" t="n">
        <v>0.002467023</v>
      </c>
      <c r="Q52" s="170" t="s">
        <v>447</v>
      </c>
      <c r="R52" s="170" t="s">
        <v>447</v>
      </c>
      <c r="S52" s="170" t="s">
        <v>447</v>
      </c>
      <c r="T52" s="170" t="s">
        <v>447</v>
      </c>
      <c r="U52" s="170" t="s">
        <v>447</v>
      </c>
      <c r="V52" s="170" t="s">
        <v>447</v>
      </c>
      <c r="W52" s="170" t="n">
        <v>0.00324383647058824</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377576</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13376</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1498112</v>
      </c>
      <c r="F55" s="170" t="n">
        <v>0.01926144</v>
      </c>
      <c r="G55" s="170" t="n">
        <v>0.0001391104</v>
      </c>
      <c r="H55" s="170" t="s">
        <v>254</v>
      </c>
      <c r="I55" s="170" t="s">
        <v>447</v>
      </c>
      <c r="J55" s="170" t="s">
        <v>447</v>
      </c>
      <c r="K55" s="170" t="s">
        <v>447</v>
      </c>
      <c r="L55" s="170" t="s">
        <v>447</v>
      </c>
      <c r="M55" s="170" t="n">
        <v>0.06741504</v>
      </c>
      <c r="N55" s="170" t="n">
        <v>5.243392E-005</v>
      </c>
      <c r="O55" s="170" t="n">
        <v>0.000214016</v>
      </c>
      <c r="P55" s="170" t="n">
        <v>5.029376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1640331</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546.777</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35</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0.9902068638</v>
      </c>
      <c r="O59" s="170" t="n">
        <v>0.00249444</v>
      </c>
      <c r="P59" s="170" t="n">
        <v>5.7564E-005</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19188</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7</v>
      </c>
      <c r="J61" s="170" t="s">
        <v>447</v>
      </c>
      <c r="K61" s="170" t="s">
        <v>447</v>
      </c>
      <c r="L61" s="170" t="s">
        <v>447</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7</v>
      </c>
      <c r="J62" s="170" t="s">
        <v>447</v>
      </c>
      <c r="K62" s="170" t="s">
        <v>447</v>
      </c>
      <c r="L62" s="170" t="s">
        <v>447</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350" t="s">
        <v>254</v>
      </c>
      <c r="F63" s="170" t="s">
        <v>449</v>
      </c>
      <c r="G63" s="170" t="s">
        <v>449</v>
      </c>
      <c r="H63" s="170" t="s">
        <v>449</v>
      </c>
      <c r="I63" s="170" t="s">
        <v>447</v>
      </c>
      <c r="J63" s="170" t="s">
        <v>447</v>
      </c>
      <c r="K63" s="170" t="s">
        <v>447</v>
      </c>
      <c r="L63" s="170" t="s">
        <v>447</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2185056</v>
      </c>
      <c r="F68" s="170" t="s">
        <v>254</v>
      </c>
      <c r="G68" s="170" t="n">
        <v>0.08032104</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498785</v>
      </c>
      <c r="F72" s="170" t="n">
        <v>0.04631575</v>
      </c>
      <c r="G72" s="170" t="n">
        <v>0.04631575</v>
      </c>
      <c r="H72" s="170" t="s">
        <v>254</v>
      </c>
      <c r="I72" s="170" t="s">
        <v>447</v>
      </c>
      <c r="J72" s="170" t="s">
        <v>447</v>
      </c>
      <c r="K72" s="170" t="s">
        <v>447</v>
      </c>
      <c r="L72" s="170" t="s">
        <v>447</v>
      </c>
      <c r="M72" s="170" t="n">
        <v>0.0013894725</v>
      </c>
      <c r="N72" s="170" t="n">
        <v>1.56761</v>
      </c>
      <c r="O72" s="170" t="n">
        <v>0.10331975</v>
      </c>
      <c r="P72" s="170" t="n">
        <v>0.020307675</v>
      </c>
      <c r="Q72" s="170" t="s">
        <v>447</v>
      </c>
      <c r="R72" s="170" t="s">
        <v>447</v>
      </c>
      <c r="S72" s="170" t="s">
        <v>447</v>
      </c>
      <c r="T72" s="170" t="s">
        <v>447</v>
      </c>
      <c r="U72" s="170" t="s">
        <v>447</v>
      </c>
      <c r="V72" s="170" t="s">
        <v>447</v>
      </c>
      <c r="W72" s="170" t="n">
        <v>2.13765</v>
      </c>
      <c r="X72" s="170" t="s">
        <v>254</v>
      </c>
      <c r="Y72" s="170" t="s">
        <v>254</v>
      </c>
      <c r="Z72" s="170" t="s">
        <v>254</v>
      </c>
      <c r="AA72" s="170" t="s">
        <v>254</v>
      </c>
      <c r="AB72" s="170" t="n">
        <v>0.34558675</v>
      </c>
      <c r="AC72" s="170" t="s">
        <v>254</v>
      </c>
      <c r="AD72" s="170" t="n">
        <v>1.781375</v>
      </c>
      <c r="AE72" s="244"/>
      <c r="AF72" s="328" t="s">
        <v>254</v>
      </c>
      <c r="AG72" s="328" t="s">
        <v>254</v>
      </c>
      <c r="AH72" s="328" t="s">
        <v>254</v>
      </c>
      <c r="AI72" s="328" t="s">
        <v>254</v>
      </c>
      <c r="AJ72" s="328" t="s">
        <v>254</v>
      </c>
      <c r="AK72" s="329" t="n">
        <v>356.275</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74687</v>
      </c>
      <c r="F74" s="170" t="s">
        <v>254</v>
      </c>
      <c r="G74" s="170" t="n">
        <v>0.448122</v>
      </c>
      <c r="H74" s="170" t="s">
        <v>254</v>
      </c>
      <c r="I74" s="170" t="s">
        <v>447</v>
      </c>
      <c r="J74" s="170" t="s">
        <v>447</v>
      </c>
      <c r="K74" s="170" t="s">
        <v>447</v>
      </c>
      <c r="L74" s="170" t="s">
        <v>447</v>
      </c>
      <c r="M74" s="170" t="n">
        <v>8.96244</v>
      </c>
      <c r="N74" s="170" t="s">
        <v>254</v>
      </c>
      <c r="O74" s="170" t="s">
        <v>254</v>
      </c>
      <c r="P74" s="170" t="s">
        <v>254</v>
      </c>
      <c r="Q74" s="170" t="s">
        <v>447</v>
      </c>
      <c r="R74" s="170" t="s">
        <v>447</v>
      </c>
      <c r="S74" s="170" t="s">
        <v>447</v>
      </c>
      <c r="T74" s="170" t="s">
        <v>447</v>
      </c>
      <c r="U74" s="170" t="s">
        <v>447</v>
      </c>
      <c r="V74" s="170" t="s">
        <v>447</v>
      </c>
      <c r="W74" s="170" t="n">
        <v>0.0373435</v>
      </c>
      <c r="X74" s="170" t="n">
        <v>0.0896244</v>
      </c>
      <c r="Y74" s="170" t="n">
        <v>0.0896244</v>
      </c>
      <c r="Z74" s="170" t="n">
        <v>0.0896244</v>
      </c>
      <c r="AA74" s="170" t="n">
        <v>0.01120305</v>
      </c>
      <c r="AB74" s="170" t="n">
        <v>0.28007625</v>
      </c>
      <c r="AC74" s="170" t="n">
        <v>37.3435</v>
      </c>
      <c r="AD74" s="170" t="s">
        <v>254</v>
      </c>
      <c r="AE74" s="244"/>
      <c r="AF74" s="328" t="s">
        <v>254</v>
      </c>
      <c r="AG74" s="328" t="s">
        <v>254</v>
      </c>
      <c r="AH74" s="328" t="s">
        <v>254</v>
      </c>
      <c r="AI74" s="328" t="s">
        <v>254</v>
      </c>
      <c r="AJ74" s="328" t="s">
        <v>254</v>
      </c>
      <c r="AK74" s="329" t="n">
        <v>74.68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447</v>
      </c>
      <c r="J76" s="170" t="s">
        <v>447</v>
      </c>
      <c r="K76" s="170" t="s">
        <v>447</v>
      </c>
      <c r="L76" s="170" t="s">
        <v>447</v>
      </c>
      <c r="M76" s="170" t="s">
        <v>254</v>
      </c>
      <c r="N76" s="170" t="n">
        <v>190.5532</v>
      </c>
      <c r="O76" s="170" t="n">
        <v>0.49281</v>
      </c>
      <c r="P76" s="170" t="s">
        <v>254</v>
      </c>
      <c r="Q76" s="170" t="s">
        <v>447</v>
      </c>
      <c r="R76" s="170" t="s">
        <v>447</v>
      </c>
      <c r="S76" s="170" t="s">
        <v>447</v>
      </c>
      <c r="T76" s="170" t="s">
        <v>447</v>
      </c>
      <c r="U76" s="170" t="s">
        <v>447</v>
      </c>
      <c r="V76" s="170" t="s">
        <v>447</v>
      </c>
      <c r="W76" s="170" t="n">
        <v>0.262832</v>
      </c>
      <c r="X76" s="170" t="s">
        <v>254</v>
      </c>
      <c r="Y76" s="170" t="s">
        <v>254</v>
      </c>
      <c r="Z76" s="170" t="s">
        <v>254</v>
      </c>
      <c r="AA76" s="170" t="s">
        <v>254</v>
      </c>
      <c r="AB76" s="170" t="s">
        <v>254</v>
      </c>
      <c r="AC76" s="170" t="s">
        <v>254</v>
      </c>
      <c r="AD76" s="170" t="n">
        <v>105.1328</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447</v>
      </c>
      <c r="J77" s="170" t="s">
        <v>447</v>
      </c>
      <c r="K77" s="170" t="s">
        <v>447</v>
      </c>
      <c r="L77" s="170" t="s">
        <v>447</v>
      </c>
      <c r="M77" s="170" t="s">
        <v>254</v>
      </c>
      <c r="N77" s="170" t="n">
        <v>0.027365</v>
      </c>
      <c r="O77" s="170" t="n">
        <v>0.014735</v>
      </c>
      <c r="P77" s="170" t="n">
        <v>2.526E-005</v>
      </c>
      <c r="Q77" s="170" t="s">
        <v>447</v>
      </c>
      <c r="R77" s="170" t="s">
        <v>447</v>
      </c>
      <c r="S77" s="170" t="s">
        <v>447</v>
      </c>
      <c r="T77" s="170" t="s">
        <v>447</v>
      </c>
      <c r="U77" s="170" t="s">
        <v>447</v>
      </c>
      <c r="V77" s="170" t="s">
        <v>447</v>
      </c>
      <c r="W77" s="170" t="n">
        <v>0.0421</v>
      </c>
      <c r="X77" s="170" t="s">
        <v>254</v>
      </c>
      <c r="Y77" s="170" t="s">
        <v>254</v>
      </c>
      <c r="Z77" s="170" t="s">
        <v>254</v>
      </c>
      <c r="AA77" s="170" t="s">
        <v>254</v>
      </c>
      <c r="AB77" s="170" t="s">
        <v>254</v>
      </c>
      <c r="AC77" s="170" t="s">
        <v>254</v>
      </c>
      <c r="AD77" s="170" t="n">
        <v>0.0013051</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447</v>
      </c>
      <c r="J78" s="170" t="s">
        <v>447</v>
      </c>
      <c r="K78" s="170" t="s">
        <v>447</v>
      </c>
      <c r="L78" s="170" t="s">
        <v>447</v>
      </c>
      <c r="M78" s="170" t="s">
        <v>254</v>
      </c>
      <c r="N78" s="170" t="n">
        <v>0.82676</v>
      </c>
      <c r="O78" s="170" t="n">
        <v>0.0172868</v>
      </c>
      <c r="P78" s="170" t="s">
        <v>254</v>
      </c>
      <c r="Q78" s="170" t="s">
        <v>447</v>
      </c>
      <c r="R78" s="170" t="s">
        <v>447</v>
      </c>
      <c r="S78" s="170" t="s">
        <v>447</v>
      </c>
      <c r="T78" s="170" t="s">
        <v>447</v>
      </c>
      <c r="U78" s="170" t="s">
        <v>447</v>
      </c>
      <c r="V78" s="170" t="s">
        <v>447</v>
      </c>
      <c r="W78" s="170" t="n">
        <v>0.3758</v>
      </c>
      <c r="X78" s="170" t="s">
        <v>254</v>
      </c>
      <c r="Y78" s="170" t="s">
        <v>254</v>
      </c>
      <c r="Z78" s="170" t="s">
        <v>254</v>
      </c>
      <c r="AA78" s="170" t="s">
        <v>254</v>
      </c>
      <c r="AB78" s="170" t="s">
        <v>254</v>
      </c>
      <c r="AC78" s="170" t="s">
        <v>254</v>
      </c>
      <c r="AD78" s="170" t="n">
        <v>27.8092</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95225</v>
      </c>
      <c r="G82" s="170" t="s">
        <v>254</v>
      </c>
      <c r="H82" s="170" t="s">
        <v>254</v>
      </c>
      <c r="I82" s="170" t="s">
        <v>447</v>
      </c>
      <c r="J82" s="170" t="s">
        <v>447</v>
      </c>
      <c r="K82" s="170" t="s">
        <v>447</v>
      </c>
      <c r="L82" s="170" t="s">
        <v>447</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5873264</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767464</v>
      </c>
      <c r="G84" s="170" t="s">
        <v>254</v>
      </c>
      <c r="H84" s="170" t="s">
        <v>254</v>
      </c>
      <c r="I84" s="170" t="s">
        <v>447</v>
      </c>
      <c r="J84" s="170" t="s">
        <v>447</v>
      </c>
      <c r="K84" s="170" t="s">
        <v>447</v>
      </c>
      <c r="L84" s="170" t="s">
        <v>447</v>
      </c>
      <c r="M84" s="170" t="n">
        <v>0.000158498</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4.263</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2.8491</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1153</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450</v>
      </c>
      <c r="X89" s="170" t="s">
        <v>254</v>
      </c>
      <c r="Y89" s="170" t="s">
        <v>254</v>
      </c>
      <c r="Z89" s="170" t="s">
        <v>254</v>
      </c>
      <c r="AA89" s="170" t="s">
        <v>254</v>
      </c>
      <c r="AB89" s="170" t="s">
        <v>450</v>
      </c>
      <c r="AC89" s="170" t="s">
        <v>450</v>
      </c>
      <c r="AD89" s="170" t="s">
        <v>450</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9537712</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2632812</v>
      </c>
      <c r="Y90" s="170" t="n">
        <v>0.00013289432</v>
      </c>
      <c r="Z90" s="170" t="n">
        <v>0.00013289432</v>
      </c>
      <c r="AA90" s="170" t="n">
        <v>0.00013289432</v>
      </c>
      <c r="AB90" s="170" t="n">
        <v>0.00066196416</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41352</v>
      </c>
      <c r="F92" s="170" t="n">
        <v>0.082704</v>
      </c>
      <c r="G92" s="170" t="n">
        <v>0.082704</v>
      </c>
      <c r="H92" s="170" t="s">
        <v>254</v>
      </c>
      <c r="I92" s="170" t="s">
        <v>447</v>
      </c>
      <c r="J92" s="170" t="s">
        <v>447</v>
      </c>
      <c r="K92" s="170" t="s">
        <v>447</v>
      </c>
      <c r="L92" s="170" t="s">
        <v>447</v>
      </c>
      <c r="M92" s="170" t="n">
        <v>0.082704</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67747078</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0" t="s">
        <v>254</v>
      </c>
      <c r="H95" s="170"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347.79925812</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837320258</v>
      </c>
      <c r="F99" s="170" t="n">
        <v>2.4630487040002</v>
      </c>
      <c r="G99" s="170" t="s">
        <v>254</v>
      </c>
      <c r="H99" s="170" t="n">
        <v>6.49114626879206</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203.678</v>
      </c>
      <c r="AL99" s="245" t="s">
        <v>280</v>
      </c>
    </row>
    <row r="100" s="199" customFormat="true" ht="24.75" hidden="false" customHeight="true" outlineLevel="0" collapsed="false">
      <c r="A100" s="243" t="s">
        <v>277</v>
      </c>
      <c r="B100" s="243" t="s">
        <v>281</v>
      </c>
      <c r="C100" s="243" t="s">
        <v>282</v>
      </c>
      <c r="D100" s="174"/>
      <c r="E100" s="174" t="n">
        <v>0.00614501152545982</v>
      </c>
      <c r="F100" s="170" t="n">
        <v>1.74014213420342</v>
      </c>
      <c r="G100" s="170" t="s">
        <v>254</v>
      </c>
      <c r="H100" s="170" t="n">
        <v>3.8984173621738</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273.87</v>
      </c>
      <c r="AL100" s="245" t="s">
        <v>280</v>
      </c>
    </row>
    <row r="101" s="199" customFormat="true" ht="24.75" hidden="false" customHeight="true" outlineLevel="0" collapsed="false">
      <c r="A101" s="243" t="s">
        <v>277</v>
      </c>
      <c r="B101" s="243" t="s">
        <v>283</v>
      </c>
      <c r="C101" s="243" t="s">
        <v>284</v>
      </c>
      <c r="D101" s="174"/>
      <c r="E101" s="174" t="n">
        <v>0.000466573788434442</v>
      </c>
      <c r="F101" s="170" t="n">
        <v>0.00624095157524353</v>
      </c>
      <c r="G101" s="170" t="s">
        <v>254</v>
      </c>
      <c r="H101" s="170" t="n">
        <v>0.0328137617134074</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26.566</v>
      </c>
      <c r="AL101" s="245" t="s">
        <v>280</v>
      </c>
    </row>
    <row r="102" s="199" customFormat="true" ht="24.75" hidden="false" customHeight="true" outlineLevel="0" collapsed="false">
      <c r="A102" s="243" t="s">
        <v>277</v>
      </c>
      <c r="B102" s="243" t="s">
        <v>285</v>
      </c>
      <c r="C102" s="243" t="s">
        <v>286</v>
      </c>
      <c r="D102" s="174"/>
      <c r="E102" s="174" t="n">
        <v>0.02151336418</v>
      </c>
      <c r="F102" s="170" t="n">
        <v>0.4087232789948</v>
      </c>
      <c r="G102" s="170" t="s">
        <v>254</v>
      </c>
      <c r="H102" s="170" t="n">
        <v>4.47547693693208</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91.514</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347646942827789</v>
      </c>
      <c r="F104" s="170" t="n">
        <v>0.00319873460630527</v>
      </c>
      <c r="G104" s="170" t="s">
        <v>254</v>
      </c>
      <c r="H104" s="170" t="n">
        <v>0.0244497316932935</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0.598</v>
      </c>
      <c r="AL104" s="245" t="s">
        <v>280</v>
      </c>
    </row>
    <row r="105" s="199" customFormat="true" ht="24.75" hidden="false" customHeight="true" outlineLevel="0" collapsed="false">
      <c r="A105" s="243" t="s">
        <v>277</v>
      </c>
      <c r="B105" s="243" t="s">
        <v>291</v>
      </c>
      <c r="C105" s="243" t="s">
        <v>292</v>
      </c>
      <c r="D105" s="174"/>
      <c r="E105" s="174" t="n">
        <v>0.00129783481362035</v>
      </c>
      <c r="F105" s="170" t="n">
        <v>0.0182284819767983</v>
      </c>
      <c r="G105" s="170" t="s">
        <v>254</v>
      </c>
      <c r="H105" s="170" t="n">
        <v>0.1106019875488</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8.538</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597681611785954</v>
      </c>
      <c r="F107" s="170" t="n">
        <v>0.143137959075285</v>
      </c>
      <c r="G107" s="170" t="s">
        <v>254</v>
      </c>
      <c r="H107" s="170" t="n">
        <v>0.853569763248</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858</v>
      </c>
      <c r="AL107" s="245" t="s">
        <v>280</v>
      </c>
    </row>
    <row r="108" s="199" customFormat="true" ht="24.75" hidden="false" customHeight="true" outlineLevel="0" collapsed="false">
      <c r="A108" s="256" t="s">
        <v>277</v>
      </c>
      <c r="B108" s="243" t="s">
        <v>297</v>
      </c>
      <c r="C108" s="257" t="s">
        <v>298</v>
      </c>
      <c r="D108" s="174"/>
      <c r="E108" s="174" t="n">
        <v>0.014978304</v>
      </c>
      <c r="F108" s="170" t="n">
        <v>0.332661987811619</v>
      </c>
      <c r="G108" s="170" t="s">
        <v>254</v>
      </c>
      <c r="H108" s="170" t="n">
        <v>0.94856824798208</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4334</v>
      </c>
      <c r="AL108" s="245" t="s">
        <v>280</v>
      </c>
    </row>
    <row r="109" s="199" customFormat="true" ht="24.75" hidden="false" customHeight="true" outlineLevel="0" collapsed="false">
      <c r="A109" s="256" t="s">
        <v>277</v>
      </c>
      <c r="B109" s="243" t="s">
        <v>299</v>
      </c>
      <c r="C109" s="257" t="s">
        <v>300</v>
      </c>
      <c r="D109" s="174"/>
      <c r="E109" s="170" t="s">
        <v>450</v>
      </c>
      <c r="F109" s="170" t="s">
        <v>450</v>
      </c>
      <c r="G109" s="170" t="s">
        <v>450</v>
      </c>
      <c r="H109" s="170" t="s">
        <v>450</v>
      </c>
      <c r="I109" s="170" t="s">
        <v>450</v>
      </c>
      <c r="J109" s="170" t="s">
        <v>450</v>
      </c>
      <c r="K109" s="170" t="s">
        <v>450</v>
      </c>
      <c r="L109" s="170" t="s">
        <v>450</v>
      </c>
      <c r="M109" s="170"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328" t="s">
        <v>450</v>
      </c>
      <c r="AG109" s="328" t="s">
        <v>450</v>
      </c>
      <c r="AH109" s="328" t="s">
        <v>450</v>
      </c>
      <c r="AI109" s="328" t="s">
        <v>450</v>
      </c>
      <c r="AJ109" s="328" t="s">
        <v>450</v>
      </c>
      <c r="AK109" s="329"/>
      <c r="AL109" s="245" t="s">
        <v>280</v>
      </c>
    </row>
    <row r="110" s="199" customFormat="true" ht="24.75" hidden="false" customHeight="true" outlineLevel="0" collapsed="false">
      <c r="A110" s="256" t="s">
        <v>277</v>
      </c>
      <c r="B110" s="243" t="s">
        <v>301</v>
      </c>
      <c r="C110" s="258" t="s">
        <v>302</v>
      </c>
      <c r="D110" s="174"/>
      <c r="E110" s="170" t="s">
        <v>450</v>
      </c>
      <c r="F110" s="170" t="s">
        <v>450</v>
      </c>
      <c r="G110" s="170" t="s">
        <v>450</v>
      </c>
      <c r="H110" s="170" t="s">
        <v>450</v>
      </c>
      <c r="I110" s="170" t="s">
        <v>450</v>
      </c>
      <c r="J110" s="170" t="s">
        <v>450</v>
      </c>
      <c r="K110" s="170" t="s">
        <v>450</v>
      </c>
      <c r="L110" s="170" t="s">
        <v>450</v>
      </c>
      <c r="M110" s="170"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328" t="s">
        <v>450</v>
      </c>
      <c r="AG110" s="328" t="s">
        <v>450</v>
      </c>
      <c r="AH110" s="328" t="s">
        <v>450</v>
      </c>
      <c r="AI110" s="328" t="s">
        <v>450</v>
      </c>
      <c r="AJ110" s="328" t="s">
        <v>450</v>
      </c>
      <c r="AK110" s="329"/>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867776</v>
      </c>
      <c r="F112" s="170" t="s">
        <v>254</v>
      </c>
      <c r="G112" s="170" t="s">
        <v>254</v>
      </c>
      <c r="H112" s="170" t="n">
        <v>2.455829593392</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3376000</v>
      </c>
      <c r="AL112" s="245" t="s">
        <v>308</v>
      </c>
    </row>
    <row r="113" s="199" customFormat="true" ht="24.75" hidden="false" customHeight="true" outlineLevel="0" collapsed="false">
      <c r="A113" s="243" t="s">
        <v>305</v>
      </c>
      <c r="B113" s="259" t="s">
        <v>309</v>
      </c>
      <c r="C113" s="259" t="s">
        <v>310</v>
      </c>
      <c r="D113" s="170"/>
      <c r="E113" s="170" t="n">
        <v>0.666805837333802</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2028</v>
      </c>
      <c r="F114" s="170" t="s">
        <v>254</v>
      </c>
      <c r="G114" s="170" t="s">
        <v>254</v>
      </c>
      <c r="H114" s="170" t="n">
        <v>0.053703</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0627472680034786</v>
      </c>
      <c r="F116" s="170" t="n">
        <v>0.0149956961201434</v>
      </c>
      <c r="G116" s="170" t="s">
        <v>254</v>
      </c>
      <c r="H116" s="170" t="n">
        <v>0.166101584488724</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08329172827148</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328" t="s">
        <v>450</v>
      </c>
      <c r="AG128" s="328" t="s">
        <v>450</v>
      </c>
      <c r="AH128" s="328" t="s">
        <v>450</v>
      </c>
      <c r="AI128" s="328" t="s">
        <v>450</v>
      </c>
      <c r="AJ128" s="328"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070905</v>
      </c>
      <c r="F130" s="170" t="n">
        <v>0.006031</v>
      </c>
      <c r="G130" s="170" t="n">
        <v>3.8305E-005</v>
      </c>
      <c r="H130" s="170" t="s">
        <v>254</v>
      </c>
      <c r="I130" s="170" t="s">
        <v>447</v>
      </c>
      <c r="J130" s="170" t="s">
        <v>447</v>
      </c>
      <c r="K130" s="170" t="s">
        <v>447</v>
      </c>
      <c r="L130" s="170" t="s">
        <v>447</v>
      </c>
      <c r="M130" s="170" t="n">
        <v>5.705E-005</v>
      </c>
      <c r="N130" s="170" t="n">
        <v>0.0010595</v>
      </c>
      <c r="O130" s="170" t="n">
        <v>8.15E-005</v>
      </c>
      <c r="P130" s="170" t="n">
        <v>4.564E-005</v>
      </c>
      <c r="Q130" s="170" t="s">
        <v>447</v>
      </c>
      <c r="R130" s="170" t="s">
        <v>447</v>
      </c>
      <c r="S130" s="170" t="s">
        <v>447</v>
      </c>
      <c r="T130" s="170" t="s">
        <v>447</v>
      </c>
      <c r="U130" s="170" t="s">
        <v>447</v>
      </c>
      <c r="V130" s="170" t="s">
        <v>447</v>
      </c>
      <c r="W130" s="170" t="n">
        <v>0.000815</v>
      </c>
      <c r="X130" s="170" t="s">
        <v>254</v>
      </c>
      <c r="Y130" s="170" t="s">
        <v>254</v>
      </c>
      <c r="Z130" s="170" t="s">
        <v>254</v>
      </c>
      <c r="AA130" s="170" t="s">
        <v>254</v>
      </c>
      <c r="AB130" s="170" t="n">
        <v>1.63E-005</v>
      </c>
      <c r="AC130" s="170" t="n">
        <v>0.00163</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328" t="s">
        <v>450</v>
      </c>
      <c r="AG131" s="328" t="s">
        <v>450</v>
      </c>
      <c r="AH131" s="328" t="s">
        <v>450</v>
      </c>
      <c r="AI131" s="328" t="s">
        <v>450</v>
      </c>
      <c r="AJ131" s="328" t="s">
        <v>450</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490215</v>
      </c>
      <c r="F133" s="170" t="n">
        <v>7.7246E-005</v>
      </c>
      <c r="G133" s="170" t="n">
        <v>0.000671446</v>
      </c>
      <c r="H133" s="170" t="s">
        <v>254</v>
      </c>
      <c r="I133" s="170" t="s">
        <v>447</v>
      </c>
      <c r="J133" s="170" t="s">
        <v>447</v>
      </c>
      <c r="K133" s="170" t="s">
        <v>447</v>
      </c>
      <c r="L133" s="170" t="s">
        <v>447</v>
      </c>
      <c r="M133" s="170" t="n">
        <v>0.00083188</v>
      </c>
      <c r="N133" s="170" t="n">
        <v>0.00017843826</v>
      </c>
      <c r="O133" s="170" t="n">
        <v>2.988826E-005</v>
      </c>
      <c r="P133" s="170" t="n">
        <v>0.00885358</v>
      </c>
      <c r="Q133" s="170" t="s">
        <v>447</v>
      </c>
      <c r="R133" s="170" t="s">
        <v>447</v>
      </c>
      <c r="S133" s="170" t="s">
        <v>447</v>
      </c>
      <c r="T133" s="170" t="s">
        <v>447</v>
      </c>
      <c r="U133" s="170" t="s">
        <v>447</v>
      </c>
      <c r="V133" s="170" t="s">
        <v>447</v>
      </c>
      <c r="W133" s="170" t="n">
        <v>0.000160434</v>
      </c>
      <c r="X133" s="170" t="n">
        <v>7.84344E-008</v>
      </c>
      <c r="Y133" s="170" t="n">
        <v>4.284182E-008</v>
      </c>
      <c r="Z133" s="170" t="n">
        <v>3.826648E-008</v>
      </c>
      <c r="AA133" s="170" t="n">
        <v>4.153458E-008</v>
      </c>
      <c r="AB133" s="170" t="n">
        <v>2.0107728E-007</v>
      </c>
      <c r="AC133" s="170" t="n">
        <v>0.0008913</v>
      </c>
      <c r="AD133" s="170" t="n">
        <v>0.00243622</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859987730526316</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43675736161934</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62.6328486781436</v>
      </c>
      <c r="F141" s="180" t="n">
        <v>63.9964014522971</v>
      </c>
      <c r="G141" s="180" t="n">
        <v>190.21306431347</v>
      </c>
      <c r="H141" s="180" t="n">
        <v>21.6318227946127</v>
      </c>
      <c r="I141" s="180" t="s">
        <v>447</v>
      </c>
      <c r="J141" s="180" t="s">
        <v>447</v>
      </c>
      <c r="K141" s="180" t="s">
        <v>447</v>
      </c>
      <c r="L141" s="180" t="s">
        <v>447</v>
      </c>
      <c r="M141" s="180" t="n">
        <v>292.635942900732</v>
      </c>
      <c r="N141" s="180" t="n">
        <v>500.714832624086</v>
      </c>
      <c r="O141" s="180" t="n">
        <v>1.00124930161186</v>
      </c>
      <c r="P141" s="180" t="n">
        <v>0.265210755917965</v>
      </c>
      <c r="Q141" s="180" t="s">
        <v>447</v>
      </c>
      <c r="R141" s="180" t="s">
        <v>447</v>
      </c>
      <c r="S141" s="180" t="s">
        <v>447</v>
      </c>
      <c r="T141" s="180" t="s">
        <v>447</v>
      </c>
      <c r="U141" s="180" t="s">
        <v>447</v>
      </c>
      <c r="V141" s="180" t="s">
        <v>447</v>
      </c>
      <c r="W141" s="180" t="n">
        <v>15.0182894797746</v>
      </c>
      <c r="X141" s="180" t="n">
        <v>2.53834808145442</v>
      </c>
      <c r="Y141" s="180" t="n">
        <v>2.24757371669482</v>
      </c>
      <c r="Z141" s="180" t="n">
        <v>1.46064324836453</v>
      </c>
      <c r="AA141" s="180" t="n">
        <v>0.668001559198549</v>
      </c>
      <c r="AB141" s="180" t="n">
        <v>7.26019303571233</v>
      </c>
      <c r="AC141" s="180" t="n">
        <v>37.8050282123397</v>
      </c>
      <c r="AD141" s="180" t="n">
        <v>483.754005820779</v>
      </c>
      <c r="AE141" s="263"/>
      <c r="AF141" s="330" t="n">
        <v>79973.7592085684</v>
      </c>
      <c r="AG141" s="330" t="n">
        <v>60611.8825678343</v>
      </c>
      <c r="AH141" s="330" t="n">
        <v>25922.68579987</v>
      </c>
      <c r="AI141" s="330" t="n">
        <v>18895.72260861</v>
      </c>
      <c r="AJ141" s="330" t="n">
        <v>26.9279851372608</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339" t="s">
        <v>450</v>
      </c>
      <c r="AG151" s="339" t="s">
        <v>450</v>
      </c>
      <c r="AH151" s="339" t="s">
        <v>450</v>
      </c>
      <c r="AI151" s="339" t="s">
        <v>450</v>
      </c>
      <c r="AJ151" s="339" t="s">
        <v>450</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W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354"/>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354"/>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354"/>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354"/>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W163" s="354"/>
      <c r="AF163" s="345"/>
      <c r="AG163" s="345"/>
      <c r="AH163" s="345"/>
      <c r="AI163" s="345"/>
      <c r="AJ163" s="345"/>
      <c r="AK163" s="346"/>
    </row>
    <row r="165" s="299" customFormat="true" ht="12" hidden="false" customHeight="true" outlineLevel="0" collapsed="false">
      <c r="W165" s="354"/>
      <c r="AF165" s="345"/>
      <c r="AG165" s="345"/>
      <c r="AH165" s="345"/>
      <c r="AI165" s="345"/>
      <c r="AJ165" s="345"/>
      <c r="AK165" s="346"/>
    </row>
    <row r="166" s="299" customFormat="true" ht="12" hidden="false" customHeight="true" outlineLevel="0" collapsed="false">
      <c r="W166" s="354"/>
      <c r="AF166" s="345"/>
      <c r="AG166" s="345"/>
      <c r="AH166" s="345"/>
      <c r="AI166" s="345"/>
      <c r="AJ166" s="345"/>
      <c r="AK166" s="346"/>
    </row>
    <row r="167" s="299" customFormat="true" ht="12" hidden="false" customHeight="false" outlineLevel="0" collapsed="false">
      <c r="W167" s="354"/>
      <c r="AF167" s="345"/>
      <c r="AG167" s="345"/>
      <c r="AH167" s="345"/>
      <c r="AI167" s="345"/>
      <c r="AJ167" s="345"/>
      <c r="AK167" s="346"/>
    </row>
    <row r="168" s="299" customFormat="true" ht="12" hidden="false" customHeight="false" outlineLevel="0" collapsed="false">
      <c r="W168" s="354"/>
      <c r="AF168" s="345"/>
      <c r="AG168" s="345"/>
      <c r="AH168" s="345"/>
      <c r="AI168" s="345"/>
      <c r="AJ168" s="345"/>
      <c r="AK168" s="346"/>
    </row>
    <row r="169" s="299" customFormat="true" ht="12" hidden="false" customHeight="false" outlineLevel="0" collapsed="false">
      <c r="W169" s="354"/>
      <c r="AF169" s="345"/>
      <c r="AG169" s="345"/>
      <c r="AH169" s="345"/>
      <c r="AI169" s="345"/>
      <c r="AJ169" s="345"/>
      <c r="AK169" s="346"/>
    </row>
    <row r="170" s="299" customFormat="true" ht="12" hidden="false" customHeight="false" outlineLevel="0" collapsed="false">
      <c r="W170" s="354"/>
      <c r="AF170" s="345"/>
      <c r="AG170" s="345"/>
      <c r="AH170" s="345"/>
      <c r="AI170" s="345"/>
      <c r="AJ170" s="345"/>
      <c r="AK170" s="346"/>
    </row>
    <row r="171" s="299" customFormat="true" ht="12" hidden="false" customHeight="false" outlineLevel="0" collapsed="false">
      <c r="W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5" activeCellId="0" sqref="L5"/>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4</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4</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5.0917567987173</v>
      </c>
      <c r="F14" s="170" t="n">
        <v>0.0814146415333764</v>
      </c>
      <c r="G14" s="170" t="n">
        <v>136.751454723548</v>
      </c>
      <c r="H14" s="170" t="s">
        <v>254</v>
      </c>
      <c r="I14" s="170" t="s">
        <v>447</v>
      </c>
      <c r="J14" s="170" t="s">
        <v>447</v>
      </c>
      <c r="K14" s="170" t="s">
        <v>447</v>
      </c>
      <c r="L14" s="170" t="s">
        <v>447</v>
      </c>
      <c r="M14" s="170" t="n">
        <v>0.741320389923047</v>
      </c>
      <c r="N14" s="170" t="n">
        <v>0.782395726124704</v>
      </c>
      <c r="O14" s="170" t="n">
        <v>0.0942219249876125</v>
      </c>
      <c r="P14" s="170" t="n">
        <v>0.150537673384367</v>
      </c>
      <c r="Q14" s="170" t="s">
        <v>447</v>
      </c>
      <c r="R14" s="170" t="s">
        <v>447</v>
      </c>
      <c r="S14" s="170" t="s">
        <v>447</v>
      </c>
      <c r="T14" s="170" t="s">
        <v>447</v>
      </c>
      <c r="U14" s="170" t="s">
        <v>447</v>
      </c>
      <c r="V14" s="170" t="s">
        <v>447</v>
      </c>
      <c r="W14" s="170" t="n">
        <v>0.531900584273403</v>
      </c>
      <c r="X14" s="170" t="n">
        <v>0.000410198425842542</v>
      </c>
      <c r="Y14" s="170" t="n">
        <v>0.00192340515308959</v>
      </c>
      <c r="Z14" s="170" t="n">
        <v>0.00150291578069587</v>
      </c>
      <c r="AA14" s="170" t="n">
        <v>0.000126765896024015</v>
      </c>
      <c r="AB14" s="170" t="n">
        <v>0.00396328525565202</v>
      </c>
      <c r="AC14" s="170" t="n">
        <v>0.34665343361818</v>
      </c>
      <c r="AD14" s="170" t="n">
        <v>0.001068836335</v>
      </c>
      <c r="AE14" s="244"/>
      <c r="AF14" s="328" t="n">
        <v>774.81288</v>
      </c>
      <c r="AG14" s="328" t="n">
        <v>51511.4215773403</v>
      </c>
      <c r="AH14" s="328" t="n">
        <v>2153.4832</v>
      </c>
      <c r="AI14" s="328" t="n">
        <v>305.38181</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340562933</v>
      </c>
      <c r="F15" s="170" t="n">
        <v>0.00279440325</v>
      </c>
      <c r="G15" s="170" t="n">
        <v>0.829356</v>
      </c>
      <c r="H15" s="170" t="s">
        <v>254</v>
      </c>
      <c r="I15" s="170" t="s">
        <v>447</v>
      </c>
      <c r="J15" s="170" t="s">
        <v>447</v>
      </c>
      <c r="K15" s="170" t="s">
        <v>447</v>
      </c>
      <c r="L15" s="170" t="s">
        <v>447</v>
      </c>
      <c r="M15" s="170" t="n">
        <v>0.03425742657</v>
      </c>
      <c r="N15" s="170" t="n">
        <v>0.00312415058605</v>
      </c>
      <c r="O15" s="170" t="n">
        <v>0.000897654231675</v>
      </c>
      <c r="P15" s="170" t="n">
        <v>0.0005692347105</v>
      </c>
      <c r="Q15" s="170" t="s">
        <v>447</v>
      </c>
      <c r="R15" s="170" t="s">
        <v>447</v>
      </c>
      <c r="S15" s="170" t="s">
        <v>447</v>
      </c>
      <c r="T15" s="170" t="s">
        <v>447</v>
      </c>
      <c r="U15" s="170" t="s">
        <v>447</v>
      </c>
      <c r="V15" s="170" t="s">
        <v>447</v>
      </c>
      <c r="W15" s="170" t="n">
        <v>0.00125934805</v>
      </c>
      <c r="X15" s="170" t="n">
        <v>3.33167912E-007</v>
      </c>
      <c r="Y15" s="170" t="n">
        <v>2.531117118E-006</v>
      </c>
      <c r="Z15" s="170" t="n">
        <v>2.531117118E-006</v>
      </c>
      <c r="AA15" s="170" t="n">
        <v>5.43397552E-006</v>
      </c>
      <c r="AB15" s="170" t="n">
        <v>1.0829377668E-005</v>
      </c>
      <c r="AC15" s="170" t="s">
        <v>254</v>
      </c>
      <c r="AD15" s="170" t="s">
        <v>254</v>
      </c>
      <c r="AE15" s="244"/>
      <c r="AF15" s="328" t="n">
        <v>713.0381</v>
      </c>
      <c r="AG15" s="328" t="s">
        <v>450</v>
      </c>
      <c r="AH15" s="328" t="n">
        <v>594.9427</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408438648634782</v>
      </c>
      <c r="F16" s="312" t="n">
        <v>0.000245886573801091</v>
      </c>
      <c r="G16" s="170" t="n">
        <v>0.3786672</v>
      </c>
      <c r="H16" s="170" t="s">
        <v>254</v>
      </c>
      <c r="I16" s="170" t="s">
        <v>447</v>
      </c>
      <c r="J16" s="170" t="s">
        <v>447</v>
      </c>
      <c r="K16" s="170" t="s">
        <v>447</v>
      </c>
      <c r="L16" s="170" t="s">
        <v>447</v>
      </c>
      <c r="M16" s="170" t="n">
        <v>0.00190221504004964</v>
      </c>
      <c r="N16" s="170" t="n">
        <v>0.00248448349615455</v>
      </c>
      <c r="O16" s="170" t="n">
        <v>0.000327185135458546</v>
      </c>
      <c r="P16" s="170" t="n">
        <v>0.000499433832016546</v>
      </c>
      <c r="Q16" s="170" t="s">
        <v>447</v>
      </c>
      <c r="R16" s="170" t="s">
        <v>447</v>
      </c>
      <c r="S16" s="170" t="s">
        <v>447</v>
      </c>
      <c r="T16" s="170" t="s">
        <v>447</v>
      </c>
      <c r="U16" s="170" t="s">
        <v>447</v>
      </c>
      <c r="V16" s="170" t="s">
        <v>447</v>
      </c>
      <c r="W16" s="170" t="n">
        <v>0.00158256034143636</v>
      </c>
      <c r="X16" s="170" t="n">
        <v>2.03566641386727E-007</v>
      </c>
      <c r="Y16" s="170" t="n">
        <v>5.79381979331455E-006</v>
      </c>
      <c r="Z16" s="170" t="n">
        <v>4.54110200016546E-006</v>
      </c>
      <c r="AA16" s="170" t="n">
        <v>5.59455724701637E-007</v>
      </c>
      <c r="AB16" s="170" t="n">
        <v>1.10979441595684E-005</v>
      </c>
      <c r="AC16" s="170" t="n">
        <v>0.00104915115176236</v>
      </c>
      <c r="AD16" s="170" t="s">
        <v>254</v>
      </c>
      <c r="AE16" s="244"/>
      <c r="AF16" s="328" t="n">
        <v>33.3262</v>
      </c>
      <c r="AG16" s="328" t="n">
        <v>156.589724143636</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44176215546506</v>
      </c>
      <c r="F17" s="170" t="n">
        <v>0.0965696196580912</v>
      </c>
      <c r="G17" s="170" t="n">
        <v>0.0182912</v>
      </c>
      <c r="H17" s="170" t="s">
        <v>254</v>
      </c>
      <c r="I17" s="170" t="s">
        <v>447</v>
      </c>
      <c r="J17" s="170" t="s">
        <v>447</v>
      </c>
      <c r="K17" s="170" t="s">
        <v>447</v>
      </c>
      <c r="L17" s="170" t="s">
        <v>447</v>
      </c>
      <c r="M17" s="170" t="n">
        <v>0.127030729975708</v>
      </c>
      <c r="N17" s="170" t="n">
        <v>0.000472289704993394</v>
      </c>
      <c r="O17" s="170" t="n">
        <v>9.8147135775232E-006</v>
      </c>
      <c r="P17" s="170" t="n">
        <v>0.00224903552583469</v>
      </c>
      <c r="Q17" s="170" t="s">
        <v>447</v>
      </c>
      <c r="R17" s="170" t="s">
        <v>447</v>
      </c>
      <c r="S17" s="170" t="s">
        <v>447</v>
      </c>
      <c r="T17" s="170" t="s">
        <v>447</v>
      </c>
      <c r="U17" s="170" t="s">
        <v>447</v>
      </c>
      <c r="V17" s="170" t="s">
        <v>447</v>
      </c>
      <c r="W17" s="170" t="n">
        <v>0.00287994640613178</v>
      </c>
      <c r="X17" s="170" t="n">
        <v>0.0032446237530985</v>
      </c>
      <c r="Y17" s="170" t="n">
        <v>0.0132525519551978</v>
      </c>
      <c r="Z17" s="170" t="n">
        <v>0.00471909390550406</v>
      </c>
      <c r="AA17" s="170" t="n">
        <v>0.00460508823543566</v>
      </c>
      <c r="AB17" s="170" t="n">
        <v>0.0258213578492361</v>
      </c>
      <c r="AC17" s="170" t="n">
        <v>1.94752373892466E-006</v>
      </c>
      <c r="AD17" s="170" t="n">
        <v>0.000533998444543858</v>
      </c>
      <c r="AE17" s="244"/>
      <c r="AF17" s="328" t="n">
        <v>78.2032</v>
      </c>
      <c r="AG17" s="328" t="n">
        <v>3.14116732084622</v>
      </c>
      <c r="AH17" s="328" t="n">
        <v>4101.548</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1.12031659680819</v>
      </c>
      <c r="F18" s="170" t="n">
        <v>0.128791001210517</v>
      </c>
      <c r="G18" s="170" t="n">
        <v>1.860772</v>
      </c>
      <c r="H18" s="170" t="s">
        <v>254</v>
      </c>
      <c r="I18" s="170" t="s">
        <v>447</v>
      </c>
      <c r="J18" s="170" t="s">
        <v>447</v>
      </c>
      <c r="K18" s="170" t="s">
        <v>447</v>
      </c>
      <c r="L18" s="170" t="s">
        <v>447</v>
      </c>
      <c r="M18" s="170" t="n">
        <v>0.289820481453913</v>
      </c>
      <c r="N18" s="170" t="n">
        <v>0.011687043426557</v>
      </c>
      <c r="O18" s="170" t="n">
        <v>0.000167748548267781</v>
      </c>
      <c r="P18" s="170" t="n">
        <v>0.0027510371608897</v>
      </c>
      <c r="Q18" s="170" t="s">
        <v>447</v>
      </c>
      <c r="R18" s="170" t="s">
        <v>447</v>
      </c>
      <c r="S18" s="170" t="s">
        <v>447</v>
      </c>
      <c r="T18" s="170" t="s">
        <v>447</v>
      </c>
      <c r="U18" s="170" t="s">
        <v>447</v>
      </c>
      <c r="V18" s="170" t="s">
        <v>447</v>
      </c>
      <c r="W18" s="170" t="n">
        <v>0.0215669862849886</v>
      </c>
      <c r="X18" s="170" t="n">
        <v>0.00955187258180779</v>
      </c>
      <c r="Y18" s="170" t="n">
        <v>0.0399396365770435</v>
      </c>
      <c r="Z18" s="170" t="n">
        <v>0.00866583484146911</v>
      </c>
      <c r="AA18" s="170" t="n">
        <v>0.00781865593269108</v>
      </c>
      <c r="AB18" s="170" t="n">
        <v>0.0659759999330115</v>
      </c>
      <c r="AC18" s="170" t="n">
        <v>5.32854246004578E-005</v>
      </c>
      <c r="AD18" s="170" t="n">
        <v>0.0146105196485126</v>
      </c>
      <c r="AE18" s="244"/>
      <c r="AF18" s="328" t="n">
        <v>1654.39062</v>
      </c>
      <c r="AG18" s="328" t="n">
        <v>85.9442332265448</v>
      </c>
      <c r="AH18" s="328" t="n">
        <v>3469.5386</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228453830922099</v>
      </c>
      <c r="F19" s="170" t="n">
        <v>0.0357564001758498</v>
      </c>
      <c r="G19" s="170" t="n">
        <v>0.35344257721519</v>
      </c>
      <c r="H19" s="170" t="n">
        <v>8.88E-012</v>
      </c>
      <c r="I19" s="170" t="s">
        <v>447</v>
      </c>
      <c r="J19" s="170" t="s">
        <v>447</v>
      </c>
      <c r="K19" s="170" t="s">
        <v>447</v>
      </c>
      <c r="L19" s="170" t="s">
        <v>447</v>
      </c>
      <c r="M19" s="170" t="n">
        <v>0.0676186125426095</v>
      </c>
      <c r="N19" s="170" t="n">
        <v>0.00209784034357977</v>
      </c>
      <c r="O19" s="170" t="n">
        <v>0.000129967975930021</v>
      </c>
      <c r="P19" s="170" t="n">
        <v>0.000737171842490163</v>
      </c>
      <c r="Q19" s="170" t="s">
        <v>447</v>
      </c>
      <c r="R19" s="170" t="s">
        <v>447</v>
      </c>
      <c r="S19" s="170" t="s">
        <v>447</v>
      </c>
      <c r="T19" s="170" t="s">
        <v>447</v>
      </c>
      <c r="U19" s="170" t="s">
        <v>447</v>
      </c>
      <c r="V19" s="170" t="s">
        <v>447</v>
      </c>
      <c r="W19" s="170" t="n">
        <v>0.00455379584527214</v>
      </c>
      <c r="X19" s="170" t="n">
        <v>0.00202886788839688</v>
      </c>
      <c r="Y19" s="170" t="n">
        <v>0.00833282784724182</v>
      </c>
      <c r="Z19" s="170" t="n">
        <v>0.00204715421616416</v>
      </c>
      <c r="AA19" s="170" t="n">
        <v>0.00188927479909529</v>
      </c>
      <c r="AB19" s="170" t="n">
        <v>0.0142981247508982</v>
      </c>
      <c r="AC19" s="170" t="n">
        <v>8.56217833552345E-006</v>
      </c>
      <c r="AD19" s="170" t="n">
        <v>0.00234769373072244</v>
      </c>
      <c r="AE19" s="244"/>
      <c r="AF19" s="328" t="n">
        <v>281.70678</v>
      </c>
      <c r="AG19" s="328" t="n">
        <v>13.809963121812</v>
      </c>
      <c r="AH19" s="328" t="n">
        <v>1092.3253</v>
      </c>
      <c r="AI19" s="328" t="s">
        <v>450</v>
      </c>
      <c r="AJ19" s="328" t="n">
        <v>7.87974683544305</v>
      </c>
      <c r="AK19" s="329"/>
      <c r="AL19" s="245" t="s">
        <v>61</v>
      </c>
    </row>
    <row r="20" s="199" customFormat="true" ht="24.75" hidden="false" customHeight="true" outlineLevel="0" collapsed="false">
      <c r="A20" s="243" t="s">
        <v>65</v>
      </c>
      <c r="B20" s="243" t="s">
        <v>76</v>
      </c>
      <c r="C20" s="243" t="s">
        <v>77</v>
      </c>
      <c r="D20" s="170"/>
      <c r="E20" s="170" t="n">
        <v>2.34162345543157</v>
      </c>
      <c r="F20" s="170" t="n">
        <v>0.266760245669409</v>
      </c>
      <c r="G20" s="170" t="n">
        <v>7.7005331</v>
      </c>
      <c r="H20" s="170" t="s">
        <v>254</v>
      </c>
      <c r="I20" s="170" t="s">
        <v>447</v>
      </c>
      <c r="J20" s="170" t="s">
        <v>447</v>
      </c>
      <c r="K20" s="170" t="s">
        <v>447</v>
      </c>
      <c r="L20" s="170" t="s">
        <v>447</v>
      </c>
      <c r="M20" s="170" t="n">
        <v>1.13191851476703</v>
      </c>
      <c r="N20" s="170" t="n">
        <v>0.109955447995782</v>
      </c>
      <c r="O20" s="170" t="n">
        <v>0.00149832406188424</v>
      </c>
      <c r="P20" s="170" t="n">
        <v>0.00931915321550194</v>
      </c>
      <c r="Q20" s="170" t="s">
        <v>447</v>
      </c>
      <c r="R20" s="170" t="s">
        <v>447</v>
      </c>
      <c r="S20" s="170" t="s">
        <v>447</v>
      </c>
      <c r="T20" s="170" t="s">
        <v>447</v>
      </c>
      <c r="U20" s="170" t="s">
        <v>447</v>
      </c>
      <c r="V20" s="170" t="s">
        <v>447</v>
      </c>
      <c r="W20" s="170" t="n">
        <v>0.173487553074645</v>
      </c>
      <c r="X20" s="170" t="n">
        <v>0.0473666505905238</v>
      </c>
      <c r="Y20" s="170" t="n">
        <v>0.115811127482322</v>
      </c>
      <c r="Z20" s="170" t="n">
        <v>0.0305080924501058</v>
      </c>
      <c r="AA20" s="170" t="n">
        <v>0.0254362997549602</v>
      </c>
      <c r="AB20" s="170" t="n">
        <v>0.219122170277912</v>
      </c>
      <c r="AC20" s="170" t="n">
        <v>0.000507172821498127</v>
      </c>
      <c r="AD20" s="170" t="n">
        <v>0.139063515572067</v>
      </c>
      <c r="AE20" s="244"/>
      <c r="AF20" s="328" t="n">
        <v>3642.33134</v>
      </c>
      <c r="AG20" s="328" t="n">
        <v>818.020679835689</v>
      </c>
      <c r="AH20" s="328" t="n">
        <v>4480.9446</v>
      </c>
      <c r="AI20" s="328" t="s">
        <v>450</v>
      </c>
      <c r="AJ20" s="328" t="s">
        <v>450</v>
      </c>
      <c r="AK20" s="329"/>
      <c r="AL20" s="245" t="s">
        <v>61</v>
      </c>
    </row>
    <row r="21" s="199" customFormat="true" ht="24.75" hidden="false" customHeight="true" outlineLevel="0" collapsed="false">
      <c r="A21" s="243" t="s">
        <v>65</v>
      </c>
      <c r="B21" s="243" t="s">
        <v>78</v>
      </c>
      <c r="C21" s="243" t="s">
        <v>79</v>
      </c>
      <c r="D21" s="170"/>
      <c r="E21" s="170" t="n">
        <v>0.955323934242937</v>
      </c>
      <c r="F21" s="170" t="n">
        <v>0.0651706796811605</v>
      </c>
      <c r="G21" s="170" t="n">
        <v>2.24609225</v>
      </c>
      <c r="H21" s="170" t="s">
        <v>254</v>
      </c>
      <c r="I21" s="170" t="s">
        <v>447</v>
      </c>
      <c r="J21" s="170" t="s">
        <v>447</v>
      </c>
      <c r="K21" s="170" t="s">
        <v>447</v>
      </c>
      <c r="L21" s="170" t="s">
        <v>447</v>
      </c>
      <c r="M21" s="170" t="n">
        <v>0.184984505229329</v>
      </c>
      <c r="N21" s="170" t="n">
        <v>0.00716745770487277</v>
      </c>
      <c r="O21" s="170" t="n">
        <v>0.000105395453442172</v>
      </c>
      <c r="P21" s="170" t="n">
        <v>0.00102344914271675</v>
      </c>
      <c r="Q21" s="170" t="s">
        <v>447</v>
      </c>
      <c r="R21" s="170" t="s">
        <v>447</v>
      </c>
      <c r="S21" s="170" t="s">
        <v>447</v>
      </c>
      <c r="T21" s="170" t="s">
        <v>447</v>
      </c>
      <c r="U21" s="170" t="s">
        <v>447</v>
      </c>
      <c r="V21" s="170" t="s">
        <v>447</v>
      </c>
      <c r="W21" s="170" t="n">
        <v>0.0134538347281393</v>
      </c>
      <c r="X21" s="170" t="n">
        <v>0.00621962819182434</v>
      </c>
      <c r="Y21" s="170" t="n">
        <v>0.0313010611351616</v>
      </c>
      <c r="Z21" s="170" t="n">
        <v>0.00501227419935026</v>
      </c>
      <c r="AA21" s="170" t="n">
        <v>0.00437750555074176</v>
      </c>
      <c r="AB21" s="170" t="n">
        <v>0.046910469077078</v>
      </c>
      <c r="AC21" s="170" t="n">
        <v>3.24819562648591E-005</v>
      </c>
      <c r="AD21" s="170" t="n">
        <v>0.0089063428468162</v>
      </c>
      <c r="AE21" s="244"/>
      <c r="AF21" s="328" t="n">
        <v>1737.42348</v>
      </c>
      <c r="AG21" s="328" t="n">
        <v>52.3902520400953</v>
      </c>
      <c r="AH21" s="328" t="n">
        <v>742.7321</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0.93413957871</v>
      </c>
      <c r="F22" s="170" t="n">
        <v>0.2026994705</v>
      </c>
      <c r="G22" s="170" t="n">
        <v>1.163139871</v>
      </c>
      <c r="H22" s="170" t="s">
        <v>254</v>
      </c>
      <c r="I22" s="170" t="s">
        <v>447</v>
      </c>
      <c r="J22" s="170" t="s">
        <v>447</v>
      </c>
      <c r="K22" s="170" t="s">
        <v>447</v>
      </c>
      <c r="L22" s="170" t="s">
        <v>447</v>
      </c>
      <c r="M22" s="170" t="n">
        <v>1.21658924487</v>
      </c>
      <c r="N22" s="170" t="n">
        <v>0.1577246122095</v>
      </c>
      <c r="O22" s="170" t="n">
        <v>0.00231466953893</v>
      </c>
      <c r="P22" s="170" t="n">
        <v>0.0106989073974</v>
      </c>
      <c r="Q22" s="170" t="s">
        <v>447</v>
      </c>
      <c r="R22" s="170" t="s">
        <v>447</v>
      </c>
      <c r="S22" s="170" t="s">
        <v>447</v>
      </c>
      <c r="T22" s="170" t="s">
        <v>447</v>
      </c>
      <c r="U22" s="170" t="s">
        <v>447</v>
      </c>
      <c r="V22" s="170" t="s">
        <v>447</v>
      </c>
      <c r="W22" s="170" t="n">
        <v>0.239331560966</v>
      </c>
      <c r="X22" s="170" t="n">
        <v>0.056314792281</v>
      </c>
      <c r="Y22" s="170" t="n">
        <v>0.091196339485</v>
      </c>
      <c r="Z22" s="170" t="n">
        <v>0.031875178689</v>
      </c>
      <c r="AA22" s="170" t="n">
        <v>0.025610469787</v>
      </c>
      <c r="AB22" s="170" t="n">
        <v>0.205042540242</v>
      </c>
      <c r="AC22" s="170" t="n">
        <v>0.005291486045</v>
      </c>
      <c r="AD22" s="170" t="n">
        <v>0.1961816575</v>
      </c>
      <c r="AE22" s="244"/>
      <c r="AF22" s="328" t="n">
        <v>1073.87672</v>
      </c>
      <c r="AG22" s="328" t="n">
        <v>1154.00975</v>
      </c>
      <c r="AH22" s="328" t="n">
        <v>2454.1429</v>
      </c>
      <c r="AI22" s="328" t="n">
        <v>22.70530287</v>
      </c>
      <c r="AJ22" s="328" t="n">
        <v>39.55117713</v>
      </c>
      <c r="AK22" s="329"/>
      <c r="AL22" s="245" t="s">
        <v>61</v>
      </c>
    </row>
    <row r="23" s="199" customFormat="true" ht="24.75" hidden="false" customHeight="true" outlineLevel="0" collapsed="false">
      <c r="A23" s="243" t="s">
        <v>82</v>
      </c>
      <c r="B23" s="246" t="s">
        <v>83</v>
      </c>
      <c r="C23" s="243" t="s">
        <v>84</v>
      </c>
      <c r="D23" s="247"/>
      <c r="E23" s="170" t="n">
        <v>0.9109433</v>
      </c>
      <c r="F23" s="170" t="n">
        <v>1.1826355</v>
      </c>
      <c r="G23" s="170" t="n">
        <v>0.2785</v>
      </c>
      <c r="H23" s="170" t="n">
        <v>0.0002327</v>
      </c>
      <c r="I23" s="170" t="s">
        <v>447</v>
      </c>
      <c r="J23" s="170" t="s">
        <v>447</v>
      </c>
      <c r="K23" s="170" t="s">
        <v>447</v>
      </c>
      <c r="L23" s="170" t="s">
        <v>447</v>
      </c>
      <c r="M23" s="170" t="n">
        <v>3.0873513</v>
      </c>
      <c r="N23" s="170" t="n">
        <v>2.29402170742686</v>
      </c>
      <c r="O23" s="170" t="n">
        <v>0.000319</v>
      </c>
      <c r="P23" s="170" t="s">
        <v>254</v>
      </c>
      <c r="Q23" s="170" t="s">
        <v>447</v>
      </c>
      <c r="R23" s="170" t="s">
        <v>447</v>
      </c>
      <c r="S23" s="170" t="s">
        <v>447</v>
      </c>
      <c r="T23" s="170" t="s">
        <v>447</v>
      </c>
      <c r="U23" s="170" t="s">
        <v>447</v>
      </c>
      <c r="V23" s="170" t="s">
        <v>447</v>
      </c>
      <c r="W23" s="170" t="s">
        <v>254</v>
      </c>
      <c r="X23" s="170" t="n">
        <v>0.001002</v>
      </c>
      <c r="Y23" s="170" t="n">
        <v>0.00155</v>
      </c>
      <c r="Z23" s="170" t="n">
        <v>0.00096011</v>
      </c>
      <c r="AA23" s="170" t="n">
        <v>0.00025651</v>
      </c>
      <c r="AB23" s="170" t="n">
        <v>0.00376862</v>
      </c>
      <c r="AC23" s="170" t="s">
        <v>254</v>
      </c>
      <c r="AD23" s="170" t="s">
        <v>254</v>
      </c>
      <c r="AE23" s="244"/>
      <c r="AF23" s="328" t="n">
        <v>1363.84</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3.62547819809374</v>
      </c>
      <c r="F24" s="170" t="n">
        <v>1.22181111107274</v>
      </c>
      <c r="G24" s="170" t="n">
        <v>7.57005105</v>
      </c>
      <c r="H24" s="170" t="n">
        <v>0.1125725</v>
      </c>
      <c r="I24" s="170" t="s">
        <v>447</v>
      </c>
      <c r="J24" s="170" t="s">
        <v>447</v>
      </c>
      <c r="K24" s="170" t="s">
        <v>447</v>
      </c>
      <c r="L24" s="170" t="s">
        <v>447</v>
      </c>
      <c r="M24" s="170" t="n">
        <v>2.63627266062413</v>
      </c>
      <c r="N24" s="170" t="n">
        <v>0.135205069473532</v>
      </c>
      <c r="O24" s="170" t="n">
        <v>0.0402969588689304</v>
      </c>
      <c r="P24" s="170" t="n">
        <v>0.00865133859851192</v>
      </c>
      <c r="Q24" s="170" t="s">
        <v>447</v>
      </c>
      <c r="R24" s="170" t="s">
        <v>447</v>
      </c>
      <c r="S24" s="170" t="s">
        <v>447</v>
      </c>
      <c r="T24" s="170" t="s">
        <v>447</v>
      </c>
      <c r="U24" s="170" t="s">
        <v>447</v>
      </c>
      <c r="V24" s="170" t="s">
        <v>447</v>
      </c>
      <c r="W24" s="170" t="n">
        <v>0.394686773768749</v>
      </c>
      <c r="X24" s="170" t="n">
        <v>0.063048585211961</v>
      </c>
      <c r="Y24" s="170" t="n">
        <v>0.172048329846424</v>
      </c>
      <c r="Z24" s="170" t="n">
        <v>0.0404187945235357</v>
      </c>
      <c r="AA24" s="170" t="n">
        <v>0.0341102066096545</v>
      </c>
      <c r="AB24" s="170" t="n">
        <v>0.309625916191576</v>
      </c>
      <c r="AC24" s="170" t="n">
        <v>0.0154556377782782</v>
      </c>
      <c r="AD24" s="170" t="n">
        <v>0.0668493601730412</v>
      </c>
      <c r="AE24" s="244"/>
      <c r="AF24" s="328" t="n">
        <v>5544.6854</v>
      </c>
      <c r="AG24" s="328" t="n">
        <v>392.157706900242</v>
      </c>
      <c r="AH24" s="328" t="n">
        <v>5896.5379</v>
      </c>
      <c r="AI24" s="328" t="n">
        <v>3042.5</v>
      </c>
      <c r="AJ24" s="328" t="s">
        <v>450</v>
      </c>
      <c r="AK24" s="329"/>
      <c r="AL24" s="245" t="s">
        <v>61</v>
      </c>
    </row>
    <row r="25" s="199" customFormat="true" ht="24.75" hidden="false" customHeight="true" outlineLevel="0" collapsed="false">
      <c r="A25" s="243" t="s">
        <v>87</v>
      </c>
      <c r="B25" s="246" t="s">
        <v>88</v>
      </c>
      <c r="C25" s="246" t="s">
        <v>89</v>
      </c>
      <c r="D25" s="170"/>
      <c r="E25" s="170" t="n">
        <v>0.21221573342494</v>
      </c>
      <c r="F25" s="170" t="n">
        <v>0.00176846444520783</v>
      </c>
      <c r="G25" s="170" t="n">
        <v>0.00858</v>
      </c>
      <c r="H25" s="170" t="s">
        <v>254</v>
      </c>
      <c r="I25" s="170" t="s">
        <v>447</v>
      </c>
      <c r="J25" s="170" t="s">
        <v>447</v>
      </c>
      <c r="K25" s="170" t="s">
        <v>447</v>
      </c>
      <c r="L25" s="170" t="s">
        <v>447</v>
      </c>
      <c r="M25" s="170" t="n">
        <v>0.108072827207145</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747.1464</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648</v>
      </c>
      <c r="F26" s="170" t="n">
        <v>0.012578</v>
      </c>
      <c r="G26" s="170" t="n">
        <v>0.000662</v>
      </c>
      <c r="H26" s="170" t="s">
        <v>254</v>
      </c>
      <c r="I26" s="170" t="s">
        <v>447</v>
      </c>
      <c r="J26" s="170" t="s">
        <v>447</v>
      </c>
      <c r="K26" s="170" t="s">
        <v>447</v>
      </c>
      <c r="L26" s="170" t="s">
        <v>447</v>
      </c>
      <c r="M26" s="170" t="n">
        <v>0.7944</v>
      </c>
      <c r="N26" s="170" t="n">
        <v>2.1846E-005</v>
      </c>
      <c r="O26" s="170" t="s">
        <v>254</v>
      </c>
      <c r="P26" s="170" t="s">
        <v>254</v>
      </c>
      <c r="Q26" s="170" t="s">
        <v>447</v>
      </c>
      <c r="R26" s="170" t="s">
        <v>447</v>
      </c>
      <c r="S26" s="170" t="s">
        <v>447</v>
      </c>
      <c r="T26" s="170" t="s">
        <v>447</v>
      </c>
      <c r="U26" s="170" t="s">
        <v>447</v>
      </c>
      <c r="V26" s="170" t="s">
        <v>447</v>
      </c>
      <c r="W26" s="170" t="s">
        <v>254</v>
      </c>
      <c r="X26" s="170" t="n">
        <v>3.641E-006</v>
      </c>
      <c r="Y26" s="170" t="n">
        <v>5.2298E-006</v>
      </c>
      <c r="Z26" s="170" t="n">
        <v>2.5818E-006</v>
      </c>
      <c r="AA26" s="170" t="n">
        <v>5.8918E-006</v>
      </c>
      <c r="AB26" s="170" t="n">
        <v>1.73444E-005</v>
      </c>
      <c r="AC26" s="170" t="s">
        <v>254</v>
      </c>
      <c r="AD26" s="170" t="s">
        <v>254</v>
      </c>
      <c r="AE26" s="244"/>
      <c r="AF26" s="328" t="n">
        <v>28.797</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22.0725332655232</v>
      </c>
      <c r="F27" s="170" t="n">
        <v>21.255961839873</v>
      </c>
      <c r="G27" s="170" t="n">
        <v>3.14533469523983</v>
      </c>
      <c r="H27" s="170" t="n">
        <v>0.184089453869364</v>
      </c>
      <c r="I27" s="170" t="s">
        <v>447</v>
      </c>
      <c r="J27" s="170" t="s">
        <v>447</v>
      </c>
      <c r="K27" s="170" t="s">
        <v>447</v>
      </c>
      <c r="L27" s="170" t="s">
        <v>447</v>
      </c>
      <c r="M27" s="170" t="n">
        <v>187.618101626944</v>
      </c>
      <c r="N27" s="170" t="n">
        <v>286.803066451871</v>
      </c>
      <c r="O27" s="170" t="n">
        <v>0.0100869225246749</v>
      </c>
      <c r="P27" s="170" t="s">
        <v>254</v>
      </c>
      <c r="Q27" s="170" t="s">
        <v>447</v>
      </c>
      <c r="R27" s="170" t="s">
        <v>447</v>
      </c>
      <c r="S27" s="170" t="s">
        <v>447</v>
      </c>
      <c r="T27" s="170" t="s">
        <v>447</v>
      </c>
      <c r="U27" s="170" t="s">
        <v>447</v>
      </c>
      <c r="V27" s="170" t="s">
        <v>447</v>
      </c>
      <c r="W27" s="170" t="n">
        <v>0.387344125206451</v>
      </c>
      <c r="X27" s="170" t="n">
        <v>0.0080226420240447</v>
      </c>
      <c r="Y27" s="170" t="n">
        <v>0.0124517155672869</v>
      </c>
      <c r="Z27" s="170" t="n">
        <v>0.00577510700749631</v>
      </c>
      <c r="AA27" s="170" t="n">
        <v>0.0135589754595556</v>
      </c>
      <c r="AB27" s="170" t="n">
        <v>0.0398084400583835</v>
      </c>
      <c r="AC27" s="170" t="s">
        <v>254</v>
      </c>
      <c r="AD27" s="170" t="s">
        <v>254</v>
      </c>
      <c r="AE27" s="244"/>
      <c r="AF27" s="328" t="n">
        <v>34912.7336335682</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1.31189505327905</v>
      </c>
      <c r="F28" s="170" t="n">
        <v>0.544891144440411</v>
      </c>
      <c r="G28" s="170" t="n">
        <v>0.724942157087049</v>
      </c>
      <c r="H28" s="170" t="n">
        <v>0.00354012673352465</v>
      </c>
      <c r="I28" s="170" t="s">
        <v>447</v>
      </c>
      <c r="J28" s="170" t="s">
        <v>447</v>
      </c>
      <c r="K28" s="170" t="s">
        <v>447</v>
      </c>
      <c r="L28" s="170" t="s">
        <v>447</v>
      </c>
      <c r="M28" s="170" t="n">
        <v>5.9439672108428</v>
      </c>
      <c r="N28" s="170" t="n">
        <v>9.00588970834827</v>
      </c>
      <c r="O28" s="170" t="n">
        <v>0.000647319621269236</v>
      </c>
      <c r="P28" s="170" t="s">
        <v>254</v>
      </c>
      <c r="Q28" s="170" t="s">
        <v>447</v>
      </c>
      <c r="R28" s="170" t="s">
        <v>447</v>
      </c>
      <c r="S28" s="170" t="s">
        <v>447</v>
      </c>
      <c r="T28" s="170" t="s">
        <v>447</v>
      </c>
      <c r="U28" s="170" t="s">
        <v>447</v>
      </c>
      <c r="V28" s="170" t="s">
        <v>447</v>
      </c>
      <c r="W28" s="170" t="n">
        <v>0.00908015342542751</v>
      </c>
      <c r="X28" s="170" t="n">
        <v>0.000870099736797613</v>
      </c>
      <c r="Y28" s="170" t="n">
        <v>0.00105518688550629</v>
      </c>
      <c r="Z28" s="170" t="n">
        <v>0.000735805220988495</v>
      </c>
      <c r="AA28" s="170" t="n">
        <v>0.000949629923707095</v>
      </c>
      <c r="AB28" s="170" t="n">
        <v>0.00361072176699949</v>
      </c>
      <c r="AC28" s="170" t="s">
        <v>254</v>
      </c>
      <c r="AD28" s="170" t="s">
        <v>254</v>
      </c>
      <c r="AE28" s="244"/>
      <c r="AF28" s="328" t="n">
        <v>2410.07351577541</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6.90995307307193</v>
      </c>
      <c r="F29" s="170" t="n">
        <v>0.638651683287588</v>
      </c>
      <c r="G29" s="170" t="n">
        <v>3.28664337042238</v>
      </c>
      <c r="H29" s="170" t="n">
        <v>0.00242553726365385</v>
      </c>
      <c r="I29" s="170" t="s">
        <v>447</v>
      </c>
      <c r="J29" s="170" t="s">
        <v>447</v>
      </c>
      <c r="K29" s="170" t="s">
        <v>447</v>
      </c>
      <c r="L29" s="170" t="s">
        <v>447</v>
      </c>
      <c r="M29" s="170" t="n">
        <v>1.8062352979795</v>
      </c>
      <c r="N29" s="170" t="n">
        <v>0.798686162473756</v>
      </c>
      <c r="O29" s="170" t="n">
        <v>0.00177228712038525</v>
      </c>
      <c r="P29" s="170" t="s">
        <v>254</v>
      </c>
      <c r="Q29" s="170" t="s">
        <v>447</v>
      </c>
      <c r="R29" s="170" t="s">
        <v>447</v>
      </c>
      <c r="S29" s="170" t="s">
        <v>447</v>
      </c>
      <c r="T29" s="170" t="s">
        <v>447</v>
      </c>
      <c r="U29" s="170" t="s">
        <v>447</v>
      </c>
      <c r="V29" s="170" t="s">
        <v>447</v>
      </c>
      <c r="W29" s="170" t="n">
        <v>0.00884964122742043</v>
      </c>
      <c r="X29" s="170" t="n">
        <v>0.000730704321530127</v>
      </c>
      <c r="Y29" s="170" t="n">
        <v>0.00442482061371022</v>
      </c>
      <c r="Z29" s="170" t="n">
        <v>0.0049444325756872</v>
      </c>
      <c r="AA29" s="170" t="n">
        <v>0.00113665116682464</v>
      </c>
      <c r="AB29" s="170" t="n">
        <v>0.0112366086777522</v>
      </c>
      <c r="AC29" s="170" t="s">
        <v>254</v>
      </c>
      <c r="AD29" s="170" t="s">
        <v>254</v>
      </c>
      <c r="AE29" s="244"/>
      <c r="AF29" s="328" t="n">
        <v>7076.83534291476</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123620347513124</v>
      </c>
      <c r="F30" s="170" t="n">
        <v>0.203339674729567</v>
      </c>
      <c r="G30" s="170" t="n">
        <v>0.00320290225074955</v>
      </c>
      <c r="H30" s="170" t="n">
        <v>9.51150816145681E-005</v>
      </c>
      <c r="I30" s="170" t="s">
        <v>447</v>
      </c>
      <c r="J30" s="170" t="s">
        <v>447</v>
      </c>
      <c r="K30" s="170" t="s">
        <v>447</v>
      </c>
      <c r="L30" s="170" t="s">
        <v>447</v>
      </c>
      <c r="M30" s="170" t="n">
        <v>0.877660574431887</v>
      </c>
      <c r="N30" s="170" t="n">
        <v>0.75083590293209</v>
      </c>
      <c r="O30" s="170" t="n">
        <v>2.00342413662693E-005</v>
      </c>
      <c r="P30" s="170" t="s">
        <v>254</v>
      </c>
      <c r="Q30" s="170" t="s">
        <v>447</v>
      </c>
      <c r="R30" s="170" t="s">
        <v>447</v>
      </c>
      <c r="S30" s="170" t="s">
        <v>447</v>
      </c>
      <c r="T30" s="170" t="s">
        <v>447</v>
      </c>
      <c r="U30" s="170" t="s">
        <v>447</v>
      </c>
      <c r="V30" s="170" t="s">
        <v>447</v>
      </c>
      <c r="W30" s="170" t="n">
        <v>0.00130837091752854</v>
      </c>
      <c r="X30" s="170" t="n">
        <v>1.99370806480541E-005</v>
      </c>
      <c r="Y30" s="170" t="n">
        <v>3.65513145214325E-005</v>
      </c>
      <c r="Z30" s="170" t="n">
        <v>1.24606754050338E-005</v>
      </c>
      <c r="AA30" s="170" t="n">
        <v>4.27816522239494E-005</v>
      </c>
      <c r="AB30" s="170" t="n">
        <v>0.00011173072279847</v>
      </c>
      <c r="AC30" s="170" t="s">
        <v>254</v>
      </c>
      <c r="AD30" s="170" t="s">
        <v>254</v>
      </c>
      <c r="AE30" s="244"/>
      <c r="AF30" s="328" t="n">
        <v>68.9903949327095</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6.13739192144404</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872657294</v>
      </c>
      <c r="F34" s="170" t="n">
        <v>0.06088485628</v>
      </c>
      <c r="G34" s="170" t="n">
        <v>0.139387536</v>
      </c>
      <c r="H34" s="170" t="n">
        <v>9.1644E-005</v>
      </c>
      <c r="I34" s="170" t="s">
        <v>447</v>
      </c>
      <c r="J34" s="170" t="s">
        <v>447</v>
      </c>
      <c r="K34" s="170" t="s">
        <v>447</v>
      </c>
      <c r="L34" s="170" t="s">
        <v>447</v>
      </c>
      <c r="M34" s="170" t="n">
        <v>0.14012824974</v>
      </c>
      <c r="N34" s="170" t="n">
        <v>7.5603E-005</v>
      </c>
      <c r="O34" s="170" t="n">
        <v>0.00013999236</v>
      </c>
      <c r="P34" s="170" t="n">
        <v>1.461658E-005</v>
      </c>
      <c r="Q34" s="170" t="s">
        <v>447</v>
      </c>
      <c r="R34" s="170" t="s">
        <v>447</v>
      </c>
      <c r="S34" s="170" t="s">
        <v>447</v>
      </c>
      <c r="T34" s="170" t="s">
        <v>447</v>
      </c>
      <c r="U34" s="170" t="s">
        <v>447</v>
      </c>
      <c r="V34" s="170" t="s">
        <v>447</v>
      </c>
      <c r="W34" s="170" t="n">
        <v>5.0402E-005</v>
      </c>
      <c r="X34" s="170" t="n">
        <v>0.00039276655226</v>
      </c>
      <c r="Y34" s="170" t="n">
        <v>0.0006547864874</v>
      </c>
      <c r="Z34" s="170" t="n">
        <v>0.0004505109658</v>
      </c>
      <c r="AA34" s="170" t="n">
        <v>0.00010343738442</v>
      </c>
      <c r="AB34" s="170" t="n">
        <v>0.00160150138988</v>
      </c>
      <c r="AC34" s="170" t="n">
        <v>3.376934E-005</v>
      </c>
      <c r="AD34" s="170" t="s">
        <v>254</v>
      </c>
      <c r="AE34" s="244"/>
      <c r="AF34" s="328" t="n">
        <v>559.0284</v>
      </c>
      <c r="AG34" s="328" t="n">
        <v>5.0402</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42901301571762</v>
      </c>
      <c r="F39" s="170" t="n">
        <v>0.769011674275709</v>
      </c>
      <c r="G39" s="170" t="n">
        <v>6.08164384358281</v>
      </c>
      <c r="H39" s="170" t="n">
        <v>0.08195278</v>
      </c>
      <c r="I39" s="170" t="s">
        <v>447</v>
      </c>
      <c r="J39" s="170" t="s">
        <v>447</v>
      </c>
      <c r="K39" s="170" t="s">
        <v>447</v>
      </c>
      <c r="L39" s="170" t="s">
        <v>447</v>
      </c>
      <c r="M39" s="170" t="n">
        <v>2.20786195358791</v>
      </c>
      <c r="N39" s="170" t="n">
        <v>0.193438820369065</v>
      </c>
      <c r="O39" s="170" t="n">
        <v>0.0306246534281846</v>
      </c>
      <c r="P39" s="170" t="n">
        <v>0.0103127289396064</v>
      </c>
      <c r="Q39" s="170" t="s">
        <v>447</v>
      </c>
      <c r="R39" s="170" t="s">
        <v>447</v>
      </c>
      <c r="S39" s="170" t="s">
        <v>447</v>
      </c>
      <c r="T39" s="170" t="s">
        <v>447</v>
      </c>
      <c r="U39" s="170" t="s">
        <v>447</v>
      </c>
      <c r="V39" s="170" t="s">
        <v>447</v>
      </c>
      <c r="W39" s="170" t="n">
        <v>0.433331415988402</v>
      </c>
      <c r="X39" s="170" t="n">
        <v>0.0673449820637977</v>
      </c>
      <c r="Y39" s="170" t="n">
        <v>0.0940349609620623</v>
      </c>
      <c r="Z39" s="170" t="n">
        <v>0.0346216638912746</v>
      </c>
      <c r="AA39" s="170" t="n">
        <v>0.0272416794411591</v>
      </c>
      <c r="AB39" s="170" t="n">
        <v>0.223243286358294</v>
      </c>
      <c r="AC39" s="170" t="n">
        <v>0.0116903620547849</v>
      </c>
      <c r="AD39" s="170" t="n">
        <v>0.168943459808753</v>
      </c>
      <c r="AE39" s="244"/>
      <c r="AF39" s="328" t="n">
        <v>7065.75898</v>
      </c>
      <c r="AG39" s="328" t="n">
        <v>993.003314169133</v>
      </c>
      <c r="AH39" s="328" t="n">
        <v>703.23200013</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1.92335698374346</v>
      </c>
      <c r="F41" s="170" t="n">
        <v>6.00784537253456</v>
      </c>
      <c r="G41" s="170" t="n">
        <v>9.26979767641719</v>
      </c>
      <c r="H41" s="170" t="n">
        <v>0.961881657014011</v>
      </c>
      <c r="I41" s="170" t="s">
        <v>447</v>
      </c>
      <c r="J41" s="170" t="s">
        <v>447</v>
      </c>
      <c r="K41" s="170" t="s">
        <v>447</v>
      </c>
      <c r="L41" s="170" t="s">
        <v>447</v>
      </c>
      <c r="M41" s="170" t="n">
        <v>60.8813802678643</v>
      </c>
      <c r="N41" s="170" t="n">
        <v>0.5860250323646</v>
      </c>
      <c r="O41" s="170" t="n">
        <v>0.178993660564515</v>
      </c>
      <c r="P41" s="170" t="n">
        <v>0.0184269565294593</v>
      </c>
      <c r="Q41" s="170" t="s">
        <v>447</v>
      </c>
      <c r="R41" s="170" t="s">
        <v>447</v>
      </c>
      <c r="S41" s="170" t="s">
        <v>447</v>
      </c>
      <c r="T41" s="170" t="s">
        <v>447</v>
      </c>
      <c r="U41" s="170" t="s">
        <v>447</v>
      </c>
      <c r="V41" s="170" t="s">
        <v>447</v>
      </c>
      <c r="W41" s="170" t="n">
        <v>9.07391860375087</v>
      </c>
      <c r="X41" s="170" t="n">
        <v>1.93993211444116</v>
      </c>
      <c r="Y41" s="170" t="n">
        <v>1.25851573499503</v>
      </c>
      <c r="Z41" s="170" t="n">
        <v>1.06544494558672</v>
      </c>
      <c r="AA41" s="170" t="n">
        <v>0.400576313927173</v>
      </c>
      <c r="AB41" s="170" t="n">
        <v>4.66446910895008</v>
      </c>
      <c r="AC41" s="170" t="n">
        <v>0.0689113584178023</v>
      </c>
      <c r="AD41" s="170" t="n">
        <v>0.28767587322529</v>
      </c>
      <c r="AE41" s="244"/>
      <c r="AF41" s="328" t="n">
        <v>12901.66988</v>
      </c>
      <c r="AG41" s="328" t="n">
        <v>1687.67486742339</v>
      </c>
      <c r="AH41" s="328" t="n">
        <v>986.374</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4.59111823026918</v>
      </c>
      <c r="F44" s="170" t="n">
        <v>3.1670489467459</v>
      </c>
      <c r="G44" s="170" t="n">
        <v>0.873485919254659</v>
      </c>
      <c r="H44" s="170" t="n">
        <v>0.000719298413043478</v>
      </c>
      <c r="I44" s="170" t="s">
        <v>447</v>
      </c>
      <c r="J44" s="170" t="s">
        <v>447</v>
      </c>
      <c r="K44" s="170" t="s">
        <v>447</v>
      </c>
      <c r="L44" s="170" t="s">
        <v>447</v>
      </c>
      <c r="M44" s="170" t="n">
        <v>6.7327011446382</v>
      </c>
      <c r="N44" s="170" t="n">
        <v>4.7524894661594</v>
      </c>
      <c r="O44" s="170" t="n">
        <v>0.000957389145962733</v>
      </c>
      <c r="P44" s="170" t="s">
        <v>254</v>
      </c>
      <c r="Q44" s="170" t="s">
        <v>447</v>
      </c>
      <c r="R44" s="170" t="s">
        <v>447</v>
      </c>
      <c r="S44" s="170" t="s">
        <v>447</v>
      </c>
      <c r="T44" s="170" t="s">
        <v>447</v>
      </c>
      <c r="U44" s="170" t="s">
        <v>447</v>
      </c>
      <c r="V44" s="170" t="s">
        <v>447</v>
      </c>
      <c r="W44" s="170" t="s">
        <v>254</v>
      </c>
      <c r="X44" s="170" t="n">
        <v>0.00296539324534162</v>
      </c>
      <c r="Y44" s="170" t="n">
        <v>0.00469371992236025</v>
      </c>
      <c r="Z44" s="170" t="n">
        <v>0.00300907994937888</v>
      </c>
      <c r="AA44" s="170" t="n">
        <v>0.000765660006055901</v>
      </c>
      <c r="AB44" s="170" t="n">
        <v>0.0114338531231367</v>
      </c>
      <c r="AC44" s="170" t="s">
        <v>254</v>
      </c>
      <c r="AD44" s="170" t="s">
        <v>254</v>
      </c>
      <c r="AE44" s="244"/>
      <c r="AF44" s="328" t="n">
        <v>4091.5942339441</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203764</v>
      </c>
      <c r="F47" s="170" t="s">
        <v>254</v>
      </c>
      <c r="G47" s="170" t="n">
        <v>0.000451</v>
      </c>
      <c r="H47" s="170" t="s">
        <v>254</v>
      </c>
      <c r="I47" s="170" t="s">
        <v>447</v>
      </c>
      <c r="J47" s="170" t="s">
        <v>447</v>
      </c>
      <c r="K47" s="170" t="s">
        <v>447</v>
      </c>
      <c r="L47" s="170" t="s">
        <v>447</v>
      </c>
      <c r="M47" s="170" t="n">
        <v>0.014916</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19.157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5323148972</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343</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07873464</v>
      </c>
      <c r="F52" s="170" t="n">
        <v>0.0656122</v>
      </c>
      <c r="G52" s="170" t="n">
        <v>0.20339782</v>
      </c>
      <c r="H52" s="170" t="n">
        <v>0.0003608671</v>
      </c>
      <c r="I52" s="170" t="s">
        <v>447</v>
      </c>
      <c r="J52" s="170" t="s">
        <v>447</v>
      </c>
      <c r="K52" s="170" t="s">
        <v>447</v>
      </c>
      <c r="L52" s="170" t="s">
        <v>447</v>
      </c>
      <c r="M52" s="170" t="n">
        <v>0.02952549</v>
      </c>
      <c r="N52" s="170" t="n">
        <v>0.0016731111</v>
      </c>
      <c r="O52" s="170" t="n">
        <v>0.0016731111</v>
      </c>
      <c r="P52" s="170" t="n">
        <v>0.0016731111</v>
      </c>
      <c r="Q52" s="170" t="s">
        <v>447</v>
      </c>
      <c r="R52" s="170" t="s">
        <v>447</v>
      </c>
      <c r="S52" s="170" t="s">
        <v>447</v>
      </c>
      <c r="T52" s="170" t="s">
        <v>447</v>
      </c>
      <c r="U52" s="170" t="s">
        <v>447</v>
      </c>
      <c r="V52" s="170" t="s">
        <v>447</v>
      </c>
      <c r="W52" s="170" t="n">
        <v>0.00219993847058824</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529658</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12603</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1411536</v>
      </c>
      <c r="F55" s="170" t="n">
        <v>0.01814832</v>
      </c>
      <c r="G55" s="170" t="n">
        <v>0.0001310712</v>
      </c>
      <c r="H55" s="170" t="s">
        <v>254</v>
      </c>
      <c r="I55" s="170" t="s">
        <v>447</v>
      </c>
      <c r="J55" s="170" t="s">
        <v>447</v>
      </c>
      <c r="K55" s="170" t="s">
        <v>447</v>
      </c>
      <c r="L55" s="170" t="s">
        <v>447</v>
      </c>
      <c r="M55" s="170" t="n">
        <v>0.06351912</v>
      </c>
      <c r="N55" s="170" t="n">
        <v>4.940376E-005</v>
      </c>
      <c r="O55" s="170" t="n">
        <v>0.000201648</v>
      </c>
      <c r="P55" s="170" t="n">
        <v>4.738728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2174292</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724.764</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60</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1.0641892695</v>
      </c>
      <c r="O59" s="170" t="n">
        <v>0.00302601</v>
      </c>
      <c r="P59" s="170" t="n">
        <v>6.9831E-005</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2327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7</v>
      </c>
      <c r="J61" s="170" t="s">
        <v>447</v>
      </c>
      <c r="K61" s="170" t="s">
        <v>447</v>
      </c>
      <c r="L61" s="170" t="s">
        <v>447</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7</v>
      </c>
      <c r="J62" s="170" t="s">
        <v>447</v>
      </c>
      <c r="K62" s="170" t="s">
        <v>447</v>
      </c>
      <c r="L62" s="170" t="s">
        <v>447</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350" t="s">
        <v>254</v>
      </c>
      <c r="F63" s="170" t="s">
        <v>449</v>
      </c>
      <c r="G63" s="170" t="s">
        <v>449</v>
      </c>
      <c r="H63" s="170" t="s">
        <v>449</v>
      </c>
      <c r="I63" s="170" t="s">
        <v>447</v>
      </c>
      <c r="J63" s="170" t="s">
        <v>447</v>
      </c>
      <c r="K63" s="170" t="s">
        <v>447</v>
      </c>
      <c r="L63" s="170" t="s">
        <v>447</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2877228</v>
      </c>
      <c r="F68" s="170" t="s">
        <v>254</v>
      </c>
      <c r="G68" s="170" t="n">
        <v>0.10576477</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5608083</v>
      </c>
      <c r="F72" s="170" t="n">
        <v>0.019843986</v>
      </c>
      <c r="G72" s="170" t="n">
        <v>0.02588346</v>
      </c>
      <c r="H72" s="170" t="s">
        <v>254</v>
      </c>
      <c r="I72" s="170" t="s">
        <v>447</v>
      </c>
      <c r="J72" s="170" t="s">
        <v>447</v>
      </c>
      <c r="K72" s="170" t="s">
        <v>447</v>
      </c>
      <c r="L72" s="170" t="s">
        <v>447</v>
      </c>
      <c r="M72" s="170" t="n">
        <v>0.0007333647</v>
      </c>
      <c r="N72" s="170" t="n">
        <v>1.1216166</v>
      </c>
      <c r="O72" s="170" t="n">
        <v>0.0862782</v>
      </c>
      <c r="P72" s="170" t="n">
        <v>0.02156955</v>
      </c>
      <c r="Q72" s="170" t="s">
        <v>447</v>
      </c>
      <c r="R72" s="170" t="s">
        <v>447</v>
      </c>
      <c r="S72" s="170" t="s">
        <v>447</v>
      </c>
      <c r="T72" s="170" t="s">
        <v>447</v>
      </c>
      <c r="U72" s="170" t="s">
        <v>447</v>
      </c>
      <c r="V72" s="170" t="s">
        <v>447</v>
      </c>
      <c r="W72" s="170" t="n">
        <v>1.294173</v>
      </c>
      <c r="X72" s="170" t="s">
        <v>254</v>
      </c>
      <c r="Y72" s="170" t="s">
        <v>254</v>
      </c>
      <c r="Z72" s="170" t="s">
        <v>254</v>
      </c>
      <c r="AA72" s="170" t="s">
        <v>254</v>
      </c>
      <c r="AB72" s="170" t="n">
        <v>0.20706768</v>
      </c>
      <c r="AC72" s="170" t="s">
        <v>254</v>
      </c>
      <c r="AD72" s="170" t="n">
        <v>1.0784775</v>
      </c>
      <c r="AE72" s="244"/>
      <c r="AF72" s="328" t="s">
        <v>254</v>
      </c>
      <c r="AG72" s="328" t="s">
        <v>254</v>
      </c>
      <c r="AH72" s="328" t="s">
        <v>254</v>
      </c>
      <c r="AI72" s="328" t="s">
        <v>254</v>
      </c>
      <c r="AJ72" s="328" t="s">
        <v>254</v>
      </c>
      <c r="AK72" s="329" t="n">
        <v>431.391</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450</v>
      </c>
      <c r="X73" s="170" t="s">
        <v>450</v>
      </c>
      <c r="Y73" s="170" t="s">
        <v>450</v>
      </c>
      <c r="Z73" s="170" t="s">
        <v>450</v>
      </c>
      <c r="AA73" s="170" t="s">
        <v>450</v>
      </c>
      <c r="AB73" s="170" t="s">
        <v>450</v>
      </c>
      <c r="AC73" s="170" t="s">
        <v>450</v>
      </c>
      <c r="AD73" s="170" t="s">
        <v>450</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74281</v>
      </c>
      <c r="F74" s="170" t="s">
        <v>254</v>
      </c>
      <c r="G74" s="170" t="n">
        <v>0.445686</v>
      </c>
      <c r="H74" s="170" t="s">
        <v>254</v>
      </c>
      <c r="I74" s="170" t="s">
        <v>447</v>
      </c>
      <c r="J74" s="170" t="s">
        <v>447</v>
      </c>
      <c r="K74" s="170" t="s">
        <v>447</v>
      </c>
      <c r="L74" s="170" t="s">
        <v>447</v>
      </c>
      <c r="M74" s="170" t="n">
        <v>8.91372</v>
      </c>
      <c r="N74" s="170" t="s">
        <v>254</v>
      </c>
      <c r="O74" s="170" t="s">
        <v>254</v>
      </c>
      <c r="P74" s="170" t="s">
        <v>254</v>
      </c>
      <c r="Q74" s="170" t="s">
        <v>447</v>
      </c>
      <c r="R74" s="170" t="s">
        <v>447</v>
      </c>
      <c r="S74" s="170" t="s">
        <v>447</v>
      </c>
      <c r="T74" s="170" t="s">
        <v>447</v>
      </c>
      <c r="U74" s="170" t="s">
        <v>447</v>
      </c>
      <c r="V74" s="170" t="s">
        <v>447</v>
      </c>
      <c r="W74" s="170" t="n">
        <v>0.0371405</v>
      </c>
      <c r="X74" s="170" t="n">
        <v>0.0891372</v>
      </c>
      <c r="Y74" s="170" t="n">
        <v>0.0891372</v>
      </c>
      <c r="Z74" s="170" t="n">
        <v>0.0891372</v>
      </c>
      <c r="AA74" s="170" t="n">
        <v>0.01114215</v>
      </c>
      <c r="AB74" s="170" t="n">
        <v>0.27855375</v>
      </c>
      <c r="AC74" s="170" t="n">
        <v>37.1405</v>
      </c>
      <c r="AD74" s="170" t="s">
        <v>254</v>
      </c>
      <c r="AE74" s="244"/>
      <c r="AF74" s="328" t="s">
        <v>254</v>
      </c>
      <c r="AG74" s="328" t="s">
        <v>254</v>
      </c>
      <c r="AH74" s="328" t="s">
        <v>254</v>
      </c>
      <c r="AI74" s="328" t="s">
        <v>254</v>
      </c>
      <c r="AJ74" s="328" t="s">
        <v>254</v>
      </c>
      <c r="AK74" s="329"/>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447</v>
      </c>
      <c r="J76" s="170" t="s">
        <v>447</v>
      </c>
      <c r="K76" s="170" t="s">
        <v>447</v>
      </c>
      <c r="L76" s="170" t="s">
        <v>447</v>
      </c>
      <c r="M76" s="170" t="s">
        <v>254</v>
      </c>
      <c r="N76" s="170" t="n">
        <v>184.9852</v>
      </c>
      <c r="O76" s="170" t="n">
        <v>0.47841</v>
      </c>
      <c r="P76" s="170" t="s">
        <v>254</v>
      </c>
      <c r="Q76" s="170" t="s">
        <v>447</v>
      </c>
      <c r="R76" s="170" t="s">
        <v>447</v>
      </c>
      <c r="S76" s="170" t="s">
        <v>447</v>
      </c>
      <c r="T76" s="170" t="s">
        <v>447</v>
      </c>
      <c r="U76" s="170" t="s">
        <v>447</v>
      </c>
      <c r="V76" s="170" t="s">
        <v>447</v>
      </c>
      <c r="W76" s="170" t="n">
        <v>0.255152</v>
      </c>
      <c r="X76" s="170" t="s">
        <v>254</v>
      </c>
      <c r="Y76" s="170" t="s">
        <v>254</v>
      </c>
      <c r="Z76" s="170" t="s">
        <v>254</v>
      </c>
      <c r="AA76" s="170" t="s">
        <v>254</v>
      </c>
      <c r="AB76" s="170" t="s">
        <v>254</v>
      </c>
      <c r="AC76" s="170" t="s">
        <v>254</v>
      </c>
      <c r="AD76" s="170" t="n">
        <v>102.0608</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447</v>
      </c>
      <c r="J77" s="170" t="s">
        <v>447</v>
      </c>
      <c r="K77" s="170" t="s">
        <v>447</v>
      </c>
      <c r="L77" s="170" t="s">
        <v>447</v>
      </c>
      <c r="M77" s="170" t="s">
        <v>254</v>
      </c>
      <c r="N77" s="170" t="n">
        <v>0.042185</v>
      </c>
      <c r="O77" s="170" t="n">
        <v>0.022715</v>
      </c>
      <c r="P77" s="170" t="n">
        <v>3.894E-005</v>
      </c>
      <c r="Q77" s="170" t="s">
        <v>447</v>
      </c>
      <c r="R77" s="170" t="s">
        <v>447</v>
      </c>
      <c r="S77" s="170" t="s">
        <v>447</v>
      </c>
      <c r="T77" s="170" t="s">
        <v>447</v>
      </c>
      <c r="U77" s="170" t="s">
        <v>447</v>
      </c>
      <c r="V77" s="170" t="s">
        <v>447</v>
      </c>
      <c r="W77" s="170" t="n">
        <v>0.0649</v>
      </c>
      <c r="X77" s="170" t="s">
        <v>254</v>
      </c>
      <c r="Y77" s="170" t="s">
        <v>254</v>
      </c>
      <c r="Z77" s="170" t="s">
        <v>254</v>
      </c>
      <c r="AA77" s="170" t="s">
        <v>254</v>
      </c>
      <c r="AB77" s="170" t="s">
        <v>254</v>
      </c>
      <c r="AC77" s="170" t="s">
        <v>254</v>
      </c>
      <c r="AD77" s="170" t="n">
        <v>0.0020119</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447</v>
      </c>
      <c r="J78" s="170" t="s">
        <v>447</v>
      </c>
      <c r="K78" s="170" t="s">
        <v>447</v>
      </c>
      <c r="L78" s="170" t="s">
        <v>447</v>
      </c>
      <c r="M78" s="170" t="s">
        <v>254</v>
      </c>
      <c r="N78" s="170" t="n">
        <v>0.64515</v>
      </c>
      <c r="O78" s="170" t="n">
        <v>0.0134895</v>
      </c>
      <c r="P78" s="170" t="s">
        <v>254</v>
      </c>
      <c r="Q78" s="170" t="s">
        <v>447</v>
      </c>
      <c r="R78" s="170" t="s">
        <v>447</v>
      </c>
      <c r="S78" s="170" t="s">
        <v>447</v>
      </c>
      <c r="T78" s="170" t="s">
        <v>447</v>
      </c>
      <c r="U78" s="170" t="s">
        <v>447</v>
      </c>
      <c r="V78" s="170" t="s">
        <v>447</v>
      </c>
      <c r="W78" s="170" t="n">
        <v>0.29325</v>
      </c>
      <c r="X78" s="170" t="s">
        <v>254</v>
      </c>
      <c r="Y78" s="170" t="s">
        <v>254</v>
      </c>
      <c r="Z78" s="170" t="s">
        <v>254</v>
      </c>
      <c r="AA78" s="170" t="s">
        <v>254</v>
      </c>
      <c r="AB78" s="170" t="s">
        <v>254</v>
      </c>
      <c r="AC78" s="170" t="s">
        <v>254</v>
      </c>
      <c r="AD78" s="170" t="n">
        <v>21.7005</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721275</v>
      </c>
      <c r="G82" s="170" t="s">
        <v>254</v>
      </c>
      <c r="H82" s="170" t="s">
        <v>254</v>
      </c>
      <c r="I82" s="170" t="s">
        <v>447</v>
      </c>
      <c r="J82" s="170" t="s">
        <v>447</v>
      </c>
      <c r="K82" s="170" t="s">
        <v>447</v>
      </c>
      <c r="L82" s="170" t="s">
        <v>447</v>
      </c>
      <c r="M82" s="170" t="s">
        <v>254</v>
      </c>
      <c r="N82" s="170" t="s">
        <v>254</v>
      </c>
      <c r="O82" s="170" t="s">
        <v>254</v>
      </c>
      <c r="P82" s="170" t="s">
        <v>450</v>
      </c>
      <c r="Q82" s="170" t="s">
        <v>447</v>
      </c>
      <c r="R82" s="170" t="s">
        <v>447</v>
      </c>
      <c r="S82" s="170" t="s">
        <v>447</v>
      </c>
      <c r="T82" s="170" t="s">
        <v>447</v>
      </c>
      <c r="U82" s="170" t="s">
        <v>447</v>
      </c>
      <c r="V82" s="170" t="s">
        <v>447</v>
      </c>
      <c r="W82" s="170" t="s">
        <v>450</v>
      </c>
      <c r="X82" s="170" t="s">
        <v>254</v>
      </c>
      <c r="Y82" s="170" t="s">
        <v>254</v>
      </c>
      <c r="Z82" s="170" t="s">
        <v>254</v>
      </c>
      <c r="AA82" s="170" t="s">
        <v>254</v>
      </c>
      <c r="AB82" s="170" t="s">
        <v>450</v>
      </c>
      <c r="AC82" s="170" t="s">
        <v>450</v>
      </c>
      <c r="AD82" s="170" t="s">
        <v>450</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20003136</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1016692</v>
      </c>
      <c r="G84" s="170" t="s">
        <v>254</v>
      </c>
      <c r="H84" s="170" t="s">
        <v>254</v>
      </c>
      <c r="I84" s="170" t="s">
        <v>447</v>
      </c>
      <c r="J84" s="170" t="s">
        <v>447</v>
      </c>
      <c r="K84" s="170" t="s">
        <v>447</v>
      </c>
      <c r="L84" s="170" t="s">
        <v>447</v>
      </c>
      <c r="M84" s="170" t="n">
        <v>0.000209969</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4.962</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2.449457</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1063</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9570115</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2665215</v>
      </c>
      <c r="Y90" s="170" t="n">
        <v>0.0001345299</v>
      </c>
      <c r="Z90" s="170" t="n">
        <v>0.0001345299</v>
      </c>
      <c r="AA90" s="170" t="n">
        <v>0.0001345299</v>
      </c>
      <c r="AB90" s="170" t="n">
        <v>0.0006701112</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60635</v>
      </c>
      <c r="F92" s="170" t="n">
        <v>0.12127</v>
      </c>
      <c r="G92" s="170" t="n">
        <v>0.12127</v>
      </c>
      <c r="H92" s="170" t="s">
        <v>254</v>
      </c>
      <c r="I92" s="170" t="s">
        <v>447</v>
      </c>
      <c r="J92" s="170" t="s">
        <v>447</v>
      </c>
      <c r="K92" s="170" t="s">
        <v>447</v>
      </c>
      <c r="L92" s="170" t="s">
        <v>447</v>
      </c>
      <c r="M92" s="170" t="n">
        <v>0.12127</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63406875</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0" t="s">
        <v>254</v>
      </c>
      <c r="F95" s="170" t="s">
        <v>254</v>
      </c>
      <c r="G95" s="170" t="s">
        <v>254</v>
      </c>
      <c r="H95" s="170"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320.59084644</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840429711</v>
      </c>
      <c r="F99" s="170" t="n">
        <v>2.4713985048661</v>
      </c>
      <c r="G99" s="170" t="s">
        <v>254</v>
      </c>
      <c r="H99" s="170" t="n">
        <v>6.45844352943544</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97.423</v>
      </c>
      <c r="AL99" s="245" t="s">
        <v>280</v>
      </c>
    </row>
    <row r="100" s="199" customFormat="true" ht="24.75" hidden="false" customHeight="true" outlineLevel="0" collapsed="false">
      <c r="A100" s="243" t="s">
        <v>277</v>
      </c>
      <c r="B100" s="243" t="s">
        <v>281</v>
      </c>
      <c r="C100" s="243" t="s">
        <v>282</v>
      </c>
      <c r="D100" s="174"/>
      <c r="E100" s="174" t="n">
        <v>0.00617312175940232</v>
      </c>
      <c r="F100" s="170" t="n">
        <v>1.81371110895212</v>
      </c>
      <c r="G100" s="170" t="s">
        <v>254</v>
      </c>
      <c r="H100" s="170" t="n">
        <v>4.00627457722634</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279.977</v>
      </c>
      <c r="AL100" s="245" t="s">
        <v>280</v>
      </c>
    </row>
    <row r="101" s="199" customFormat="true" ht="24.75" hidden="false" customHeight="true" outlineLevel="0" collapsed="false">
      <c r="A101" s="243" t="s">
        <v>277</v>
      </c>
      <c r="B101" s="243" t="s">
        <v>283</v>
      </c>
      <c r="C101" s="243" t="s">
        <v>284</v>
      </c>
      <c r="D101" s="174"/>
      <c r="E101" s="174" t="n">
        <v>0.000575073178033268</v>
      </c>
      <c r="F101" s="170" t="n">
        <v>0.00683084201435504</v>
      </c>
      <c r="G101" s="170" t="s">
        <v>254</v>
      </c>
      <c r="H101" s="170" t="n">
        <v>0.0404444370848043</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29.077</v>
      </c>
      <c r="AL101" s="245" t="s">
        <v>280</v>
      </c>
    </row>
    <row r="102" s="199" customFormat="true" ht="24.75" hidden="false" customHeight="true" outlineLevel="0" collapsed="false">
      <c r="A102" s="243" t="s">
        <v>277</v>
      </c>
      <c r="B102" s="243" t="s">
        <v>285</v>
      </c>
      <c r="C102" s="243" t="s">
        <v>286</v>
      </c>
      <c r="D102" s="174"/>
      <c r="E102" s="174" t="n">
        <v>0.02062777236</v>
      </c>
      <c r="F102" s="170" t="n">
        <v>0.4010134836816</v>
      </c>
      <c r="G102" s="170" t="s">
        <v>254</v>
      </c>
      <c r="H102" s="170" t="n">
        <v>4.32080155205241</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70.774</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390380117289628</v>
      </c>
      <c r="F104" s="170" t="n">
        <v>0.00324099001722079</v>
      </c>
      <c r="G104" s="170" t="s">
        <v>254</v>
      </c>
      <c r="H104" s="170" t="n">
        <v>0.0274551217062074</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0.738</v>
      </c>
      <c r="AL104" s="245" t="s">
        <v>280</v>
      </c>
    </row>
    <row r="105" s="199" customFormat="true" ht="24.75" hidden="false" customHeight="true" outlineLevel="0" collapsed="false">
      <c r="A105" s="243" t="s">
        <v>277</v>
      </c>
      <c r="B105" s="243" t="s">
        <v>291</v>
      </c>
      <c r="C105" s="243" t="s">
        <v>292</v>
      </c>
      <c r="D105" s="174"/>
      <c r="E105" s="174" t="n">
        <v>0.00123688005135029</v>
      </c>
      <c r="F105" s="170" t="n">
        <v>0.0173723539289304</v>
      </c>
      <c r="G105" s="170" t="s">
        <v>254</v>
      </c>
      <c r="H105" s="170" t="n">
        <v>0.105407399002646</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8.13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t="s">
        <v>450</v>
      </c>
      <c r="AL106" s="245" t="s">
        <v>280</v>
      </c>
    </row>
    <row r="107" s="199" customFormat="true" ht="24.75" hidden="false" customHeight="true" outlineLevel="0" collapsed="false">
      <c r="A107" s="256" t="s">
        <v>277</v>
      </c>
      <c r="B107" s="243" t="s">
        <v>295</v>
      </c>
      <c r="C107" s="257" t="s">
        <v>296</v>
      </c>
      <c r="D107" s="174"/>
      <c r="E107" s="174" t="n">
        <v>0.00594944309924198</v>
      </c>
      <c r="F107" s="170" t="n">
        <v>0.141671191279051</v>
      </c>
      <c r="G107" s="170" t="s">
        <v>254</v>
      </c>
      <c r="H107" s="170" t="n">
        <v>0.844823036464</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840</v>
      </c>
      <c r="AL107" s="245" t="s">
        <v>280</v>
      </c>
    </row>
    <row r="108" s="199" customFormat="true" ht="24.75" hidden="false" customHeight="true" outlineLevel="0" collapsed="false">
      <c r="A108" s="256" t="s">
        <v>277</v>
      </c>
      <c r="B108" s="243" t="s">
        <v>297</v>
      </c>
      <c r="C108" s="257" t="s">
        <v>298</v>
      </c>
      <c r="D108" s="174"/>
      <c r="E108" s="174" t="n">
        <v>0.013665024</v>
      </c>
      <c r="F108" s="170" t="n">
        <v>0.303494577712769</v>
      </c>
      <c r="G108" s="170" t="s">
        <v>254</v>
      </c>
      <c r="H108" s="170" t="n">
        <v>0.86539890459648</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3954</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4" t="s">
        <v>450</v>
      </c>
      <c r="O109" s="174" t="s">
        <v>450</v>
      </c>
      <c r="P109" s="174" t="s">
        <v>450</v>
      </c>
      <c r="Q109" s="174" t="s">
        <v>450</v>
      </c>
      <c r="R109" s="174" t="s">
        <v>450</v>
      </c>
      <c r="S109" s="174" t="s">
        <v>450</v>
      </c>
      <c r="T109" s="174" t="s">
        <v>450</v>
      </c>
      <c r="U109" s="174" t="s">
        <v>450</v>
      </c>
      <c r="V109" s="174" t="s">
        <v>450</v>
      </c>
      <c r="W109" s="174" t="s">
        <v>450</v>
      </c>
      <c r="X109" s="174" t="s">
        <v>450</v>
      </c>
      <c r="Y109" s="174" t="s">
        <v>450</v>
      </c>
      <c r="Z109" s="174" t="s">
        <v>450</v>
      </c>
      <c r="AA109" s="174" t="s">
        <v>450</v>
      </c>
      <c r="AB109" s="174" t="s">
        <v>450</v>
      </c>
      <c r="AC109" s="174" t="s">
        <v>450</v>
      </c>
      <c r="AD109" s="174" t="s">
        <v>450</v>
      </c>
      <c r="AE109" s="244"/>
      <c r="AF109" s="328" t="s">
        <v>450</v>
      </c>
      <c r="AG109" s="328" t="s">
        <v>450</v>
      </c>
      <c r="AH109" s="328" t="s">
        <v>450</v>
      </c>
      <c r="AI109" s="328" t="s">
        <v>450</v>
      </c>
      <c r="AJ109" s="328" t="s">
        <v>450</v>
      </c>
      <c r="AK109" s="329"/>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4" t="s">
        <v>450</v>
      </c>
      <c r="O110" s="174" t="s">
        <v>450</v>
      </c>
      <c r="P110" s="174" t="s">
        <v>450</v>
      </c>
      <c r="Q110" s="174" t="s">
        <v>450</v>
      </c>
      <c r="R110" s="174" t="s">
        <v>450</v>
      </c>
      <c r="S110" s="174" t="s">
        <v>450</v>
      </c>
      <c r="T110" s="174" t="s">
        <v>450</v>
      </c>
      <c r="U110" s="174" t="s">
        <v>450</v>
      </c>
      <c r="V110" s="174" t="s">
        <v>450</v>
      </c>
      <c r="W110" s="174" t="s">
        <v>450</v>
      </c>
      <c r="X110" s="174" t="s">
        <v>450</v>
      </c>
      <c r="Y110" s="174" t="s">
        <v>450</v>
      </c>
      <c r="Z110" s="174" t="s">
        <v>450</v>
      </c>
      <c r="AA110" s="174" t="s">
        <v>450</v>
      </c>
      <c r="AB110" s="174" t="s">
        <v>450</v>
      </c>
      <c r="AC110" s="174" t="s">
        <v>450</v>
      </c>
      <c r="AD110" s="174" t="s">
        <v>450</v>
      </c>
      <c r="AE110" s="244"/>
      <c r="AF110" s="328" t="s">
        <v>450</v>
      </c>
      <c r="AG110" s="328" t="s">
        <v>450</v>
      </c>
      <c r="AH110" s="328" t="s">
        <v>450</v>
      </c>
      <c r="AI110" s="328" t="s">
        <v>450</v>
      </c>
      <c r="AJ110" s="328" t="s">
        <v>450</v>
      </c>
      <c r="AK110" s="329"/>
      <c r="AL110" s="245" t="s">
        <v>280</v>
      </c>
    </row>
    <row r="111" s="199" customFormat="true" ht="24.75" hidden="false" customHeight="true" outlineLevel="0" collapsed="false">
      <c r="A111" s="243" t="s">
        <v>277</v>
      </c>
      <c r="B111" s="243" t="s">
        <v>303</v>
      </c>
      <c r="C111" s="243" t="s">
        <v>304</v>
      </c>
      <c r="D111" s="174"/>
      <c r="E111" s="174" t="s">
        <v>450</v>
      </c>
      <c r="F111" s="174" t="s">
        <v>450</v>
      </c>
      <c r="G111" s="174" t="s">
        <v>450</v>
      </c>
      <c r="H111" s="174" t="s">
        <v>450</v>
      </c>
      <c r="I111" s="174" t="s">
        <v>450</v>
      </c>
      <c r="J111" s="174" t="s">
        <v>450</v>
      </c>
      <c r="K111" s="174" t="s">
        <v>450</v>
      </c>
      <c r="L111" s="174" t="s">
        <v>450</v>
      </c>
      <c r="M111" s="174" t="s">
        <v>450</v>
      </c>
      <c r="N111" s="174" t="s">
        <v>450</v>
      </c>
      <c r="O111" s="174" t="s">
        <v>450</v>
      </c>
      <c r="P111" s="174" t="s">
        <v>450</v>
      </c>
      <c r="Q111" s="174" t="s">
        <v>450</v>
      </c>
      <c r="R111" s="174" t="s">
        <v>450</v>
      </c>
      <c r="S111" s="174" t="s">
        <v>450</v>
      </c>
      <c r="T111" s="174" t="s">
        <v>450</v>
      </c>
      <c r="U111" s="174" t="s">
        <v>450</v>
      </c>
      <c r="V111" s="174" t="s">
        <v>450</v>
      </c>
      <c r="W111" s="174" t="s">
        <v>450</v>
      </c>
      <c r="X111" s="174" t="s">
        <v>450</v>
      </c>
      <c r="Y111" s="174" t="s">
        <v>450</v>
      </c>
      <c r="Z111" s="174" t="s">
        <v>450</v>
      </c>
      <c r="AA111" s="174" t="s">
        <v>450</v>
      </c>
      <c r="AB111" s="174" t="s">
        <v>450</v>
      </c>
      <c r="AC111" s="174" t="s">
        <v>450</v>
      </c>
      <c r="AD111" s="174"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882544</v>
      </c>
      <c r="F112" s="170" t="s">
        <v>254</v>
      </c>
      <c r="G112" s="170" t="s">
        <v>254</v>
      </c>
      <c r="H112" s="170" t="n">
        <v>2.497980011</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3944000</v>
      </c>
      <c r="AL112" s="245" t="s">
        <v>308</v>
      </c>
    </row>
    <row r="113" s="199" customFormat="true" ht="24.75" hidden="false" customHeight="true" outlineLevel="0" collapsed="false">
      <c r="A113" s="243" t="s">
        <v>305</v>
      </c>
      <c r="B113" s="259" t="s">
        <v>309</v>
      </c>
      <c r="C113" s="259" t="s">
        <v>310</v>
      </c>
      <c r="D113" s="170"/>
      <c r="E113" s="170" t="n">
        <v>0.661500681419243</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2028</v>
      </c>
      <c r="F114" s="170" t="s">
        <v>254</v>
      </c>
      <c r="G114" s="170" t="s">
        <v>254</v>
      </c>
      <c r="H114" s="170" t="n">
        <v>0.053703</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0681369093402065</v>
      </c>
      <c r="F116" s="170" t="n">
        <v>0.0162000207748444</v>
      </c>
      <c r="G116" s="170" t="s">
        <v>254</v>
      </c>
      <c r="H116" s="170" t="n">
        <v>0.177868921177282</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09528886480052</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328" t="s">
        <v>450</v>
      </c>
      <c r="AG128" s="328" t="s">
        <v>450</v>
      </c>
      <c r="AH128" s="328" t="s">
        <v>450</v>
      </c>
      <c r="AI128" s="328" t="s">
        <v>450</v>
      </c>
      <c r="AJ128" s="328"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039672</v>
      </c>
      <c r="F130" s="170" t="n">
        <v>0.0033744</v>
      </c>
      <c r="G130" s="170" t="n">
        <v>2.1432E-005</v>
      </c>
      <c r="H130" s="170" t="s">
        <v>254</v>
      </c>
      <c r="I130" s="170" t="s">
        <v>447</v>
      </c>
      <c r="J130" s="170" t="s">
        <v>447</v>
      </c>
      <c r="K130" s="170" t="s">
        <v>447</v>
      </c>
      <c r="L130" s="170" t="s">
        <v>447</v>
      </c>
      <c r="M130" s="170" t="n">
        <v>3.192E-005</v>
      </c>
      <c r="N130" s="170" t="n">
        <v>0.0005928</v>
      </c>
      <c r="O130" s="170" t="n">
        <v>4.56E-005</v>
      </c>
      <c r="P130" s="170" t="n">
        <v>2.5536E-005</v>
      </c>
      <c r="Q130" s="170" t="s">
        <v>447</v>
      </c>
      <c r="R130" s="170" t="s">
        <v>447</v>
      </c>
      <c r="S130" s="170" t="s">
        <v>447</v>
      </c>
      <c r="T130" s="170" t="s">
        <v>447</v>
      </c>
      <c r="U130" s="170" t="s">
        <v>447</v>
      </c>
      <c r="V130" s="170" t="s">
        <v>447</v>
      </c>
      <c r="W130" s="170" t="n">
        <v>0.000456</v>
      </c>
      <c r="X130" s="170" t="s">
        <v>254</v>
      </c>
      <c r="Y130" s="170" t="s">
        <v>254</v>
      </c>
      <c r="Z130" s="170" t="s">
        <v>254</v>
      </c>
      <c r="AA130" s="170" t="s">
        <v>254</v>
      </c>
      <c r="AB130" s="170" t="n">
        <v>9.12E-006</v>
      </c>
      <c r="AC130" s="170" t="n">
        <v>0.000912</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3036</v>
      </c>
      <c r="F131" s="170" t="n">
        <v>9.24E-005</v>
      </c>
      <c r="G131" s="170" t="n">
        <v>7.128E-005</v>
      </c>
      <c r="H131" s="170" t="s">
        <v>254</v>
      </c>
      <c r="I131" s="170" t="s">
        <v>447</v>
      </c>
      <c r="J131" s="170" t="s">
        <v>447</v>
      </c>
      <c r="K131" s="170" t="s">
        <v>447</v>
      </c>
      <c r="L131" s="170" t="s">
        <v>447</v>
      </c>
      <c r="M131" s="170" t="n">
        <v>2.508E-005</v>
      </c>
      <c r="N131" s="170" t="n">
        <v>0.008184</v>
      </c>
      <c r="O131" s="170" t="n">
        <v>0.001056</v>
      </c>
      <c r="P131" s="170" t="n">
        <v>0.005676</v>
      </c>
      <c r="Q131" s="170" t="s">
        <v>447</v>
      </c>
      <c r="R131" s="170" t="s">
        <v>447</v>
      </c>
      <c r="S131" s="170" t="s">
        <v>447</v>
      </c>
      <c r="T131" s="170" t="s">
        <v>447</v>
      </c>
      <c r="U131" s="170" t="s">
        <v>447</v>
      </c>
      <c r="V131" s="170" t="s">
        <v>447</v>
      </c>
      <c r="W131" s="170" t="n">
        <v>0.000132</v>
      </c>
      <c r="X131" s="170" t="s">
        <v>254</v>
      </c>
      <c r="Y131" s="170" t="s">
        <v>254</v>
      </c>
      <c r="Z131" s="170" t="s">
        <v>254</v>
      </c>
      <c r="AA131" s="170" t="s">
        <v>254</v>
      </c>
      <c r="AB131" s="170" t="n">
        <v>5.28E-009</v>
      </c>
      <c r="AC131" s="170" t="n">
        <v>0.0132</v>
      </c>
      <c r="AD131" s="170" t="n">
        <v>0.00264</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4952475</v>
      </c>
      <c r="F133" s="170" t="n">
        <v>7.8039E-005</v>
      </c>
      <c r="G133" s="170" t="n">
        <v>0.000678339</v>
      </c>
      <c r="H133" s="170" t="s">
        <v>254</v>
      </c>
      <c r="I133" s="170" t="s">
        <v>447</v>
      </c>
      <c r="J133" s="170" t="s">
        <v>447</v>
      </c>
      <c r="K133" s="170" t="s">
        <v>447</v>
      </c>
      <c r="L133" s="170" t="s">
        <v>447</v>
      </c>
      <c r="M133" s="170" t="n">
        <v>0.00084042</v>
      </c>
      <c r="N133" s="170" t="n">
        <v>0.00018027009</v>
      </c>
      <c r="O133" s="170" t="n">
        <v>3.019509E-005</v>
      </c>
      <c r="P133" s="170" t="n">
        <v>0.00894447</v>
      </c>
      <c r="Q133" s="170" t="s">
        <v>447</v>
      </c>
      <c r="R133" s="170" t="s">
        <v>447</v>
      </c>
      <c r="S133" s="170" t="s">
        <v>447</v>
      </c>
      <c r="T133" s="170" t="s">
        <v>447</v>
      </c>
      <c r="U133" s="170" t="s">
        <v>447</v>
      </c>
      <c r="V133" s="170" t="s">
        <v>447</v>
      </c>
      <c r="W133" s="170" t="n">
        <v>0.000162081</v>
      </c>
      <c r="X133" s="170" t="n">
        <v>7.92396E-008</v>
      </c>
      <c r="Y133" s="170" t="n">
        <v>4.328163E-008</v>
      </c>
      <c r="Z133" s="170" t="n">
        <v>3.865932E-008</v>
      </c>
      <c r="AA133" s="170" t="n">
        <v>4.196097E-008</v>
      </c>
      <c r="AB133" s="170" t="n">
        <v>2.0314152E-007</v>
      </c>
      <c r="AC133" s="170" t="n">
        <v>0.00090045</v>
      </c>
      <c r="AD133" s="170" t="n">
        <v>0.00246123</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81371740631579</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73450418815885</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65.8451192612513</v>
      </c>
      <c r="F141" s="180" t="n">
        <v>65.3192796960273</v>
      </c>
      <c r="G141" s="180" t="n">
        <v>183.804764444218</v>
      </c>
      <c r="H141" s="180" t="n">
        <v>21.5602795755455</v>
      </c>
      <c r="I141" s="180" t="s">
        <v>447</v>
      </c>
      <c r="J141" s="180" t="s">
        <v>447</v>
      </c>
      <c r="K141" s="180" t="s">
        <v>447</v>
      </c>
      <c r="L141" s="180" t="s">
        <v>447</v>
      </c>
      <c r="M141" s="180" t="n">
        <v>285.774366597931</v>
      </c>
      <c r="N141" s="180" t="n">
        <v>494.26588527646</v>
      </c>
      <c r="O141" s="180" t="n">
        <v>0.970456166712066</v>
      </c>
      <c r="P141" s="180" t="n">
        <v>0.253835562239294</v>
      </c>
      <c r="Q141" s="180" t="s">
        <v>447</v>
      </c>
      <c r="R141" s="180" t="s">
        <v>447</v>
      </c>
      <c r="S141" s="180" t="s">
        <v>447</v>
      </c>
      <c r="T141" s="180" t="s">
        <v>447</v>
      </c>
      <c r="U141" s="180" t="s">
        <v>447</v>
      </c>
      <c r="V141" s="180" t="s">
        <v>447</v>
      </c>
      <c r="W141" s="180" t="n">
        <v>13.2461511757255</v>
      </c>
      <c r="X141" s="180" t="n">
        <v>2.29887383686419</v>
      </c>
      <c r="Y141" s="180" t="n">
        <v>1.9405080841479</v>
      </c>
      <c r="Z141" s="180" t="n">
        <v>1.32998487705701</v>
      </c>
      <c r="AA141" s="180" t="n">
        <v>0.559894512618937</v>
      </c>
      <c r="AB141" s="180" t="n">
        <v>6.33638387596803</v>
      </c>
      <c r="AC141" s="180" t="n">
        <v>37.6052010983102</v>
      </c>
      <c r="AD141" s="180" t="n">
        <v>446.323918327285</v>
      </c>
      <c r="AE141" s="263"/>
      <c r="AF141" s="330" t="n">
        <v>86779.4201011352</v>
      </c>
      <c r="AG141" s="330" t="n">
        <v>56873.2034355217</v>
      </c>
      <c r="AH141" s="330" t="n">
        <v>26675.80130013</v>
      </c>
      <c r="AI141" s="330" t="n">
        <v>19158.52711287</v>
      </c>
      <c r="AJ141" s="330" t="n">
        <v>47.4309239654431</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339" t="s">
        <v>450</v>
      </c>
      <c r="AG151" s="339" t="s">
        <v>450</v>
      </c>
      <c r="AH151" s="339" t="s">
        <v>450</v>
      </c>
      <c r="AI151" s="339" t="s">
        <v>450</v>
      </c>
      <c r="AJ151" s="339" t="s">
        <v>450</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AF163" s="345"/>
      <c r="AG163" s="345"/>
      <c r="AH163" s="345"/>
      <c r="AI163" s="345"/>
      <c r="AJ163" s="345"/>
      <c r="AK163" s="346"/>
    </row>
    <row r="165" s="299" customFormat="true" ht="12" hidden="false" customHeight="true" outlineLevel="0" collapsed="false">
      <c r="AF165" s="345"/>
      <c r="AG165" s="345"/>
      <c r="AH165" s="345"/>
      <c r="AI165" s="345"/>
      <c r="AJ165" s="345"/>
      <c r="AK165" s="346"/>
    </row>
    <row r="166" s="299" customFormat="true" ht="12" hidden="false" customHeight="true" outlineLevel="0" collapsed="false">
      <c r="AF166" s="345"/>
      <c r="AG166" s="345"/>
      <c r="AH166" s="345"/>
      <c r="AI166" s="345"/>
      <c r="AJ166" s="345"/>
      <c r="AK166" s="346"/>
    </row>
    <row r="167" s="299" customFormat="true" ht="12" hidden="false" customHeight="false" outlineLevel="0" collapsed="false">
      <c r="AF167" s="345"/>
      <c r="AG167" s="345"/>
      <c r="AH167" s="345"/>
      <c r="AI167" s="345"/>
      <c r="AJ167" s="345"/>
      <c r="AK167" s="346"/>
    </row>
    <row r="168" s="299" customFormat="true" ht="12" hidden="false" customHeight="false" outlineLevel="0" collapsed="false">
      <c r="AF168" s="345"/>
      <c r="AG168" s="345"/>
      <c r="AH168" s="345"/>
      <c r="AI168" s="345"/>
      <c r="AJ168" s="345"/>
      <c r="AK168" s="346"/>
    </row>
    <row r="169" s="299" customFormat="true" ht="12" hidden="false" customHeight="false" outlineLevel="0" collapsed="false">
      <c r="AF169" s="345"/>
      <c r="AG169" s="345"/>
      <c r="AH169" s="345"/>
      <c r="AI169" s="345"/>
      <c r="AJ169" s="345"/>
      <c r="AK169" s="346"/>
    </row>
    <row r="170" s="299" customFormat="true" ht="12" hidden="false" customHeight="false" outlineLevel="0" collapsed="false">
      <c r="AF170" s="345"/>
      <c r="AG170" s="345"/>
      <c r="AH170" s="345"/>
      <c r="AI170" s="345"/>
      <c r="AJ170" s="345"/>
      <c r="AK170" s="346"/>
    </row>
    <row r="171" s="299" customFormat="true" ht="12" hidden="false" customHeight="false" outlineLevel="0" collapsed="false">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4" activeCellId="0" sqref="L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5</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5</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3.5670824702806</v>
      </c>
      <c r="F14" s="170" t="n">
        <v>0.0851305713413</v>
      </c>
      <c r="G14" s="170" t="n">
        <v>97.2602664892842</v>
      </c>
      <c r="H14" s="170" t="s">
        <v>254</v>
      </c>
      <c r="I14" s="170" t="s">
        <v>447</v>
      </c>
      <c r="J14" s="170" t="s">
        <v>447</v>
      </c>
      <c r="K14" s="170" t="s">
        <v>447</v>
      </c>
      <c r="L14" s="170" t="s">
        <v>447</v>
      </c>
      <c r="M14" s="170" t="n">
        <v>1.03798697306814</v>
      </c>
      <c r="N14" s="170" t="n">
        <v>0.80853949080815</v>
      </c>
      <c r="O14" s="170" t="n">
        <v>0.097459014855325</v>
      </c>
      <c r="P14" s="170" t="n">
        <v>0.116452976724204</v>
      </c>
      <c r="Q14" s="170" t="s">
        <v>447</v>
      </c>
      <c r="R14" s="170" t="s">
        <v>447</v>
      </c>
      <c r="S14" s="170" t="s">
        <v>447</v>
      </c>
      <c r="T14" s="170" t="s">
        <v>447</v>
      </c>
      <c r="U14" s="170" t="s">
        <v>447</v>
      </c>
      <c r="V14" s="170" t="s">
        <v>447</v>
      </c>
      <c r="W14" s="170" t="n">
        <v>0.54795303135</v>
      </c>
      <c r="X14" s="170" t="n">
        <v>0.000370842636181</v>
      </c>
      <c r="Y14" s="170" t="n">
        <v>0.001987846596384</v>
      </c>
      <c r="Z14" s="170" t="n">
        <v>0.001554334207959</v>
      </c>
      <c r="AA14" s="170" t="n">
        <v>0.000130285682535</v>
      </c>
      <c r="AB14" s="170" t="n">
        <v>0.004043309123059</v>
      </c>
      <c r="AC14" s="170" t="n">
        <v>0.358234769065</v>
      </c>
      <c r="AD14" s="170" t="n">
        <v>0.000937899305</v>
      </c>
      <c r="AE14" s="244"/>
      <c r="AF14" s="328" t="n">
        <v>896.1107</v>
      </c>
      <c r="AG14" s="328" t="n">
        <v>53267.89745</v>
      </c>
      <c r="AH14" s="328" t="n">
        <v>2618.9141</v>
      </c>
      <c r="AI14" s="328" t="n">
        <v>267.97123</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453404591</v>
      </c>
      <c r="F15" s="170" t="n">
        <v>0.00365405226</v>
      </c>
      <c r="G15" s="170" t="n">
        <v>0.20902</v>
      </c>
      <c r="H15" s="170" t="s">
        <v>254</v>
      </c>
      <c r="I15" s="170" t="s">
        <v>447</v>
      </c>
      <c r="J15" s="170" t="s">
        <v>447</v>
      </c>
      <c r="K15" s="170" t="s">
        <v>447</v>
      </c>
      <c r="L15" s="170" t="s">
        <v>447</v>
      </c>
      <c r="M15" s="170" t="n">
        <v>0.05096277618</v>
      </c>
      <c r="N15" s="170" t="n">
        <v>0.00166607653735</v>
      </c>
      <c r="O15" s="170" t="n">
        <v>0.000481689357225</v>
      </c>
      <c r="P15" s="170" t="n">
        <v>0.000398567994</v>
      </c>
      <c r="Q15" s="170" t="s">
        <v>447</v>
      </c>
      <c r="R15" s="170" t="s">
        <v>447</v>
      </c>
      <c r="S15" s="170" t="s">
        <v>447</v>
      </c>
      <c r="T15" s="170" t="s">
        <v>447</v>
      </c>
      <c r="U15" s="170" t="s">
        <v>447</v>
      </c>
      <c r="V15" s="170" t="s">
        <v>447</v>
      </c>
      <c r="W15" s="170" t="n">
        <v>0.0006523267</v>
      </c>
      <c r="X15" s="170" t="n">
        <v>6.46762424E-007</v>
      </c>
      <c r="Y15" s="170" t="n">
        <v>2.009103636E-006</v>
      </c>
      <c r="Z15" s="170" t="n">
        <v>2.009103636E-006</v>
      </c>
      <c r="AA15" s="170" t="n">
        <v>3.607586764E-006</v>
      </c>
      <c r="AB15" s="170" t="n">
        <v>8.27255646E-006</v>
      </c>
      <c r="AC15" s="170" t="s">
        <v>254</v>
      </c>
      <c r="AD15" s="170" t="s">
        <v>254</v>
      </c>
      <c r="AE15" s="244"/>
      <c r="AF15" s="328" t="n">
        <v>381.1334</v>
      </c>
      <c r="AG15" s="328" t="s">
        <v>450</v>
      </c>
      <c r="AH15" s="328" t="n">
        <v>1154.9329</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492011230784121</v>
      </c>
      <c r="F16" s="312" t="n">
        <v>0.000299521962630676</v>
      </c>
      <c r="G16" s="170" t="n">
        <v>0.3298068</v>
      </c>
      <c r="H16" s="170" t="s">
        <v>254</v>
      </c>
      <c r="I16" s="170" t="s">
        <v>447</v>
      </c>
      <c r="J16" s="170" t="s">
        <v>447</v>
      </c>
      <c r="K16" s="170" t="s">
        <v>447</v>
      </c>
      <c r="L16" s="170" t="s">
        <v>447</v>
      </c>
      <c r="M16" s="170" t="n">
        <v>0.00234130260349063</v>
      </c>
      <c r="N16" s="170" t="n">
        <v>0.00298294821727867</v>
      </c>
      <c r="O16" s="170" t="n">
        <v>0.00039200758606444</v>
      </c>
      <c r="P16" s="170" t="n">
        <v>0.000599276019163542</v>
      </c>
      <c r="Q16" s="170" t="s">
        <v>447</v>
      </c>
      <c r="R16" s="170" t="s">
        <v>447</v>
      </c>
      <c r="S16" s="170" t="s">
        <v>447</v>
      </c>
      <c r="T16" s="170" t="s">
        <v>447</v>
      </c>
      <c r="U16" s="170" t="s">
        <v>447</v>
      </c>
      <c r="V16" s="170" t="s">
        <v>447</v>
      </c>
      <c r="W16" s="170" t="n">
        <v>0.00190215474021911</v>
      </c>
      <c r="X16" s="170" t="n">
        <v>2.45752634728484E-007</v>
      </c>
      <c r="Y16" s="170" t="n">
        <v>6.96721061581071E-006</v>
      </c>
      <c r="Z16" s="170" t="n">
        <v>5.46111494363542E-006</v>
      </c>
      <c r="AA16" s="170" t="n">
        <v>6.67234721946013E-007</v>
      </c>
      <c r="AB16" s="170" t="n">
        <v>1.33413129161206E-005</v>
      </c>
      <c r="AC16" s="170" t="n">
        <v>0.0012613551254468</v>
      </c>
      <c r="AD16" s="170" t="s">
        <v>254</v>
      </c>
      <c r="AE16" s="244"/>
      <c r="AF16" s="328" t="n">
        <v>39.0703</v>
      </c>
      <c r="AG16" s="328" t="n">
        <v>188.261959021911</v>
      </c>
      <c r="AH16" s="328" t="n">
        <v>1.8073</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43036031820916</v>
      </c>
      <c r="F17" s="170" t="n">
        <v>0.0965736370069213</v>
      </c>
      <c r="G17" s="170" t="n">
        <v>0.0095224</v>
      </c>
      <c r="H17" s="170" t="s">
        <v>254</v>
      </c>
      <c r="I17" s="170" t="s">
        <v>447</v>
      </c>
      <c r="J17" s="170" t="s">
        <v>447</v>
      </c>
      <c r="K17" s="170" t="s">
        <v>447</v>
      </c>
      <c r="L17" s="170" t="s">
        <v>447</v>
      </c>
      <c r="M17" s="170" t="n">
        <v>0.126951341381348</v>
      </c>
      <c r="N17" s="170" t="n">
        <v>0.000473316694182096</v>
      </c>
      <c r="O17" s="170" t="n">
        <v>9.81767368543114E-006</v>
      </c>
      <c r="P17" s="170" t="n">
        <v>0.00225042590376439</v>
      </c>
      <c r="Q17" s="170" t="s">
        <v>447</v>
      </c>
      <c r="R17" s="170" t="s">
        <v>447</v>
      </c>
      <c r="S17" s="170" t="s">
        <v>447</v>
      </c>
      <c r="T17" s="170" t="s">
        <v>447</v>
      </c>
      <c r="U17" s="170" t="s">
        <v>447</v>
      </c>
      <c r="V17" s="170" t="s">
        <v>447</v>
      </c>
      <c r="W17" s="170" t="n">
        <v>0.00287962382017362</v>
      </c>
      <c r="X17" s="170" t="n">
        <v>0.0032421581510734</v>
      </c>
      <c r="Y17" s="170" t="n">
        <v>0.0132219325629016</v>
      </c>
      <c r="Z17" s="170" t="n">
        <v>0.00471811793529318</v>
      </c>
      <c r="AA17" s="170" t="n">
        <v>0.00460453742094193</v>
      </c>
      <c r="AB17" s="170" t="n">
        <v>0.0257867460702101</v>
      </c>
      <c r="AC17" s="170" t="n">
        <v>1.9531068726485E-006</v>
      </c>
      <c r="AD17" s="170" t="n">
        <v>0.000535529303790719</v>
      </c>
      <c r="AE17" s="244"/>
      <c r="AF17" s="328" t="n">
        <v>75.5398</v>
      </c>
      <c r="AG17" s="328" t="n">
        <v>3.15017237523952</v>
      </c>
      <c r="AH17" s="328" t="n">
        <v>4104.5829</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645921941609616</v>
      </c>
      <c r="F18" s="170" t="n">
        <v>0.0688349282338376</v>
      </c>
      <c r="G18" s="170" t="n">
        <v>0.3266348</v>
      </c>
      <c r="H18" s="170" t="s">
        <v>254</v>
      </c>
      <c r="I18" s="170" t="s">
        <v>447</v>
      </c>
      <c r="J18" s="170" t="s">
        <v>447</v>
      </c>
      <c r="K18" s="170" t="s">
        <v>447</v>
      </c>
      <c r="L18" s="170" t="s">
        <v>447</v>
      </c>
      <c r="M18" s="170" t="n">
        <v>0.126921161524581</v>
      </c>
      <c r="N18" s="170" t="n">
        <v>0.00111865937899269</v>
      </c>
      <c r="O18" s="170" t="n">
        <v>2.1294823791842E-005</v>
      </c>
      <c r="P18" s="170" t="n">
        <v>0.0012012276078842</v>
      </c>
      <c r="Q18" s="170" t="s">
        <v>447</v>
      </c>
      <c r="R18" s="170" t="s">
        <v>447</v>
      </c>
      <c r="S18" s="170" t="s">
        <v>447</v>
      </c>
      <c r="T18" s="170" t="s">
        <v>447</v>
      </c>
      <c r="U18" s="170" t="s">
        <v>447</v>
      </c>
      <c r="V18" s="170" t="s">
        <v>447</v>
      </c>
      <c r="W18" s="170" t="n">
        <v>0.00390573000147996</v>
      </c>
      <c r="X18" s="170" t="n">
        <v>0.00357839827619379</v>
      </c>
      <c r="Y18" s="170" t="n">
        <v>0.0206911176164531</v>
      </c>
      <c r="Z18" s="170" t="n">
        <v>0.00393594749565259</v>
      </c>
      <c r="AA18" s="170" t="n">
        <v>0.00366185779071615</v>
      </c>
      <c r="AB18" s="170" t="n">
        <v>0.0318673211790156</v>
      </c>
      <c r="AC18" s="170" t="n">
        <v>4.71551217319004E-006</v>
      </c>
      <c r="AD18" s="170" t="n">
        <v>0.00129296301522953</v>
      </c>
      <c r="AE18" s="244"/>
      <c r="AF18" s="328" t="n">
        <v>983.228</v>
      </c>
      <c r="AG18" s="328" t="n">
        <v>7.6056647954678</v>
      </c>
      <c r="AH18" s="328" t="n">
        <v>1894.7324</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330247779607179</v>
      </c>
      <c r="F19" s="170" t="n">
        <v>0.0732563889420583</v>
      </c>
      <c r="G19" s="170" t="n">
        <v>0.328738165983985</v>
      </c>
      <c r="H19" s="170" t="n">
        <v>9.25E-012</v>
      </c>
      <c r="I19" s="170" t="s">
        <v>447</v>
      </c>
      <c r="J19" s="170" t="s">
        <v>447</v>
      </c>
      <c r="K19" s="170" t="s">
        <v>447</v>
      </c>
      <c r="L19" s="170" t="s">
        <v>447</v>
      </c>
      <c r="M19" s="170" t="n">
        <v>0.27392648089253</v>
      </c>
      <c r="N19" s="170" t="n">
        <v>0.0280788333967515</v>
      </c>
      <c r="O19" s="170" t="n">
        <v>0.000486135823246626</v>
      </c>
      <c r="P19" s="170" t="n">
        <v>0.00273703096819197</v>
      </c>
      <c r="Q19" s="170" t="s">
        <v>447</v>
      </c>
      <c r="R19" s="170" t="s">
        <v>447</v>
      </c>
      <c r="S19" s="170" t="s">
        <v>447</v>
      </c>
      <c r="T19" s="170" t="s">
        <v>447</v>
      </c>
      <c r="U19" s="170" t="s">
        <v>447</v>
      </c>
      <c r="V19" s="170" t="s">
        <v>447</v>
      </c>
      <c r="W19" s="170" t="n">
        <v>0.0443899970614771</v>
      </c>
      <c r="X19" s="170" t="n">
        <v>0.0114872054211941</v>
      </c>
      <c r="Y19" s="170" t="n">
        <v>0.0223842038968049</v>
      </c>
      <c r="Z19" s="170" t="n">
        <v>0.00760805548301509</v>
      </c>
      <c r="AA19" s="170" t="n">
        <v>0.0064234502817044</v>
      </c>
      <c r="AB19" s="170" t="n">
        <v>0.0479029150827185</v>
      </c>
      <c r="AC19" s="170" t="n">
        <v>0.000128661636638603</v>
      </c>
      <c r="AD19" s="170" t="n">
        <v>0.0352781903485029</v>
      </c>
      <c r="AE19" s="244"/>
      <c r="AF19" s="328" t="n">
        <v>289.6172</v>
      </c>
      <c r="AG19" s="328" t="n">
        <v>207.518766755811</v>
      </c>
      <c r="AH19" s="328" t="n">
        <v>1959.5906</v>
      </c>
      <c r="AI19" s="328" t="s">
        <v>450</v>
      </c>
      <c r="AJ19" s="328" t="n">
        <v>8.39236218047428</v>
      </c>
      <c r="AK19" s="329"/>
      <c r="AL19" s="245" t="s">
        <v>61</v>
      </c>
    </row>
    <row r="20" s="199" customFormat="true" ht="24.75" hidden="false" customHeight="true" outlineLevel="0" collapsed="false">
      <c r="A20" s="243" t="s">
        <v>65</v>
      </c>
      <c r="B20" s="243" t="s">
        <v>76</v>
      </c>
      <c r="C20" s="243" t="s">
        <v>77</v>
      </c>
      <c r="D20" s="170"/>
      <c r="E20" s="170" t="n">
        <v>2.51115202353356</v>
      </c>
      <c r="F20" s="170" t="n">
        <v>0.316103353479999</v>
      </c>
      <c r="G20" s="170" t="n">
        <v>5.9649923</v>
      </c>
      <c r="H20" s="170" t="s">
        <v>254</v>
      </c>
      <c r="I20" s="170" t="s">
        <v>447</v>
      </c>
      <c r="J20" s="170" t="s">
        <v>447</v>
      </c>
      <c r="K20" s="170" t="s">
        <v>447</v>
      </c>
      <c r="L20" s="170" t="s">
        <v>447</v>
      </c>
      <c r="M20" s="170" t="n">
        <v>1.48990367591238</v>
      </c>
      <c r="N20" s="170" t="n">
        <v>0.157698080311406</v>
      </c>
      <c r="O20" s="170" t="n">
        <v>0.0021407058991962</v>
      </c>
      <c r="P20" s="170" t="n">
        <v>0.0124938294816711</v>
      </c>
      <c r="Q20" s="170" t="s">
        <v>447</v>
      </c>
      <c r="R20" s="170" t="s">
        <v>447</v>
      </c>
      <c r="S20" s="170" t="s">
        <v>447</v>
      </c>
      <c r="T20" s="170" t="s">
        <v>447</v>
      </c>
      <c r="U20" s="170" t="s">
        <v>447</v>
      </c>
      <c r="V20" s="170" t="s">
        <v>447</v>
      </c>
      <c r="W20" s="170" t="n">
        <v>0.246287892797827</v>
      </c>
      <c r="X20" s="170" t="n">
        <v>0.0642582675064094</v>
      </c>
      <c r="Y20" s="170" t="n">
        <v>0.14041748833813</v>
      </c>
      <c r="Z20" s="170" t="n">
        <v>0.0398558421910133</v>
      </c>
      <c r="AA20" s="170" t="n">
        <v>0.0328956033301665</v>
      </c>
      <c r="AB20" s="170" t="n">
        <v>0.277427201365719</v>
      </c>
      <c r="AC20" s="170" t="n">
        <v>0.000727995310085579</v>
      </c>
      <c r="AD20" s="170" t="n">
        <v>0.19961161728153</v>
      </c>
      <c r="AE20" s="244"/>
      <c r="AF20" s="328" t="n">
        <v>3760.0335</v>
      </c>
      <c r="AG20" s="328" t="n">
        <v>1174.185984009</v>
      </c>
      <c r="AH20" s="328" t="n">
        <v>5123.2522</v>
      </c>
      <c r="AI20" s="328" t="s">
        <v>450</v>
      </c>
      <c r="AJ20" s="328" t="s">
        <v>450</v>
      </c>
      <c r="AK20" s="329"/>
      <c r="AL20" s="245" t="s">
        <v>61</v>
      </c>
    </row>
    <row r="21" s="199" customFormat="true" ht="24.75" hidden="false" customHeight="true" outlineLevel="0" collapsed="false">
      <c r="A21" s="243" t="s">
        <v>65</v>
      </c>
      <c r="B21" s="243" t="s">
        <v>78</v>
      </c>
      <c r="C21" s="243" t="s">
        <v>79</v>
      </c>
      <c r="D21" s="170"/>
      <c r="E21" s="170" t="n">
        <v>1.11121377365584</v>
      </c>
      <c r="F21" s="170" t="n">
        <v>0.0738087037300485</v>
      </c>
      <c r="G21" s="170" t="n">
        <v>1.36773385</v>
      </c>
      <c r="H21" s="170" t="s">
        <v>254</v>
      </c>
      <c r="I21" s="170" t="s">
        <v>447</v>
      </c>
      <c r="J21" s="170" t="s">
        <v>447</v>
      </c>
      <c r="K21" s="170" t="s">
        <v>447</v>
      </c>
      <c r="L21" s="170" t="s">
        <v>447</v>
      </c>
      <c r="M21" s="170" t="n">
        <v>0.229396231666387</v>
      </c>
      <c r="N21" s="170" t="n">
        <v>0.010963362314257</v>
      </c>
      <c r="O21" s="170" t="n">
        <v>0.000157832543874496</v>
      </c>
      <c r="P21" s="170" t="n">
        <v>0.00124825289261918</v>
      </c>
      <c r="Q21" s="170" t="s">
        <v>447</v>
      </c>
      <c r="R21" s="170" t="s">
        <v>447</v>
      </c>
      <c r="S21" s="170" t="s">
        <v>447</v>
      </c>
      <c r="T21" s="170" t="s">
        <v>447</v>
      </c>
      <c r="U21" s="170" t="s">
        <v>447</v>
      </c>
      <c r="V21" s="170" t="s">
        <v>447</v>
      </c>
      <c r="W21" s="170" t="n">
        <v>0.019560725270746</v>
      </c>
      <c r="X21" s="170" t="n">
        <v>0.00803177407447755</v>
      </c>
      <c r="Y21" s="170" t="n">
        <v>0.0373285992123632</v>
      </c>
      <c r="Z21" s="170" t="n">
        <v>0.00612608681585754</v>
      </c>
      <c r="AA21" s="170" t="n">
        <v>0.0052854952082601</v>
      </c>
      <c r="AB21" s="170" t="n">
        <v>0.0567719553109584</v>
      </c>
      <c r="AC21" s="170" t="n">
        <v>4.9935973182771E-005</v>
      </c>
      <c r="AD21" s="170" t="n">
        <v>0.0136921216791469</v>
      </c>
      <c r="AE21" s="244"/>
      <c r="AF21" s="328" t="n">
        <v>2040.8939</v>
      </c>
      <c r="AG21" s="328" t="n">
        <v>80.5418922302758</v>
      </c>
      <c r="AH21" s="328" t="n">
        <v>679.7494</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0.81483096091</v>
      </c>
      <c r="F22" s="170" t="n">
        <v>0.172225786836</v>
      </c>
      <c r="G22" s="170" t="n">
        <v>0.8822648965</v>
      </c>
      <c r="H22" s="170" t="s">
        <v>254</v>
      </c>
      <c r="I22" s="170" t="s">
        <v>447</v>
      </c>
      <c r="J22" s="170" t="s">
        <v>447</v>
      </c>
      <c r="K22" s="170" t="s">
        <v>447</v>
      </c>
      <c r="L22" s="170" t="s">
        <v>447</v>
      </c>
      <c r="M22" s="170" t="n">
        <v>1.10723880787</v>
      </c>
      <c r="N22" s="170" t="n">
        <v>0.1482790838651</v>
      </c>
      <c r="O22" s="170" t="n">
        <v>0.00224523419529</v>
      </c>
      <c r="P22" s="170" t="n">
        <v>0.009465547635</v>
      </c>
      <c r="Q22" s="170" t="s">
        <v>447</v>
      </c>
      <c r="R22" s="170" t="s">
        <v>447</v>
      </c>
      <c r="S22" s="170" t="s">
        <v>447</v>
      </c>
      <c r="T22" s="170" t="s">
        <v>447</v>
      </c>
      <c r="U22" s="170" t="s">
        <v>447</v>
      </c>
      <c r="V22" s="170" t="s">
        <v>447</v>
      </c>
      <c r="W22" s="170" t="n">
        <v>0.223680209262</v>
      </c>
      <c r="X22" s="170" t="n">
        <v>0.051861128357</v>
      </c>
      <c r="Y22" s="170" t="n">
        <v>0.082632075673</v>
      </c>
      <c r="Z22" s="170" t="n">
        <v>0.028648123229</v>
      </c>
      <c r="AA22" s="170" t="n">
        <v>0.022815849663</v>
      </c>
      <c r="AB22" s="170" t="n">
        <v>0.186017116922</v>
      </c>
      <c r="AC22" s="170" t="n">
        <v>0.0066615921114</v>
      </c>
      <c r="AD22" s="170" t="n">
        <v>0.1830494499</v>
      </c>
      <c r="AE22" s="244"/>
      <c r="AF22" s="328" t="n">
        <v>1042.1924</v>
      </c>
      <c r="AG22" s="328" t="n">
        <v>1076.76147</v>
      </c>
      <c r="AH22" s="328" t="n">
        <v>1233.7721</v>
      </c>
      <c r="AI22" s="328" t="n">
        <v>29.74118304</v>
      </c>
      <c r="AJ22" s="328" t="n">
        <v>51.80718696</v>
      </c>
      <c r="AK22" s="329"/>
      <c r="AL22" s="245" t="s">
        <v>61</v>
      </c>
    </row>
    <row r="23" s="199" customFormat="true" ht="24.75" hidden="false" customHeight="true" outlineLevel="0" collapsed="false">
      <c r="A23" s="243" t="s">
        <v>82</v>
      </c>
      <c r="B23" s="246" t="s">
        <v>83</v>
      </c>
      <c r="C23" s="243" t="s">
        <v>84</v>
      </c>
      <c r="D23" s="247"/>
      <c r="E23" s="170" t="n">
        <v>1.2128674</v>
      </c>
      <c r="F23" s="170" t="n">
        <v>0.9476993</v>
      </c>
      <c r="G23" s="170" t="n">
        <v>0.09345</v>
      </c>
      <c r="H23" s="170" t="n">
        <v>0.0003038</v>
      </c>
      <c r="I23" s="170" t="s">
        <v>447</v>
      </c>
      <c r="J23" s="170" t="s">
        <v>447</v>
      </c>
      <c r="K23" s="170" t="s">
        <v>447</v>
      </c>
      <c r="L23" s="170" t="s">
        <v>447</v>
      </c>
      <c r="M23" s="170" t="n">
        <v>2.5041936</v>
      </c>
      <c r="N23" s="170" t="n">
        <v>1.00019268395803</v>
      </c>
      <c r="O23" s="170" t="n">
        <v>0.000401</v>
      </c>
      <c r="P23" s="170" t="s">
        <v>254</v>
      </c>
      <c r="Q23" s="170" t="s">
        <v>447</v>
      </c>
      <c r="R23" s="170" t="s">
        <v>447</v>
      </c>
      <c r="S23" s="170" t="s">
        <v>447</v>
      </c>
      <c r="T23" s="170" t="s">
        <v>447</v>
      </c>
      <c r="U23" s="170" t="s">
        <v>447</v>
      </c>
      <c r="V23" s="170" t="s">
        <v>447</v>
      </c>
      <c r="W23" s="170" t="s">
        <v>254</v>
      </c>
      <c r="X23" s="170" t="n">
        <v>0.001237</v>
      </c>
      <c r="Y23" s="170" t="n">
        <v>0.001971</v>
      </c>
      <c r="Z23" s="170" t="n">
        <v>0.00127574</v>
      </c>
      <c r="AA23" s="170" t="n">
        <v>0.00032019</v>
      </c>
      <c r="AB23" s="170" t="n">
        <v>0.00480393</v>
      </c>
      <c r="AC23" s="170" t="s">
        <v>254</v>
      </c>
      <c r="AD23" s="170" t="s">
        <v>254</v>
      </c>
      <c r="AE23" s="244"/>
      <c r="AF23" s="328" t="n">
        <v>1713.562</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3.45517386341454</v>
      </c>
      <c r="F24" s="170" t="n">
        <v>1.14949915380538</v>
      </c>
      <c r="G24" s="170" t="n">
        <v>3.74490516</v>
      </c>
      <c r="H24" s="170" t="n">
        <v>0.10491757</v>
      </c>
      <c r="I24" s="170" t="s">
        <v>447</v>
      </c>
      <c r="J24" s="170" t="s">
        <v>447</v>
      </c>
      <c r="K24" s="170" t="s">
        <v>447</v>
      </c>
      <c r="L24" s="170" t="s">
        <v>447</v>
      </c>
      <c r="M24" s="170" t="n">
        <v>2.49721321187941</v>
      </c>
      <c r="N24" s="170" t="n">
        <v>0.129794812693752</v>
      </c>
      <c r="O24" s="170" t="n">
        <v>0.037608286757211</v>
      </c>
      <c r="P24" s="170" t="n">
        <v>0.00843135454255994</v>
      </c>
      <c r="Q24" s="170" t="s">
        <v>447</v>
      </c>
      <c r="R24" s="170" t="s">
        <v>447</v>
      </c>
      <c r="S24" s="170" t="s">
        <v>447</v>
      </c>
      <c r="T24" s="170" t="s">
        <v>447</v>
      </c>
      <c r="U24" s="170" t="s">
        <v>447</v>
      </c>
      <c r="V24" s="170" t="s">
        <v>447</v>
      </c>
      <c r="W24" s="170" t="n">
        <v>0.373836773769224</v>
      </c>
      <c r="X24" s="170" t="n">
        <v>0.0604168159741364</v>
      </c>
      <c r="Y24" s="170" t="n">
        <v>0.164275798289922</v>
      </c>
      <c r="Z24" s="170" t="n">
        <v>0.0387853217096798</v>
      </c>
      <c r="AA24" s="170" t="n">
        <v>0.0327336825281214</v>
      </c>
      <c r="AB24" s="170" t="n">
        <v>0.296211618501859</v>
      </c>
      <c r="AC24" s="170" t="n">
        <v>0.0144221101555781</v>
      </c>
      <c r="AD24" s="170" t="n">
        <v>0.0670898566778722</v>
      </c>
      <c r="AE24" s="244"/>
      <c r="AF24" s="328" t="n">
        <v>5271.0905</v>
      </c>
      <c r="AG24" s="328" t="n">
        <v>393.645412222778</v>
      </c>
      <c r="AH24" s="328" t="n">
        <v>5742.7469</v>
      </c>
      <c r="AI24" s="328" t="n">
        <v>2835.61</v>
      </c>
      <c r="AJ24" s="328" t="s">
        <v>450</v>
      </c>
      <c r="AK24" s="329"/>
      <c r="AL24" s="245" t="s">
        <v>61</v>
      </c>
    </row>
    <row r="25" s="199" customFormat="true" ht="24.75" hidden="false" customHeight="true" outlineLevel="0" collapsed="false">
      <c r="A25" s="243" t="s">
        <v>87</v>
      </c>
      <c r="B25" s="246" t="s">
        <v>88</v>
      </c>
      <c r="C25" s="246" t="s">
        <v>89</v>
      </c>
      <c r="D25" s="170"/>
      <c r="E25" s="170" t="n">
        <v>0.227055994503607</v>
      </c>
      <c r="F25" s="170" t="n">
        <v>0.00189213328753006</v>
      </c>
      <c r="G25" s="170" t="n">
        <v>0.00918</v>
      </c>
      <c r="H25" s="170" t="s">
        <v>254</v>
      </c>
      <c r="I25" s="170" t="s">
        <v>447</v>
      </c>
      <c r="J25" s="170" t="s">
        <v>447</v>
      </c>
      <c r="K25" s="170" t="s">
        <v>447</v>
      </c>
      <c r="L25" s="170" t="s">
        <v>447</v>
      </c>
      <c r="M25" s="170" t="n">
        <v>0.115630367571281</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799.3944</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58</v>
      </c>
      <c r="F26" s="170" t="n">
        <v>0.012255</v>
      </c>
      <c r="G26" s="170" t="n">
        <v>0.000645</v>
      </c>
      <c r="H26" s="170" t="s">
        <v>254</v>
      </c>
      <c r="I26" s="170" t="s">
        <v>447</v>
      </c>
      <c r="J26" s="170" t="s">
        <v>447</v>
      </c>
      <c r="K26" s="170" t="s">
        <v>447</v>
      </c>
      <c r="L26" s="170" t="s">
        <v>447</v>
      </c>
      <c r="M26" s="170" t="n">
        <v>0.774</v>
      </c>
      <c r="N26" s="170" t="n">
        <v>2.1285E-005</v>
      </c>
      <c r="O26" s="170" t="s">
        <v>254</v>
      </c>
      <c r="P26" s="170" t="s">
        <v>254</v>
      </c>
      <c r="Q26" s="170" t="s">
        <v>447</v>
      </c>
      <c r="R26" s="170" t="s">
        <v>447</v>
      </c>
      <c r="S26" s="170" t="s">
        <v>447</v>
      </c>
      <c r="T26" s="170" t="s">
        <v>447</v>
      </c>
      <c r="U26" s="170" t="s">
        <v>447</v>
      </c>
      <c r="V26" s="170" t="s">
        <v>447</v>
      </c>
      <c r="W26" s="170" t="s">
        <v>254</v>
      </c>
      <c r="X26" s="170" t="n">
        <v>3.5475E-006</v>
      </c>
      <c r="Y26" s="170" t="n">
        <v>5.0955E-006</v>
      </c>
      <c r="Z26" s="170" t="n">
        <v>2.5155E-006</v>
      </c>
      <c r="AA26" s="170" t="n">
        <v>5.7405E-006</v>
      </c>
      <c r="AB26" s="170" t="n">
        <v>1.6899E-005</v>
      </c>
      <c r="AC26" s="170" t="s">
        <v>254</v>
      </c>
      <c r="AD26" s="170" t="s">
        <v>254</v>
      </c>
      <c r="AE26" s="244"/>
      <c r="AF26" s="328" t="n">
        <v>28.057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22.215376061705</v>
      </c>
      <c r="F27" s="170" t="n">
        <v>21.674514236916</v>
      </c>
      <c r="G27" s="170" t="n">
        <v>1.28240184915912</v>
      </c>
      <c r="H27" s="170" t="n">
        <v>0.280843426162807</v>
      </c>
      <c r="I27" s="170" t="s">
        <v>447</v>
      </c>
      <c r="J27" s="170" t="s">
        <v>447</v>
      </c>
      <c r="K27" s="170" t="s">
        <v>447</v>
      </c>
      <c r="L27" s="170" t="s">
        <v>447</v>
      </c>
      <c r="M27" s="170" t="n">
        <v>189.489880903956</v>
      </c>
      <c r="N27" s="170" t="n">
        <v>179.488259336017</v>
      </c>
      <c r="O27" s="170" t="n">
        <v>0.0109606813018748</v>
      </c>
      <c r="P27" s="170" t="s">
        <v>254</v>
      </c>
      <c r="Q27" s="170" t="s">
        <v>447</v>
      </c>
      <c r="R27" s="170" t="s">
        <v>447</v>
      </c>
      <c r="S27" s="170" t="s">
        <v>447</v>
      </c>
      <c r="T27" s="170" t="s">
        <v>447</v>
      </c>
      <c r="U27" s="170" t="s">
        <v>447</v>
      </c>
      <c r="V27" s="170" t="s">
        <v>447</v>
      </c>
      <c r="W27" s="170" t="n">
        <v>0.417088904511207</v>
      </c>
      <c r="X27" s="170" t="n">
        <v>0.0087006323065587</v>
      </c>
      <c r="Y27" s="170" t="n">
        <v>0.0130901915851626</v>
      </c>
      <c r="Z27" s="170" t="n">
        <v>0.00638758055277296</v>
      </c>
      <c r="AA27" s="170" t="n">
        <v>0.0140993036413135</v>
      </c>
      <c r="AB27" s="170" t="n">
        <v>0.0422777080858078</v>
      </c>
      <c r="AC27" s="170" t="s">
        <v>254</v>
      </c>
      <c r="AD27" s="170" t="s">
        <v>254</v>
      </c>
      <c r="AE27" s="244"/>
      <c r="AF27" s="328" t="n">
        <v>38017.1901154652</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1.35899143320161</v>
      </c>
      <c r="F28" s="170" t="n">
        <v>0.541838434980463</v>
      </c>
      <c r="G28" s="170" t="n">
        <v>0.227738702097838</v>
      </c>
      <c r="H28" s="170" t="n">
        <v>0.00668581677754579</v>
      </c>
      <c r="I28" s="170" t="s">
        <v>447</v>
      </c>
      <c r="J28" s="170" t="s">
        <v>447</v>
      </c>
      <c r="K28" s="170" t="s">
        <v>447</v>
      </c>
      <c r="L28" s="170" t="s">
        <v>447</v>
      </c>
      <c r="M28" s="170" t="n">
        <v>5.8876029013805</v>
      </c>
      <c r="N28" s="170" t="n">
        <v>5.15330585651062</v>
      </c>
      <c r="O28" s="170" t="n">
        <v>0.000740284144408534</v>
      </c>
      <c r="P28" s="170" t="s">
        <v>254</v>
      </c>
      <c r="Q28" s="170" t="s">
        <v>447</v>
      </c>
      <c r="R28" s="170" t="s">
        <v>447</v>
      </c>
      <c r="S28" s="170" t="s">
        <v>447</v>
      </c>
      <c r="T28" s="170" t="s">
        <v>447</v>
      </c>
      <c r="U28" s="170" t="s">
        <v>447</v>
      </c>
      <c r="V28" s="170" t="s">
        <v>447</v>
      </c>
      <c r="W28" s="170" t="n">
        <v>0.00953798778120617</v>
      </c>
      <c r="X28" s="170" t="n">
        <v>0.00102692900743366</v>
      </c>
      <c r="Y28" s="170" t="n">
        <v>0.00122088782885632</v>
      </c>
      <c r="Z28" s="170" t="n">
        <v>0.00087646487626714</v>
      </c>
      <c r="AA28" s="170" t="n">
        <v>0.00108206875571651</v>
      </c>
      <c r="AB28" s="170" t="n">
        <v>0.00420635046827363</v>
      </c>
      <c r="AC28" s="170" t="s">
        <v>254</v>
      </c>
      <c r="AD28" s="170" t="s">
        <v>254</v>
      </c>
      <c r="AE28" s="244"/>
      <c r="AF28" s="328" t="n">
        <v>2766.33722186954</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7.77959078715473</v>
      </c>
      <c r="F29" s="170" t="n">
        <v>0.700658913213888</v>
      </c>
      <c r="G29" s="170" t="n">
        <v>0.935441630675912</v>
      </c>
      <c r="H29" s="170" t="n">
        <v>0.00276500171383196</v>
      </c>
      <c r="I29" s="170" t="s">
        <v>447</v>
      </c>
      <c r="J29" s="170" t="s">
        <v>447</v>
      </c>
      <c r="K29" s="170" t="s">
        <v>447</v>
      </c>
      <c r="L29" s="170" t="s">
        <v>447</v>
      </c>
      <c r="M29" s="170" t="n">
        <v>2.01127206173871</v>
      </c>
      <c r="N29" s="170" t="n">
        <v>0.525289603563838</v>
      </c>
      <c r="O29" s="170" t="n">
        <v>0.0020126157510839</v>
      </c>
      <c r="P29" s="170" t="s">
        <v>254</v>
      </c>
      <c r="Q29" s="170" t="s">
        <v>447</v>
      </c>
      <c r="R29" s="170" t="s">
        <v>447</v>
      </c>
      <c r="S29" s="170" t="s">
        <v>447</v>
      </c>
      <c r="T29" s="170" t="s">
        <v>447</v>
      </c>
      <c r="U29" s="170" t="s">
        <v>447</v>
      </c>
      <c r="V29" s="170" t="s">
        <v>447</v>
      </c>
      <c r="W29" s="170" t="n">
        <v>0.0100809642657114</v>
      </c>
      <c r="X29" s="170" t="n">
        <v>0.000832373196251396</v>
      </c>
      <c r="Y29" s="170" t="n">
        <v>0.00504048213285569</v>
      </c>
      <c r="Z29" s="170" t="n">
        <v>0.00563239196130112</v>
      </c>
      <c r="AA29" s="170" t="n">
        <v>0.0012948027497244</v>
      </c>
      <c r="AB29" s="170" t="n">
        <v>0.0128000500401326</v>
      </c>
      <c r="AC29" s="170" t="s">
        <v>254</v>
      </c>
      <c r="AD29" s="170" t="s">
        <v>254</v>
      </c>
      <c r="AE29" s="244"/>
      <c r="AF29" s="328" t="n">
        <v>8038.9787900211</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148238211451406</v>
      </c>
      <c r="F30" s="170" t="n">
        <v>0.210438783692295</v>
      </c>
      <c r="G30" s="170" t="n">
        <v>0.00187581806713</v>
      </c>
      <c r="H30" s="170" t="n">
        <v>0.00011080830976927</v>
      </c>
      <c r="I30" s="170" t="s">
        <v>447</v>
      </c>
      <c r="J30" s="170" t="s">
        <v>447</v>
      </c>
      <c r="K30" s="170" t="s">
        <v>447</v>
      </c>
      <c r="L30" s="170" t="s">
        <v>447</v>
      </c>
      <c r="M30" s="170" t="n">
        <v>1.02569229027197</v>
      </c>
      <c r="N30" s="170" t="n">
        <v>0.56586559210133</v>
      </c>
      <c r="O30" s="170" t="n">
        <v>2.33689502045346E-005</v>
      </c>
      <c r="P30" s="170" t="s">
        <v>254</v>
      </c>
      <c r="Q30" s="170" t="s">
        <v>447</v>
      </c>
      <c r="R30" s="170" t="s">
        <v>447</v>
      </c>
      <c r="S30" s="170" t="s">
        <v>447</v>
      </c>
      <c r="T30" s="170" t="s">
        <v>447</v>
      </c>
      <c r="U30" s="170" t="s">
        <v>447</v>
      </c>
      <c r="V30" s="170" t="s">
        <v>447</v>
      </c>
      <c r="W30" s="170" t="n">
        <v>0.00155429817128641</v>
      </c>
      <c r="X30" s="170" t="n">
        <v>2.36845435624596E-005</v>
      </c>
      <c r="Y30" s="170" t="n">
        <v>4.34216631978427E-005</v>
      </c>
      <c r="Z30" s="170" t="n">
        <v>1.48028397265372E-005</v>
      </c>
      <c r="AA30" s="170" t="n">
        <v>5.08230830611112E-005</v>
      </c>
      <c r="AB30" s="170" t="n">
        <v>0.000132732129547951</v>
      </c>
      <c r="AC30" s="170" t="s">
        <v>254</v>
      </c>
      <c r="AD30" s="170" t="s">
        <v>254</v>
      </c>
      <c r="AE30" s="244"/>
      <c r="AF30" s="328" t="n">
        <v>80.8102245747553</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5.50582168761486</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71336601112</v>
      </c>
      <c r="F34" s="170" t="n">
        <v>0.063135290144</v>
      </c>
      <c r="G34" s="170" t="n">
        <v>0.0477856728</v>
      </c>
      <c r="H34" s="170" t="n">
        <v>9.5025E-005</v>
      </c>
      <c r="I34" s="170" t="s">
        <v>447</v>
      </c>
      <c r="J34" s="170" t="s">
        <v>447</v>
      </c>
      <c r="K34" s="170" t="s">
        <v>447</v>
      </c>
      <c r="L34" s="170" t="s">
        <v>447</v>
      </c>
      <c r="M34" s="170" t="n">
        <v>0.145324213752</v>
      </c>
      <c r="N34" s="170" t="n">
        <v>0.0001236444</v>
      </c>
      <c r="O34" s="170" t="n">
        <v>0.000150587328</v>
      </c>
      <c r="P34" s="170" t="n">
        <v>2.3904584E-005</v>
      </c>
      <c r="Q34" s="170" t="s">
        <v>447</v>
      </c>
      <c r="R34" s="170" t="s">
        <v>447</v>
      </c>
      <c r="S34" s="170" t="s">
        <v>447</v>
      </c>
      <c r="T34" s="170" t="s">
        <v>447</v>
      </c>
      <c r="U34" s="170" t="s">
        <v>447</v>
      </c>
      <c r="V34" s="170" t="s">
        <v>447</v>
      </c>
      <c r="W34" s="170" t="n">
        <v>8.24296E-005</v>
      </c>
      <c r="X34" s="170" t="n">
        <v>0.000407260715848</v>
      </c>
      <c r="Y34" s="170" t="n">
        <v>0.00067905498952</v>
      </c>
      <c r="Z34" s="170" t="n">
        <v>0.00046721904584</v>
      </c>
      <c r="AA34" s="170" t="n">
        <v>0.000107259810216</v>
      </c>
      <c r="AB34" s="170" t="n">
        <v>0.001660794561424</v>
      </c>
      <c r="AC34" s="170" t="n">
        <v>5.5227832E-005</v>
      </c>
      <c r="AD34" s="170" t="s">
        <v>254</v>
      </c>
      <c r="AE34" s="244"/>
      <c r="AF34" s="328" t="n">
        <v>579.6525</v>
      </c>
      <c r="AG34" s="328" t="n">
        <v>8.24296</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408574540954764</v>
      </c>
      <c r="F39" s="170" t="n">
        <v>0.754603816848901</v>
      </c>
      <c r="G39" s="170" t="n">
        <v>3.14145067501448</v>
      </c>
      <c r="H39" s="170" t="n">
        <v>0.08195278</v>
      </c>
      <c r="I39" s="170" t="s">
        <v>447</v>
      </c>
      <c r="J39" s="170" t="s">
        <v>447</v>
      </c>
      <c r="K39" s="170" t="s">
        <v>447</v>
      </c>
      <c r="L39" s="170" t="s">
        <v>447</v>
      </c>
      <c r="M39" s="170" t="n">
        <v>2.0033818334157</v>
      </c>
      <c r="N39" s="170" t="n">
        <v>0.16300681184069</v>
      </c>
      <c r="O39" s="170" t="n">
        <v>0.0302192000070959</v>
      </c>
      <c r="P39" s="170" t="n">
        <v>0.00872774481559051</v>
      </c>
      <c r="Q39" s="170" t="s">
        <v>447</v>
      </c>
      <c r="R39" s="170" t="s">
        <v>447</v>
      </c>
      <c r="S39" s="170" t="s">
        <v>447</v>
      </c>
      <c r="T39" s="170" t="s">
        <v>447</v>
      </c>
      <c r="U39" s="170" t="s">
        <v>447</v>
      </c>
      <c r="V39" s="170" t="s">
        <v>447</v>
      </c>
      <c r="W39" s="170" t="n">
        <v>0.388172409153085</v>
      </c>
      <c r="X39" s="170" t="n">
        <v>0.0569948320918644</v>
      </c>
      <c r="Y39" s="170" t="n">
        <v>0.0806451387717135</v>
      </c>
      <c r="Z39" s="170" t="n">
        <v>0.0292311226965351</v>
      </c>
      <c r="AA39" s="170" t="n">
        <v>0.0230340391270671</v>
      </c>
      <c r="AB39" s="170" t="n">
        <v>0.18990513268718</v>
      </c>
      <c r="AC39" s="170" t="n">
        <v>0.0115493080435886</v>
      </c>
      <c r="AD39" s="170" t="n">
        <v>0.130267359964605</v>
      </c>
      <c r="AE39" s="244"/>
      <c r="AF39" s="328" t="n">
        <v>7704.4422</v>
      </c>
      <c r="AG39" s="328" t="n">
        <v>765.496844497677</v>
      </c>
      <c r="AH39" s="328" t="n">
        <v>954.482000109</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03221046284903</v>
      </c>
      <c r="F41" s="170" t="n">
        <v>5.83450590152884</v>
      </c>
      <c r="G41" s="170" t="n">
        <v>6.11615156498552</v>
      </c>
      <c r="H41" s="170" t="n">
        <v>0.961772721058972</v>
      </c>
      <c r="I41" s="170" t="s">
        <v>447</v>
      </c>
      <c r="J41" s="170" t="s">
        <v>447</v>
      </c>
      <c r="K41" s="170" t="s">
        <v>447</v>
      </c>
      <c r="L41" s="170" t="s">
        <v>447</v>
      </c>
      <c r="M41" s="170" t="n">
        <v>59.3671496556006</v>
      </c>
      <c r="N41" s="170" t="n">
        <v>0.538851014269978</v>
      </c>
      <c r="O41" s="170" t="n">
        <v>0.178451652045438</v>
      </c>
      <c r="P41" s="170" t="n">
        <v>0.0171090781281899</v>
      </c>
      <c r="Q41" s="170" t="s">
        <v>447</v>
      </c>
      <c r="R41" s="170" t="s">
        <v>447</v>
      </c>
      <c r="S41" s="170" t="s">
        <v>447</v>
      </c>
      <c r="T41" s="170" t="s">
        <v>447</v>
      </c>
      <c r="U41" s="170" t="s">
        <v>447</v>
      </c>
      <c r="V41" s="170" t="s">
        <v>447</v>
      </c>
      <c r="W41" s="170" t="n">
        <v>8.79919134560387</v>
      </c>
      <c r="X41" s="170" t="n">
        <v>1.85662186464361</v>
      </c>
      <c r="Y41" s="170" t="n">
        <v>1.13879002624107</v>
      </c>
      <c r="Z41" s="170" t="n">
        <v>1.01842088128761</v>
      </c>
      <c r="AA41" s="170" t="n">
        <v>0.361047669916496</v>
      </c>
      <c r="AB41" s="170" t="n">
        <v>4.3748804420888</v>
      </c>
      <c r="AC41" s="170" t="n">
        <v>0.068686224110721</v>
      </c>
      <c r="AD41" s="170" t="n">
        <v>0.225945498702977</v>
      </c>
      <c r="AE41" s="244"/>
      <c r="AF41" s="328" t="n">
        <v>15490.8175</v>
      </c>
      <c r="AG41" s="328" t="n">
        <v>1324.55501729214</v>
      </c>
      <c r="AH41" s="328" t="n">
        <v>1314.808</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89801966171616</v>
      </c>
      <c r="F44" s="170" t="n">
        <v>2.59821567890707</v>
      </c>
      <c r="G44" s="170" t="n">
        <v>0.187245209677419</v>
      </c>
      <c r="H44" s="170" t="n">
        <v>0.00060974035483871</v>
      </c>
      <c r="I44" s="170" t="s">
        <v>447</v>
      </c>
      <c r="J44" s="170" t="s">
        <v>447</v>
      </c>
      <c r="K44" s="170" t="s">
        <v>447</v>
      </c>
      <c r="L44" s="170" t="s">
        <v>447</v>
      </c>
      <c r="M44" s="170" t="n">
        <v>5.48345366241936</v>
      </c>
      <c r="N44" s="170" t="n">
        <v>2.21800793712723</v>
      </c>
      <c r="O44" s="170" t="n">
        <v>0.000809299032258065</v>
      </c>
      <c r="P44" s="170" t="s">
        <v>254</v>
      </c>
      <c r="Q44" s="170" t="s">
        <v>447</v>
      </c>
      <c r="R44" s="170" t="s">
        <v>447</v>
      </c>
      <c r="S44" s="170" t="s">
        <v>447</v>
      </c>
      <c r="T44" s="170" t="s">
        <v>447</v>
      </c>
      <c r="U44" s="170" t="s">
        <v>447</v>
      </c>
      <c r="V44" s="170" t="s">
        <v>447</v>
      </c>
      <c r="W44" s="170" t="s">
        <v>254</v>
      </c>
      <c r="X44" s="170" t="n">
        <v>0.00250329483870968</v>
      </c>
      <c r="Y44" s="170" t="n">
        <v>0.00397109741935484</v>
      </c>
      <c r="Z44" s="170" t="n">
        <v>0.00255402555806452</v>
      </c>
      <c r="AA44" s="170" t="n">
        <v>0.00064688600967742</v>
      </c>
      <c r="AB44" s="170" t="n">
        <v>0.00967530382580646</v>
      </c>
      <c r="AC44" s="170" t="s">
        <v>254</v>
      </c>
      <c r="AD44" s="170" t="s">
        <v>254</v>
      </c>
      <c r="AE44" s="244"/>
      <c r="AF44" s="328" t="n">
        <v>3458.57198193549</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203764</v>
      </c>
      <c r="F47" s="170" t="s">
        <v>254</v>
      </c>
      <c r="G47" s="170" t="n">
        <v>0.000451</v>
      </c>
      <c r="H47" s="170" t="s">
        <v>449</v>
      </c>
      <c r="I47" s="170" t="s">
        <v>447</v>
      </c>
      <c r="J47" s="170" t="s">
        <v>447</v>
      </c>
      <c r="K47" s="170" t="s">
        <v>447</v>
      </c>
      <c r="L47" s="170" t="s">
        <v>447</v>
      </c>
      <c r="M47" s="170" t="n">
        <v>0.014916</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19.157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554703644</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371600000000001</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12402504</v>
      </c>
      <c r="F52" s="170" t="n">
        <v>0.1033542</v>
      </c>
      <c r="G52" s="170" t="n">
        <v>0.32039802</v>
      </c>
      <c r="H52" s="170" t="n">
        <v>0.0005684481</v>
      </c>
      <c r="I52" s="170" t="s">
        <v>447</v>
      </c>
      <c r="J52" s="170" t="s">
        <v>447</v>
      </c>
      <c r="K52" s="170" t="s">
        <v>447</v>
      </c>
      <c r="L52" s="170" t="s">
        <v>447</v>
      </c>
      <c r="M52" s="170" t="n">
        <v>0.04650939</v>
      </c>
      <c r="N52" s="170" t="n">
        <v>0.0026355321</v>
      </c>
      <c r="O52" s="170" t="n">
        <v>0.0026355321</v>
      </c>
      <c r="P52" s="170" t="n">
        <v>0.0026355321</v>
      </c>
      <c r="Q52" s="170" t="s">
        <v>447</v>
      </c>
      <c r="R52" s="170" t="s">
        <v>447</v>
      </c>
      <c r="S52" s="170" t="s">
        <v>447</v>
      </c>
      <c r="T52" s="170" t="s">
        <v>447</v>
      </c>
      <c r="U52" s="170" t="s">
        <v>447</v>
      </c>
      <c r="V52" s="170" t="s">
        <v>447</v>
      </c>
      <c r="W52" s="170" t="n">
        <v>0.00346540552941176</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642724</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18217</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2040304</v>
      </c>
      <c r="F55" s="170" t="n">
        <v>0.02623248</v>
      </c>
      <c r="G55" s="170" t="n">
        <v>0.0001894568</v>
      </c>
      <c r="H55" s="170" t="s">
        <v>254</v>
      </c>
      <c r="I55" s="170" t="s">
        <v>447</v>
      </c>
      <c r="J55" s="170" t="s">
        <v>447</v>
      </c>
      <c r="K55" s="170" t="s">
        <v>447</v>
      </c>
      <c r="L55" s="170" t="s">
        <v>447</v>
      </c>
      <c r="M55" s="170" t="n">
        <v>0.09181368</v>
      </c>
      <c r="N55" s="170" t="n">
        <v>7.141064E-005</v>
      </c>
      <c r="O55" s="170" t="n">
        <v>0.000291472</v>
      </c>
      <c r="P55" s="170" t="n">
        <v>6.849592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2307663</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769.221</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49</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1.1425885176</v>
      </c>
      <c r="O59" s="170" t="n">
        <v>0.00353652</v>
      </c>
      <c r="P59" s="170" t="n">
        <v>8.1612E-005</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27204</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7</v>
      </c>
      <c r="J61" s="170" t="s">
        <v>447</v>
      </c>
      <c r="K61" s="170" t="s">
        <v>447</v>
      </c>
      <c r="L61" s="170" t="s">
        <v>447</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7</v>
      </c>
      <c r="J62" s="170" t="s">
        <v>447</v>
      </c>
      <c r="K62" s="170" t="s">
        <v>447</v>
      </c>
      <c r="L62" s="170" t="s">
        <v>447</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350" t="s">
        <v>254</v>
      </c>
      <c r="F63" s="170" t="s">
        <v>449</v>
      </c>
      <c r="G63" s="170" t="s">
        <v>449</v>
      </c>
      <c r="H63" s="170" t="s">
        <v>449</v>
      </c>
      <c r="I63" s="170" t="s">
        <v>447</v>
      </c>
      <c r="J63" s="170" t="s">
        <v>447</v>
      </c>
      <c r="K63" s="170" t="s">
        <v>447</v>
      </c>
      <c r="L63" s="170" t="s">
        <v>447</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3239784</v>
      </c>
      <c r="F68" s="170" t="s">
        <v>254</v>
      </c>
      <c r="G68" s="170" t="n">
        <v>0.11909206</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539214</v>
      </c>
      <c r="F72" s="170" t="n">
        <v>0.01907988</v>
      </c>
      <c r="G72" s="170" t="n">
        <v>0.0248868</v>
      </c>
      <c r="H72" s="170" t="s">
        <v>254</v>
      </c>
      <c r="I72" s="170" t="s">
        <v>447</v>
      </c>
      <c r="J72" s="170" t="s">
        <v>447</v>
      </c>
      <c r="K72" s="170" t="s">
        <v>447</v>
      </c>
      <c r="L72" s="170" t="s">
        <v>447</v>
      </c>
      <c r="M72" s="170" t="n">
        <v>0.000705126</v>
      </c>
      <c r="N72" s="170" t="n">
        <v>1.078428</v>
      </c>
      <c r="O72" s="170" t="n">
        <v>0.082956</v>
      </c>
      <c r="P72" s="170" t="n">
        <v>0.020739</v>
      </c>
      <c r="Q72" s="170" t="s">
        <v>447</v>
      </c>
      <c r="R72" s="170" t="s">
        <v>447</v>
      </c>
      <c r="S72" s="170" t="s">
        <v>447</v>
      </c>
      <c r="T72" s="170" t="s">
        <v>447</v>
      </c>
      <c r="U72" s="170" t="s">
        <v>447</v>
      </c>
      <c r="V72" s="170" t="s">
        <v>447</v>
      </c>
      <c r="W72" s="170" t="n">
        <v>1.24434</v>
      </c>
      <c r="X72" s="170" t="s">
        <v>254</v>
      </c>
      <c r="Y72" s="170" t="s">
        <v>254</v>
      </c>
      <c r="Z72" s="170" t="s">
        <v>254</v>
      </c>
      <c r="AA72" s="170" t="s">
        <v>254</v>
      </c>
      <c r="AB72" s="170" t="n">
        <v>0.1990944</v>
      </c>
      <c r="AC72" s="170" t="s">
        <v>254</v>
      </c>
      <c r="AD72" s="170" t="n">
        <v>1.03695</v>
      </c>
      <c r="AE72" s="244"/>
      <c r="AF72" s="328" t="s">
        <v>254</v>
      </c>
      <c r="AG72" s="328" t="s">
        <v>254</v>
      </c>
      <c r="AH72" s="328" t="s">
        <v>254</v>
      </c>
      <c r="AI72" s="328" t="s">
        <v>254</v>
      </c>
      <c r="AJ72" s="328" t="s">
        <v>254</v>
      </c>
      <c r="AK72" s="329" t="n">
        <v>414.78</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74118</v>
      </c>
      <c r="F74" s="170" t="s">
        <v>254</v>
      </c>
      <c r="G74" s="170" t="n">
        <v>0.444708</v>
      </c>
      <c r="H74" s="170" t="s">
        <v>254</v>
      </c>
      <c r="I74" s="170" t="s">
        <v>447</v>
      </c>
      <c r="J74" s="170" t="s">
        <v>447</v>
      </c>
      <c r="K74" s="170" t="s">
        <v>447</v>
      </c>
      <c r="L74" s="170" t="s">
        <v>447</v>
      </c>
      <c r="M74" s="170" t="n">
        <v>8.89416</v>
      </c>
      <c r="N74" s="170" t="s">
        <v>254</v>
      </c>
      <c r="O74" s="170" t="s">
        <v>254</v>
      </c>
      <c r="P74" s="170" t="s">
        <v>254</v>
      </c>
      <c r="Q74" s="170" t="s">
        <v>447</v>
      </c>
      <c r="R74" s="170" t="s">
        <v>447</v>
      </c>
      <c r="S74" s="170" t="s">
        <v>447</v>
      </c>
      <c r="T74" s="170" t="s">
        <v>447</v>
      </c>
      <c r="U74" s="170" t="s">
        <v>447</v>
      </c>
      <c r="V74" s="170" t="s">
        <v>447</v>
      </c>
      <c r="W74" s="170" t="n">
        <v>0.037059</v>
      </c>
      <c r="X74" s="170" t="n">
        <v>0.0889416</v>
      </c>
      <c r="Y74" s="170" t="n">
        <v>0.0889416</v>
      </c>
      <c r="Z74" s="170" t="n">
        <v>0.0889416</v>
      </c>
      <c r="AA74" s="170" t="n">
        <v>0.0111177</v>
      </c>
      <c r="AB74" s="170" t="n">
        <v>0.2779425</v>
      </c>
      <c r="AC74" s="170" t="n">
        <v>37.059</v>
      </c>
      <c r="AD74" s="170" t="s">
        <v>254</v>
      </c>
      <c r="AE74" s="244"/>
      <c r="AF74" s="328" t="s">
        <v>254</v>
      </c>
      <c r="AG74" s="328" t="s">
        <v>254</v>
      </c>
      <c r="AH74" s="328" t="s">
        <v>254</v>
      </c>
      <c r="AI74" s="328" t="s">
        <v>254</v>
      </c>
      <c r="AJ74" s="328" t="s">
        <v>254</v>
      </c>
      <c r="AK74" s="329" t="n">
        <v>74.118</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447</v>
      </c>
      <c r="J76" s="170" t="s">
        <v>447</v>
      </c>
      <c r="K76" s="170" t="s">
        <v>447</v>
      </c>
      <c r="L76" s="170" t="s">
        <v>447</v>
      </c>
      <c r="M76" s="170" t="s">
        <v>254</v>
      </c>
      <c r="N76" s="170" t="n">
        <v>194.2304</v>
      </c>
      <c r="O76" s="170" t="n">
        <v>0.50232</v>
      </c>
      <c r="P76" s="170" t="s">
        <v>254</v>
      </c>
      <c r="Q76" s="170" t="s">
        <v>447</v>
      </c>
      <c r="R76" s="170" t="s">
        <v>447</v>
      </c>
      <c r="S76" s="170" t="s">
        <v>447</v>
      </c>
      <c r="T76" s="170" t="s">
        <v>447</v>
      </c>
      <c r="U76" s="170" t="s">
        <v>447</v>
      </c>
      <c r="V76" s="170" t="s">
        <v>447</v>
      </c>
      <c r="W76" s="170" t="n">
        <v>0.267904</v>
      </c>
      <c r="X76" s="170" t="s">
        <v>254</v>
      </c>
      <c r="Y76" s="170" t="s">
        <v>254</v>
      </c>
      <c r="Z76" s="170" t="s">
        <v>254</v>
      </c>
      <c r="AA76" s="170" t="s">
        <v>254</v>
      </c>
      <c r="AB76" s="170" t="s">
        <v>254</v>
      </c>
      <c r="AC76" s="170" t="s">
        <v>254</v>
      </c>
      <c r="AD76" s="170" t="n">
        <v>107.1616</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447</v>
      </c>
      <c r="J77" s="170" t="s">
        <v>447</v>
      </c>
      <c r="K77" s="170" t="s">
        <v>447</v>
      </c>
      <c r="L77" s="170" t="s">
        <v>447</v>
      </c>
      <c r="M77" s="170" t="s">
        <v>254</v>
      </c>
      <c r="N77" s="170" t="n">
        <v>0.06877</v>
      </c>
      <c r="O77" s="170" t="n">
        <v>0.03703</v>
      </c>
      <c r="P77" s="170" t="n">
        <v>6.348E-005</v>
      </c>
      <c r="Q77" s="170" t="s">
        <v>447</v>
      </c>
      <c r="R77" s="170" t="s">
        <v>447</v>
      </c>
      <c r="S77" s="170" t="s">
        <v>447</v>
      </c>
      <c r="T77" s="170" t="s">
        <v>447</v>
      </c>
      <c r="U77" s="170" t="s">
        <v>447</v>
      </c>
      <c r="V77" s="170" t="s">
        <v>447</v>
      </c>
      <c r="W77" s="170" t="n">
        <v>0.1058</v>
      </c>
      <c r="X77" s="170" t="s">
        <v>254</v>
      </c>
      <c r="Y77" s="170" t="s">
        <v>254</v>
      </c>
      <c r="Z77" s="170" t="s">
        <v>254</v>
      </c>
      <c r="AA77" s="170" t="s">
        <v>254</v>
      </c>
      <c r="AB77" s="170" t="s">
        <v>254</v>
      </c>
      <c r="AC77" s="170" t="s">
        <v>254</v>
      </c>
      <c r="AD77" s="170" t="n">
        <v>0.0032798</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447</v>
      </c>
      <c r="J78" s="170" t="s">
        <v>447</v>
      </c>
      <c r="K78" s="170" t="s">
        <v>447</v>
      </c>
      <c r="L78" s="170" t="s">
        <v>447</v>
      </c>
      <c r="M78" s="170" t="s">
        <v>254</v>
      </c>
      <c r="N78" s="170" t="n">
        <v>0.70884</v>
      </c>
      <c r="O78" s="170" t="n">
        <v>0.0148212</v>
      </c>
      <c r="P78" s="170" t="s">
        <v>254</v>
      </c>
      <c r="Q78" s="170" t="s">
        <v>447</v>
      </c>
      <c r="R78" s="170" t="s">
        <v>447</v>
      </c>
      <c r="S78" s="170" t="s">
        <v>447</v>
      </c>
      <c r="T78" s="170" t="s">
        <v>447</v>
      </c>
      <c r="U78" s="170" t="s">
        <v>447</v>
      </c>
      <c r="V78" s="170" t="s">
        <v>447</v>
      </c>
      <c r="W78" s="170" t="n">
        <v>0.3222</v>
      </c>
      <c r="X78" s="170" t="s">
        <v>254</v>
      </c>
      <c r="Y78" s="170" t="s">
        <v>254</v>
      </c>
      <c r="Z78" s="170" t="s">
        <v>254</v>
      </c>
      <c r="AA78" s="170" t="s">
        <v>254</v>
      </c>
      <c r="AB78" s="170" t="s">
        <v>254</v>
      </c>
      <c r="AC78" s="170" t="s">
        <v>254</v>
      </c>
      <c r="AD78" s="170" t="n">
        <v>23.8428</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687625</v>
      </c>
      <c r="G82" s="170" t="s">
        <v>254</v>
      </c>
      <c r="H82" s="170" t="s">
        <v>254</v>
      </c>
      <c r="I82" s="170" t="s">
        <v>447</v>
      </c>
      <c r="J82" s="170" t="s">
        <v>447</v>
      </c>
      <c r="K82" s="170" t="s">
        <v>447</v>
      </c>
      <c r="L82" s="170" t="s">
        <v>447</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9407984</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867146</v>
      </c>
      <c r="G84" s="170" t="s">
        <v>254</v>
      </c>
      <c r="H84" s="170" t="s">
        <v>254</v>
      </c>
      <c r="I84" s="170" t="s">
        <v>447</v>
      </c>
      <c r="J84" s="170" t="s">
        <v>447</v>
      </c>
      <c r="K84" s="170" t="s">
        <v>447</v>
      </c>
      <c r="L84" s="170" t="s">
        <v>447</v>
      </c>
      <c r="M84" s="170" t="n">
        <v>0.000179084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4.1601</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3.457713</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0954</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9596638</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2691738</v>
      </c>
      <c r="Y90" s="170" t="n">
        <v>0.00013586868</v>
      </c>
      <c r="Z90" s="170" t="n">
        <v>0.00013586868</v>
      </c>
      <c r="AA90" s="170" t="n">
        <v>0.00013586868</v>
      </c>
      <c r="AB90" s="170" t="n">
        <v>0.00067677984</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81165</v>
      </c>
      <c r="F92" s="170" t="n">
        <v>0.16233</v>
      </c>
      <c r="G92" s="170" t="n">
        <v>0.16233</v>
      </c>
      <c r="H92" s="170" t="s">
        <v>254</v>
      </c>
      <c r="I92" s="170" t="s">
        <v>447</v>
      </c>
      <c r="J92" s="170" t="s">
        <v>447</v>
      </c>
      <c r="K92" s="170" t="s">
        <v>447</v>
      </c>
      <c r="L92" s="170" t="s">
        <v>447</v>
      </c>
      <c r="M92" s="170" t="n">
        <v>0.16233</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610258405</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288.94978836</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853367112</v>
      </c>
      <c r="F99" s="170" t="n">
        <v>2.5377352325456</v>
      </c>
      <c r="G99" s="170" t="s">
        <v>254</v>
      </c>
      <c r="H99" s="170" t="n">
        <v>6.56413262056573</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97.128</v>
      </c>
      <c r="AL99" s="245" t="s">
        <v>280</v>
      </c>
    </row>
    <row r="100" s="199" customFormat="true" ht="24.75" hidden="false" customHeight="true" outlineLevel="0" collapsed="false">
      <c r="A100" s="243" t="s">
        <v>277</v>
      </c>
      <c r="B100" s="243" t="s">
        <v>281</v>
      </c>
      <c r="C100" s="243" t="s">
        <v>282</v>
      </c>
      <c r="D100" s="174"/>
      <c r="E100" s="174" t="n">
        <v>0.00649932679301743</v>
      </c>
      <c r="F100" s="170" t="n">
        <v>1.98152598615609</v>
      </c>
      <c r="G100" s="170" t="s">
        <v>254</v>
      </c>
      <c r="H100" s="170" t="n">
        <v>4.33461803291253</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298.407</v>
      </c>
      <c r="AL100" s="245" t="s">
        <v>280</v>
      </c>
    </row>
    <row r="101" s="199" customFormat="true" ht="24.75" hidden="false" customHeight="true" outlineLevel="0" collapsed="false">
      <c r="A101" s="243" t="s">
        <v>277</v>
      </c>
      <c r="B101" s="243" t="s">
        <v>283</v>
      </c>
      <c r="C101" s="243" t="s">
        <v>284</v>
      </c>
      <c r="D101" s="174"/>
      <c r="E101" s="174" t="n">
        <v>0.000678407327553816</v>
      </c>
      <c r="F101" s="170" t="n">
        <v>0.00918969900325138</v>
      </c>
      <c r="G101" s="170" t="s">
        <v>254</v>
      </c>
      <c r="H101" s="170" t="n">
        <v>0.0477118452489071</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39.118</v>
      </c>
      <c r="AL101" s="245" t="s">
        <v>280</v>
      </c>
    </row>
    <row r="102" s="199" customFormat="true" ht="24.75" hidden="false" customHeight="true" outlineLevel="0" collapsed="false">
      <c r="A102" s="243" t="s">
        <v>277</v>
      </c>
      <c r="B102" s="243" t="s">
        <v>285</v>
      </c>
      <c r="C102" s="243" t="s">
        <v>286</v>
      </c>
      <c r="D102" s="174"/>
      <c r="E102" s="174" t="n">
        <v>0.02644615878</v>
      </c>
      <c r="F102" s="170" t="n">
        <v>0.3799259196166</v>
      </c>
      <c r="G102" s="170" t="s">
        <v>254</v>
      </c>
      <c r="H102" s="170" t="n">
        <v>4.11596731717122</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92.034</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418181817851272</v>
      </c>
      <c r="F104" s="170" t="n">
        <v>0.00360649932164009</v>
      </c>
      <c r="G104" s="170" t="s">
        <v>254</v>
      </c>
      <c r="H104" s="170" t="n">
        <v>0.0294103930910796</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1.949</v>
      </c>
      <c r="AL104" s="245" t="s">
        <v>280</v>
      </c>
    </row>
    <row r="105" s="199" customFormat="true" ht="24.75" hidden="false" customHeight="true" outlineLevel="0" collapsed="false">
      <c r="A105" s="243" t="s">
        <v>277</v>
      </c>
      <c r="B105" s="243" t="s">
        <v>291</v>
      </c>
      <c r="C105" s="243" t="s">
        <v>292</v>
      </c>
      <c r="D105" s="174"/>
      <c r="E105" s="174" t="n">
        <v>0.00121514306630137</v>
      </c>
      <c r="F105" s="170" t="n">
        <v>0.0170670514081197</v>
      </c>
      <c r="G105" s="170" t="s">
        <v>254</v>
      </c>
      <c r="H105" s="170" t="n">
        <v>0.103554964683194</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7.994</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53722252923815</v>
      </c>
      <c r="F107" s="170" t="n">
        <v>0.127201153461556</v>
      </c>
      <c r="G107" s="170" t="s">
        <v>254</v>
      </c>
      <c r="H107" s="170" t="n">
        <v>0.7585343479743</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653</v>
      </c>
      <c r="AL107" s="245" t="s">
        <v>280</v>
      </c>
    </row>
    <row r="108" s="199" customFormat="true" ht="24.75" hidden="false" customHeight="true" outlineLevel="0" collapsed="false">
      <c r="A108" s="256" t="s">
        <v>277</v>
      </c>
      <c r="B108" s="243" t="s">
        <v>297</v>
      </c>
      <c r="C108" s="257" t="s">
        <v>298</v>
      </c>
      <c r="D108" s="174"/>
      <c r="E108" s="174" t="n">
        <v>0.011290752</v>
      </c>
      <c r="F108" s="170" t="n">
        <v>0.250762970507743</v>
      </c>
      <c r="G108" s="170" t="s">
        <v>254</v>
      </c>
      <c r="H108" s="170" t="n">
        <v>0.71503748642304</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3267</v>
      </c>
      <c r="AL108" s="245" t="s">
        <v>280</v>
      </c>
    </row>
    <row r="109" s="199" customFormat="true" ht="24.75" hidden="false" customHeight="true" outlineLevel="0" collapsed="false">
      <c r="A109" s="256" t="s">
        <v>277</v>
      </c>
      <c r="B109" s="243" t="s">
        <v>299</v>
      </c>
      <c r="C109" s="257" t="s">
        <v>300</v>
      </c>
      <c r="D109" s="174"/>
      <c r="E109" s="170" t="s">
        <v>450</v>
      </c>
      <c r="F109" s="170" t="s">
        <v>450</v>
      </c>
      <c r="G109" s="170" t="s">
        <v>450</v>
      </c>
      <c r="H109" s="170" t="s">
        <v>450</v>
      </c>
      <c r="I109" s="170" t="s">
        <v>450</v>
      </c>
      <c r="J109" s="170" t="s">
        <v>450</v>
      </c>
      <c r="K109" s="170" t="s">
        <v>450</v>
      </c>
      <c r="L109" s="170" t="s">
        <v>450</v>
      </c>
      <c r="M109" s="170"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328" t="s">
        <v>450</v>
      </c>
      <c r="AG109" s="328" t="s">
        <v>450</v>
      </c>
      <c r="AH109" s="328" t="s">
        <v>450</v>
      </c>
      <c r="AI109" s="328" t="s">
        <v>450</v>
      </c>
      <c r="AJ109" s="328" t="s">
        <v>450</v>
      </c>
      <c r="AK109" s="329"/>
      <c r="AL109" s="245" t="s">
        <v>280</v>
      </c>
    </row>
    <row r="110" s="199" customFormat="true" ht="24.75" hidden="false" customHeight="true" outlineLevel="0" collapsed="false">
      <c r="A110" s="256" t="s">
        <v>277</v>
      </c>
      <c r="B110" s="243" t="s">
        <v>301</v>
      </c>
      <c r="C110" s="258" t="s">
        <v>302</v>
      </c>
      <c r="D110" s="174"/>
      <c r="E110" s="170" t="s">
        <v>450</v>
      </c>
      <c r="F110" s="170" t="s">
        <v>450</v>
      </c>
      <c r="G110" s="170" t="s">
        <v>450</v>
      </c>
      <c r="H110" s="170" t="s">
        <v>450</v>
      </c>
      <c r="I110" s="170" t="s">
        <v>450</v>
      </c>
      <c r="J110" s="170" t="s">
        <v>450</v>
      </c>
      <c r="K110" s="170" t="s">
        <v>450</v>
      </c>
      <c r="L110" s="170" t="s">
        <v>450</v>
      </c>
      <c r="M110" s="170"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328" t="s">
        <v>450</v>
      </c>
      <c r="AG110" s="328" t="s">
        <v>450</v>
      </c>
      <c r="AH110" s="328" t="s">
        <v>450</v>
      </c>
      <c r="AI110" s="328" t="s">
        <v>450</v>
      </c>
      <c r="AJ110" s="328" t="s">
        <v>450</v>
      </c>
      <c r="AK110" s="329"/>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83811</v>
      </c>
      <c r="F112" s="170" t="s">
        <v>254</v>
      </c>
      <c r="G112" s="170" t="s">
        <v>254</v>
      </c>
      <c r="H112" s="170" t="n">
        <v>2.59413525</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2235000</v>
      </c>
      <c r="AL112" s="245" t="s">
        <v>308</v>
      </c>
    </row>
    <row r="113" s="199" customFormat="true" ht="24.75" hidden="false" customHeight="true" outlineLevel="0" collapsed="false">
      <c r="A113" s="243" t="s">
        <v>305</v>
      </c>
      <c r="B113" s="259" t="s">
        <v>309</v>
      </c>
      <c r="C113" s="259" t="s">
        <v>310</v>
      </c>
      <c r="D113" s="170"/>
      <c r="E113" s="170" t="n">
        <v>0.683724696456427</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2028</v>
      </c>
      <c r="F114" s="170" t="s">
        <v>254</v>
      </c>
      <c r="G114" s="170" t="s">
        <v>254</v>
      </c>
      <c r="H114" s="170" t="n">
        <v>0.053703</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0757468036400814</v>
      </c>
      <c r="F116" s="170" t="n">
        <v>0.0180483526341023</v>
      </c>
      <c r="G116" s="170" t="s">
        <v>254</v>
      </c>
      <c r="H116" s="170" t="n">
        <v>0.195527659174527</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10292</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757014312</v>
      </c>
      <c r="I126" s="170" t="s">
        <v>447</v>
      </c>
      <c r="J126" s="170" t="s">
        <v>447</v>
      </c>
      <c r="K126" s="170" t="s">
        <v>447</v>
      </c>
      <c r="L126" s="170" t="s">
        <v>447</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328" t="s">
        <v>450</v>
      </c>
      <c r="AG128" s="328" t="s">
        <v>450</v>
      </c>
      <c r="AH128" s="328" t="s">
        <v>450</v>
      </c>
      <c r="AI128" s="328" t="s">
        <v>450</v>
      </c>
      <c r="AJ128" s="328"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023316</v>
      </c>
      <c r="F130" s="170" t="n">
        <v>0.0019832</v>
      </c>
      <c r="G130" s="170" t="n">
        <v>1.2596E-005</v>
      </c>
      <c r="H130" s="170" t="s">
        <v>254</v>
      </c>
      <c r="I130" s="170" t="s">
        <v>447</v>
      </c>
      <c r="J130" s="170" t="s">
        <v>447</v>
      </c>
      <c r="K130" s="170" t="s">
        <v>447</v>
      </c>
      <c r="L130" s="170" t="s">
        <v>447</v>
      </c>
      <c r="M130" s="170" t="n">
        <v>1.876E-005</v>
      </c>
      <c r="N130" s="170" t="n">
        <v>0.0003484</v>
      </c>
      <c r="O130" s="170" t="n">
        <v>2.68E-005</v>
      </c>
      <c r="P130" s="170" t="n">
        <v>1.5008E-005</v>
      </c>
      <c r="Q130" s="170" t="s">
        <v>447</v>
      </c>
      <c r="R130" s="170" t="s">
        <v>447</v>
      </c>
      <c r="S130" s="170" t="s">
        <v>447</v>
      </c>
      <c r="T130" s="170" t="s">
        <v>447</v>
      </c>
      <c r="U130" s="170" t="s">
        <v>447</v>
      </c>
      <c r="V130" s="170" t="s">
        <v>447</v>
      </c>
      <c r="W130" s="170" t="n">
        <v>0.000268</v>
      </c>
      <c r="X130" s="170" t="s">
        <v>254</v>
      </c>
      <c r="Y130" s="170" t="s">
        <v>254</v>
      </c>
      <c r="Z130" s="170" t="s">
        <v>254</v>
      </c>
      <c r="AA130" s="170" t="s">
        <v>254</v>
      </c>
      <c r="AB130" s="170" t="n">
        <v>5.36E-006</v>
      </c>
      <c r="AC130" s="170" t="n">
        <v>0.000536</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5444175</v>
      </c>
      <c r="F133" s="170" t="n">
        <v>8.5787E-005</v>
      </c>
      <c r="G133" s="170" t="n">
        <v>0.000745687</v>
      </c>
      <c r="H133" s="170" t="s">
        <v>254</v>
      </c>
      <c r="I133" s="170" t="s">
        <v>447</v>
      </c>
      <c r="J133" s="170" t="s">
        <v>447</v>
      </c>
      <c r="K133" s="170" t="s">
        <v>447</v>
      </c>
      <c r="L133" s="170" t="s">
        <v>447</v>
      </c>
      <c r="M133" s="170" t="n">
        <v>0.00092386</v>
      </c>
      <c r="N133" s="170" t="n">
        <v>0.00019816797</v>
      </c>
      <c r="O133" s="170" t="n">
        <v>3.319297E-005</v>
      </c>
      <c r="P133" s="170" t="n">
        <v>0.00983251</v>
      </c>
      <c r="Q133" s="170" t="s">
        <v>447</v>
      </c>
      <c r="R133" s="170" t="s">
        <v>447</v>
      </c>
      <c r="S133" s="170" t="s">
        <v>447</v>
      </c>
      <c r="T133" s="170" t="s">
        <v>447</v>
      </c>
      <c r="U133" s="170" t="s">
        <v>447</v>
      </c>
      <c r="V133" s="170" t="s">
        <v>447</v>
      </c>
      <c r="W133" s="170" t="n">
        <v>0.000178173</v>
      </c>
      <c r="X133" s="170" t="n">
        <v>8.71068E-008</v>
      </c>
      <c r="Y133" s="170" t="n">
        <v>4.757879E-008</v>
      </c>
      <c r="Z133" s="170" t="n">
        <v>4.249756E-008</v>
      </c>
      <c r="AA133" s="170" t="n">
        <v>4.612701E-008</v>
      </c>
      <c r="AB133" s="170" t="n">
        <v>2.2331016E-007</v>
      </c>
      <c r="AC133" s="170" t="n">
        <v>0.00098985</v>
      </c>
      <c r="AD133" s="170" t="n">
        <v>0.00270559</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768599082105263</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9342005025219</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64.8613072066543</v>
      </c>
      <c r="F141" s="180" t="n">
        <v>64.6664954654369</v>
      </c>
      <c r="G141" s="180" t="n">
        <v>123.770830904046</v>
      </c>
      <c r="H141" s="180" t="n">
        <v>21.7291272799568</v>
      </c>
      <c r="I141" s="180" t="s">
        <v>447</v>
      </c>
      <c r="J141" s="180" t="s">
        <v>447</v>
      </c>
      <c r="K141" s="180" t="s">
        <v>447</v>
      </c>
      <c r="L141" s="180" t="s">
        <v>447</v>
      </c>
      <c r="M141" s="180" t="n">
        <v>284.961979353584</v>
      </c>
      <c r="N141" s="180" t="n">
        <v>388.174798457315</v>
      </c>
      <c r="O141" s="180" t="n">
        <v>1.00842142514527</v>
      </c>
      <c r="P141" s="180" t="n">
        <v>0.214574855316839</v>
      </c>
      <c r="Q141" s="180" t="s">
        <v>447</v>
      </c>
      <c r="R141" s="180" t="s">
        <v>447</v>
      </c>
      <c r="S141" s="180" t="s">
        <v>447</v>
      </c>
      <c r="T141" s="180" t="s">
        <v>447</v>
      </c>
      <c r="U141" s="180" t="s">
        <v>447</v>
      </c>
      <c r="V141" s="180" t="s">
        <v>447</v>
      </c>
      <c r="W141" s="180" t="n">
        <v>13.0719713823889</v>
      </c>
      <c r="X141" s="180" t="n">
        <v>2.22080976266237</v>
      </c>
      <c r="Y141" s="180" t="n">
        <v>1.81748195089074</v>
      </c>
      <c r="Z141" s="180" t="n">
        <v>1.28517955478173</v>
      </c>
      <c r="AA141" s="180" t="n">
        <v>0.521497435127213</v>
      </c>
      <c r="AB141" s="180" t="n">
        <v>6.04412840346205</v>
      </c>
      <c r="AC141" s="180" t="n">
        <v>37.5223096979827</v>
      </c>
      <c r="AD141" s="180" t="n">
        <v>421.854824236179</v>
      </c>
      <c r="AE141" s="263"/>
      <c r="AF141" s="330" t="n">
        <v>93475.8817338661</v>
      </c>
      <c r="AG141" s="330" t="n">
        <v>58497.8635932003</v>
      </c>
      <c r="AH141" s="330" t="n">
        <v>26783.370800109</v>
      </c>
      <c r="AI141" s="330" t="n">
        <v>18921.26241304</v>
      </c>
      <c r="AJ141" s="330" t="n">
        <v>60.1995491404743</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339" t="s">
        <v>450</v>
      </c>
      <c r="AG151" s="339" t="s">
        <v>450</v>
      </c>
      <c r="AH151" s="339" t="s">
        <v>450</v>
      </c>
      <c r="AI151" s="339" t="s">
        <v>450</v>
      </c>
      <c r="AJ151" s="339" t="s">
        <v>450</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AF163" s="345"/>
      <c r="AG163" s="345"/>
      <c r="AH163" s="345"/>
      <c r="AI163" s="345"/>
      <c r="AJ163" s="345"/>
      <c r="AK163" s="346"/>
    </row>
    <row r="165" s="299" customFormat="true" ht="12" hidden="false" customHeight="true" outlineLevel="0" collapsed="false">
      <c r="AF165" s="345"/>
      <c r="AG165" s="345"/>
      <c r="AH165" s="345"/>
      <c r="AI165" s="345"/>
      <c r="AJ165" s="345"/>
      <c r="AK165" s="346"/>
    </row>
    <row r="166" s="299" customFormat="true" ht="12" hidden="false" customHeight="true" outlineLevel="0" collapsed="false">
      <c r="AF166" s="345"/>
      <c r="AG166" s="345"/>
      <c r="AH166" s="345"/>
      <c r="AI166" s="345"/>
      <c r="AJ166" s="345"/>
      <c r="AK166" s="346"/>
    </row>
    <row r="167" s="299" customFormat="true" ht="12" hidden="false" customHeight="false" outlineLevel="0" collapsed="false">
      <c r="AF167" s="345"/>
      <c r="AG167" s="345"/>
      <c r="AH167" s="345"/>
      <c r="AI167" s="345"/>
      <c r="AJ167" s="345"/>
      <c r="AK167" s="346"/>
    </row>
    <row r="168" s="299" customFormat="true" ht="12" hidden="false" customHeight="false" outlineLevel="0" collapsed="false">
      <c r="AF168" s="345"/>
      <c r="AG168" s="345"/>
      <c r="AH168" s="345"/>
      <c r="AI168" s="345"/>
      <c r="AJ168" s="345"/>
      <c r="AK168" s="346"/>
    </row>
    <row r="169" s="299" customFormat="true" ht="12" hidden="false" customHeight="false" outlineLevel="0" collapsed="false">
      <c r="AF169" s="345"/>
      <c r="AG169" s="345"/>
      <c r="AH169" s="345"/>
      <c r="AI169" s="345"/>
      <c r="AJ169" s="345"/>
      <c r="AK169" s="346"/>
    </row>
    <row r="170" s="299" customFormat="true" ht="12" hidden="false" customHeight="false" outlineLevel="0" collapsed="false">
      <c r="AF170" s="345"/>
      <c r="AG170" s="345"/>
      <c r="AH170" s="345"/>
      <c r="AI170" s="345"/>
      <c r="AJ170" s="345"/>
      <c r="AK170" s="346"/>
    </row>
    <row r="171" s="299" customFormat="true" ht="12" hidden="false" customHeight="false" outlineLevel="0" collapsed="false">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O4" activeCellId="0" sqref="O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6</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6</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3.629989016732</v>
      </c>
      <c r="F14" s="170" t="n">
        <v>0.0790713935753</v>
      </c>
      <c r="G14" s="170" t="n">
        <v>95.134171085284</v>
      </c>
      <c r="H14" s="170" t="s">
        <v>254</v>
      </c>
      <c r="I14" s="170" t="s">
        <v>447</v>
      </c>
      <c r="J14" s="170" t="s">
        <v>447</v>
      </c>
      <c r="K14" s="170" t="s">
        <v>447</v>
      </c>
      <c r="L14" s="170" t="s">
        <v>447</v>
      </c>
      <c r="M14" s="170" t="n">
        <v>0.895284668289471</v>
      </c>
      <c r="N14" s="170" t="n">
        <v>0.7397547405333</v>
      </c>
      <c r="O14" s="170" t="n">
        <v>0.08947622765235</v>
      </c>
      <c r="P14" s="170" t="n">
        <v>0.105426862002306</v>
      </c>
      <c r="Q14" s="170" t="s">
        <v>447</v>
      </c>
      <c r="R14" s="170" t="s">
        <v>447</v>
      </c>
      <c r="S14" s="170" t="s">
        <v>447</v>
      </c>
      <c r="T14" s="170" t="s">
        <v>447</v>
      </c>
      <c r="U14" s="170" t="s">
        <v>447</v>
      </c>
      <c r="V14" s="170" t="s">
        <v>447</v>
      </c>
      <c r="W14" s="170" t="n">
        <v>0.495829942</v>
      </c>
      <c r="X14" s="170" t="n">
        <v>0.00017443616633</v>
      </c>
      <c r="Y14" s="170" t="n">
        <v>0.001818239318918</v>
      </c>
      <c r="Z14" s="170" t="n">
        <v>0.001424811586813</v>
      </c>
      <c r="AA14" s="170" t="n">
        <v>0.000116526477772</v>
      </c>
      <c r="AB14" s="170" t="n">
        <v>0.003534013549833</v>
      </c>
      <c r="AC14" s="170" t="n">
        <v>0.327736033772</v>
      </c>
      <c r="AD14" s="170" t="n">
        <v>0.000341569305</v>
      </c>
      <c r="AE14" s="244"/>
      <c r="AF14" s="328" t="n">
        <v>1134.2678</v>
      </c>
      <c r="AG14" s="328" t="n">
        <v>48842.99666</v>
      </c>
      <c r="AH14" s="328" t="n">
        <v>2925.1662</v>
      </c>
      <c r="AI14" s="328" t="n">
        <v>97.59123</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499432934</v>
      </c>
      <c r="F15" s="170" t="n">
        <v>0.00394423756</v>
      </c>
      <c r="G15" s="170" t="n">
        <v>0.11798</v>
      </c>
      <c r="H15" s="170" t="s">
        <v>254</v>
      </c>
      <c r="I15" s="170" t="s">
        <v>447</v>
      </c>
      <c r="J15" s="170" t="s">
        <v>447</v>
      </c>
      <c r="K15" s="170" t="s">
        <v>447</v>
      </c>
      <c r="L15" s="170" t="s">
        <v>447</v>
      </c>
      <c r="M15" s="170" t="n">
        <v>0.0545859394</v>
      </c>
      <c r="N15" s="170" t="n">
        <v>0.0010779400209</v>
      </c>
      <c r="O15" s="170" t="n">
        <v>0.00028347907015</v>
      </c>
      <c r="P15" s="170" t="n">
        <v>0.00021129042</v>
      </c>
      <c r="Q15" s="170" t="s">
        <v>447</v>
      </c>
      <c r="R15" s="170" t="s">
        <v>447</v>
      </c>
      <c r="S15" s="170" t="s">
        <v>447</v>
      </c>
      <c r="T15" s="170" t="s">
        <v>447</v>
      </c>
      <c r="U15" s="170" t="s">
        <v>447</v>
      </c>
      <c r="V15" s="170" t="s">
        <v>447</v>
      </c>
      <c r="W15" s="170" t="n">
        <v>0.0005899</v>
      </c>
      <c r="X15" s="170" t="n">
        <v>7.32637136E-007</v>
      </c>
      <c r="Y15" s="170" t="n">
        <v>2.160775704E-006</v>
      </c>
      <c r="Z15" s="170" t="n">
        <v>2.160775704E-006</v>
      </c>
      <c r="AA15" s="170" t="n">
        <v>2.731798904E-006</v>
      </c>
      <c r="AB15" s="170" t="n">
        <v>7.785987448E-006</v>
      </c>
      <c r="AC15" s="170" t="s">
        <v>254</v>
      </c>
      <c r="AD15" s="170" t="s">
        <v>254</v>
      </c>
      <c r="AE15" s="244"/>
      <c r="AF15" s="328" t="n">
        <v>235.96</v>
      </c>
      <c r="AG15" s="328" t="s">
        <v>450</v>
      </c>
      <c r="AH15" s="328" t="n">
        <v>1308.2806</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234134541778723</v>
      </c>
      <c r="F16" s="312" t="n">
        <v>0.00013931949744543</v>
      </c>
      <c r="G16" s="170" t="n">
        <v>0.169212</v>
      </c>
      <c r="H16" s="170" t="s">
        <v>254</v>
      </c>
      <c r="I16" s="170" t="s">
        <v>447</v>
      </c>
      <c r="J16" s="170" t="s">
        <v>447</v>
      </c>
      <c r="K16" s="170" t="s">
        <v>447</v>
      </c>
      <c r="L16" s="170" t="s">
        <v>447</v>
      </c>
      <c r="M16" s="170" t="n">
        <v>0.00103778950841089</v>
      </c>
      <c r="N16" s="170" t="n">
        <v>0.00142374836591532</v>
      </c>
      <c r="O16" s="170" t="n">
        <v>0.000184202454429839</v>
      </c>
      <c r="P16" s="170" t="n">
        <v>0.000284038248136962</v>
      </c>
      <c r="Q16" s="170" t="s">
        <v>447</v>
      </c>
      <c r="R16" s="170" t="s">
        <v>447</v>
      </c>
      <c r="S16" s="170" t="s">
        <v>447</v>
      </c>
      <c r="T16" s="170" t="s">
        <v>447</v>
      </c>
      <c r="U16" s="170" t="s">
        <v>447</v>
      </c>
      <c r="V16" s="170" t="s">
        <v>447</v>
      </c>
      <c r="W16" s="170" t="n">
        <v>0.000915257974610214</v>
      </c>
      <c r="X16" s="170" t="n">
        <v>1.17987756199328E-007</v>
      </c>
      <c r="Y16" s="170" t="n">
        <v>3.35811306105779E-006</v>
      </c>
      <c r="Z16" s="170" t="n">
        <v>2.63203456136962E-006</v>
      </c>
      <c r="AA16" s="170" t="n">
        <v>2.96607930168145E-007</v>
      </c>
      <c r="AB16" s="170" t="n">
        <v>6.40474330879489E-006</v>
      </c>
      <c r="AC16" s="170" t="n">
        <v>0.000608090743488843</v>
      </c>
      <c r="AD16" s="170" t="s">
        <v>254</v>
      </c>
      <c r="AE16" s="244"/>
      <c r="AF16" s="328" t="n">
        <v>15.3197</v>
      </c>
      <c r="AG16" s="328" t="n">
        <v>90.7598124610214</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63817855312899</v>
      </c>
      <c r="F17" s="170" t="n">
        <v>0.103542380290898</v>
      </c>
      <c r="G17" s="170" t="n">
        <v>0.0051872</v>
      </c>
      <c r="H17" s="170" t="s">
        <v>254</v>
      </c>
      <c r="I17" s="170" t="s">
        <v>447</v>
      </c>
      <c r="J17" s="170" t="s">
        <v>447</v>
      </c>
      <c r="K17" s="170" t="s">
        <v>447</v>
      </c>
      <c r="L17" s="170" t="s">
        <v>447</v>
      </c>
      <c r="M17" s="170" t="n">
        <v>0.135206081722594</v>
      </c>
      <c r="N17" s="170" t="n">
        <v>0.000411465422512366</v>
      </c>
      <c r="O17" s="170" t="n">
        <v>9.20007688091238E-006</v>
      </c>
      <c r="P17" s="170" t="n">
        <v>0.00241305043180289</v>
      </c>
      <c r="Q17" s="170" t="s">
        <v>447</v>
      </c>
      <c r="R17" s="170" t="s">
        <v>447</v>
      </c>
      <c r="S17" s="170" t="s">
        <v>447</v>
      </c>
      <c r="T17" s="170" t="s">
        <v>447</v>
      </c>
      <c r="U17" s="170" t="s">
        <v>447</v>
      </c>
      <c r="V17" s="170" t="s">
        <v>447</v>
      </c>
      <c r="W17" s="170" t="n">
        <v>0.00293650523458067</v>
      </c>
      <c r="X17" s="170" t="n">
        <v>0.00343523150775084</v>
      </c>
      <c r="Y17" s="170" t="n">
        <v>0.0140310851530621</v>
      </c>
      <c r="Z17" s="170" t="n">
        <v>0.00504000336540868</v>
      </c>
      <c r="AA17" s="170" t="n">
        <v>0.00492354373343716</v>
      </c>
      <c r="AB17" s="170" t="n">
        <v>0.0274298637596588</v>
      </c>
      <c r="AC17" s="170" t="n">
        <v>1.65264624275871E-006</v>
      </c>
      <c r="AD17" s="170" t="n">
        <v>0.000453144937530613</v>
      </c>
      <c r="AE17" s="244"/>
      <c r="AF17" s="328" t="n">
        <v>71.6237</v>
      </c>
      <c r="AG17" s="328" t="n">
        <v>2.66555845606243</v>
      </c>
      <c r="AH17" s="328" t="n">
        <v>4413.6994</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336030264878345</v>
      </c>
      <c r="F18" s="170" t="n">
        <v>0.0631995500318903</v>
      </c>
      <c r="G18" s="170" t="n">
        <v>0.0208584</v>
      </c>
      <c r="H18" s="170" t="s">
        <v>254</v>
      </c>
      <c r="I18" s="170" t="s">
        <v>447</v>
      </c>
      <c r="J18" s="170" t="s">
        <v>447</v>
      </c>
      <c r="K18" s="170" t="s">
        <v>447</v>
      </c>
      <c r="L18" s="170" t="s">
        <v>447</v>
      </c>
      <c r="M18" s="170" t="n">
        <v>0.0926460102262366</v>
      </c>
      <c r="N18" s="170" t="n">
        <v>0.000436699471341573</v>
      </c>
      <c r="O18" s="170" t="n">
        <v>9.18791458399128E-006</v>
      </c>
      <c r="P18" s="170" t="n">
        <v>0.00135695979516141</v>
      </c>
      <c r="Q18" s="170" t="s">
        <v>447</v>
      </c>
      <c r="R18" s="170" t="s">
        <v>447</v>
      </c>
      <c r="S18" s="170" t="s">
        <v>447</v>
      </c>
      <c r="T18" s="170" t="s">
        <v>447</v>
      </c>
      <c r="U18" s="170" t="s">
        <v>447</v>
      </c>
      <c r="V18" s="170" t="s">
        <v>447</v>
      </c>
      <c r="W18" s="170" t="n">
        <v>0.00226404706457791</v>
      </c>
      <c r="X18" s="170" t="n">
        <v>0.00244498170585367</v>
      </c>
      <c r="Y18" s="170" t="n">
        <v>0.0117492296465578</v>
      </c>
      <c r="Z18" s="170" t="n">
        <v>0.00323366657148422</v>
      </c>
      <c r="AA18" s="170" t="n">
        <v>0.0031091497906438</v>
      </c>
      <c r="AB18" s="170" t="n">
        <v>0.0205370277145395</v>
      </c>
      <c r="AC18" s="170" t="n">
        <v>1.78445238481922E-006</v>
      </c>
      <c r="AD18" s="170" t="n">
        <v>0.000489285331321398</v>
      </c>
      <c r="AE18" s="244"/>
      <c r="AF18" s="328" t="n">
        <v>307.5073</v>
      </c>
      <c r="AG18" s="328" t="n">
        <v>2.87814900777293</v>
      </c>
      <c r="AH18" s="328" t="n">
        <v>2402.4473</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299320760109102</v>
      </c>
      <c r="F19" s="170" t="n">
        <v>0.0468293125021801</v>
      </c>
      <c r="G19" s="170" t="n">
        <v>0.246176121863206</v>
      </c>
      <c r="H19" s="170" t="n">
        <v>8.51E-012</v>
      </c>
      <c r="I19" s="170" t="s">
        <v>447</v>
      </c>
      <c r="J19" s="170" t="s">
        <v>447</v>
      </c>
      <c r="K19" s="170" t="s">
        <v>447</v>
      </c>
      <c r="L19" s="170" t="s">
        <v>447</v>
      </c>
      <c r="M19" s="170" t="n">
        <v>0.101015324332361</v>
      </c>
      <c r="N19" s="170" t="n">
        <v>0.00481019615240843</v>
      </c>
      <c r="O19" s="170" t="n">
        <v>0.000157694027486389</v>
      </c>
      <c r="P19" s="170" t="n">
        <v>0.00108026337376942</v>
      </c>
      <c r="Q19" s="170" t="s">
        <v>447</v>
      </c>
      <c r="R19" s="170" t="s">
        <v>447</v>
      </c>
      <c r="S19" s="170" t="s">
        <v>447</v>
      </c>
      <c r="T19" s="170" t="s">
        <v>447</v>
      </c>
      <c r="U19" s="170" t="s">
        <v>447</v>
      </c>
      <c r="V19" s="170" t="s">
        <v>447</v>
      </c>
      <c r="W19" s="170" t="n">
        <v>0.00888909924971859</v>
      </c>
      <c r="X19" s="170" t="n">
        <v>0.00333812411865373</v>
      </c>
      <c r="Y19" s="170" t="n">
        <v>0.0117243880191865</v>
      </c>
      <c r="Z19" s="170" t="n">
        <v>0.00302182434329424</v>
      </c>
      <c r="AA19" s="170" t="n">
        <v>0.00273560248121961</v>
      </c>
      <c r="AB19" s="170" t="n">
        <v>0.0208199389623541</v>
      </c>
      <c r="AC19" s="170" t="n">
        <v>2.11566566234428E-005</v>
      </c>
      <c r="AD19" s="170" t="n">
        <v>0.00580101843628037</v>
      </c>
      <c r="AE19" s="244"/>
      <c r="AF19" s="328" t="n">
        <v>366.971</v>
      </c>
      <c r="AG19" s="328" t="n">
        <v>34.1236378603916</v>
      </c>
      <c r="AH19" s="328" t="n">
        <v>1412.3197</v>
      </c>
      <c r="AI19" s="328" t="s">
        <v>450</v>
      </c>
      <c r="AJ19" s="328" t="n">
        <v>7.13835120059106</v>
      </c>
      <c r="AK19" s="329"/>
      <c r="AL19" s="245" t="s">
        <v>61</v>
      </c>
    </row>
    <row r="20" s="199" customFormat="true" ht="24.75" hidden="false" customHeight="true" outlineLevel="0" collapsed="false">
      <c r="A20" s="243" t="s">
        <v>65</v>
      </c>
      <c r="B20" s="243" t="s">
        <v>76</v>
      </c>
      <c r="C20" s="243" t="s">
        <v>77</v>
      </c>
      <c r="D20" s="170"/>
      <c r="E20" s="170" t="n">
        <v>2.46254200692</v>
      </c>
      <c r="F20" s="170" t="n">
        <v>0.309836834472</v>
      </c>
      <c r="G20" s="170" t="n">
        <v>4.6181238</v>
      </c>
      <c r="H20" s="170" t="s">
        <v>254</v>
      </c>
      <c r="I20" s="170" t="s">
        <v>447</v>
      </c>
      <c r="J20" s="170" t="s">
        <v>447</v>
      </c>
      <c r="K20" s="170" t="s">
        <v>447</v>
      </c>
      <c r="L20" s="170" t="s">
        <v>447</v>
      </c>
      <c r="M20" s="170" t="n">
        <v>1.32542666984</v>
      </c>
      <c r="N20" s="170" t="n">
        <v>0.1327231741036</v>
      </c>
      <c r="O20" s="170" t="n">
        <v>0.00180508877004</v>
      </c>
      <c r="P20" s="170" t="n">
        <v>0.011316386536</v>
      </c>
      <c r="Q20" s="170" t="s">
        <v>447</v>
      </c>
      <c r="R20" s="170" t="s">
        <v>447</v>
      </c>
      <c r="S20" s="170" t="s">
        <v>447</v>
      </c>
      <c r="T20" s="170" t="s">
        <v>447</v>
      </c>
      <c r="U20" s="170" t="s">
        <v>447</v>
      </c>
      <c r="V20" s="170" t="s">
        <v>447</v>
      </c>
      <c r="W20" s="170" t="n">
        <v>0.208594139912</v>
      </c>
      <c r="X20" s="170" t="n">
        <v>0.055973086732</v>
      </c>
      <c r="Y20" s="170" t="n">
        <v>0.129382947656</v>
      </c>
      <c r="Z20" s="170" t="n">
        <v>0.035873240348</v>
      </c>
      <c r="AA20" s="170" t="n">
        <v>0.029893504028</v>
      </c>
      <c r="AB20" s="170" t="n">
        <v>0.251122778764</v>
      </c>
      <c r="AC20" s="170" t="n">
        <v>0.0006124530128</v>
      </c>
      <c r="AD20" s="170" t="n">
        <v>0.1679306648</v>
      </c>
      <c r="AE20" s="244"/>
      <c r="AF20" s="328" t="n">
        <v>3645.7118</v>
      </c>
      <c r="AG20" s="328" t="n">
        <v>987.82744</v>
      </c>
      <c r="AH20" s="328" t="n">
        <v>5694.5636</v>
      </c>
      <c r="AI20" s="328" t="s">
        <v>450</v>
      </c>
      <c r="AJ20" s="328" t="s">
        <v>450</v>
      </c>
      <c r="AK20" s="329"/>
      <c r="AL20" s="245" t="s">
        <v>61</v>
      </c>
    </row>
    <row r="21" s="199" customFormat="true" ht="24.75" hidden="false" customHeight="true" outlineLevel="0" collapsed="false">
      <c r="A21" s="243" t="s">
        <v>65</v>
      </c>
      <c r="B21" s="243" t="s">
        <v>78</v>
      </c>
      <c r="C21" s="243" t="s">
        <v>79</v>
      </c>
      <c r="D21" s="170"/>
      <c r="E21" s="170" t="n">
        <v>0.948601693777139</v>
      </c>
      <c r="F21" s="170" t="n">
        <v>0.0647840695972828</v>
      </c>
      <c r="G21" s="170" t="n">
        <v>0.73704625</v>
      </c>
      <c r="H21" s="170" t="s">
        <v>254</v>
      </c>
      <c r="I21" s="170" t="s">
        <v>447</v>
      </c>
      <c r="J21" s="170" t="s">
        <v>447</v>
      </c>
      <c r="K21" s="170" t="s">
        <v>447</v>
      </c>
      <c r="L21" s="170" t="s">
        <v>447</v>
      </c>
      <c r="M21" s="170" t="n">
        <v>0.187881098805296</v>
      </c>
      <c r="N21" s="170" t="n">
        <v>0.00778461244383755</v>
      </c>
      <c r="O21" s="170" t="n">
        <v>0.000113612460870057</v>
      </c>
      <c r="P21" s="170" t="n">
        <v>0.00104655746540692</v>
      </c>
      <c r="Q21" s="170" t="s">
        <v>447</v>
      </c>
      <c r="R21" s="170" t="s">
        <v>447</v>
      </c>
      <c r="S21" s="170" t="s">
        <v>447</v>
      </c>
      <c r="T21" s="170" t="s">
        <v>447</v>
      </c>
      <c r="U21" s="170" t="s">
        <v>447</v>
      </c>
      <c r="V21" s="170" t="s">
        <v>447</v>
      </c>
      <c r="W21" s="170" t="n">
        <v>0.0143629632471397</v>
      </c>
      <c r="X21" s="170" t="n">
        <v>0.00639184092263477</v>
      </c>
      <c r="Y21" s="170" t="n">
        <v>0.0313366259240085</v>
      </c>
      <c r="Z21" s="170" t="n">
        <v>0.00507776511022075</v>
      </c>
      <c r="AA21" s="170" t="n">
        <v>0.00442173794243392</v>
      </c>
      <c r="AB21" s="170" t="n">
        <v>0.047227969899298</v>
      </c>
      <c r="AC21" s="170" t="n">
        <v>3.53428193053528E-005</v>
      </c>
      <c r="AD21" s="170" t="n">
        <v>0.00969077303533868</v>
      </c>
      <c r="AE21" s="244"/>
      <c r="AF21" s="328" t="n">
        <v>1725.9609</v>
      </c>
      <c r="AG21" s="328" t="n">
        <v>57.0045472666981</v>
      </c>
      <c r="AH21" s="328" t="n">
        <v>720.5671</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1.65012476301303</v>
      </c>
      <c r="F22" s="170" t="n">
        <v>0.289772076640993</v>
      </c>
      <c r="G22" s="170" t="n">
        <v>1.5911290145688</v>
      </c>
      <c r="H22" s="170" t="n">
        <v>0.000832549004155892</v>
      </c>
      <c r="I22" s="170" t="s">
        <v>447</v>
      </c>
      <c r="J22" s="170" t="s">
        <v>447</v>
      </c>
      <c r="K22" s="170" t="s">
        <v>447</v>
      </c>
      <c r="L22" s="170" t="s">
        <v>447</v>
      </c>
      <c r="M22" s="170" t="n">
        <v>1.55118234090714</v>
      </c>
      <c r="N22" s="170" t="n">
        <v>0.186644529857679</v>
      </c>
      <c r="O22" s="170" t="n">
        <v>0.0029413316349161</v>
      </c>
      <c r="P22" s="170" t="n">
        <v>0.0134304676319704</v>
      </c>
      <c r="Q22" s="170" t="s">
        <v>447</v>
      </c>
      <c r="R22" s="170" t="s">
        <v>447</v>
      </c>
      <c r="S22" s="170" t="s">
        <v>447</v>
      </c>
      <c r="T22" s="170" t="s">
        <v>447</v>
      </c>
      <c r="U22" s="170" t="s">
        <v>447</v>
      </c>
      <c r="V22" s="170" t="s">
        <v>447</v>
      </c>
      <c r="W22" s="170" t="n">
        <v>0.287319460808126</v>
      </c>
      <c r="X22" s="170" t="n">
        <v>0.0696618121312284</v>
      </c>
      <c r="Y22" s="170" t="n">
        <v>0.125361468161447</v>
      </c>
      <c r="Z22" s="170" t="n">
        <v>0.040813383249041</v>
      </c>
      <c r="AA22" s="170" t="n">
        <v>0.033150344350163</v>
      </c>
      <c r="AB22" s="170" t="n">
        <v>0.26901998789188</v>
      </c>
      <c r="AC22" s="170" t="n">
        <v>0.00426034953545124</v>
      </c>
      <c r="AD22" s="170" t="n">
        <v>0.233022794040049</v>
      </c>
      <c r="AE22" s="244"/>
      <c r="AF22" s="328" t="n">
        <v>2110.3496</v>
      </c>
      <c r="AG22" s="328" t="n">
        <v>1370.71437623872</v>
      </c>
      <c r="AH22" s="328" t="n">
        <v>4146.1849</v>
      </c>
      <c r="AI22" s="328" t="n">
        <v>16.364094</v>
      </c>
      <c r="AJ22" s="328" t="n">
        <v>90.1525204366457</v>
      </c>
      <c r="AK22" s="329"/>
      <c r="AL22" s="245" t="s">
        <v>61</v>
      </c>
    </row>
    <row r="23" s="199" customFormat="true" ht="24.75" hidden="false" customHeight="true" outlineLevel="0" collapsed="false">
      <c r="A23" s="243" t="s">
        <v>82</v>
      </c>
      <c r="B23" s="246" t="s">
        <v>83</v>
      </c>
      <c r="C23" s="243" t="s">
        <v>84</v>
      </c>
      <c r="D23" s="247"/>
      <c r="E23" s="170" t="n">
        <v>1.25605</v>
      </c>
      <c r="F23" s="170" t="n">
        <v>1.0005392</v>
      </c>
      <c r="G23" s="170" t="n">
        <v>0.0778</v>
      </c>
      <c r="H23" s="170" t="n">
        <v>0.0003148</v>
      </c>
      <c r="I23" s="170" t="s">
        <v>447</v>
      </c>
      <c r="J23" s="170" t="s">
        <v>447</v>
      </c>
      <c r="K23" s="170" t="s">
        <v>447</v>
      </c>
      <c r="L23" s="170" t="s">
        <v>447</v>
      </c>
      <c r="M23" s="170" t="n">
        <v>2.6422908</v>
      </c>
      <c r="N23" s="170" t="n">
        <v>0.332525941170429</v>
      </c>
      <c r="O23" s="170" t="n">
        <v>0.000416</v>
      </c>
      <c r="P23" s="170" t="s">
        <v>254</v>
      </c>
      <c r="Q23" s="170" t="s">
        <v>447</v>
      </c>
      <c r="R23" s="170" t="s">
        <v>447</v>
      </c>
      <c r="S23" s="170" t="s">
        <v>447</v>
      </c>
      <c r="T23" s="170" t="s">
        <v>447</v>
      </c>
      <c r="U23" s="170" t="s">
        <v>447</v>
      </c>
      <c r="V23" s="170" t="s">
        <v>447</v>
      </c>
      <c r="W23" s="170" t="s">
        <v>254</v>
      </c>
      <c r="X23" s="170" t="n">
        <v>0.001284</v>
      </c>
      <c r="Y23" s="170" t="n">
        <v>0.002044</v>
      </c>
      <c r="Z23" s="170" t="n">
        <v>0.00132124</v>
      </c>
      <c r="AA23" s="170" t="n">
        <v>0.00033224</v>
      </c>
      <c r="AB23" s="170" t="n">
        <v>0.00498148</v>
      </c>
      <c r="AC23" s="170" t="s">
        <v>254</v>
      </c>
      <c r="AD23" s="170" t="s">
        <v>254</v>
      </c>
      <c r="AE23" s="244"/>
      <c r="AF23" s="328" t="n">
        <v>1777.688</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2.14358292659669</v>
      </c>
      <c r="F24" s="170" t="n">
        <v>1.18002962288651</v>
      </c>
      <c r="G24" s="170" t="n">
        <v>1.3838923</v>
      </c>
      <c r="H24" s="170" t="n">
        <v>0.1260812</v>
      </c>
      <c r="I24" s="170" t="s">
        <v>447</v>
      </c>
      <c r="J24" s="170" t="s">
        <v>447</v>
      </c>
      <c r="K24" s="170" t="s">
        <v>447</v>
      </c>
      <c r="L24" s="170" t="s">
        <v>447</v>
      </c>
      <c r="M24" s="170" t="n">
        <v>2.38920308322206</v>
      </c>
      <c r="N24" s="170" t="n">
        <v>0.115310881486075</v>
      </c>
      <c r="O24" s="170" t="n">
        <v>0.0446292970728506</v>
      </c>
      <c r="P24" s="170" t="n">
        <v>0.00515891112325914</v>
      </c>
      <c r="Q24" s="170" t="s">
        <v>447</v>
      </c>
      <c r="R24" s="170" t="s">
        <v>447</v>
      </c>
      <c r="S24" s="170" t="s">
        <v>447</v>
      </c>
      <c r="T24" s="170" t="s">
        <v>447</v>
      </c>
      <c r="U24" s="170" t="s">
        <v>447</v>
      </c>
      <c r="V24" s="170" t="s">
        <v>447</v>
      </c>
      <c r="W24" s="170" t="n">
        <v>0.381460314095697</v>
      </c>
      <c r="X24" s="170" t="n">
        <v>0.0498302619748976</v>
      </c>
      <c r="Y24" s="170" t="n">
        <v>0.119456679710375</v>
      </c>
      <c r="Z24" s="170" t="n">
        <v>0.0294938300097774</v>
      </c>
      <c r="AA24" s="170" t="n">
        <v>0.0245143753261891</v>
      </c>
      <c r="AB24" s="170" t="n">
        <v>0.223295147021239</v>
      </c>
      <c r="AC24" s="170" t="n">
        <v>0.0171445378046355</v>
      </c>
      <c r="AD24" s="170" t="n">
        <v>0.0294164346903865</v>
      </c>
      <c r="AE24" s="244"/>
      <c r="AF24" s="328" t="n">
        <v>3110.0874</v>
      </c>
      <c r="AG24" s="328" t="n">
        <v>171.83516876698</v>
      </c>
      <c r="AH24" s="328" t="n">
        <v>2814.7163</v>
      </c>
      <c r="AI24" s="328" t="n">
        <v>3407.6</v>
      </c>
      <c r="AJ24" s="328" t="s">
        <v>450</v>
      </c>
      <c r="AK24" s="329"/>
      <c r="AL24" s="245" t="s">
        <v>61</v>
      </c>
    </row>
    <row r="25" s="199" customFormat="true" ht="24.75" hidden="false" customHeight="true" outlineLevel="0" collapsed="false">
      <c r="A25" s="243" t="s">
        <v>87</v>
      </c>
      <c r="B25" s="246" t="s">
        <v>88</v>
      </c>
      <c r="C25" s="246" t="s">
        <v>89</v>
      </c>
      <c r="D25" s="170"/>
      <c r="E25" s="170" t="n">
        <v>0.209866025420818</v>
      </c>
      <c r="F25" s="170" t="n">
        <v>0.00174888354517348</v>
      </c>
      <c r="G25" s="170" t="n">
        <v>0.008485</v>
      </c>
      <c r="H25" s="170" t="s">
        <v>254</v>
      </c>
      <c r="I25" s="170" t="s">
        <v>447</v>
      </c>
      <c r="J25" s="170" t="s">
        <v>447</v>
      </c>
      <c r="K25" s="170" t="s">
        <v>447</v>
      </c>
      <c r="L25" s="170" t="s">
        <v>447</v>
      </c>
      <c r="M25" s="170" t="n">
        <v>0.10687621664949</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738.8738</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884</v>
      </c>
      <c r="F26" s="170" t="n">
        <v>0.013699</v>
      </c>
      <c r="G26" s="170" t="n">
        <v>0.000721</v>
      </c>
      <c r="H26" s="170" t="s">
        <v>254</v>
      </c>
      <c r="I26" s="170" t="s">
        <v>447</v>
      </c>
      <c r="J26" s="170" t="s">
        <v>447</v>
      </c>
      <c r="K26" s="170" t="s">
        <v>447</v>
      </c>
      <c r="L26" s="170" t="s">
        <v>447</v>
      </c>
      <c r="M26" s="170" t="n">
        <v>0.8652</v>
      </c>
      <c r="N26" s="170" t="n">
        <v>2.3793E-005</v>
      </c>
      <c r="O26" s="170" t="s">
        <v>254</v>
      </c>
      <c r="P26" s="170" t="s">
        <v>254</v>
      </c>
      <c r="Q26" s="170" t="s">
        <v>447</v>
      </c>
      <c r="R26" s="170" t="s">
        <v>447</v>
      </c>
      <c r="S26" s="170" t="s">
        <v>447</v>
      </c>
      <c r="T26" s="170" t="s">
        <v>447</v>
      </c>
      <c r="U26" s="170" t="s">
        <v>447</v>
      </c>
      <c r="V26" s="170" t="s">
        <v>447</v>
      </c>
      <c r="W26" s="170" t="s">
        <v>254</v>
      </c>
      <c r="X26" s="170" t="n">
        <v>3.9655E-006</v>
      </c>
      <c r="Y26" s="170" t="n">
        <v>5.6959E-006</v>
      </c>
      <c r="Z26" s="170" t="n">
        <v>2.8119E-006</v>
      </c>
      <c r="AA26" s="170" t="n">
        <v>6.4169E-006</v>
      </c>
      <c r="AB26" s="170" t="n">
        <v>1.88902E-005</v>
      </c>
      <c r="AC26" s="170" t="s">
        <v>254</v>
      </c>
      <c r="AD26" s="170" t="s">
        <v>254</v>
      </c>
      <c r="AE26" s="244"/>
      <c r="AF26" s="328" t="n">
        <v>31.363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23.3196419655809</v>
      </c>
      <c r="F27" s="170" t="n">
        <v>23.2599668056382</v>
      </c>
      <c r="G27" s="170" t="n">
        <v>1.38650668809026</v>
      </c>
      <c r="H27" s="170" t="n">
        <v>0.400050527598884</v>
      </c>
      <c r="I27" s="170" t="s">
        <v>447</v>
      </c>
      <c r="J27" s="170" t="s">
        <v>447</v>
      </c>
      <c r="K27" s="170" t="s">
        <v>447</v>
      </c>
      <c r="L27" s="170" t="s">
        <v>447</v>
      </c>
      <c r="M27" s="170" t="n">
        <v>201.149136084915</v>
      </c>
      <c r="N27" s="170" t="n">
        <v>69.9239968178939</v>
      </c>
      <c r="O27" s="170" t="n">
        <v>0.012483096163309</v>
      </c>
      <c r="P27" s="170" t="s">
        <v>254</v>
      </c>
      <c r="Q27" s="170" t="s">
        <v>447</v>
      </c>
      <c r="R27" s="170" t="s">
        <v>447</v>
      </c>
      <c r="S27" s="170" t="s">
        <v>447</v>
      </c>
      <c r="T27" s="170" t="s">
        <v>447</v>
      </c>
      <c r="U27" s="170" t="s">
        <v>447</v>
      </c>
      <c r="V27" s="170" t="s">
        <v>447</v>
      </c>
      <c r="W27" s="170" t="n">
        <v>0.468473076074711</v>
      </c>
      <c r="X27" s="170" t="n">
        <v>0.00998000948009764</v>
      </c>
      <c r="Y27" s="170" t="n">
        <v>0.0145362414096138</v>
      </c>
      <c r="Z27" s="170" t="n">
        <v>0.0074751511523438</v>
      </c>
      <c r="AA27" s="170" t="n">
        <v>0.0154531975780677</v>
      </c>
      <c r="AB27" s="170" t="n">
        <v>0.0474445996201229</v>
      </c>
      <c r="AC27" s="170" t="s">
        <v>254</v>
      </c>
      <c r="AD27" s="170" t="s">
        <v>254</v>
      </c>
      <c r="AE27" s="244"/>
      <c r="AF27" s="328" t="n">
        <v>43402.2056288261</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1.52756140537727</v>
      </c>
      <c r="F28" s="170" t="n">
        <v>0.578230590069046</v>
      </c>
      <c r="G28" s="170" t="n">
        <v>0.236635347442201</v>
      </c>
      <c r="H28" s="170" t="n">
        <v>0.0105405808849173</v>
      </c>
      <c r="I28" s="170" t="s">
        <v>447</v>
      </c>
      <c r="J28" s="170" t="s">
        <v>447</v>
      </c>
      <c r="K28" s="170" t="s">
        <v>447</v>
      </c>
      <c r="L28" s="170" t="s">
        <v>447</v>
      </c>
      <c r="M28" s="170" t="n">
        <v>6.29823638252877</v>
      </c>
      <c r="N28" s="170" t="n">
        <v>1.88928718265363</v>
      </c>
      <c r="O28" s="170" t="n">
        <v>0.000905844769263346</v>
      </c>
      <c r="P28" s="170" t="s">
        <v>254</v>
      </c>
      <c r="Q28" s="170" t="s">
        <v>447</v>
      </c>
      <c r="R28" s="170" t="s">
        <v>447</v>
      </c>
      <c r="S28" s="170" t="s">
        <v>447</v>
      </c>
      <c r="T28" s="170" t="s">
        <v>447</v>
      </c>
      <c r="U28" s="170" t="s">
        <v>447</v>
      </c>
      <c r="V28" s="170" t="s">
        <v>447</v>
      </c>
      <c r="W28" s="170" t="n">
        <v>0.0107690782932888</v>
      </c>
      <c r="X28" s="170" t="n">
        <v>0.00129710593405557</v>
      </c>
      <c r="Y28" s="170" t="n">
        <v>0.00151764318315176</v>
      </c>
      <c r="Z28" s="170" t="n">
        <v>0.00111514735740177</v>
      </c>
      <c r="AA28" s="170" t="n">
        <v>0.00132779566184852</v>
      </c>
      <c r="AB28" s="170" t="n">
        <v>0.00525769213645762</v>
      </c>
      <c r="AC28" s="170" t="s">
        <v>254</v>
      </c>
      <c r="AD28" s="170" t="s">
        <v>254</v>
      </c>
      <c r="AE28" s="244"/>
      <c r="AF28" s="328" t="n">
        <v>3407.63075598369</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9.49330489724316</v>
      </c>
      <c r="F29" s="170" t="n">
        <v>0.826197270701422</v>
      </c>
      <c r="G29" s="170" t="n">
        <v>0.920633322030362</v>
      </c>
      <c r="H29" s="170" t="n">
        <v>0.003396532744144</v>
      </c>
      <c r="I29" s="170" t="s">
        <v>447</v>
      </c>
      <c r="J29" s="170" t="s">
        <v>447</v>
      </c>
      <c r="K29" s="170" t="s">
        <v>447</v>
      </c>
      <c r="L29" s="170" t="s">
        <v>447</v>
      </c>
      <c r="M29" s="170" t="n">
        <v>2.417173280961</v>
      </c>
      <c r="N29" s="170" t="n">
        <v>0.267673352300293</v>
      </c>
      <c r="O29" s="170" t="n">
        <v>0.00247093038700874</v>
      </c>
      <c r="P29" s="170" t="s">
        <v>254</v>
      </c>
      <c r="Q29" s="170" t="s">
        <v>447</v>
      </c>
      <c r="R29" s="170" t="s">
        <v>447</v>
      </c>
      <c r="S29" s="170" t="s">
        <v>447</v>
      </c>
      <c r="T29" s="170" t="s">
        <v>447</v>
      </c>
      <c r="U29" s="170" t="s">
        <v>447</v>
      </c>
      <c r="V29" s="170" t="s">
        <v>447</v>
      </c>
      <c r="W29" s="170" t="n">
        <v>0.0123756482426812</v>
      </c>
      <c r="X29" s="170" t="n">
        <v>0.00102184251545074</v>
      </c>
      <c r="Y29" s="170" t="n">
        <v>0.00618782412134058</v>
      </c>
      <c r="Z29" s="170" t="n">
        <v>0.00691446768788333</v>
      </c>
      <c r="AA29" s="170" t="n">
        <v>0.00158953280181226</v>
      </c>
      <c r="AB29" s="170" t="n">
        <v>0.0157136671264869</v>
      </c>
      <c r="AC29" s="170" t="s">
        <v>254</v>
      </c>
      <c r="AD29" s="170" t="s">
        <v>254</v>
      </c>
      <c r="AE29" s="244"/>
      <c r="AF29" s="328" t="n">
        <v>9874.76741039817</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184756695118909</v>
      </c>
      <c r="F30" s="170" t="n">
        <v>0.226579782288302</v>
      </c>
      <c r="G30" s="170" t="n">
        <v>0.00230564243718068</v>
      </c>
      <c r="H30" s="170" t="n">
        <v>0.00013507156054085</v>
      </c>
      <c r="I30" s="170" t="s">
        <v>447</v>
      </c>
      <c r="J30" s="170" t="s">
        <v>447</v>
      </c>
      <c r="K30" s="170" t="s">
        <v>447</v>
      </c>
      <c r="L30" s="170" t="s">
        <v>447</v>
      </c>
      <c r="M30" s="170" t="n">
        <v>1.25582554176317</v>
      </c>
      <c r="N30" s="170" t="n">
        <v>0.25788848996662</v>
      </c>
      <c r="O30" s="170" t="n">
        <v>2.85914677154528E-005</v>
      </c>
      <c r="P30" s="170" t="s">
        <v>254</v>
      </c>
      <c r="Q30" s="170" t="s">
        <v>447</v>
      </c>
      <c r="R30" s="170" t="s">
        <v>447</v>
      </c>
      <c r="S30" s="170" t="s">
        <v>447</v>
      </c>
      <c r="T30" s="170" t="s">
        <v>447</v>
      </c>
      <c r="U30" s="170" t="s">
        <v>447</v>
      </c>
      <c r="V30" s="170" t="s">
        <v>447</v>
      </c>
      <c r="W30" s="170" t="n">
        <v>0.0019281514463213</v>
      </c>
      <c r="X30" s="170" t="n">
        <v>2.93813553725149E-005</v>
      </c>
      <c r="Y30" s="170" t="n">
        <v>5.3865818182944E-005</v>
      </c>
      <c r="Z30" s="170" t="n">
        <v>1.83633471078218E-005</v>
      </c>
      <c r="AA30" s="170" t="n">
        <v>6.30474917368551E-005</v>
      </c>
      <c r="AB30" s="170" t="n">
        <v>0.000164658012400136</v>
      </c>
      <c r="AC30" s="170" t="s">
        <v>254</v>
      </c>
      <c r="AD30" s="170" t="s">
        <v>254</v>
      </c>
      <c r="AE30" s="244"/>
      <c r="AF30" s="328" t="n">
        <v>99.3272234525822</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5.17074959264733</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6678363284</v>
      </c>
      <c r="F34" s="170" t="n">
        <v>0.059066742008</v>
      </c>
      <c r="G34" s="170" t="n">
        <v>0.0339124096</v>
      </c>
      <c r="H34" s="170" t="n">
        <v>8.8907E-005</v>
      </c>
      <c r="I34" s="170" t="s">
        <v>447</v>
      </c>
      <c r="J34" s="170" t="s">
        <v>447</v>
      </c>
      <c r="K34" s="170" t="s">
        <v>447</v>
      </c>
      <c r="L34" s="170" t="s">
        <v>447</v>
      </c>
      <c r="M34" s="170" t="n">
        <v>0.135944771764</v>
      </c>
      <c r="N34" s="170" t="n">
        <v>7.59858E-005</v>
      </c>
      <c r="O34" s="170" t="n">
        <v>0.000136128296</v>
      </c>
      <c r="P34" s="170" t="n">
        <v>1.4690588E-005</v>
      </c>
      <c r="Q34" s="170" t="s">
        <v>447</v>
      </c>
      <c r="R34" s="170" t="s">
        <v>447</v>
      </c>
      <c r="S34" s="170" t="s">
        <v>447</v>
      </c>
      <c r="T34" s="170" t="s">
        <v>447</v>
      </c>
      <c r="U34" s="170" t="s">
        <v>447</v>
      </c>
      <c r="V34" s="170" t="s">
        <v>447</v>
      </c>
      <c r="W34" s="170" t="n">
        <v>5.06572E-005</v>
      </c>
      <c r="X34" s="170" t="n">
        <v>0.000381036585436</v>
      </c>
      <c r="Y34" s="170" t="n">
        <v>0.00063523743164</v>
      </c>
      <c r="Z34" s="170" t="n">
        <v>0.00043706130588</v>
      </c>
      <c r="AA34" s="170" t="n">
        <v>0.000100348538012</v>
      </c>
      <c r="AB34" s="170" t="n">
        <v>0.001553683860968</v>
      </c>
      <c r="AC34" s="170" t="n">
        <v>3.3940324E-005</v>
      </c>
      <c r="AD34" s="170" t="s">
        <v>254</v>
      </c>
      <c r="AE34" s="244"/>
      <c r="AF34" s="328" t="n">
        <v>542.3327</v>
      </c>
      <c r="AG34" s="328" t="n">
        <v>5.06572</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394983062929415</v>
      </c>
      <c r="F39" s="170" t="n">
        <v>0.74493818594186</v>
      </c>
      <c r="G39" s="170" t="n">
        <v>2.92190029025557</v>
      </c>
      <c r="H39" s="170" t="n">
        <v>0.08195278</v>
      </c>
      <c r="I39" s="170" t="s">
        <v>447</v>
      </c>
      <c r="J39" s="170" t="s">
        <v>447</v>
      </c>
      <c r="K39" s="170" t="s">
        <v>447</v>
      </c>
      <c r="L39" s="170" t="s">
        <v>447</v>
      </c>
      <c r="M39" s="170" t="n">
        <v>1.87674608303263</v>
      </c>
      <c r="N39" s="170" t="n">
        <v>0.144582347134629</v>
      </c>
      <c r="O39" s="170" t="n">
        <v>0.0299915918426078</v>
      </c>
      <c r="P39" s="170" t="n">
        <v>0.00816723093591832</v>
      </c>
      <c r="Q39" s="170" t="s">
        <v>447</v>
      </c>
      <c r="R39" s="170" t="s">
        <v>447</v>
      </c>
      <c r="S39" s="170" t="s">
        <v>447</v>
      </c>
      <c r="T39" s="170" t="s">
        <v>447</v>
      </c>
      <c r="U39" s="170" t="s">
        <v>447</v>
      </c>
      <c r="V39" s="170" t="s">
        <v>447</v>
      </c>
      <c r="W39" s="170" t="n">
        <v>0.365459087058813</v>
      </c>
      <c r="X39" s="170" t="n">
        <v>0.0506368651289291</v>
      </c>
      <c r="Y39" s="170" t="n">
        <v>0.072465349772834</v>
      </c>
      <c r="Z39" s="170" t="n">
        <v>0.025922329416255</v>
      </c>
      <c r="AA39" s="170" t="n">
        <v>0.0204519467455454</v>
      </c>
      <c r="AB39" s="170" t="n">
        <v>0.169476491063563</v>
      </c>
      <c r="AC39" s="170" t="n">
        <v>0.0114625668103581</v>
      </c>
      <c r="AD39" s="170" t="n">
        <v>0.106483473433685</v>
      </c>
      <c r="AE39" s="244"/>
      <c r="AF39" s="328" t="n">
        <v>11723.9813</v>
      </c>
      <c r="AG39" s="328" t="n">
        <v>625.591629609914</v>
      </c>
      <c r="AH39" s="328" t="n">
        <v>1070.0239</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2676349168075</v>
      </c>
      <c r="F41" s="170" t="n">
        <v>5.73064886032614</v>
      </c>
      <c r="G41" s="170" t="n">
        <v>4.31377354974443</v>
      </c>
      <c r="H41" s="170" t="n">
        <v>0.96170581551704</v>
      </c>
      <c r="I41" s="170" t="s">
        <v>447</v>
      </c>
      <c r="J41" s="170" t="s">
        <v>447</v>
      </c>
      <c r="K41" s="170" t="s">
        <v>447</v>
      </c>
      <c r="L41" s="170" t="s">
        <v>447</v>
      </c>
      <c r="M41" s="170" t="n">
        <v>58.6172818973188</v>
      </c>
      <c r="N41" s="170" t="n">
        <v>0.509914860126362</v>
      </c>
      <c r="O41" s="170" t="n">
        <v>0.178121870173781</v>
      </c>
      <c r="P41" s="170" t="n">
        <v>0.0168456860753557</v>
      </c>
      <c r="Q41" s="170" t="s">
        <v>447</v>
      </c>
      <c r="R41" s="170" t="s">
        <v>447</v>
      </c>
      <c r="S41" s="170" t="s">
        <v>447</v>
      </c>
      <c r="T41" s="170" t="s">
        <v>447</v>
      </c>
      <c r="U41" s="170" t="s">
        <v>447</v>
      </c>
      <c r="V41" s="170" t="s">
        <v>447</v>
      </c>
      <c r="W41" s="170" t="n">
        <v>8.64878872292008</v>
      </c>
      <c r="X41" s="170" t="n">
        <v>1.80569817592936</v>
      </c>
      <c r="Y41" s="170" t="n">
        <v>1.06537947250627</v>
      </c>
      <c r="Z41" s="170" t="n">
        <v>0.989752883833759</v>
      </c>
      <c r="AA41" s="170" t="n">
        <v>0.337256626904734</v>
      </c>
      <c r="AB41" s="170" t="n">
        <v>4.19808715917413</v>
      </c>
      <c r="AC41" s="170" t="n">
        <v>0.068547952657396</v>
      </c>
      <c r="AD41" s="170" t="n">
        <v>0.188032358275172</v>
      </c>
      <c r="AE41" s="244"/>
      <c r="AF41" s="328" t="n">
        <v>20119.5395</v>
      </c>
      <c r="AG41" s="328" t="n">
        <v>1101.5365441874</v>
      </c>
      <c r="AH41" s="328" t="n">
        <v>1783.272</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70728658486683</v>
      </c>
      <c r="F44" s="170" t="n">
        <v>2.42682846322521</v>
      </c>
      <c r="G44" s="170" t="n">
        <v>0.143111206281834</v>
      </c>
      <c r="H44" s="170" t="n">
        <v>0.000579432534804754</v>
      </c>
      <c r="I44" s="170" t="s">
        <v>447</v>
      </c>
      <c r="J44" s="170" t="s">
        <v>447</v>
      </c>
      <c r="K44" s="170" t="s">
        <v>447</v>
      </c>
      <c r="L44" s="170" t="s">
        <v>447</v>
      </c>
      <c r="M44" s="170" t="n">
        <v>5.10155835749236</v>
      </c>
      <c r="N44" s="170" t="n">
        <v>0.645442982366227</v>
      </c>
      <c r="O44" s="170" t="n">
        <v>0.000767963853989814</v>
      </c>
      <c r="P44" s="170" t="s">
        <v>254</v>
      </c>
      <c r="Q44" s="170" t="s">
        <v>447</v>
      </c>
      <c r="R44" s="170" t="s">
        <v>447</v>
      </c>
      <c r="S44" s="170" t="s">
        <v>447</v>
      </c>
      <c r="T44" s="170" t="s">
        <v>447</v>
      </c>
      <c r="U44" s="170" t="s">
        <v>447</v>
      </c>
      <c r="V44" s="170" t="s">
        <v>447</v>
      </c>
      <c r="W44" s="170" t="s">
        <v>254</v>
      </c>
      <c r="X44" s="170" t="n">
        <v>0.00237376865874363</v>
      </c>
      <c r="Y44" s="170" t="n">
        <v>0.00376994217317487</v>
      </c>
      <c r="Z44" s="170" t="n">
        <v>0.00242867051256367</v>
      </c>
      <c r="AA44" s="170" t="n">
        <v>0.000613679154329372</v>
      </c>
      <c r="AB44" s="170" t="n">
        <v>0.00918606049881155</v>
      </c>
      <c r="AC44" s="170" t="s">
        <v>254</v>
      </c>
      <c r="AD44" s="170" t="s">
        <v>254</v>
      </c>
      <c r="AE44" s="244"/>
      <c r="AF44" s="328" t="n">
        <v>3281.86098621392</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203764</v>
      </c>
      <c r="F47" s="170" t="s">
        <v>254</v>
      </c>
      <c r="G47" s="170" t="n">
        <v>0.000451</v>
      </c>
      <c r="H47" s="170" t="s">
        <v>254</v>
      </c>
      <c r="I47" s="170" t="s">
        <v>447</v>
      </c>
      <c r="J47" s="170" t="s">
        <v>447</v>
      </c>
      <c r="K47" s="170" t="s">
        <v>447</v>
      </c>
      <c r="L47" s="170" t="s">
        <v>447</v>
      </c>
      <c r="M47" s="170" t="n">
        <v>0.014916</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19.157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4845859196</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281</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10920216</v>
      </c>
      <c r="F52" s="170" t="n">
        <v>0.0910018</v>
      </c>
      <c r="G52" s="170" t="n">
        <v>0.28210558</v>
      </c>
      <c r="H52" s="170" t="n">
        <v>0.0005005099</v>
      </c>
      <c r="I52" s="170" t="s">
        <v>447</v>
      </c>
      <c r="J52" s="170" t="s">
        <v>447</v>
      </c>
      <c r="K52" s="170" t="s">
        <v>447</v>
      </c>
      <c r="L52" s="170" t="s">
        <v>447</v>
      </c>
      <c r="M52" s="170" t="n">
        <v>0.04095081</v>
      </c>
      <c r="N52" s="170" t="n">
        <v>0.0023205459</v>
      </c>
      <c r="O52" s="170" t="n">
        <v>0.0023205459</v>
      </c>
      <c r="P52" s="170" t="n">
        <v>0.0023205459</v>
      </c>
      <c r="Q52" s="170" t="s">
        <v>447</v>
      </c>
      <c r="R52" s="170" t="s">
        <v>447</v>
      </c>
      <c r="S52" s="170" t="s">
        <v>447</v>
      </c>
      <c r="T52" s="170" t="s">
        <v>447</v>
      </c>
      <c r="U52" s="170" t="s">
        <v>447</v>
      </c>
      <c r="V52" s="170" t="s">
        <v>447</v>
      </c>
      <c r="W52" s="170" t="n">
        <v>0.00305123682352941</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847038</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13036</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1460032</v>
      </c>
      <c r="F55" s="170" t="n">
        <v>0.01877184</v>
      </c>
      <c r="G55" s="170" t="n">
        <v>0.0001355744</v>
      </c>
      <c r="H55" s="170" t="s">
        <v>254</v>
      </c>
      <c r="I55" s="170" t="s">
        <v>447</v>
      </c>
      <c r="J55" s="170" t="s">
        <v>447</v>
      </c>
      <c r="K55" s="170" t="s">
        <v>447</v>
      </c>
      <c r="L55" s="170" t="s">
        <v>447</v>
      </c>
      <c r="M55" s="170" t="n">
        <v>0.06570144</v>
      </c>
      <c r="N55" s="170" t="n">
        <v>5.110112E-005</v>
      </c>
      <c r="O55" s="170" t="n">
        <v>0.000208576</v>
      </c>
      <c r="P55" s="170" t="n">
        <v>4.901536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2477847</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825.949</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36</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1.2239445323</v>
      </c>
      <c r="O59" s="170" t="n">
        <v>0.00388921</v>
      </c>
      <c r="P59" s="170" t="n">
        <v>8.9751E-005</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2991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7</v>
      </c>
      <c r="J61" s="170" t="s">
        <v>447</v>
      </c>
      <c r="K61" s="170" t="s">
        <v>447</v>
      </c>
      <c r="L61" s="170" t="s">
        <v>447</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7</v>
      </c>
      <c r="J62" s="170" t="s">
        <v>447</v>
      </c>
      <c r="K62" s="170" t="s">
        <v>447</v>
      </c>
      <c r="L62" s="170" t="s">
        <v>447</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350" t="s">
        <v>254</v>
      </c>
      <c r="F63" s="170" t="s">
        <v>449</v>
      </c>
      <c r="G63" s="170" t="s">
        <v>449</v>
      </c>
      <c r="H63" s="170" t="s">
        <v>449</v>
      </c>
      <c r="I63" s="170" t="s">
        <v>447</v>
      </c>
      <c r="J63" s="170" t="s">
        <v>447</v>
      </c>
      <c r="K63" s="170" t="s">
        <v>447</v>
      </c>
      <c r="L63" s="170" t="s">
        <v>447</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279072</v>
      </c>
      <c r="F68" s="170" t="s">
        <v>254</v>
      </c>
      <c r="G68" s="170" t="n">
        <v>0.1025848</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436293</v>
      </c>
      <c r="F72" s="170" t="n">
        <v>0.01543806</v>
      </c>
      <c r="G72" s="170" t="n">
        <v>0.0201366</v>
      </c>
      <c r="H72" s="170" t="s">
        <v>254</v>
      </c>
      <c r="I72" s="170" t="s">
        <v>447</v>
      </c>
      <c r="J72" s="170" t="s">
        <v>447</v>
      </c>
      <c r="K72" s="170" t="s">
        <v>447</v>
      </c>
      <c r="L72" s="170" t="s">
        <v>447</v>
      </c>
      <c r="M72" s="170" t="n">
        <v>0.000570537</v>
      </c>
      <c r="N72" s="170" t="n">
        <v>0.872586</v>
      </c>
      <c r="O72" s="170" t="n">
        <v>0.067122</v>
      </c>
      <c r="P72" s="170" t="n">
        <v>0.0167805</v>
      </c>
      <c r="Q72" s="170" t="s">
        <v>447</v>
      </c>
      <c r="R72" s="170" t="s">
        <v>447</v>
      </c>
      <c r="S72" s="170" t="s">
        <v>447</v>
      </c>
      <c r="T72" s="170" t="s">
        <v>447</v>
      </c>
      <c r="U72" s="170" t="s">
        <v>447</v>
      </c>
      <c r="V72" s="170" t="s">
        <v>447</v>
      </c>
      <c r="W72" s="170" t="n">
        <v>1.00683</v>
      </c>
      <c r="X72" s="170" t="s">
        <v>254</v>
      </c>
      <c r="Y72" s="170" t="s">
        <v>254</v>
      </c>
      <c r="Z72" s="170" t="s">
        <v>254</v>
      </c>
      <c r="AA72" s="170" t="s">
        <v>254</v>
      </c>
      <c r="AB72" s="170" t="n">
        <v>0.1610928</v>
      </c>
      <c r="AC72" s="170" t="s">
        <v>254</v>
      </c>
      <c r="AD72" s="170" t="n">
        <v>0.839025</v>
      </c>
      <c r="AE72" s="244"/>
      <c r="AF72" s="328" t="s">
        <v>254</v>
      </c>
      <c r="AG72" s="328" t="s">
        <v>254</v>
      </c>
      <c r="AH72" s="328" t="s">
        <v>254</v>
      </c>
      <c r="AI72" s="328" t="s">
        <v>254</v>
      </c>
      <c r="AJ72" s="328" t="s">
        <v>254</v>
      </c>
      <c r="AK72" s="329" t="n">
        <v>335.61</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71676</v>
      </c>
      <c r="F74" s="170" t="s">
        <v>254</v>
      </c>
      <c r="G74" s="170" t="n">
        <v>0.430056</v>
      </c>
      <c r="H74" s="170" t="s">
        <v>254</v>
      </c>
      <c r="I74" s="170" t="s">
        <v>447</v>
      </c>
      <c r="J74" s="170" t="s">
        <v>447</v>
      </c>
      <c r="K74" s="170" t="s">
        <v>447</v>
      </c>
      <c r="L74" s="170" t="s">
        <v>447</v>
      </c>
      <c r="M74" s="170" t="n">
        <v>8.60112</v>
      </c>
      <c r="N74" s="170" t="s">
        <v>254</v>
      </c>
      <c r="O74" s="170" t="s">
        <v>254</v>
      </c>
      <c r="P74" s="170" t="s">
        <v>254</v>
      </c>
      <c r="Q74" s="170" t="s">
        <v>447</v>
      </c>
      <c r="R74" s="170" t="s">
        <v>447</v>
      </c>
      <c r="S74" s="170" t="s">
        <v>447</v>
      </c>
      <c r="T74" s="170" t="s">
        <v>447</v>
      </c>
      <c r="U74" s="170" t="s">
        <v>447</v>
      </c>
      <c r="V74" s="170" t="s">
        <v>447</v>
      </c>
      <c r="W74" s="170" t="n">
        <v>0.035838</v>
      </c>
      <c r="X74" s="170" t="n">
        <v>0.0860112</v>
      </c>
      <c r="Y74" s="170" t="n">
        <v>0.0860112</v>
      </c>
      <c r="Z74" s="170" t="n">
        <v>0.0860112</v>
      </c>
      <c r="AA74" s="170" t="n">
        <v>0.0107514</v>
      </c>
      <c r="AB74" s="170" t="n">
        <v>0.268785</v>
      </c>
      <c r="AC74" s="170" t="n">
        <v>35.838</v>
      </c>
      <c r="AD74" s="170" t="s">
        <v>254</v>
      </c>
      <c r="AE74" s="244"/>
      <c r="AF74" s="328" t="s">
        <v>254</v>
      </c>
      <c r="AG74" s="328" t="s">
        <v>254</v>
      </c>
      <c r="AH74" s="328" t="s">
        <v>254</v>
      </c>
      <c r="AI74" s="328" t="s">
        <v>254</v>
      </c>
      <c r="AJ74" s="328" t="s">
        <v>254</v>
      </c>
      <c r="AK74" s="329" t="n">
        <v>71.676</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447</v>
      </c>
      <c r="J76" s="170" t="s">
        <v>447</v>
      </c>
      <c r="K76" s="170" t="s">
        <v>447</v>
      </c>
      <c r="L76" s="170" t="s">
        <v>447</v>
      </c>
      <c r="M76" s="170" t="s">
        <v>254</v>
      </c>
      <c r="N76" s="170" t="n">
        <v>179.2432</v>
      </c>
      <c r="O76" s="170" t="n">
        <v>0.46356</v>
      </c>
      <c r="P76" s="170" t="s">
        <v>254</v>
      </c>
      <c r="Q76" s="170" t="s">
        <v>447</v>
      </c>
      <c r="R76" s="170" t="s">
        <v>447</v>
      </c>
      <c r="S76" s="170" t="s">
        <v>447</v>
      </c>
      <c r="T76" s="170" t="s">
        <v>447</v>
      </c>
      <c r="U76" s="170" t="s">
        <v>447</v>
      </c>
      <c r="V76" s="170" t="s">
        <v>447</v>
      </c>
      <c r="W76" s="170" t="n">
        <v>0.247232</v>
      </c>
      <c r="X76" s="170" t="s">
        <v>254</v>
      </c>
      <c r="Y76" s="170" t="s">
        <v>254</v>
      </c>
      <c r="Z76" s="170" t="s">
        <v>254</v>
      </c>
      <c r="AA76" s="170" t="s">
        <v>254</v>
      </c>
      <c r="AB76" s="170" t="s">
        <v>254</v>
      </c>
      <c r="AC76" s="170" t="s">
        <v>254</v>
      </c>
      <c r="AD76" s="170" t="n">
        <v>98.8928</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447</v>
      </c>
      <c r="J77" s="170" t="s">
        <v>447</v>
      </c>
      <c r="K77" s="170" t="s">
        <v>447</v>
      </c>
      <c r="L77" s="170" t="s">
        <v>447</v>
      </c>
      <c r="M77" s="170" t="s">
        <v>254</v>
      </c>
      <c r="N77" s="170" t="n">
        <v>0.04199</v>
      </c>
      <c r="O77" s="170" t="n">
        <v>0.02261</v>
      </c>
      <c r="P77" s="170" t="n">
        <v>3.876E-005</v>
      </c>
      <c r="Q77" s="170" t="s">
        <v>447</v>
      </c>
      <c r="R77" s="170" t="s">
        <v>447</v>
      </c>
      <c r="S77" s="170" t="s">
        <v>447</v>
      </c>
      <c r="T77" s="170" t="s">
        <v>447</v>
      </c>
      <c r="U77" s="170" t="s">
        <v>447</v>
      </c>
      <c r="V77" s="170" t="s">
        <v>447</v>
      </c>
      <c r="W77" s="170" t="n">
        <v>0.0646</v>
      </c>
      <c r="X77" s="170" t="s">
        <v>254</v>
      </c>
      <c r="Y77" s="170" t="s">
        <v>254</v>
      </c>
      <c r="Z77" s="170" t="s">
        <v>254</v>
      </c>
      <c r="AA77" s="170" t="s">
        <v>254</v>
      </c>
      <c r="AB77" s="170" t="s">
        <v>254</v>
      </c>
      <c r="AC77" s="170" t="s">
        <v>254</v>
      </c>
      <c r="AD77" s="170" t="n">
        <v>0.0020026</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447</v>
      </c>
      <c r="J78" s="170" t="s">
        <v>447</v>
      </c>
      <c r="K78" s="170" t="s">
        <v>447</v>
      </c>
      <c r="L78" s="170" t="s">
        <v>447</v>
      </c>
      <c r="M78" s="170" t="s">
        <v>254</v>
      </c>
      <c r="N78" s="170" t="n">
        <v>0.69784</v>
      </c>
      <c r="O78" s="170" t="n">
        <v>0.0145912</v>
      </c>
      <c r="P78" s="170" t="s">
        <v>254</v>
      </c>
      <c r="Q78" s="170" t="s">
        <v>447</v>
      </c>
      <c r="R78" s="170" t="s">
        <v>447</v>
      </c>
      <c r="S78" s="170" t="s">
        <v>447</v>
      </c>
      <c r="T78" s="170" t="s">
        <v>447</v>
      </c>
      <c r="U78" s="170" t="s">
        <v>447</v>
      </c>
      <c r="V78" s="170" t="s">
        <v>447</v>
      </c>
      <c r="W78" s="170" t="n">
        <v>0.3172</v>
      </c>
      <c r="X78" s="170" t="s">
        <v>254</v>
      </c>
      <c r="Y78" s="170" t="s">
        <v>254</v>
      </c>
      <c r="Z78" s="170" t="s">
        <v>254</v>
      </c>
      <c r="AA78" s="170" t="s">
        <v>254</v>
      </c>
      <c r="AB78" s="170" t="s">
        <v>254</v>
      </c>
      <c r="AC78" s="170" t="s">
        <v>254</v>
      </c>
      <c r="AD78" s="170" t="n">
        <v>23.4728</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779225</v>
      </c>
      <c r="G82" s="170" t="s">
        <v>254</v>
      </c>
      <c r="H82" s="170" t="s">
        <v>254</v>
      </c>
      <c r="I82" s="170" t="s">
        <v>447</v>
      </c>
      <c r="J82" s="170" t="s">
        <v>447</v>
      </c>
      <c r="K82" s="170" t="s">
        <v>447</v>
      </c>
      <c r="L82" s="170" t="s">
        <v>447</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26324848</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982192</v>
      </c>
      <c r="G84" s="170" t="s">
        <v>254</v>
      </c>
      <c r="H84" s="170" t="s">
        <v>254</v>
      </c>
      <c r="I84" s="170" t="s">
        <v>447</v>
      </c>
      <c r="J84" s="170" t="s">
        <v>447</v>
      </c>
      <c r="K84" s="170" t="s">
        <v>447</v>
      </c>
      <c r="L84" s="170" t="s">
        <v>447</v>
      </c>
      <c r="M84" s="170" t="n">
        <v>0.000202844</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5.8315</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4.204038</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096</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30932784</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4027884</v>
      </c>
      <c r="Y90" s="170" t="n">
        <v>0.00020331224</v>
      </c>
      <c r="Z90" s="170" t="n">
        <v>0.00020331224</v>
      </c>
      <c r="AA90" s="170" t="n">
        <v>0.00020331224</v>
      </c>
      <c r="AB90" s="170" t="n">
        <v>0.00101272512</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73813</v>
      </c>
      <c r="F92" s="170" t="n">
        <v>0.147626</v>
      </c>
      <c r="G92" s="170" t="n">
        <v>0.147626</v>
      </c>
      <c r="H92" s="170" t="s">
        <v>254</v>
      </c>
      <c r="I92" s="170" t="s">
        <v>447</v>
      </c>
      <c r="J92" s="170" t="s">
        <v>447</v>
      </c>
      <c r="K92" s="170" t="s">
        <v>447</v>
      </c>
      <c r="L92" s="170" t="s">
        <v>447</v>
      </c>
      <c r="M92" s="170" t="n">
        <v>0.147626</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41030575</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272.72009196</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761141465</v>
      </c>
      <c r="F99" s="170" t="n">
        <v>2.150601696873</v>
      </c>
      <c r="G99" s="170" t="s">
        <v>254</v>
      </c>
      <c r="H99" s="170" t="n">
        <v>5.57837931684403</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54.735</v>
      </c>
      <c r="AL99" s="245" t="s">
        <v>280</v>
      </c>
    </row>
    <row r="100" s="199" customFormat="true" ht="24.75" hidden="false" customHeight="true" outlineLevel="0" collapsed="false">
      <c r="A100" s="243" t="s">
        <v>277</v>
      </c>
      <c r="B100" s="243" t="s">
        <v>281</v>
      </c>
      <c r="C100" s="243" t="s">
        <v>282</v>
      </c>
      <c r="D100" s="174"/>
      <c r="E100" s="174" t="n">
        <v>0.00726851394183468</v>
      </c>
      <c r="F100" s="170" t="n">
        <v>2.30992834865447</v>
      </c>
      <c r="G100" s="170" t="s">
        <v>254</v>
      </c>
      <c r="H100" s="170" t="n">
        <v>5.05099577615848</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31.462</v>
      </c>
      <c r="AL100" s="245" t="s">
        <v>280</v>
      </c>
    </row>
    <row r="101" s="199" customFormat="true" ht="24.75" hidden="false" customHeight="true" outlineLevel="0" collapsed="false">
      <c r="A101" s="243" t="s">
        <v>277</v>
      </c>
      <c r="B101" s="243" t="s">
        <v>283</v>
      </c>
      <c r="C101" s="243" t="s">
        <v>284</v>
      </c>
      <c r="D101" s="174"/>
      <c r="E101" s="174" t="n">
        <v>0.000824354707720157</v>
      </c>
      <c r="F101" s="170" t="n">
        <v>0.0101467733357644</v>
      </c>
      <c r="G101" s="170" t="s">
        <v>254</v>
      </c>
      <c r="H101" s="170" t="n">
        <v>0.0579762078731853</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43.192</v>
      </c>
      <c r="AL101" s="245" t="s">
        <v>280</v>
      </c>
    </row>
    <row r="102" s="199" customFormat="true" ht="24.75" hidden="false" customHeight="true" outlineLevel="0" collapsed="false">
      <c r="A102" s="243" t="s">
        <v>277</v>
      </c>
      <c r="B102" s="243" t="s">
        <v>285</v>
      </c>
      <c r="C102" s="243" t="s">
        <v>286</v>
      </c>
      <c r="D102" s="174"/>
      <c r="E102" s="174" t="n">
        <v>0.02495721687</v>
      </c>
      <c r="F102" s="170" t="n">
        <v>0.3482338624218</v>
      </c>
      <c r="G102" s="170" t="s">
        <v>254</v>
      </c>
      <c r="H102" s="170" t="n">
        <v>3.84602698404478</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52.273</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477606067514677</v>
      </c>
      <c r="F104" s="170" t="n">
        <v>0.00381536178130825</v>
      </c>
      <c r="G104" s="170" t="s">
        <v>254</v>
      </c>
      <c r="H104" s="170" t="n">
        <v>0.0335896530855081</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2.641</v>
      </c>
      <c r="AL104" s="245" t="s">
        <v>280</v>
      </c>
    </row>
    <row r="105" s="199" customFormat="true" ht="24.75" hidden="false" customHeight="true" outlineLevel="0" collapsed="false">
      <c r="A105" s="243" t="s">
        <v>277</v>
      </c>
      <c r="B105" s="243" t="s">
        <v>291</v>
      </c>
      <c r="C105" s="243" t="s">
        <v>292</v>
      </c>
      <c r="D105" s="174"/>
      <c r="E105" s="174" t="n">
        <v>0.0012844582074364</v>
      </c>
      <c r="F105" s="170" t="n">
        <v>0.0180406035024533</v>
      </c>
      <c r="G105" s="170" t="s">
        <v>254</v>
      </c>
      <c r="H105" s="170" t="n">
        <v>0.109462027967599</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8.45</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527552204396513</v>
      </c>
      <c r="F107" s="170" t="n">
        <v>0.1242067095959</v>
      </c>
      <c r="G107" s="170" t="s">
        <v>254</v>
      </c>
      <c r="H107" s="170" t="n">
        <v>0.740677681834</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615</v>
      </c>
      <c r="AL107" s="245" t="s">
        <v>280</v>
      </c>
    </row>
    <row r="108" s="199" customFormat="true" ht="24.75" hidden="false" customHeight="true" outlineLevel="0" collapsed="false">
      <c r="A108" s="256" t="s">
        <v>277</v>
      </c>
      <c r="B108" s="243" t="s">
        <v>297</v>
      </c>
      <c r="C108" s="257" t="s">
        <v>298</v>
      </c>
      <c r="D108" s="174"/>
      <c r="E108" s="174" t="n">
        <v>0.013678848</v>
      </c>
      <c r="F108" s="170" t="n">
        <v>0.303801603082231</v>
      </c>
      <c r="G108" s="170" t="s">
        <v>254</v>
      </c>
      <c r="H108" s="170" t="n">
        <v>0.86627437136896</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3958</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4" t="s">
        <v>450</v>
      </c>
      <c r="O109" s="174" t="s">
        <v>450</v>
      </c>
      <c r="P109" s="174" t="s">
        <v>450</v>
      </c>
      <c r="Q109" s="174" t="s">
        <v>450</v>
      </c>
      <c r="R109" s="174" t="s">
        <v>450</v>
      </c>
      <c r="S109" s="174" t="s">
        <v>450</v>
      </c>
      <c r="T109" s="174" t="s">
        <v>450</v>
      </c>
      <c r="U109" s="174" t="s">
        <v>450</v>
      </c>
      <c r="V109" s="174" t="s">
        <v>450</v>
      </c>
      <c r="W109" s="174" t="s">
        <v>450</v>
      </c>
      <c r="X109" s="174" t="s">
        <v>450</v>
      </c>
      <c r="Y109" s="174" t="s">
        <v>450</v>
      </c>
      <c r="Z109" s="174" t="s">
        <v>450</v>
      </c>
      <c r="AA109" s="174" t="s">
        <v>450</v>
      </c>
      <c r="AB109" s="174" t="s">
        <v>450</v>
      </c>
      <c r="AC109" s="174" t="s">
        <v>450</v>
      </c>
      <c r="AD109" s="174" t="s">
        <v>450</v>
      </c>
      <c r="AE109" s="244"/>
      <c r="AF109" s="328" t="s">
        <v>450</v>
      </c>
      <c r="AG109" s="328" t="s">
        <v>450</v>
      </c>
      <c r="AH109" s="328" t="s">
        <v>450</v>
      </c>
      <c r="AI109" s="328" t="s">
        <v>450</v>
      </c>
      <c r="AJ109" s="328" t="s">
        <v>450</v>
      </c>
      <c r="AK109" s="329"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4" t="s">
        <v>450</v>
      </c>
      <c r="O110" s="174" t="s">
        <v>450</v>
      </c>
      <c r="P110" s="174" t="s">
        <v>450</v>
      </c>
      <c r="Q110" s="174" t="s">
        <v>450</v>
      </c>
      <c r="R110" s="174" t="s">
        <v>450</v>
      </c>
      <c r="S110" s="174" t="s">
        <v>450</v>
      </c>
      <c r="T110" s="174" t="s">
        <v>450</v>
      </c>
      <c r="U110" s="174" t="s">
        <v>450</v>
      </c>
      <c r="V110" s="174" t="s">
        <v>450</v>
      </c>
      <c r="W110" s="174" t="s">
        <v>450</v>
      </c>
      <c r="X110" s="174" t="s">
        <v>450</v>
      </c>
      <c r="Y110" s="174" t="s">
        <v>450</v>
      </c>
      <c r="Z110" s="174" t="s">
        <v>450</v>
      </c>
      <c r="AA110" s="174" t="s">
        <v>450</v>
      </c>
      <c r="AB110" s="174" t="s">
        <v>450</v>
      </c>
      <c r="AC110" s="174" t="s">
        <v>450</v>
      </c>
      <c r="AD110" s="174" t="s">
        <v>450</v>
      </c>
      <c r="AE110" s="244"/>
      <c r="AF110" s="328" t="s">
        <v>450</v>
      </c>
      <c r="AG110" s="328" t="s">
        <v>450</v>
      </c>
      <c r="AH110" s="328" t="s">
        <v>450</v>
      </c>
      <c r="AI110" s="328" t="s">
        <v>450</v>
      </c>
      <c r="AJ110" s="328" t="s">
        <v>450</v>
      </c>
      <c r="AK110" s="329" t="s">
        <v>450</v>
      </c>
      <c r="AL110" s="245" t="s">
        <v>280</v>
      </c>
    </row>
    <row r="111" s="199" customFormat="true" ht="24.75" hidden="false" customHeight="true" outlineLevel="0" collapsed="false">
      <c r="A111" s="243" t="s">
        <v>277</v>
      </c>
      <c r="B111" s="243" t="s">
        <v>303</v>
      </c>
      <c r="C111" s="243" t="s">
        <v>304</v>
      </c>
      <c r="D111" s="174"/>
      <c r="E111" s="174" t="s">
        <v>450</v>
      </c>
      <c r="F111" s="174" t="s">
        <v>450</v>
      </c>
      <c r="G111" s="174" t="s">
        <v>450</v>
      </c>
      <c r="H111" s="174" t="s">
        <v>450</v>
      </c>
      <c r="I111" s="174" t="s">
        <v>450</v>
      </c>
      <c r="J111" s="174" t="s">
        <v>450</v>
      </c>
      <c r="K111" s="174" t="s">
        <v>450</v>
      </c>
      <c r="L111" s="174" t="s">
        <v>450</v>
      </c>
      <c r="M111" s="174" t="s">
        <v>450</v>
      </c>
      <c r="N111" s="174" t="s">
        <v>450</v>
      </c>
      <c r="O111" s="174" t="s">
        <v>450</v>
      </c>
      <c r="P111" s="174" t="s">
        <v>450</v>
      </c>
      <c r="Q111" s="174" t="s">
        <v>450</v>
      </c>
      <c r="R111" s="174" t="s">
        <v>450</v>
      </c>
      <c r="S111" s="174" t="s">
        <v>450</v>
      </c>
      <c r="T111" s="174" t="s">
        <v>450</v>
      </c>
      <c r="U111" s="174" t="s">
        <v>450</v>
      </c>
      <c r="V111" s="174" t="s">
        <v>450</v>
      </c>
      <c r="W111" s="174" t="s">
        <v>450</v>
      </c>
      <c r="X111" s="174" t="s">
        <v>450</v>
      </c>
      <c r="Y111" s="174" t="s">
        <v>450</v>
      </c>
      <c r="Z111" s="174" t="s">
        <v>450</v>
      </c>
      <c r="AA111" s="174" t="s">
        <v>450</v>
      </c>
      <c r="AB111" s="174" t="s">
        <v>450</v>
      </c>
      <c r="AC111" s="174" t="s">
        <v>450</v>
      </c>
      <c r="AD111" s="174" t="s">
        <v>450</v>
      </c>
      <c r="AE111" s="244"/>
      <c r="AF111" s="328" t="s">
        <v>450</v>
      </c>
      <c r="AG111" s="328" t="s">
        <v>450</v>
      </c>
      <c r="AH111" s="328" t="s">
        <v>450</v>
      </c>
      <c r="AI111" s="328" t="s">
        <v>450</v>
      </c>
      <c r="AJ111" s="328" t="s">
        <v>450</v>
      </c>
      <c r="AK111" s="329" t="s">
        <v>450</v>
      </c>
      <c r="AL111" s="245" t="s">
        <v>280</v>
      </c>
    </row>
    <row r="112" s="199" customFormat="true" ht="24.75" hidden="false" customHeight="true" outlineLevel="0" collapsed="false">
      <c r="A112" s="243" t="s">
        <v>305</v>
      </c>
      <c r="B112" s="243" t="s">
        <v>306</v>
      </c>
      <c r="C112" s="243" t="s">
        <v>307</v>
      </c>
      <c r="D112" s="170"/>
      <c r="E112" s="170" t="n">
        <v>0.813696</v>
      </c>
      <c r="F112" s="170" t="s">
        <v>254</v>
      </c>
      <c r="G112" s="170" t="s">
        <v>254</v>
      </c>
      <c r="H112" s="170" t="n">
        <v>2.2351895</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1296000</v>
      </c>
      <c r="AL112" s="245" t="s">
        <v>308</v>
      </c>
    </row>
    <row r="113" s="199" customFormat="true" ht="24.75" hidden="false" customHeight="true" outlineLevel="0" collapsed="false">
      <c r="A113" s="243" t="s">
        <v>305</v>
      </c>
      <c r="B113" s="259" t="s">
        <v>309</v>
      </c>
      <c r="C113" s="259" t="s">
        <v>310</v>
      </c>
      <c r="D113" s="170"/>
      <c r="E113" s="170" t="n">
        <v>0.663776438996864</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18252</v>
      </c>
      <c r="F114" s="170" t="s">
        <v>254</v>
      </c>
      <c r="G114" s="170" t="s">
        <v>254</v>
      </c>
      <c r="H114" s="170" t="n">
        <v>0.0483327</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0799196697209286</v>
      </c>
      <c r="F116" s="170" t="n">
        <v>0.0187402817487951</v>
      </c>
      <c r="G116" s="170" t="s">
        <v>254</v>
      </c>
      <c r="H116" s="170" t="n">
        <v>0.20390040918966</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131</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757014312</v>
      </c>
      <c r="I126" s="170" t="s">
        <v>447</v>
      </c>
      <c r="J126" s="170" t="s">
        <v>447</v>
      </c>
      <c r="K126" s="170" t="s">
        <v>447</v>
      </c>
      <c r="L126" s="170" t="s">
        <v>447</v>
      </c>
      <c r="M126" s="170" t="s">
        <v>254</v>
      </c>
      <c r="N126" s="170" t="s">
        <v>254</v>
      </c>
      <c r="O126" s="170" t="s">
        <v>254</v>
      </c>
      <c r="P126" s="170" t="s">
        <v>254</v>
      </c>
      <c r="Q126" s="170" t="s">
        <v>447</v>
      </c>
      <c r="R126" s="170" t="s">
        <v>447</v>
      </c>
      <c r="S126" s="170" t="s">
        <v>447</v>
      </c>
      <c r="T126" s="170" t="s">
        <v>447</v>
      </c>
      <c r="U126" s="170" t="s">
        <v>447</v>
      </c>
      <c r="V126" s="170" t="s">
        <v>447</v>
      </c>
      <c r="W126" s="170" t="s">
        <v>450</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328" t="s">
        <v>450</v>
      </c>
      <c r="AG128" s="328" t="s">
        <v>450</v>
      </c>
      <c r="AH128" s="328" t="s">
        <v>450</v>
      </c>
      <c r="AI128" s="328" t="s">
        <v>450</v>
      </c>
      <c r="AJ128" s="328"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033843</v>
      </c>
      <c r="F130" s="170" t="n">
        <v>0.0028786</v>
      </c>
      <c r="G130" s="170" t="n">
        <v>1.8283E-005</v>
      </c>
      <c r="H130" s="170" t="s">
        <v>254</v>
      </c>
      <c r="I130" s="170" t="s">
        <v>447</v>
      </c>
      <c r="J130" s="170" t="s">
        <v>447</v>
      </c>
      <c r="K130" s="170" t="s">
        <v>447</v>
      </c>
      <c r="L130" s="170" t="s">
        <v>447</v>
      </c>
      <c r="M130" s="170" t="n">
        <v>2.723E-005</v>
      </c>
      <c r="N130" s="170" t="n">
        <v>0.0005057</v>
      </c>
      <c r="O130" s="170" t="n">
        <v>3.89E-005</v>
      </c>
      <c r="P130" s="170" t="n">
        <v>2.1784E-005</v>
      </c>
      <c r="Q130" s="170" t="s">
        <v>447</v>
      </c>
      <c r="R130" s="170" t="s">
        <v>447</v>
      </c>
      <c r="S130" s="170" t="s">
        <v>447</v>
      </c>
      <c r="T130" s="170" t="s">
        <v>447</v>
      </c>
      <c r="U130" s="170" t="s">
        <v>447</v>
      </c>
      <c r="V130" s="170" t="s">
        <v>447</v>
      </c>
      <c r="W130" s="170" t="n">
        <v>0.000389</v>
      </c>
      <c r="X130" s="170" t="s">
        <v>254</v>
      </c>
      <c r="Y130" s="170" t="s">
        <v>254</v>
      </c>
      <c r="Z130" s="170" t="s">
        <v>254</v>
      </c>
      <c r="AA130" s="170" t="s">
        <v>254</v>
      </c>
      <c r="AB130" s="170" t="n">
        <v>7.78E-006</v>
      </c>
      <c r="AC130" s="170" t="n">
        <v>0.000778</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328" t="s">
        <v>450</v>
      </c>
      <c r="AG131" s="328" t="s">
        <v>450</v>
      </c>
      <c r="AH131" s="328" t="s">
        <v>450</v>
      </c>
      <c r="AI131" s="328" t="s">
        <v>450</v>
      </c>
      <c r="AJ131" s="328" t="s">
        <v>450</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5683425</v>
      </c>
      <c r="F133" s="170" t="n">
        <v>8.9557E-005</v>
      </c>
      <c r="G133" s="170" t="n">
        <v>0.000778457</v>
      </c>
      <c r="H133" s="170" t="s">
        <v>254</v>
      </c>
      <c r="I133" s="170" t="s">
        <v>447</v>
      </c>
      <c r="J133" s="170" t="s">
        <v>447</v>
      </c>
      <c r="K133" s="170" t="s">
        <v>447</v>
      </c>
      <c r="L133" s="170" t="s">
        <v>447</v>
      </c>
      <c r="M133" s="170" t="n">
        <v>0.00096446</v>
      </c>
      <c r="N133" s="170" t="n">
        <v>0.00020687667</v>
      </c>
      <c r="O133" s="170" t="n">
        <v>3.465167E-005</v>
      </c>
      <c r="P133" s="170" t="n">
        <v>0.01026461</v>
      </c>
      <c r="Q133" s="170" t="s">
        <v>447</v>
      </c>
      <c r="R133" s="170" t="s">
        <v>447</v>
      </c>
      <c r="S133" s="170" t="s">
        <v>447</v>
      </c>
      <c r="T133" s="170" t="s">
        <v>447</v>
      </c>
      <c r="U133" s="170" t="s">
        <v>447</v>
      </c>
      <c r="V133" s="170" t="s">
        <v>447</v>
      </c>
      <c r="W133" s="170" t="n">
        <v>0.000186003</v>
      </c>
      <c r="X133" s="170" t="n">
        <v>9.09348E-008</v>
      </c>
      <c r="Y133" s="170" t="n">
        <v>4.966969E-008</v>
      </c>
      <c r="Z133" s="170" t="n">
        <v>4.436516E-008</v>
      </c>
      <c r="AA133" s="170" t="n">
        <v>4.815411E-008</v>
      </c>
      <c r="AB133" s="170" t="n">
        <v>2.3312376E-007</v>
      </c>
      <c r="AC133" s="170" t="n">
        <v>0.00103335</v>
      </c>
      <c r="AD133" s="170" t="n">
        <v>0.00282449</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716975157894737</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79443086819062</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66.8162044337011</v>
      </c>
      <c r="F141" s="180" t="n">
        <v>68.4273691891277</v>
      </c>
      <c r="G141" s="180" t="n">
        <v>115.301237621998</v>
      </c>
      <c r="H141" s="180" t="n">
        <v>21.0815286361339</v>
      </c>
      <c r="I141" s="180" t="s">
        <v>447</v>
      </c>
      <c r="J141" s="180" t="s">
        <v>447</v>
      </c>
      <c r="K141" s="180" t="s">
        <v>447</v>
      </c>
      <c r="L141" s="180" t="s">
        <v>447</v>
      </c>
      <c r="M141" s="180" t="n">
        <v>296.071817743679</v>
      </c>
      <c r="N141" s="180" t="n">
        <v>257.24443449626</v>
      </c>
      <c r="O141" s="180" t="n">
        <v>0.939306421658233</v>
      </c>
      <c r="P141" s="180" t="n">
        <v>0.196317360887087</v>
      </c>
      <c r="Q141" s="180" t="s">
        <v>447</v>
      </c>
      <c r="R141" s="180" t="s">
        <v>447</v>
      </c>
      <c r="S141" s="180" t="s">
        <v>447</v>
      </c>
      <c r="T141" s="180" t="s">
        <v>447</v>
      </c>
      <c r="U141" s="180" t="s">
        <v>447</v>
      </c>
      <c r="V141" s="180" t="s">
        <v>447</v>
      </c>
      <c r="W141" s="180" t="n">
        <v>12.5863322906459</v>
      </c>
      <c r="X141" s="180" t="n">
        <v>2.15037085630649</v>
      </c>
      <c r="Y141" s="180" t="n">
        <v>1.69767601670422</v>
      </c>
      <c r="Z141" s="180" t="n">
        <v>1.24558600051266</v>
      </c>
      <c r="AA141" s="180" t="n">
        <v>0.491017404706889</v>
      </c>
      <c r="AB141" s="180" t="n">
        <v>5.74578383823026</v>
      </c>
      <c r="AC141" s="180" t="n">
        <v>36.2702772112347</v>
      </c>
      <c r="AD141" s="180" t="n">
        <v>396.671205566285</v>
      </c>
      <c r="AE141" s="263"/>
      <c r="AF141" s="355" t="n">
        <v>107742.487604875</v>
      </c>
      <c r="AG141" s="330" t="n">
        <v>53292.999243855</v>
      </c>
      <c r="AH141" s="330" t="n">
        <v>28691.241</v>
      </c>
      <c r="AI141" s="330" t="n">
        <v>19309.495324</v>
      </c>
      <c r="AJ141" s="330" t="n">
        <v>97.2908716372368</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339" t="s">
        <v>450</v>
      </c>
      <c r="AG151" s="339" t="s">
        <v>450</v>
      </c>
      <c r="AH151" s="339" t="s">
        <v>450</v>
      </c>
      <c r="AI151" s="339" t="s">
        <v>450</v>
      </c>
      <c r="AJ151" s="339" t="s">
        <v>450</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AF163" s="345"/>
      <c r="AG163" s="345"/>
      <c r="AH163" s="345"/>
      <c r="AI163" s="345"/>
      <c r="AJ163" s="345"/>
      <c r="AK163" s="346"/>
    </row>
    <row r="165" s="299" customFormat="true" ht="12" hidden="false" customHeight="true" outlineLevel="0" collapsed="false">
      <c r="AF165" s="345"/>
      <c r="AG165" s="345"/>
      <c r="AH165" s="345"/>
      <c r="AI165" s="345"/>
      <c r="AJ165" s="345"/>
      <c r="AK165" s="346"/>
    </row>
    <row r="166" s="299" customFormat="true" ht="12" hidden="false" customHeight="true" outlineLevel="0" collapsed="false">
      <c r="AF166" s="345"/>
      <c r="AG166" s="345"/>
      <c r="AH166" s="345"/>
      <c r="AI166" s="345"/>
      <c r="AJ166" s="345"/>
      <c r="AK166" s="346"/>
    </row>
    <row r="167" s="299" customFormat="true" ht="12" hidden="false" customHeight="false" outlineLevel="0" collapsed="false">
      <c r="AF167" s="345"/>
      <c r="AG167" s="345"/>
      <c r="AH167" s="345"/>
      <c r="AI167" s="345"/>
      <c r="AJ167" s="345"/>
      <c r="AK167" s="346"/>
    </row>
    <row r="168" s="299" customFormat="true" ht="12" hidden="false" customHeight="false" outlineLevel="0" collapsed="false">
      <c r="AF168" s="345"/>
      <c r="AG168" s="345"/>
      <c r="AH168" s="345"/>
      <c r="AI168" s="345"/>
      <c r="AJ168" s="345"/>
      <c r="AK168" s="346"/>
    </row>
    <row r="169" s="299" customFormat="true" ht="12" hidden="false" customHeight="false" outlineLevel="0" collapsed="false">
      <c r="AF169" s="345"/>
      <c r="AG169" s="345"/>
      <c r="AH169" s="345"/>
      <c r="AI169" s="345"/>
      <c r="AJ169" s="345"/>
      <c r="AK169" s="346"/>
    </row>
    <row r="170" s="299" customFormat="true" ht="12" hidden="false" customHeight="false" outlineLevel="0" collapsed="false">
      <c r="AF170" s="345"/>
      <c r="AG170" s="345"/>
      <c r="AH170" s="345"/>
      <c r="AI170" s="345"/>
      <c r="AJ170" s="345"/>
      <c r="AK170" s="346"/>
    </row>
    <row r="171" s="299" customFormat="true" ht="12" hidden="false" customHeight="false" outlineLevel="0" collapsed="false">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5.75" hidden="false" customHeight="true" outlineLevel="0" collapsed="false">
      <c r="A11" s="158" t="s">
        <v>425</v>
      </c>
      <c r="B11" s="158"/>
      <c r="C11" s="158"/>
      <c r="D11" s="158"/>
    </row>
    <row r="12" customFormat="false" ht="15.75" hidden="false" customHeight="false" outlineLevel="0" collapsed="false">
      <c r="A12" s="152"/>
      <c r="B12" s="152"/>
      <c r="C12" s="152"/>
    </row>
    <row r="13" customFormat="false" ht="15.75" hidden="false" customHeight="false" outlineLevel="0" collapsed="false">
      <c r="A13" s="159" t="s">
        <v>426</v>
      </c>
      <c r="B13" s="159" t="s">
        <v>427</v>
      </c>
      <c r="C13" s="159" t="s">
        <v>428</v>
      </c>
      <c r="D13" s="159" t="s">
        <v>429</v>
      </c>
    </row>
    <row r="14" customFormat="false" ht="60" hidden="false" customHeight="false" outlineLevel="0" collapsed="false">
      <c r="A14" s="160" t="n">
        <v>42193</v>
      </c>
      <c r="B14" s="161" t="s">
        <v>421</v>
      </c>
      <c r="C14" s="154" t="s">
        <v>430</v>
      </c>
      <c r="D14" s="154" t="s">
        <v>431</v>
      </c>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2">
    <mergeCell ref="A3:D3"/>
    <mergeCell ref="A11:D11"/>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P4" activeCellId="0" sqref="P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7</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7</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5.4956005631602</v>
      </c>
      <c r="F14" s="170" t="n">
        <v>0.0842333064445</v>
      </c>
      <c r="G14" s="170" t="n">
        <v>101.47728932978</v>
      </c>
      <c r="H14" s="170" t="s">
        <v>254</v>
      </c>
      <c r="I14" s="170" t="s">
        <v>447</v>
      </c>
      <c r="J14" s="170" t="s">
        <v>447</v>
      </c>
      <c r="K14" s="170" t="s">
        <v>447</v>
      </c>
      <c r="L14" s="170" t="s">
        <v>447</v>
      </c>
      <c r="M14" s="170" t="n">
        <v>0.996877967259657</v>
      </c>
      <c r="N14" s="170" t="n">
        <v>0.81039363639978</v>
      </c>
      <c r="O14" s="170" t="n">
        <v>0.09759140095988</v>
      </c>
      <c r="P14" s="170" t="n">
        <v>0.121573770832818</v>
      </c>
      <c r="Q14" s="170" t="s">
        <v>447</v>
      </c>
      <c r="R14" s="170" t="s">
        <v>447</v>
      </c>
      <c r="S14" s="170" t="s">
        <v>447</v>
      </c>
      <c r="T14" s="170" t="s">
        <v>447</v>
      </c>
      <c r="U14" s="170" t="s">
        <v>447</v>
      </c>
      <c r="V14" s="170" t="s">
        <v>447</v>
      </c>
      <c r="W14" s="170" t="n">
        <v>0.542972256575</v>
      </c>
      <c r="X14" s="170" t="n">
        <v>0.0001785390467492</v>
      </c>
      <c r="Y14" s="170" t="n">
        <v>0.0019960843287068</v>
      </c>
      <c r="Z14" s="170" t="n">
        <v>0.0015635349073018</v>
      </c>
      <c r="AA14" s="170" t="n">
        <v>0.0001225698671668</v>
      </c>
      <c r="AB14" s="170" t="n">
        <v>0.0038607281499246</v>
      </c>
      <c r="AC14" s="170" t="n">
        <v>0.360536436772</v>
      </c>
      <c r="AD14" s="170" t="n">
        <v>0.000334583725</v>
      </c>
      <c r="AE14" s="244"/>
      <c r="AF14" s="328" t="n">
        <v>538.32495</v>
      </c>
      <c r="AG14" s="328" t="n">
        <v>53740.06866</v>
      </c>
      <c r="AH14" s="328" t="n">
        <v>2875.29552</v>
      </c>
      <c r="AI14" s="328" t="n">
        <v>95.59535</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2385963632</v>
      </c>
      <c r="F15" s="170" t="n">
        <v>0.002050039488</v>
      </c>
      <c r="G15" s="170" t="n">
        <v>0.42426</v>
      </c>
      <c r="H15" s="170" t="s">
        <v>254</v>
      </c>
      <c r="I15" s="170" t="s">
        <v>447</v>
      </c>
      <c r="J15" s="170" t="s">
        <v>447</v>
      </c>
      <c r="K15" s="170" t="s">
        <v>447</v>
      </c>
      <c r="L15" s="170" t="s">
        <v>447</v>
      </c>
      <c r="M15" s="170" t="n">
        <v>0.01428930432</v>
      </c>
      <c r="N15" s="170" t="n">
        <v>0.00386930799432</v>
      </c>
      <c r="O15" s="170" t="n">
        <v>0.00101823346572</v>
      </c>
      <c r="P15" s="170" t="n">
        <v>0.000293131608</v>
      </c>
      <c r="Q15" s="170" t="s">
        <v>447</v>
      </c>
      <c r="R15" s="170" t="s">
        <v>447</v>
      </c>
      <c r="S15" s="170" t="s">
        <v>447</v>
      </c>
      <c r="T15" s="170" t="s">
        <v>447</v>
      </c>
      <c r="U15" s="170" t="s">
        <v>447</v>
      </c>
      <c r="V15" s="170" t="s">
        <v>447</v>
      </c>
      <c r="W15" s="170" t="n">
        <v>0.0021213</v>
      </c>
      <c r="X15" s="170" t="n">
        <v>2.12032128E-008</v>
      </c>
      <c r="Y15" s="170" t="n">
        <v>3.8501448192E-006</v>
      </c>
      <c r="Z15" s="170" t="n">
        <v>3.8501448192E-006</v>
      </c>
      <c r="AA15" s="170" t="n">
        <v>5.9035632192E-006</v>
      </c>
      <c r="AB15" s="170" t="n">
        <v>1.36250560704E-005</v>
      </c>
      <c r="AC15" s="170" t="s">
        <v>254</v>
      </c>
      <c r="AD15" s="170" t="s">
        <v>254</v>
      </c>
      <c r="AE15" s="244"/>
      <c r="AF15" s="328" t="n">
        <v>848.52</v>
      </c>
      <c r="AG15" s="328" t="s">
        <v>450</v>
      </c>
      <c r="AH15" s="328" t="n">
        <v>37.86288</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140609239622599</v>
      </c>
      <c r="F16" s="312" t="n">
        <v>7.96975447253599E-005</v>
      </c>
      <c r="G16" s="170" t="n">
        <v>0.0977056</v>
      </c>
      <c r="H16" s="170" t="s">
        <v>254</v>
      </c>
      <c r="I16" s="170" t="s">
        <v>447</v>
      </c>
      <c r="J16" s="170" t="s">
        <v>447</v>
      </c>
      <c r="K16" s="170" t="s">
        <v>447</v>
      </c>
      <c r="L16" s="170" t="s">
        <v>447</v>
      </c>
      <c r="M16" s="170" t="n">
        <v>0.000495263313650451</v>
      </c>
      <c r="N16" s="170" t="n">
        <v>0.000853902264914571</v>
      </c>
      <c r="O16" s="170" t="n">
        <v>0.000102468271789748</v>
      </c>
      <c r="P16" s="170" t="n">
        <v>0.000165087771216817</v>
      </c>
      <c r="Q16" s="170" t="s">
        <v>447</v>
      </c>
      <c r="R16" s="170" t="s">
        <v>447</v>
      </c>
      <c r="S16" s="170" t="s">
        <v>447</v>
      </c>
      <c r="T16" s="170" t="s">
        <v>447</v>
      </c>
      <c r="U16" s="170" t="s">
        <v>447</v>
      </c>
      <c r="V16" s="170" t="s">
        <v>447</v>
      </c>
      <c r="W16" s="170" t="n">
        <v>0.000569268176609714</v>
      </c>
      <c r="X16" s="170" t="n">
        <v>7.40048629592628E-008</v>
      </c>
      <c r="Y16" s="170" t="n">
        <v>2.10629225345594E-006</v>
      </c>
      <c r="Z16" s="170" t="n">
        <v>1.65087771216817E-006</v>
      </c>
      <c r="AA16" s="170" t="n">
        <v>1.1954631708804E-007</v>
      </c>
      <c r="AB16" s="170" t="n">
        <v>3.95072114567141E-006</v>
      </c>
      <c r="AC16" s="170" t="n">
        <v>0.000381409678328508</v>
      </c>
      <c r="AD16" s="170" t="s">
        <v>254</v>
      </c>
      <c r="AE16" s="244"/>
      <c r="AF16" s="328" t="s">
        <v>450</v>
      </c>
      <c r="AG16" s="328" t="n">
        <v>56.9268176609714</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445456671474905</v>
      </c>
      <c r="F17" s="170" t="n">
        <v>0.104614477571115</v>
      </c>
      <c r="G17" s="170" t="n">
        <v>0.1607608</v>
      </c>
      <c r="H17" s="170" t="s">
        <v>254</v>
      </c>
      <c r="I17" s="170" t="s">
        <v>447</v>
      </c>
      <c r="J17" s="170" t="s">
        <v>447</v>
      </c>
      <c r="K17" s="170" t="s">
        <v>447</v>
      </c>
      <c r="L17" s="170" t="s">
        <v>447</v>
      </c>
      <c r="M17" s="170" t="n">
        <v>0.266660400899573</v>
      </c>
      <c r="N17" s="170" t="n">
        <v>0.0204667878557485</v>
      </c>
      <c r="O17" s="170" t="n">
        <v>0.000279103127738256</v>
      </c>
      <c r="P17" s="170" t="n">
        <v>0.00320554988804198</v>
      </c>
      <c r="Q17" s="170" t="s">
        <v>447</v>
      </c>
      <c r="R17" s="170" t="s">
        <v>447</v>
      </c>
      <c r="S17" s="170" t="s">
        <v>447</v>
      </c>
      <c r="T17" s="170" t="s">
        <v>447</v>
      </c>
      <c r="U17" s="170" t="s">
        <v>447</v>
      </c>
      <c r="V17" s="170" t="s">
        <v>447</v>
      </c>
      <c r="W17" s="170" t="n">
        <v>0.0332123477347559</v>
      </c>
      <c r="X17" s="170" t="n">
        <v>0.0101052011175828</v>
      </c>
      <c r="Y17" s="170" t="n">
        <v>0.0239060221572477</v>
      </c>
      <c r="Z17" s="170" t="n">
        <v>0.0081122485741646</v>
      </c>
      <c r="AA17" s="170" t="n">
        <v>0.0071893253954926</v>
      </c>
      <c r="AB17" s="170" t="n">
        <v>0.0493127972444877</v>
      </c>
      <c r="AC17" s="170" t="n">
        <v>9.44037741730968E-005</v>
      </c>
      <c r="AD17" s="170" t="n">
        <v>0.0258849058216556</v>
      </c>
      <c r="AE17" s="244"/>
      <c r="AF17" s="328" t="n">
        <v>291.359055</v>
      </c>
      <c r="AG17" s="328" t="n">
        <v>152.264151892092</v>
      </c>
      <c r="AH17" s="328" t="n">
        <v>3643.88889165639</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177354328481925</v>
      </c>
      <c r="F18" s="170" t="n">
        <v>0.0211139480970171</v>
      </c>
      <c r="G18" s="170" t="n">
        <v>0.0996012</v>
      </c>
      <c r="H18" s="170" t="s">
        <v>254</v>
      </c>
      <c r="I18" s="170" t="s">
        <v>447</v>
      </c>
      <c r="J18" s="170" t="s">
        <v>447</v>
      </c>
      <c r="K18" s="170" t="s">
        <v>447</v>
      </c>
      <c r="L18" s="170" t="s">
        <v>447</v>
      </c>
      <c r="M18" s="170" t="n">
        <v>0.035343619039065</v>
      </c>
      <c r="N18" s="170" t="n">
        <v>2.73103789779212E-005</v>
      </c>
      <c r="O18" s="170" t="n">
        <v>2.09650636455719E-006</v>
      </c>
      <c r="P18" s="170" t="n">
        <v>0.000377596598134314</v>
      </c>
      <c r="Q18" s="170" t="s">
        <v>447</v>
      </c>
      <c r="R18" s="170" t="s">
        <v>447</v>
      </c>
      <c r="S18" s="170" t="s">
        <v>447</v>
      </c>
      <c r="T18" s="170" t="s">
        <v>447</v>
      </c>
      <c r="U18" s="170" t="s">
        <v>447</v>
      </c>
      <c r="V18" s="170" t="s">
        <v>447</v>
      </c>
      <c r="W18" s="170" t="n">
        <v>0.000688526975410821</v>
      </c>
      <c r="X18" s="170" t="n">
        <v>0.000943615741145752</v>
      </c>
      <c r="Y18" s="170" t="n">
        <v>0.0056592414019065</v>
      </c>
      <c r="Z18" s="170" t="n">
        <v>0.00113737827429212</v>
      </c>
      <c r="AA18" s="170" t="n">
        <v>0.00107392512096863</v>
      </c>
      <c r="AB18" s="170" t="n">
        <v>0.008814160538313</v>
      </c>
      <c r="AC18" s="170" t="s">
        <v>254</v>
      </c>
      <c r="AD18" s="170" t="s">
        <v>254</v>
      </c>
      <c r="AE18" s="244"/>
      <c r="AF18" s="328" t="n">
        <v>252.961845</v>
      </c>
      <c r="AG18" s="328" t="s">
        <v>450</v>
      </c>
      <c r="AH18" s="328" t="n">
        <v>643.039216174656</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565334649754472</v>
      </c>
      <c r="F19" s="170" t="n">
        <v>0.122197546691787</v>
      </c>
      <c r="G19" s="170" t="n">
        <v>0.24677122</v>
      </c>
      <c r="H19" s="170" t="n">
        <v>0.00270174</v>
      </c>
      <c r="I19" s="170" t="s">
        <v>447</v>
      </c>
      <c r="J19" s="170" t="s">
        <v>447</v>
      </c>
      <c r="K19" s="170" t="s">
        <v>447</v>
      </c>
      <c r="L19" s="170" t="s">
        <v>447</v>
      </c>
      <c r="M19" s="170" t="n">
        <v>0.187840992413299</v>
      </c>
      <c r="N19" s="170" t="n">
        <v>0.0022108751004667</v>
      </c>
      <c r="O19" s="170" t="n">
        <v>0.000957994198113602</v>
      </c>
      <c r="P19" s="170" t="n">
        <v>0.0021473401405349</v>
      </c>
      <c r="Q19" s="170" t="s">
        <v>447</v>
      </c>
      <c r="R19" s="170" t="s">
        <v>447</v>
      </c>
      <c r="S19" s="170" t="s">
        <v>447</v>
      </c>
      <c r="T19" s="170" t="s">
        <v>447</v>
      </c>
      <c r="U19" s="170" t="s">
        <v>447</v>
      </c>
      <c r="V19" s="170" t="s">
        <v>447</v>
      </c>
      <c r="W19" s="170" t="n">
        <v>0.0102565789884431</v>
      </c>
      <c r="X19" s="170" t="n">
        <v>0.00452894177436507</v>
      </c>
      <c r="Y19" s="170" t="n">
        <v>0.0203365638543167</v>
      </c>
      <c r="Z19" s="170" t="n">
        <v>0.00545937771423397</v>
      </c>
      <c r="AA19" s="170" t="n">
        <v>0.00519593516662347</v>
      </c>
      <c r="AB19" s="170" t="n">
        <v>0.0355208185095392</v>
      </c>
      <c r="AC19" s="170" t="n">
        <v>0.000365813799238251</v>
      </c>
      <c r="AD19" s="170" t="n">
        <v>0.000200100345971915</v>
      </c>
      <c r="AE19" s="244"/>
      <c r="AF19" s="328" t="n">
        <v>545.91175</v>
      </c>
      <c r="AG19" s="328" t="n">
        <v>1.15128909395244</v>
      </c>
      <c r="AH19" s="328" t="n">
        <v>3762.67471609754</v>
      </c>
      <c r="AI19" s="328" t="n">
        <v>73.02</v>
      </c>
      <c r="AJ19" s="328" t="s">
        <v>450</v>
      </c>
      <c r="AK19" s="329"/>
      <c r="AL19" s="245" t="s">
        <v>61</v>
      </c>
    </row>
    <row r="20" s="199" customFormat="true" ht="24.75" hidden="false" customHeight="true" outlineLevel="0" collapsed="false">
      <c r="A20" s="243" t="s">
        <v>65</v>
      </c>
      <c r="B20" s="243" t="s">
        <v>76</v>
      </c>
      <c r="C20" s="243" t="s">
        <v>77</v>
      </c>
      <c r="D20" s="170"/>
      <c r="E20" s="170" t="n">
        <v>1.14691515220707</v>
      </c>
      <c r="F20" s="170" t="n">
        <v>0.3822329337072</v>
      </c>
      <c r="G20" s="170" t="n">
        <v>3.20062374006723</v>
      </c>
      <c r="H20" s="170" t="n">
        <v>0.02431566</v>
      </c>
      <c r="I20" s="170" t="s">
        <v>447</v>
      </c>
      <c r="J20" s="170" t="s">
        <v>447</v>
      </c>
      <c r="K20" s="170" t="s">
        <v>447</v>
      </c>
      <c r="L20" s="170" t="s">
        <v>447</v>
      </c>
      <c r="M20" s="170" t="n">
        <v>1.3728775027038</v>
      </c>
      <c r="N20" s="170" t="n">
        <v>0.135335749701796</v>
      </c>
      <c r="O20" s="170" t="n">
        <v>0.0101320469722633</v>
      </c>
      <c r="P20" s="170" t="n">
        <v>0.00917280698589409</v>
      </c>
      <c r="Q20" s="170" t="s">
        <v>447</v>
      </c>
      <c r="R20" s="170" t="s">
        <v>447</v>
      </c>
      <c r="S20" s="170" t="s">
        <v>447</v>
      </c>
      <c r="T20" s="170" t="s">
        <v>447</v>
      </c>
      <c r="U20" s="170" t="s">
        <v>447</v>
      </c>
      <c r="V20" s="170" t="s">
        <v>447</v>
      </c>
      <c r="W20" s="170" t="n">
        <v>0.247206693146056</v>
      </c>
      <c r="X20" s="170" t="n">
        <v>0.0513339283322261</v>
      </c>
      <c r="Y20" s="170" t="n">
        <v>0.0918333534115097</v>
      </c>
      <c r="Z20" s="170" t="n">
        <v>0.0298760195207948</v>
      </c>
      <c r="AA20" s="170" t="n">
        <v>0.0243245933211576</v>
      </c>
      <c r="AB20" s="170" t="n">
        <v>0.197367894585688</v>
      </c>
      <c r="AC20" s="170" t="n">
        <v>0.0038293148348</v>
      </c>
      <c r="AD20" s="170" t="n">
        <v>0.1490402726</v>
      </c>
      <c r="AE20" s="244"/>
      <c r="AF20" s="328" t="n">
        <v>1364.93412013447</v>
      </c>
      <c r="AG20" s="328" t="n">
        <v>876.47554</v>
      </c>
      <c r="AH20" s="328" t="n">
        <v>3179.32838051472</v>
      </c>
      <c r="AI20" s="328" t="n">
        <v>657.18</v>
      </c>
      <c r="AJ20" s="328" t="s">
        <v>450</v>
      </c>
      <c r="AK20" s="329"/>
      <c r="AL20" s="245" t="s">
        <v>61</v>
      </c>
    </row>
    <row r="21" s="199" customFormat="true" ht="24.75" hidden="false" customHeight="true" outlineLevel="0" collapsed="false">
      <c r="A21" s="243" t="s">
        <v>65</v>
      </c>
      <c r="B21" s="243" t="s">
        <v>78</v>
      </c>
      <c r="C21" s="243" t="s">
        <v>79</v>
      </c>
      <c r="D21" s="170"/>
      <c r="E21" s="170" t="n">
        <v>1.03127246103462</v>
      </c>
      <c r="F21" s="170" t="n">
        <v>0.0794043837691308</v>
      </c>
      <c r="G21" s="170" t="n">
        <v>0.744180698017426</v>
      </c>
      <c r="H21" s="170" t="s">
        <v>254</v>
      </c>
      <c r="I21" s="170" t="s">
        <v>447</v>
      </c>
      <c r="J21" s="170" t="s">
        <v>447</v>
      </c>
      <c r="K21" s="170" t="s">
        <v>447</v>
      </c>
      <c r="L21" s="170" t="s">
        <v>447</v>
      </c>
      <c r="M21" s="170" t="n">
        <v>0.197574465440911</v>
      </c>
      <c r="N21" s="170" t="n">
        <v>0.00592337605246178</v>
      </c>
      <c r="O21" s="170" t="n">
        <v>8.94529655823402E-005</v>
      </c>
      <c r="P21" s="170" t="n">
        <v>0.00127172144756513</v>
      </c>
      <c r="Q21" s="170" t="s">
        <v>447</v>
      </c>
      <c r="R21" s="170" t="s">
        <v>447</v>
      </c>
      <c r="S21" s="170" t="s">
        <v>447</v>
      </c>
      <c r="T21" s="170" t="s">
        <v>447</v>
      </c>
      <c r="U21" s="170" t="s">
        <v>447</v>
      </c>
      <c r="V21" s="170" t="s">
        <v>447</v>
      </c>
      <c r="W21" s="170" t="n">
        <v>0.0119480681032475</v>
      </c>
      <c r="X21" s="170" t="n">
        <v>0.00633998864872098</v>
      </c>
      <c r="Y21" s="170" t="n">
        <v>0.0334456165216653</v>
      </c>
      <c r="Z21" s="170" t="n">
        <v>0.00554462567523452</v>
      </c>
      <c r="AA21" s="170" t="n">
        <v>0.00493350036411721</v>
      </c>
      <c r="AB21" s="170" t="n">
        <v>0.050263731209738</v>
      </c>
      <c r="AC21" s="170" t="n">
        <v>2.66712417442546E-005</v>
      </c>
      <c r="AD21" s="170" t="n">
        <v>0.00731308241374723</v>
      </c>
      <c r="AE21" s="244"/>
      <c r="AF21" s="328" t="n">
        <v>1804.68929603485</v>
      </c>
      <c r="AG21" s="328" t="n">
        <v>43.018131845572</v>
      </c>
      <c r="AH21" s="328" t="n">
        <v>1324.65831566838</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1.72296258735224</v>
      </c>
      <c r="F22" s="170" t="n">
        <v>0.256424881686261</v>
      </c>
      <c r="G22" s="170" t="n">
        <v>1.3197097479</v>
      </c>
      <c r="H22" s="170" t="n">
        <v>0.00030932</v>
      </c>
      <c r="I22" s="170" t="s">
        <v>447</v>
      </c>
      <c r="J22" s="170" t="s">
        <v>447</v>
      </c>
      <c r="K22" s="170" t="s">
        <v>447</v>
      </c>
      <c r="L22" s="170" t="s">
        <v>447</v>
      </c>
      <c r="M22" s="170" t="n">
        <v>1.26150949305479</v>
      </c>
      <c r="N22" s="170" t="n">
        <v>0.143835571363503</v>
      </c>
      <c r="O22" s="170" t="n">
        <v>0.00216742427540216</v>
      </c>
      <c r="P22" s="170" t="n">
        <v>0.0108058005831579</v>
      </c>
      <c r="Q22" s="170" t="s">
        <v>447</v>
      </c>
      <c r="R22" s="170" t="s">
        <v>447</v>
      </c>
      <c r="S22" s="170" t="s">
        <v>447</v>
      </c>
      <c r="T22" s="170" t="s">
        <v>447</v>
      </c>
      <c r="U22" s="170" t="s">
        <v>447</v>
      </c>
      <c r="V22" s="170" t="s">
        <v>447</v>
      </c>
      <c r="W22" s="170" t="n">
        <v>0.222111983268012</v>
      </c>
      <c r="X22" s="170" t="n">
        <v>0.0555706330566234</v>
      </c>
      <c r="Y22" s="170" t="n">
        <v>0.110178136896446</v>
      </c>
      <c r="Z22" s="170" t="n">
        <v>0.0334764662298738</v>
      </c>
      <c r="AA22" s="170" t="n">
        <v>0.0274089972938711</v>
      </c>
      <c r="AB22" s="170" t="n">
        <v>0.226662033476814</v>
      </c>
      <c r="AC22" s="170" t="n">
        <v>0.00347680249899417</v>
      </c>
      <c r="AD22" s="170" t="n">
        <v>0.179597961001626</v>
      </c>
      <c r="AE22" s="244"/>
      <c r="AF22" s="328" t="n">
        <v>2381.4633</v>
      </c>
      <c r="AG22" s="328" t="n">
        <v>1056.45564353898</v>
      </c>
      <c r="AH22" s="328" t="n">
        <v>3859.76448</v>
      </c>
      <c r="AI22" s="328" t="n">
        <v>13.79386461</v>
      </c>
      <c r="AJ22" s="328" t="n">
        <v>92.64623539</v>
      </c>
      <c r="AK22" s="329"/>
      <c r="AL22" s="245" t="s">
        <v>61</v>
      </c>
    </row>
    <row r="23" s="199" customFormat="true" ht="24.75" hidden="false" customHeight="true" outlineLevel="0" collapsed="false">
      <c r="A23" s="243" t="s">
        <v>82</v>
      </c>
      <c r="B23" s="246" t="s">
        <v>83</v>
      </c>
      <c r="C23" s="243" t="s">
        <v>84</v>
      </c>
      <c r="D23" s="247"/>
      <c r="E23" s="170" t="n">
        <v>1.319220245</v>
      </c>
      <c r="F23" s="170" t="n">
        <v>1.082778361</v>
      </c>
      <c r="G23" s="170" t="n">
        <v>0.0817565</v>
      </c>
      <c r="H23" s="170" t="n">
        <v>0.000330939</v>
      </c>
      <c r="I23" s="170" t="s">
        <v>447</v>
      </c>
      <c r="J23" s="170" t="s">
        <v>447</v>
      </c>
      <c r="K23" s="170" t="s">
        <v>447</v>
      </c>
      <c r="L23" s="170" t="s">
        <v>447</v>
      </c>
      <c r="M23" s="170" t="n">
        <v>2.856970809</v>
      </c>
      <c r="N23" s="170" t="n">
        <v>0.290501479255516</v>
      </c>
      <c r="O23" s="170" t="n">
        <v>0.00043813</v>
      </c>
      <c r="P23" s="170" t="s">
        <v>254</v>
      </c>
      <c r="Q23" s="170" t="s">
        <v>447</v>
      </c>
      <c r="R23" s="170" t="s">
        <v>447</v>
      </c>
      <c r="S23" s="170" t="s">
        <v>447</v>
      </c>
      <c r="T23" s="170" t="s">
        <v>447</v>
      </c>
      <c r="U23" s="170" t="s">
        <v>447</v>
      </c>
      <c r="V23" s="170" t="s">
        <v>447</v>
      </c>
      <c r="W23" s="170" t="s">
        <v>254</v>
      </c>
      <c r="X23" s="170" t="n">
        <v>0.00135352</v>
      </c>
      <c r="Y23" s="170" t="n">
        <v>0.00215152</v>
      </c>
      <c r="Z23" s="170" t="n">
        <v>0.0013878207</v>
      </c>
      <c r="AA23" s="170" t="n">
        <v>0.0003500357</v>
      </c>
      <c r="AB23" s="170" t="n">
        <v>0.0052428964</v>
      </c>
      <c r="AC23" s="170" t="s">
        <v>254</v>
      </c>
      <c r="AD23" s="170" t="s">
        <v>254</v>
      </c>
      <c r="AE23" s="244"/>
      <c r="AF23" s="328" t="n">
        <v>1872.30204</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73556222475617</v>
      </c>
      <c r="F24" s="170" t="n">
        <v>1.05561213994983</v>
      </c>
      <c r="G24" s="170" t="n">
        <v>1.099696172</v>
      </c>
      <c r="H24" s="170" t="n">
        <v>0.10987076</v>
      </c>
      <c r="I24" s="170" t="s">
        <v>447</v>
      </c>
      <c r="J24" s="170" t="s">
        <v>447</v>
      </c>
      <c r="K24" s="170" t="s">
        <v>447</v>
      </c>
      <c r="L24" s="170" t="s">
        <v>447</v>
      </c>
      <c r="M24" s="170" t="n">
        <v>2.07639034686662</v>
      </c>
      <c r="N24" s="170" t="n">
        <v>0.0968236495249793</v>
      </c>
      <c r="O24" s="170" t="n">
        <v>0.0388409107795009</v>
      </c>
      <c r="P24" s="170" t="n">
        <v>0.00521967368075487</v>
      </c>
      <c r="Q24" s="170" t="s">
        <v>447</v>
      </c>
      <c r="R24" s="170" t="s">
        <v>447</v>
      </c>
      <c r="S24" s="170" t="s">
        <v>447</v>
      </c>
      <c r="T24" s="170" t="s">
        <v>447</v>
      </c>
      <c r="U24" s="170" t="s">
        <v>447</v>
      </c>
      <c r="V24" s="170" t="s">
        <v>447</v>
      </c>
      <c r="W24" s="170" t="n">
        <v>0.327140946439919</v>
      </c>
      <c r="X24" s="170" t="n">
        <v>0.0425406185318439</v>
      </c>
      <c r="Y24" s="170" t="n">
        <v>0.100127609760166</v>
      </c>
      <c r="Z24" s="170" t="n">
        <v>0.0262185557370246</v>
      </c>
      <c r="AA24" s="170" t="n">
        <v>0.022086786153831</v>
      </c>
      <c r="AB24" s="170" t="n">
        <v>0.190973570182865</v>
      </c>
      <c r="AC24" s="170" t="n">
        <v>0.0149233953820439</v>
      </c>
      <c r="AD24" s="170" t="n">
        <v>0.0210156122636364</v>
      </c>
      <c r="AE24" s="244"/>
      <c r="AF24" s="328" t="n">
        <v>2193.959334</v>
      </c>
      <c r="AG24" s="328" t="n">
        <v>122.57319684492</v>
      </c>
      <c r="AH24" s="328" t="n">
        <v>4305.85464</v>
      </c>
      <c r="AI24" s="328" t="n">
        <v>2969.48</v>
      </c>
      <c r="AJ24" s="328" t="s">
        <v>450</v>
      </c>
      <c r="AK24" s="329"/>
      <c r="AL24" s="245" t="s">
        <v>61</v>
      </c>
    </row>
    <row r="25" s="199" customFormat="true" ht="24.75" hidden="false" customHeight="true" outlineLevel="0" collapsed="false">
      <c r="A25" s="243" t="s">
        <v>87</v>
      </c>
      <c r="B25" s="246" t="s">
        <v>88</v>
      </c>
      <c r="C25" s="246" t="s">
        <v>89</v>
      </c>
      <c r="D25" s="170"/>
      <c r="E25" s="170" t="n">
        <v>0.221070422535211</v>
      </c>
      <c r="F25" s="170" t="n">
        <v>0.00184225352112676</v>
      </c>
      <c r="G25" s="170" t="n">
        <v>0.008938</v>
      </c>
      <c r="H25" s="170" t="s">
        <v>254</v>
      </c>
      <c r="I25" s="170" t="s">
        <v>447</v>
      </c>
      <c r="J25" s="170" t="s">
        <v>447</v>
      </c>
      <c r="K25" s="170" t="s">
        <v>447</v>
      </c>
      <c r="L25" s="170" t="s">
        <v>447</v>
      </c>
      <c r="M25" s="170" t="n">
        <v>0.112582159624413</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778.32104</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308</v>
      </c>
      <c r="F26" s="170" t="n">
        <v>0.01463</v>
      </c>
      <c r="G26" s="170" t="n">
        <v>0.00077</v>
      </c>
      <c r="H26" s="170" t="s">
        <v>254</v>
      </c>
      <c r="I26" s="170" t="s">
        <v>447</v>
      </c>
      <c r="J26" s="170" t="s">
        <v>447</v>
      </c>
      <c r="K26" s="170" t="s">
        <v>447</v>
      </c>
      <c r="L26" s="170" t="s">
        <v>447</v>
      </c>
      <c r="M26" s="170" t="n">
        <v>0.924</v>
      </c>
      <c r="N26" s="170" t="n">
        <v>2.541E-005</v>
      </c>
      <c r="O26" s="170" t="s">
        <v>254</v>
      </c>
      <c r="P26" s="170" t="s">
        <v>254</v>
      </c>
      <c r="Q26" s="170" t="s">
        <v>447</v>
      </c>
      <c r="R26" s="170" t="s">
        <v>447</v>
      </c>
      <c r="S26" s="170" t="s">
        <v>447</v>
      </c>
      <c r="T26" s="170" t="s">
        <v>447</v>
      </c>
      <c r="U26" s="170" t="s">
        <v>447</v>
      </c>
      <c r="V26" s="170" t="s">
        <v>447</v>
      </c>
      <c r="W26" s="170" t="s">
        <v>254</v>
      </c>
      <c r="X26" s="170" t="n">
        <v>4.235E-006</v>
      </c>
      <c r="Y26" s="170" t="n">
        <v>6.083E-006</v>
      </c>
      <c r="Z26" s="170" t="n">
        <v>3.003E-006</v>
      </c>
      <c r="AA26" s="170" t="n">
        <v>6.853E-006</v>
      </c>
      <c r="AB26" s="170" t="n">
        <v>2.0174E-005</v>
      </c>
      <c r="AC26" s="170" t="s">
        <v>254</v>
      </c>
      <c r="AD26" s="170" t="s">
        <v>254</v>
      </c>
      <c r="AE26" s="244"/>
      <c r="AF26" s="328" t="n">
        <v>33.49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21.5627827634694</v>
      </c>
      <c r="F27" s="170" t="n">
        <v>20.5875040762267</v>
      </c>
      <c r="G27" s="170" t="n">
        <v>1.42676510381165</v>
      </c>
      <c r="H27" s="170" t="n">
        <v>0.482018161672947</v>
      </c>
      <c r="I27" s="170" t="s">
        <v>447</v>
      </c>
      <c r="J27" s="170" t="s">
        <v>447</v>
      </c>
      <c r="K27" s="170" t="s">
        <v>447</v>
      </c>
      <c r="L27" s="170" t="s">
        <v>447</v>
      </c>
      <c r="M27" s="170" t="n">
        <v>175.114697990252</v>
      </c>
      <c r="N27" s="170" t="n">
        <v>60.2183970616526</v>
      </c>
      <c r="O27" s="170" t="n">
        <v>0.0125170381336907</v>
      </c>
      <c r="P27" s="170" t="s">
        <v>254</v>
      </c>
      <c r="Q27" s="170" t="s">
        <v>447</v>
      </c>
      <c r="R27" s="170" t="s">
        <v>447</v>
      </c>
      <c r="S27" s="170" t="s">
        <v>447</v>
      </c>
      <c r="T27" s="170" t="s">
        <v>447</v>
      </c>
      <c r="U27" s="170" t="s">
        <v>447</v>
      </c>
      <c r="V27" s="170" t="s">
        <v>447</v>
      </c>
      <c r="W27" s="170" t="n">
        <v>0.46794568873176</v>
      </c>
      <c r="X27" s="170" t="n">
        <v>0.0101619666891067</v>
      </c>
      <c r="Y27" s="170" t="n">
        <v>0.0143642174097779</v>
      </c>
      <c r="Z27" s="170" t="n">
        <v>0.00774681803413742</v>
      </c>
      <c r="AA27" s="170" t="n">
        <v>0.0150783500180212</v>
      </c>
      <c r="AB27" s="170" t="n">
        <v>0.0473513521510432</v>
      </c>
      <c r="AC27" s="170" t="s">
        <v>254</v>
      </c>
      <c r="AD27" s="170" t="s">
        <v>254</v>
      </c>
      <c r="AE27" s="244"/>
      <c r="AF27" s="328" t="n">
        <v>43569.8098385907</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1.5269647662623</v>
      </c>
      <c r="F28" s="170" t="n">
        <v>0.50195800567169</v>
      </c>
      <c r="G28" s="170" t="n">
        <v>0.260911134189729</v>
      </c>
      <c r="H28" s="170" t="n">
        <v>0.0104910954392271</v>
      </c>
      <c r="I28" s="170" t="s">
        <v>447</v>
      </c>
      <c r="J28" s="170" t="s">
        <v>447</v>
      </c>
      <c r="K28" s="170" t="s">
        <v>447</v>
      </c>
      <c r="L28" s="170" t="s">
        <v>447</v>
      </c>
      <c r="M28" s="170" t="n">
        <v>5.29198512700276</v>
      </c>
      <c r="N28" s="170" t="n">
        <v>1.4967315456462</v>
      </c>
      <c r="O28" s="170" t="n">
        <v>0.000941618595566568</v>
      </c>
      <c r="P28" s="170" t="s">
        <v>254</v>
      </c>
      <c r="Q28" s="170" t="s">
        <v>447</v>
      </c>
      <c r="R28" s="170" t="s">
        <v>447</v>
      </c>
      <c r="S28" s="170" t="s">
        <v>447</v>
      </c>
      <c r="T28" s="170" t="s">
        <v>447</v>
      </c>
      <c r="U28" s="170" t="s">
        <v>447</v>
      </c>
      <c r="V28" s="170" t="s">
        <v>447</v>
      </c>
      <c r="W28" s="170" t="n">
        <v>0.00976591102372101</v>
      </c>
      <c r="X28" s="170" t="n">
        <v>0.00145280254427359</v>
      </c>
      <c r="Y28" s="170" t="n">
        <v>0.00168029185024974</v>
      </c>
      <c r="Z28" s="170" t="n">
        <v>0.00125631907885906</v>
      </c>
      <c r="AA28" s="170" t="n">
        <v>0.00145239609124855</v>
      </c>
      <c r="AB28" s="170" t="n">
        <v>0.00584180956463094</v>
      </c>
      <c r="AC28" s="170" t="s">
        <v>254</v>
      </c>
      <c r="AD28" s="170" t="s">
        <v>254</v>
      </c>
      <c r="AE28" s="244"/>
      <c r="AF28" s="328" t="n">
        <v>3563.63917050028</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9.98979165752105</v>
      </c>
      <c r="F29" s="170" t="n">
        <v>0.839764678994888</v>
      </c>
      <c r="G29" s="170" t="n">
        <v>0.976602430173232</v>
      </c>
      <c r="H29" s="170" t="n">
        <v>0.00361128614303938</v>
      </c>
      <c r="I29" s="170" t="s">
        <v>447</v>
      </c>
      <c r="J29" s="170" t="s">
        <v>447</v>
      </c>
      <c r="K29" s="170" t="s">
        <v>447</v>
      </c>
      <c r="L29" s="170" t="s">
        <v>447</v>
      </c>
      <c r="M29" s="170" t="n">
        <v>2.50163268213661</v>
      </c>
      <c r="N29" s="170" t="n">
        <v>0.235271509082983</v>
      </c>
      <c r="O29" s="170" t="n">
        <v>0.00261944596875322</v>
      </c>
      <c r="P29" s="170" t="s">
        <v>254</v>
      </c>
      <c r="Q29" s="170" t="s">
        <v>447</v>
      </c>
      <c r="R29" s="170" t="s">
        <v>447</v>
      </c>
      <c r="S29" s="170" t="s">
        <v>447</v>
      </c>
      <c r="T29" s="170" t="s">
        <v>447</v>
      </c>
      <c r="U29" s="170" t="s">
        <v>447</v>
      </c>
      <c r="V29" s="170" t="s">
        <v>447</v>
      </c>
      <c r="W29" s="170" t="n">
        <v>0.0131487540664893</v>
      </c>
      <c r="X29" s="170" t="n">
        <v>0.00108567694126976</v>
      </c>
      <c r="Y29" s="170" t="n">
        <v>0.00657437703324465</v>
      </c>
      <c r="Z29" s="170" t="n">
        <v>0.0073464139692587</v>
      </c>
      <c r="AA29" s="170" t="n">
        <v>0.00168883079753074</v>
      </c>
      <c r="AB29" s="170" t="n">
        <v>0.0166952987413039</v>
      </c>
      <c r="AC29" s="170" t="s">
        <v>254</v>
      </c>
      <c r="AD29" s="170" t="s">
        <v>254</v>
      </c>
      <c r="AE29" s="244"/>
      <c r="AF29" s="328" t="n">
        <v>10462.4827035981</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202504323152799</v>
      </c>
      <c r="F30" s="170" t="n">
        <v>0.215358714497691</v>
      </c>
      <c r="G30" s="170" t="n">
        <v>0.00248676932539022</v>
      </c>
      <c r="H30" s="170" t="n">
        <v>0.000143784501652908</v>
      </c>
      <c r="I30" s="170" t="s">
        <v>447</v>
      </c>
      <c r="J30" s="170" t="s">
        <v>447</v>
      </c>
      <c r="K30" s="170" t="s">
        <v>447</v>
      </c>
      <c r="L30" s="170" t="s">
        <v>447</v>
      </c>
      <c r="M30" s="170" t="n">
        <v>1.3497908549313</v>
      </c>
      <c r="N30" s="170" t="n">
        <v>0.265937063101202</v>
      </c>
      <c r="O30" s="170" t="n">
        <v>3.06963877927651E-005</v>
      </c>
      <c r="P30" s="170" t="s">
        <v>254</v>
      </c>
      <c r="Q30" s="170" t="s">
        <v>447</v>
      </c>
      <c r="R30" s="170" t="s">
        <v>447</v>
      </c>
      <c r="S30" s="170" t="s">
        <v>447</v>
      </c>
      <c r="T30" s="170" t="s">
        <v>447</v>
      </c>
      <c r="U30" s="170" t="s">
        <v>447</v>
      </c>
      <c r="V30" s="170" t="s">
        <v>447</v>
      </c>
      <c r="W30" s="170" t="n">
        <v>0.00208981586771365</v>
      </c>
      <c r="X30" s="170" t="n">
        <v>3.18448132223031E-005</v>
      </c>
      <c r="Y30" s="170" t="n">
        <v>5.83821575742223E-005</v>
      </c>
      <c r="Z30" s="170" t="n">
        <v>1.99030082639394E-005</v>
      </c>
      <c r="AA30" s="170" t="n">
        <v>6.83336617061921E-005</v>
      </c>
      <c r="AB30" s="170" t="n">
        <v>0.000178463640766657</v>
      </c>
      <c r="AC30" s="170" t="s">
        <v>254</v>
      </c>
      <c r="AD30" s="170" t="s">
        <v>254</v>
      </c>
      <c r="AE30" s="244"/>
      <c r="AF30" s="328" t="n">
        <v>107.080490512067</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4.96906960940502</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4501398432</v>
      </c>
      <c r="F34" s="170" t="n">
        <v>0.057119445984</v>
      </c>
      <c r="G34" s="170" t="n">
        <v>0.0343391808</v>
      </c>
      <c r="H34" s="170" t="n">
        <v>8.5974E-005</v>
      </c>
      <c r="I34" s="170" t="s">
        <v>447</v>
      </c>
      <c r="J34" s="170" t="s">
        <v>447</v>
      </c>
      <c r="K34" s="170" t="s">
        <v>447</v>
      </c>
      <c r="L34" s="170" t="s">
        <v>447</v>
      </c>
      <c r="M34" s="170" t="n">
        <v>0.131468021472</v>
      </c>
      <c r="N34" s="170" t="n">
        <v>8.72784E-005</v>
      </c>
      <c r="O34" s="170" t="n">
        <v>0.000133293408</v>
      </c>
      <c r="P34" s="170" t="n">
        <v>1.6873824E-005</v>
      </c>
      <c r="Q34" s="170" t="s">
        <v>447</v>
      </c>
      <c r="R34" s="170" t="s">
        <v>447</v>
      </c>
      <c r="S34" s="170" t="s">
        <v>447</v>
      </c>
      <c r="T34" s="170" t="s">
        <v>447</v>
      </c>
      <c r="U34" s="170" t="s">
        <v>447</v>
      </c>
      <c r="V34" s="170" t="s">
        <v>447</v>
      </c>
      <c r="W34" s="170" t="n">
        <v>5.81856E-005</v>
      </c>
      <c r="X34" s="170" t="n">
        <v>0.000368467564128</v>
      </c>
      <c r="Y34" s="170" t="n">
        <v>0.00061431528672</v>
      </c>
      <c r="Z34" s="170" t="n">
        <v>0.00042266953824</v>
      </c>
      <c r="AA34" s="170" t="n">
        <v>9.7040018976E-005</v>
      </c>
      <c r="AB34" s="170" t="n">
        <v>0.001502492408064</v>
      </c>
      <c r="AC34" s="170" t="n">
        <v>3.8984352E-005</v>
      </c>
      <c r="AD34" s="170" t="s">
        <v>254</v>
      </c>
      <c r="AE34" s="244"/>
      <c r="AF34" s="328" t="n">
        <v>524.4414</v>
      </c>
      <c r="AG34" s="328" t="n">
        <v>5.81856</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351286909538691</v>
      </c>
      <c r="F39" s="170" t="n">
        <v>0.718954157095854</v>
      </c>
      <c r="G39" s="170" t="n">
        <v>2.18679458895379</v>
      </c>
      <c r="H39" s="170" t="n">
        <v>0.08195278</v>
      </c>
      <c r="I39" s="170" t="s">
        <v>447</v>
      </c>
      <c r="J39" s="170" t="s">
        <v>447</v>
      </c>
      <c r="K39" s="170" t="s">
        <v>447</v>
      </c>
      <c r="L39" s="170" t="s">
        <v>447</v>
      </c>
      <c r="M39" s="170" t="n">
        <v>1.55390165684584</v>
      </c>
      <c r="N39" s="170" t="n">
        <v>0.0971233407016841</v>
      </c>
      <c r="O39" s="170" t="n">
        <v>0.0293541211668721</v>
      </c>
      <c r="P39" s="170" t="n">
        <v>0.00549419695689674</v>
      </c>
      <c r="Q39" s="170" t="s">
        <v>447</v>
      </c>
      <c r="R39" s="170" t="s">
        <v>447</v>
      </c>
      <c r="S39" s="170" t="s">
        <v>447</v>
      </c>
      <c r="T39" s="170" t="s">
        <v>447</v>
      </c>
      <c r="U39" s="170" t="s">
        <v>447</v>
      </c>
      <c r="V39" s="170" t="s">
        <v>447</v>
      </c>
      <c r="W39" s="170" t="n">
        <v>0.293645416659094</v>
      </c>
      <c r="X39" s="170" t="n">
        <v>0.0345220569476524</v>
      </c>
      <c r="Y39" s="170" t="n">
        <v>0.0516047522470062</v>
      </c>
      <c r="Z39" s="170" t="n">
        <v>0.0175286143748304</v>
      </c>
      <c r="AA39" s="170" t="n">
        <v>0.0138999383848526</v>
      </c>
      <c r="AB39" s="170" t="n">
        <v>0.117555361954342</v>
      </c>
      <c r="AC39" s="170" t="n">
        <v>0.0112429788192529</v>
      </c>
      <c r="AD39" s="170" t="n">
        <v>0.0462738629693532</v>
      </c>
      <c r="AE39" s="244"/>
      <c r="AF39" s="328" t="n">
        <v>11695.4658</v>
      </c>
      <c r="AG39" s="328" t="n">
        <v>271.41745040796</v>
      </c>
      <c r="AH39" s="328" t="n">
        <v>1307.7348197664</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34543239377603</v>
      </c>
      <c r="F41" s="170" t="n">
        <v>5.55721931273489</v>
      </c>
      <c r="G41" s="170" t="n">
        <v>3.48001735104621</v>
      </c>
      <c r="H41" s="170" t="n">
        <v>0.961596706292432</v>
      </c>
      <c r="I41" s="170" t="s">
        <v>447</v>
      </c>
      <c r="J41" s="170" t="s">
        <v>447</v>
      </c>
      <c r="K41" s="170" t="s">
        <v>447</v>
      </c>
      <c r="L41" s="170" t="s">
        <v>447</v>
      </c>
      <c r="M41" s="170" t="n">
        <v>57.050159130447</v>
      </c>
      <c r="N41" s="170" t="n">
        <v>0.462653183448669</v>
      </c>
      <c r="O41" s="170" t="n">
        <v>0.17757801027157</v>
      </c>
      <c r="P41" s="170" t="n">
        <v>0.0157336856817866</v>
      </c>
      <c r="Q41" s="170" t="s">
        <v>447</v>
      </c>
      <c r="R41" s="170" t="s">
        <v>447</v>
      </c>
      <c r="S41" s="170" t="s">
        <v>447</v>
      </c>
      <c r="T41" s="170" t="s">
        <v>447</v>
      </c>
      <c r="U41" s="170" t="s">
        <v>447</v>
      </c>
      <c r="V41" s="170" t="s">
        <v>447</v>
      </c>
      <c r="W41" s="170" t="n">
        <v>8.36780028238615</v>
      </c>
      <c r="X41" s="170" t="n">
        <v>1.72216650265814</v>
      </c>
      <c r="Y41" s="170" t="n">
        <v>0.945419157237874</v>
      </c>
      <c r="Z41" s="170" t="n">
        <v>0.942576401609804</v>
      </c>
      <c r="AA41" s="170" t="n">
        <v>0.297487142904024</v>
      </c>
      <c r="AB41" s="170" t="n">
        <v>3.90764920440984</v>
      </c>
      <c r="AC41" s="170" t="n">
        <v>0.0683224602598715</v>
      </c>
      <c r="AD41" s="170" t="n">
        <v>0.126203797663595</v>
      </c>
      <c r="AE41" s="244"/>
      <c r="AF41" s="328" t="n">
        <v>21597.8719</v>
      </c>
      <c r="AG41" s="328" t="n">
        <v>737.839128825188</v>
      </c>
      <c r="AH41" s="328" t="n">
        <v>2614.82573055617</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70412269845372</v>
      </c>
      <c r="F44" s="170" t="n">
        <v>2.28857169086068</v>
      </c>
      <c r="G44" s="170" t="n">
        <v>0.142766286005831</v>
      </c>
      <c r="H44" s="170" t="n">
        <v>0.000577483316034986</v>
      </c>
      <c r="I44" s="170" t="s">
        <v>447</v>
      </c>
      <c r="J44" s="170" t="s">
        <v>447</v>
      </c>
      <c r="K44" s="170" t="s">
        <v>447</v>
      </c>
      <c r="L44" s="170" t="s">
        <v>447</v>
      </c>
      <c r="M44" s="170" t="n">
        <v>4.74766436303557</v>
      </c>
      <c r="N44" s="170" t="n">
        <v>0.493368241214267</v>
      </c>
      <c r="O44" s="170" t="n">
        <v>0.000761967720116618</v>
      </c>
      <c r="P44" s="170" t="s">
        <v>254</v>
      </c>
      <c r="Q44" s="170" t="s">
        <v>447</v>
      </c>
      <c r="R44" s="170" t="s">
        <v>447</v>
      </c>
      <c r="S44" s="170" t="s">
        <v>447</v>
      </c>
      <c r="T44" s="170" t="s">
        <v>447</v>
      </c>
      <c r="U44" s="170" t="s">
        <v>447</v>
      </c>
      <c r="V44" s="170" t="s">
        <v>447</v>
      </c>
      <c r="W44" s="170" t="s">
        <v>254</v>
      </c>
      <c r="X44" s="170" t="n">
        <v>0.00235008488046647</v>
      </c>
      <c r="Y44" s="170" t="n">
        <v>0.00374565688046647</v>
      </c>
      <c r="Z44" s="170" t="n">
        <v>0.00242541471084548</v>
      </c>
      <c r="AA44" s="170" t="n">
        <v>0.00060837267090379</v>
      </c>
      <c r="AB44" s="170" t="n">
        <v>0.00912952914268222</v>
      </c>
      <c r="AC44" s="170" t="s">
        <v>254</v>
      </c>
      <c r="AD44" s="170" t="s">
        <v>254</v>
      </c>
      <c r="AE44" s="244"/>
      <c r="AF44" s="328" t="n">
        <v>3256.04107026239</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203764</v>
      </c>
      <c r="F47" s="170" t="s">
        <v>254</v>
      </c>
      <c r="G47" s="170" t="n">
        <v>0.000451</v>
      </c>
      <c r="H47" s="170" t="s">
        <v>254</v>
      </c>
      <c r="I47" s="170" t="s">
        <v>447</v>
      </c>
      <c r="J47" s="170" t="s">
        <v>447</v>
      </c>
      <c r="K47" s="170" t="s">
        <v>447</v>
      </c>
      <c r="L47" s="170" t="s">
        <v>447</v>
      </c>
      <c r="M47" s="170" t="n">
        <v>0.014916</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19.157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59146976</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219000000000001</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12806832</v>
      </c>
      <c r="F52" s="170" t="n">
        <v>0.1067236</v>
      </c>
      <c r="G52" s="170" t="n">
        <v>0.33084316</v>
      </c>
      <c r="H52" s="170" t="n">
        <v>0.0005869798</v>
      </c>
      <c r="I52" s="170" t="s">
        <v>447</v>
      </c>
      <c r="J52" s="170" t="s">
        <v>447</v>
      </c>
      <c r="K52" s="170" t="s">
        <v>447</v>
      </c>
      <c r="L52" s="170" t="s">
        <v>447</v>
      </c>
      <c r="M52" s="170" t="n">
        <v>0.04802562</v>
      </c>
      <c r="N52" s="170" t="n">
        <v>0.0027214518</v>
      </c>
      <c r="O52" s="170" t="n">
        <v>0.0027214518</v>
      </c>
      <c r="P52" s="170" t="n">
        <v>0.0027214518</v>
      </c>
      <c r="Q52" s="170" t="s">
        <v>447</v>
      </c>
      <c r="R52" s="170" t="s">
        <v>447</v>
      </c>
      <c r="S52" s="170" t="s">
        <v>447</v>
      </c>
      <c r="T52" s="170" t="s">
        <v>447</v>
      </c>
      <c r="U52" s="170" t="s">
        <v>447</v>
      </c>
      <c r="V52" s="170" t="s">
        <v>447</v>
      </c>
      <c r="W52" s="170" t="n">
        <v>0.00357837952941176</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825716</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12072</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1352064</v>
      </c>
      <c r="F55" s="170" t="n">
        <v>0.01738368</v>
      </c>
      <c r="G55" s="170" t="n">
        <v>0.0001255488</v>
      </c>
      <c r="H55" s="170" t="s">
        <v>254</v>
      </c>
      <c r="I55" s="170" t="s">
        <v>447</v>
      </c>
      <c r="J55" s="170" t="s">
        <v>447</v>
      </c>
      <c r="K55" s="170" t="s">
        <v>447</v>
      </c>
      <c r="L55" s="170" t="s">
        <v>447</v>
      </c>
      <c r="M55" s="170" t="n">
        <v>0.06084288</v>
      </c>
      <c r="N55" s="170" t="n">
        <v>4.732224E-005</v>
      </c>
      <c r="O55" s="170" t="n">
        <v>0.000193152</v>
      </c>
      <c r="P55" s="170" t="n">
        <v>4.539072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2508603</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836.201</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51.396</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1.2868692722</v>
      </c>
      <c r="O59" s="170" t="n">
        <v>0.00242164</v>
      </c>
      <c r="P59" s="170" t="n">
        <v>5.5884E-005</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18628</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7</v>
      </c>
      <c r="J61" s="170" t="s">
        <v>447</v>
      </c>
      <c r="K61" s="170" t="s">
        <v>447</v>
      </c>
      <c r="L61" s="170" t="s">
        <v>447</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7</v>
      </c>
      <c r="J62" s="170" t="s">
        <v>447</v>
      </c>
      <c r="K62" s="170" t="s">
        <v>447</v>
      </c>
      <c r="L62" s="170" t="s">
        <v>447</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350" t="s">
        <v>254</v>
      </c>
      <c r="F63" s="170" t="s">
        <v>449</v>
      </c>
      <c r="G63" s="170" t="s">
        <v>449</v>
      </c>
      <c r="H63" s="170" t="s">
        <v>449</v>
      </c>
      <c r="I63" s="170" t="s">
        <v>447</v>
      </c>
      <c r="J63" s="170" t="s">
        <v>447</v>
      </c>
      <c r="K63" s="170" t="s">
        <v>447</v>
      </c>
      <c r="L63" s="170" t="s">
        <v>447</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n">
        <v>8.7E-005</v>
      </c>
      <c r="F65" s="170" t="s">
        <v>254</v>
      </c>
      <c r="G65" s="170" t="s">
        <v>254</v>
      </c>
      <c r="H65" s="170" t="s">
        <v>254</v>
      </c>
      <c r="I65" s="170" t="s">
        <v>447</v>
      </c>
      <c r="J65" s="170" t="s">
        <v>447</v>
      </c>
      <c r="K65" s="170" t="s">
        <v>447</v>
      </c>
      <c r="L65" s="170" t="s">
        <v>447</v>
      </c>
      <c r="M65" s="170" t="s">
        <v>254</v>
      </c>
      <c r="N65" s="170" t="s">
        <v>254</v>
      </c>
      <c r="O65" s="170" t="s">
        <v>254</v>
      </c>
      <c r="P65" s="170" t="s">
        <v>254</v>
      </c>
      <c r="Q65" s="170" t="s">
        <v>447</v>
      </c>
      <c r="R65" s="170" t="s">
        <v>447</v>
      </c>
      <c r="S65" s="170" t="s">
        <v>447</v>
      </c>
      <c r="T65" s="170" t="s">
        <v>447</v>
      </c>
      <c r="U65" s="170" t="s">
        <v>447</v>
      </c>
      <c r="V65" s="170" t="s">
        <v>447</v>
      </c>
      <c r="W65" s="170" t="s">
        <v>254</v>
      </c>
      <c r="X65" s="170" t="s">
        <v>254</v>
      </c>
      <c r="Y65" s="170" t="s">
        <v>254</v>
      </c>
      <c r="Z65" s="170" t="s">
        <v>254</v>
      </c>
      <c r="AA65" s="170" t="s">
        <v>254</v>
      </c>
      <c r="AB65" s="170" t="s">
        <v>254</v>
      </c>
      <c r="AC65" s="170" t="s">
        <v>254</v>
      </c>
      <c r="AD65" s="170" t="s">
        <v>254</v>
      </c>
      <c r="AE65" s="244"/>
      <c r="AF65" s="328" t="s">
        <v>254</v>
      </c>
      <c r="AG65" s="328" t="s">
        <v>254</v>
      </c>
      <c r="AH65" s="328" t="s">
        <v>254</v>
      </c>
      <c r="AI65" s="328" t="s">
        <v>254</v>
      </c>
      <c r="AJ65" s="328" t="s">
        <v>254</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31631391</v>
      </c>
      <c r="F68" s="170" t="s">
        <v>254</v>
      </c>
      <c r="G68" s="170" t="n">
        <v>0.11627465025</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5057026</v>
      </c>
      <c r="F72" s="170" t="n">
        <v>0.017894092</v>
      </c>
      <c r="G72" s="170" t="n">
        <v>0.02334012</v>
      </c>
      <c r="H72" s="170" t="s">
        <v>254</v>
      </c>
      <c r="I72" s="170" t="s">
        <v>447</v>
      </c>
      <c r="J72" s="170" t="s">
        <v>447</v>
      </c>
      <c r="K72" s="170" t="s">
        <v>447</v>
      </c>
      <c r="L72" s="170" t="s">
        <v>447</v>
      </c>
      <c r="M72" s="170" t="n">
        <v>0.0006613034</v>
      </c>
      <c r="N72" s="170" t="n">
        <v>1.0114052</v>
      </c>
      <c r="O72" s="170" t="n">
        <v>0.0778004</v>
      </c>
      <c r="P72" s="170" t="n">
        <v>0.0194501</v>
      </c>
      <c r="Q72" s="170" t="s">
        <v>447</v>
      </c>
      <c r="R72" s="170" t="s">
        <v>447</v>
      </c>
      <c r="S72" s="170" t="s">
        <v>447</v>
      </c>
      <c r="T72" s="170" t="s">
        <v>447</v>
      </c>
      <c r="U72" s="170" t="s">
        <v>447</v>
      </c>
      <c r="V72" s="170" t="s">
        <v>447</v>
      </c>
      <c r="W72" s="170" t="n">
        <v>1.167006</v>
      </c>
      <c r="X72" s="170" t="s">
        <v>254</v>
      </c>
      <c r="Y72" s="170" t="s">
        <v>254</v>
      </c>
      <c r="Z72" s="170" t="s">
        <v>254</v>
      </c>
      <c r="AA72" s="170" t="s">
        <v>254</v>
      </c>
      <c r="AB72" s="170" t="n">
        <v>0.18672096</v>
      </c>
      <c r="AC72" s="170" t="s">
        <v>254</v>
      </c>
      <c r="AD72" s="170" t="n">
        <v>0.972505</v>
      </c>
      <c r="AE72" s="244"/>
      <c r="AF72" s="328" t="s">
        <v>254</v>
      </c>
      <c r="AG72" s="328" t="s">
        <v>254</v>
      </c>
      <c r="AH72" s="328" t="s">
        <v>254</v>
      </c>
      <c r="AI72" s="328" t="s">
        <v>254</v>
      </c>
      <c r="AJ72" s="328" t="s">
        <v>254</v>
      </c>
      <c r="AK72" s="329" t="n">
        <v>389.002</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74365</v>
      </c>
      <c r="F74" s="170" t="s">
        <v>254</v>
      </c>
      <c r="G74" s="170" t="n">
        <v>0.44619</v>
      </c>
      <c r="H74" s="170" t="s">
        <v>254</v>
      </c>
      <c r="I74" s="170" t="s">
        <v>447</v>
      </c>
      <c r="J74" s="170" t="s">
        <v>447</v>
      </c>
      <c r="K74" s="170" t="s">
        <v>447</v>
      </c>
      <c r="L74" s="170" t="s">
        <v>447</v>
      </c>
      <c r="M74" s="170" t="n">
        <v>8.9238</v>
      </c>
      <c r="N74" s="170" t="s">
        <v>254</v>
      </c>
      <c r="O74" s="170" t="s">
        <v>254</v>
      </c>
      <c r="P74" s="170" t="s">
        <v>254</v>
      </c>
      <c r="Q74" s="170" t="s">
        <v>447</v>
      </c>
      <c r="R74" s="170" t="s">
        <v>447</v>
      </c>
      <c r="S74" s="170" t="s">
        <v>447</v>
      </c>
      <c r="T74" s="170" t="s">
        <v>447</v>
      </c>
      <c r="U74" s="170" t="s">
        <v>447</v>
      </c>
      <c r="V74" s="170" t="s">
        <v>447</v>
      </c>
      <c r="W74" s="170" t="n">
        <v>0.0371825</v>
      </c>
      <c r="X74" s="170" t="n">
        <v>0.089238</v>
      </c>
      <c r="Y74" s="170" t="n">
        <v>0.089238</v>
      </c>
      <c r="Z74" s="170" t="n">
        <v>0.089238</v>
      </c>
      <c r="AA74" s="170" t="n">
        <v>0.01115475</v>
      </c>
      <c r="AB74" s="170" t="n">
        <v>0.27886875</v>
      </c>
      <c r="AC74" s="170" t="n">
        <v>37.1825</v>
      </c>
      <c r="AD74" s="170" t="s">
        <v>254</v>
      </c>
      <c r="AE74" s="244"/>
      <c r="AF74" s="328" t="s">
        <v>254</v>
      </c>
      <c r="AG74" s="328" t="s">
        <v>254</v>
      </c>
      <c r="AH74" s="328" t="s">
        <v>254</v>
      </c>
      <c r="AI74" s="328" t="s">
        <v>254</v>
      </c>
      <c r="AJ74" s="328" t="s">
        <v>254</v>
      </c>
      <c r="AK74" s="329" t="n">
        <v>74.365</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447</v>
      </c>
      <c r="J76" s="170" t="s">
        <v>447</v>
      </c>
      <c r="K76" s="170" t="s">
        <v>447</v>
      </c>
      <c r="L76" s="170" t="s">
        <v>447</v>
      </c>
      <c r="M76" s="170" t="s">
        <v>254</v>
      </c>
      <c r="N76" s="170" t="n">
        <v>83.8693224</v>
      </c>
      <c r="O76" s="170" t="n">
        <v>0.21690342</v>
      </c>
      <c r="P76" s="170" t="s">
        <v>254</v>
      </c>
      <c r="Q76" s="170" t="s">
        <v>447</v>
      </c>
      <c r="R76" s="170" t="s">
        <v>447</v>
      </c>
      <c r="S76" s="170" t="s">
        <v>447</v>
      </c>
      <c r="T76" s="170" t="s">
        <v>447</v>
      </c>
      <c r="U76" s="170" t="s">
        <v>447</v>
      </c>
      <c r="V76" s="170" t="s">
        <v>447</v>
      </c>
      <c r="W76" s="170" t="n">
        <v>0.115681824</v>
      </c>
      <c r="X76" s="170" t="s">
        <v>254</v>
      </c>
      <c r="Y76" s="170" t="s">
        <v>254</v>
      </c>
      <c r="Z76" s="170" t="s">
        <v>254</v>
      </c>
      <c r="AA76" s="170" t="s">
        <v>254</v>
      </c>
      <c r="AB76" s="170" t="s">
        <v>254</v>
      </c>
      <c r="AC76" s="170" t="s">
        <v>254</v>
      </c>
      <c r="AD76" s="170" t="n">
        <v>46.2727296</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447</v>
      </c>
      <c r="J77" s="170" t="s">
        <v>447</v>
      </c>
      <c r="K77" s="170" t="s">
        <v>447</v>
      </c>
      <c r="L77" s="170" t="s">
        <v>447</v>
      </c>
      <c r="M77" s="170" t="s">
        <v>254</v>
      </c>
      <c r="N77" s="170" t="n">
        <v>0.055456375</v>
      </c>
      <c r="O77" s="170" t="n">
        <v>0.029861125</v>
      </c>
      <c r="P77" s="170" t="n">
        <v>5.11905E-005</v>
      </c>
      <c r="Q77" s="170" t="s">
        <v>447</v>
      </c>
      <c r="R77" s="170" t="s">
        <v>447</v>
      </c>
      <c r="S77" s="170" t="s">
        <v>447</v>
      </c>
      <c r="T77" s="170" t="s">
        <v>447</v>
      </c>
      <c r="U77" s="170" t="s">
        <v>447</v>
      </c>
      <c r="V77" s="170" t="s">
        <v>447</v>
      </c>
      <c r="W77" s="170" t="n">
        <v>0.0853175</v>
      </c>
      <c r="X77" s="170" t="s">
        <v>254</v>
      </c>
      <c r="Y77" s="170" t="s">
        <v>254</v>
      </c>
      <c r="Z77" s="170" t="s">
        <v>254</v>
      </c>
      <c r="AA77" s="170" t="s">
        <v>254</v>
      </c>
      <c r="AB77" s="170" t="s">
        <v>254</v>
      </c>
      <c r="AC77" s="170" t="s">
        <v>254</v>
      </c>
      <c r="AD77" s="170" t="n">
        <v>0.0026448425</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447</v>
      </c>
      <c r="J78" s="170" t="s">
        <v>447</v>
      </c>
      <c r="K78" s="170" t="s">
        <v>447</v>
      </c>
      <c r="L78" s="170" t="s">
        <v>447</v>
      </c>
      <c r="M78" s="170" t="s">
        <v>254</v>
      </c>
      <c r="N78" s="170" t="n">
        <v>0.99050908</v>
      </c>
      <c r="O78" s="170" t="n">
        <v>0.0207106444</v>
      </c>
      <c r="P78" s="170" t="s">
        <v>254</v>
      </c>
      <c r="Q78" s="170" t="s">
        <v>447</v>
      </c>
      <c r="R78" s="170" t="s">
        <v>447</v>
      </c>
      <c r="S78" s="170" t="s">
        <v>447</v>
      </c>
      <c r="T78" s="170" t="s">
        <v>447</v>
      </c>
      <c r="U78" s="170" t="s">
        <v>447</v>
      </c>
      <c r="V78" s="170" t="s">
        <v>447</v>
      </c>
      <c r="W78" s="170" t="n">
        <v>0.4502314</v>
      </c>
      <c r="X78" s="170" t="s">
        <v>254</v>
      </c>
      <c r="Y78" s="170" t="s">
        <v>254</v>
      </c>
      <c r="Z78" s="170" t="s">
        <v>254</v>
      </c>
      <c r="AA78" s="170" t="s">
        <v>254</v>
      </c>
      <c r="AB78" s="170" t="s">
        <v>254</v>
      </c>
      <c r="AC78" s="170" t="s">
        <v>254</v>
      </c>
      <c r="AD78" s="170" t="n">
        <v>33.3171236</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6712</v>
      </c>
      <c r="G82" s="170" t="s">
        <v>254</v>
      </c>
      <c r="H82" s="170" t="s">
        <v>254</v>
      </c>
      <c r="I82" s="170" t="s">
        <v>447</v>
      </c>
      <c r="J82" s="170" t="s">
        <v>447</v>
      </c>
      <c r="K82" s="170" t="s">
        <v>447</v>
      </c>
      <c r="L82" s="170" t="s">
        <v>447</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2195144</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3096122</v>
      </c>
      <c r="G84" s="170" t="s">
        <v>254</v>
      </c>
      <c r="H84" s="170" t="s">
        <v>254</v>
      </c>
      <c r="I84" s="170" t="s">
        <v>447</v>
      </c>
      <c r="J84" s="170" t="s">
        <v>447</v>
      </c>
      <c r="K84" s="170" t="s">
        <v>447</v>
      </c>
      <c r="L84" s="170" t="s">
        <v>447</v>
      </c>
      <c r="M84" s="170" t="n">
        <v>0.000639416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5.8315</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3.676668</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096</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450</v>
      </c>
      <c r="X89" s="170" t="s">
        <v>254</v>
      </c>
      <c r="Y89" s="170" t="s">
        <v>254</v>
      </c>
      <c r="Z89" s="170" t="s">
        <v>254</v>
      </c>
      <c r="AA89" s="170" t="s">
        <v>254</v>
      </c>
      <c r="AB89" s="170" t="s">
        <v>450</v>
      </c>
      <c r="AC89" s="170" t="s">
        <v>450</v>
      </c>
      <c r="AD89" s="170" t="s">
        <v>450</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9215446</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2310546</v>
      </c>
      <c r="Y90" s="170" t="n">
        <v>0.00011662756</v>
      </c>
      <c r="Z90" s="170" t="n">
        <v>0.00011662756</v>
      </c>
      <c r="AA90" s="170" t="n">
        <v>0.00011662756</v>
      </c>
      <c r="AB90" s="170" t="n">
        <v>0.00058093728</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104906</v>
      </c>
      <c r="F92" s="170" t="n">
        <v>0.209812</v>
      </c>
      <c r="G92" s="170" t="n">
        <v>0.209812</v>
      </c>
      <c r="H92" s="170" t="s">
        <v>254</v>
      </c>
      <c r="I92" s="170" t="s">
        <v>447</v>
      </c>
      <c r="J92" s="170" t="s">
        <v>447</v>
      </c>
      <c r="K92" s="170" t="s">
        <v>447</v>
      </c>
      <c r="L92" s="170" t="s">
        <v>447</v>
      </c>
      <c r="M92" s="170" t="n">
        <v>0.209812</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0362537</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254.02534488</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7306596</v>
      </c>
      <c r="F99" s="170" t="n">
        <v>2.1002553216472</v>
      </c>
      <c r="G99" s="170" t="s">
        <v>254</v>
      </c>
      <c r="H99" s="170" t="n">
        <v>5.39724705273533</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47.608</v>
      </c>
      <c r="AL99" s="245" t="s">
        <v>280</v>
      </c>
    </row>
    <row r="100" s="199" customFormat="true" ht="24.75" hidden="false" customHeight="true" outlineLevel="0" collapsed="false">
      <c r="A100" s="243" t="s">
        <v>277</v>
      </c>
      <c r="B100" s="243" t="s">
        <v>281</v>
      </c>
      <c r="C100" s="243" t="s">
        <v>282</v>
      </c>
      <c r="D100" s="174"/>
      <c r="E100" s="174" t="n">
        <v>0.00647223281007255</v>
      </c>
      <c r="F100" s="170" t="n">
        <v>2.13483545158077</v>
      </c>
      <c r="G100" s="170" t="s">
        <v>254</v>
      </c>
      <c r="H100" s="170" t="n">
        <v>4.63400731173546</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298.116</v>
      </c>
      <c r="AL100" s="245" t="s">
        <v>280</v>
      </c>
    </row>
    <row r="101" s="199" customFormat="true" ht="24.75" hidden="false" customHeight="true" outlineLevel="0" collapsed="false">
      <c r="A101" s="243" t="s">
        <v>277</v>
      </c>
      <c r="B101" s="243" t="s">
        <v>283</v>
      </c>
      <c r="C101" s="243" t="s">
        <v>284</v>
      </c>
      <c r="D101" s="174"/>
      <c r="E101" s="174" t="n">
        <v>0.000962612923679061</v>
      </c>
      <c r="F101" s="170" t="n">
        <v>0.0122035199683496</v>
      </c>
      <c r="G101" s="170" t="s">
        <v>254</v>
      </c>
      <c r="H101" s="170" t="n">
        <v>0.0676997977229691</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51.947</v>
      </c>
      <c r="AL101" s="245" t="s">
        <v>280</v>
      </c>
    </row>
    <row r="102" s="199" customFormat="true" ht="24.75" hidden="false" customHeight="true" outlineLevel="0" collapsed="false">
      <c r="A102" s="243" t="s">
        <v>277</v>
      </c>
      <c r="B102" s="243" t="s">
        <v>285</v>
      </c>
      <c r="C102" s="243" t="s">
        <v>286</v>
      </c>
      <c r="D102" s="174"/>
      <c r="E102" s="174" t="n">
        <v>0.02494324602</v>
      </c>
      <c r="F102" s="170" t="n">
        <v>0.3721767052542</v>
      </c>
      <c r="G102" s="170" t="s">
        <v>254</v>
      </c>
      <c r="H102" s="170" t="n">
        <v>4.01094505245061</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78.193</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512295350313111</v>
      </c>
      <c r="F104" s="170" t="n">
        <v>0.0041902276410017</v>
      </c>
      <c r="G104" s="170" t="s">
        <v>254</v>
      </c>
      <c r="H104" s="170" t="n">
        <v>0.0360293226254029</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3.883</v>
      </c>
      <c r="AL104" s="245" t="s">
        <v>280</v>
      </c>
    </row>
    <row r="105" s="199" customFormat="true" ht="24.75" hidden="false" customHeight="true" outlineLevel="0" collapsed="false">
      <c r="A105" s="243" t="s">
        <v>277</v>
      </c>
      <c r="B105" s="243" t="s">
        <v>291</v>
      </c>
      <c r="C105" s="243" t="s">
        <v>292</v>
      </c>
      <c r="D105" s="174"/>
      <c r="E105" s="174" t="n">
        <v>0.00150456418191781</v>
      </c>
      <c r="F105" s="170" t="n">
        <v>0.021132058398495</v>
      </c>
      <c r="G105" s="170" t="s">
        <v>254</v>
      </c>
      <c r="H105" s="170" t="n">
        <v>0.128219544712816</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9.898</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582105895817926</v>
      </c>
      <c r="F107" s="170" t="n">
        <v>0.13628104687613</v>
      </c>
      <c r="G107" s="170" t="s">
        <v>254</v>
      </c>
      <c r="H107" s="170" t="n">
        <v>0.8126801700273</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773</v>
      </c>
      <c r="AL107" s="245" t="s">
        <v>280</v>
      </c>
    </row>
    <row r="108" s="199" customFormat="true" ht="24.75" hidden="false" customHeight="true" outlineLevel="0" collapsed="false">
      <c r="A108" s="256" t="s">
        <v>277</v>
      </c>
      <c r="B108" s="243" t="s">
        <v>297</v>
      </c>
      <c r="C108" s="257" t="s">
        <v>298</v>
      </c>
      <c r="D108" s="174"/>
      <c r="E108" s="174" t="n">
        <v>0.018263708928</v>
      </c>
      <c r="F108" s="170" t="n">
        <v>0.405629483605173</v>
      </c>
      <c r="G108" s="170" t="s">
        <v>254</v>
      </c>
      <c r="H108" s="170" t="n">
        <v>1.15663124339629</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5284.638</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4" t="s">
        <v>450</v>
      </c>
      <c r="O109" s="174" t="s">
        <v>450</v>
      </c>
      <c r="P109" s="174" t="s">
        <v>450</v>
      </c>
      <c r="Q109" s="174" t="s">
        <v>450</v>
      </c>
      <c r="R109" s="174" t="s">
        <v>450</v>
      </c>
      <c r="S109" s="174" t="s">
        <v>450</v>
      </c>
      <c r="T109" s="174" t="s">
        <v>450</v>
      </c>
      <c r="U109" s="174" t="s">
        <v>450</v>
      </c>
      <c r="V109" s="174" t="s">
        <v>450</v>
      </c>
      <c r="W109" s="174" t="s">
        <v>450</v>
      </c>
      <c r="X109" s="174" t="s">
        <v>450</v>
      </c>
      <c r="Y109" s="174" t="s">
        <v>450</v>
      </c>
      <c r="Z109" s="174" t="s">
        <v>450</v>
      </c>
      <c r="AA109" s="174" t="s">
        <v>450</v>
      </c>
      <c r="AB109" s="174" t="s">
        <v>450</v>
      </c>
      <c r="AC109" s="174" t="s">
        <v>450</v>
      </c>
      <c r="AD109" s="174" t="s">
        <v>450</v>
      </c>
      <c r="AE109" s="244"/>
      <c r="AF109" s="174" t="s">
        <v>450</v>
      </c>
      <c r="AG109" s="174" t="s">
        <v>450</v>
      </c>
      <c r="AH109" s="174" t="s">
        <v>450</v>
      </c>
      <c r="AI109" s="174" t="s">
        <v>450</v>
      </c>
      <c r="AJ109" s="174" t="s">
        <v>450</v>
      </c>
      <c r="AK109" s="329"/>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4" t="s">
        <v>450</v>
      </c>
      <c r="O110" s="174" t="s">
        <v>450</v>
      </c>
      <c r="P110" s="174" t="s">
        <v>450</v>
      </c>
      <c r="Q110" s="174" t="s">
        <v>450</v>
      </c>
      <c r="R110" s="174" t="s">
        <v>450</v>
      </c>
      <c r="S110" s="174" t="s">
        <v>450</v>
      </c>
      <c r="T110" s="174" t="s">
        <v>450</v>
      </c>
      <c r="U110" s="174" t="s">
        <v>450</v>
      </c>
      <c r="V110" s="174" t="s">
        <v>450</v>
      </c>
      <c r="W110" s="174" t="s">
        <v>450</v>
      </c>
      <c r="X110" s="174" t="s">
        <v>450</v>
      </c>
      <c r="Y110" s="174" t="s">
        <v>450</v>
      </c>
      <c r="Z110" s="174" t="s">
        <v>450</v>
      </c>
      <c r="AA110" s="174" t="s">
        <v>450</v>
      </c>
      <c r="AB110" s="174" t="s">
        <v>450</v>
      </c>
      <c r="AC110" s="174" t="s">
        <v>450</v>
      </c>
      <c r="AD110" s="174" t="s">
        <v>450</v>
      </c>
      <c r="AE110" s="244"/>
      <c r="AF110" s="174" t="s">
        <v>450</v>
      </c>
      <c r="AG110" s="174" t="s">
        <v>450</v>
      </c>
      <c r="AH110" s="174" t="s">
        <v>450</v>
      </c>
      <c r="AI110" s="174" t="s">
        <v>450</v>
      </c>
      <c r="AJ110" s="174" t="s">
        <v>450</v>
      </c>
      <c r="AK110" s="329"/>
      <c r="AL110" s="245" t="s">
        <v>280</v>
      </c>
    </row>
    <row r="111" s="199" customFormat="true" ht="24.75" hidden="false" customHeight="true" outlineLevel="0" collapsed="false">
      <c r="A111" s="243" t="s">
        <v>277</v>
      </c>
      <c r="B111" s="243" t="s">
        <v>303</v>
      </c>
      <c r="C111" s="243" t="s">
        <v>304</v>
      </c>
      <c r="D111" s="174"/>
      <c r="E111" s="174" t="s">
        <v>450</v>
      </c>
      <c r="F111" s="174" t="s">
        <v>450</v>
      </c>
      <c r="G111" s="174" t="s">
        <v>450</v>
      </c>
      <c r="H111" s="174" t="s">
        <v>450</v>
      </c>
      <c r="I111" s="174" t="s">
        <v>450</v>
      </c>
      <c r="J111" s="174" t="s">
        <v>450</v>
      </c>
      <c r="K111" s="174" t="s">
        <v>450</v>
      </c>
      <c r="L111" s="174" t="s">
        <v>450</v>
      </c>
      <c r="M111" s="174" t="s">
        <v>450</v>
      </c>
      <c r="N111" s="174" t="s">
        <v>450</v>
      </c>
      <c r="O111" s="174" t="s">
        <v>450</v>
      </c>
      <c r="P111" s="174" t="s">
        <v>450</v>
      </c>
      <c r="Q111" s="174" t="s">
        <v>450</v>
      </c>
      <c r="R111" s="174" t="s">
        <v>450</v>
      </c>
      <c r="S111" s="174" t="s">
        <v>450</v>
      </c>
      <c r="T111" s="174" t="s">
        <v>450</v>
      </c>
      <c r="U111" s="174" t="s">
        <v>450</v>
      </c>
      <c r="V111" s="174" t="s">
        <v>450</v>
      </c>
      <c r="W111" s="174" t="s">
        <v>450</v>
      </c>
      <c r="X111" s="174" t="s">
        <v>450</v>
      </c>
      <c r="Y111" s="174" t="s">
        <v>450</v>
      </c>
      <c r="Z111" s="174" t="s">
        <v>450</v>
      </c>
      <c r="AA111" s="174" t="s">
        <v>450</v>
      </c>
      <c r="AB111" s="174" t="s">
        <v>450</v>
      </c>
      <c r="AC111" s="174" t="s">
        <v>450</v>
      </c>
      <c r="AD111" s="174"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883974</v>
      </c>
      <c r="F112" s="170" t="s">
        <v>254</v>
      </c>
      <c r="G112" s="170" t="s">
        <v>254</v>
      </c>
      <c r="H112" s="170" t="n">
        <v>2.566431</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3999000</v>
      </c>
      <c r="AL112" s="245" t="s">
        <v>308</v>
      </c>
    </row>
    <row r="113" s="199" customFormat="true" ht="24.75" hidden="false" customHeight="true" outlineLevel="0" collapsed="false">
      <c r="A113" s="243" t="s">
        <v>305</v>
      </c>
      <c r="B113" s="259" t="s">
        <v>309</v>
      </c>
      <c r="C113" s="259" t="s">
        <v>310</v>
      </c>
      <c r="D113" s="170"/>
      <c r="E113" s="170" t="n">
        <v>0.647175452281587</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16224</v>
      </c>
      <c r="F114" s="170" t="s">
        <v>254</v>
      </c>
      <c r="G114" s="170" t="s">
        <v>254</v>
      </c>
      <c r="H114" s="170" t="n">
        <v>0.0429624</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0819026923203342</v>
      </c>
      <c r="F116" s="170" t="n">
        <v>0.0186772737916247</v>
      </c>
      <c r="G116" s="170" t="s">
        <v>254</v>
      </c>
      <c r="H116" s="170" t="n">
        <v>0.213433884954655</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15908</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757014312</v>
      </c>
      <c r="I126" s="170" t="s">
        <v>447</v>
      </c>
      <c r="J126" s="170" t="s">
        <v>447</v>
      </c>
      <c r="K126" s="170" t="s">
        <v>447</v>
      </c>
      <c r="L126" s="170" t="s">
        <v>447</v>
      </c>
      <c r="M126" s="170" t="s">
        <v>254</v>
      </c>
      <c r="N126" s="170" t="s">
        <v>254</v>
      </c>
      <c r="O126" s="170" t="s">
        <v>254</v>
      </c>
      <c r="P126" s="170" t="s">
        <v>254</v>
      </c>
      <c r="Q126" s="170" t="s">
        <v>447</v>
      </c>
      <c r="R126" s="170" t="s">
        <v>447</v>
      </c>
      <c r="S126" s="170" t="s">
        <v>447</v>
      </c>
      <c r="T126" s="170" t="s">
        <v>447</v>
      </c>
      <c r="U126" s="170" t="s">
        <v>447</v>
      </c>
      <c r="V126" s="170" t="s">
        <v>447</v>
      </c>
      <c r="W126" s="170" t="s">
        <v>450</v>
      </c>
      <c r="X126" s="170" t="s">
        <v>450</v>
      </c>
      <c r="Y126" s="170" t="s">
        <v>450</v>
      </c>
      <c r="Z126" s="170" t="s">
        <v>450</v>
      </c>
      <c r="AA126" s="170" t="s">
        <v>450</v>
      </c>
      <c r="AB126" s="170" t="s">
        <v>450</v>
      </c>
      <c r="AC126" s="170" t="s">
        <v>450</v>
      </c>
      <c r="AD126" s="170" t="s">
        <v>450</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328" t="s">
        <v>450</v>
      </c>
      <c r="AG128" s="328" t="s">
        <v>450</v>
      </c>
      <c r="AH128" s="328" t="s">
        <v>450</v>
      </c>
      <c r="AI128" s="328" t="s">
        <v>450</v>
      </c>
      <c r="AJ128" s="328"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6.351E-005</v>
      </c>
      <c r="F130" s="170" t="n">
        <v>0.0005402</v>
      </c>
      <c r="G130" s="170" t="n">
        <v>3.431E-006</v>
      </c>
      <c r="H130" s="170" t="s">
        <v>254</v>
      </c>
      <c r="I130" s="170" t="s">
        <v>447</v>
      </c>
      <c r="J130" s="170" t="s">
        <v>447</v>
      </c>
      <c r="K130" s="170" t="s">
        <v>447</v>
      </c>
      <c r="L130" s="170" t="s">
        <v>447</v>
      </c>
      <c r="M130" s="170" t="n">
        <v>5.11E-006</v>
      </c>
      <c r="N130" s="170" t="n">
        <v>9.49E-005</v>
      </c>
      <c r="O130" s="170" t="n">
        <v>7.3E-006</v>
      </c>
      <c r="P130" s="170" t="n">
        <v>4.088E-006</v>
      </c>
      <c r="Q130" s="170" t="s">
        <v>447</v>
      </c>
      <c r="R130" s="170" t="s">
        <v>447</v>
      </c>
      <c r="S130" s="170" t="s">
        <v>447</v>
      </c>
      <c r="T130" s="170" t="s">
        <v>447</v>
      </c>
      <c r="U130" s="170" t="s">
        <v>447</v>
      </c>
      <c r="V130" s="170" t="s">
        <v>447</v>
      </c>
      <c r="W130" s="170" t="n">
        <v>7.3E-005</v>
      </c>
      <c r="X130" s="170" t="s">
        <v>254</v>
      </c>
      <c r="Y130" s="170" t="s">
        <v>254</v>
      </c>
      <c r="Z130" s="170" t="s">
        <v>254</v>
      </c>
      <c r="AA130" s="170" t="s">
        <v>254</v>
      </c>
      <c r="AB130" s="170" t="n">
        <v>1.46E-006</v>
      </c>
      <c r="AC130" s="170" t="n">
        <v>0.000146</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4922</v>
      </c>
      <c r="F131" s="170" t="n">
        <v>0.0001498</v>
      </c>
      <c r="G131" s="170" t="n">
        <v>0.00011556</v>
      </c>
      <c r="H131" s="170" t="s">
        <v>254</v>
      </c>
      <c r="I131" s="170" t="s">
        <v>447</v>
      </c>
      <c r="J131" s="170" t="s">
        <v>447</v>
      </c>
      <c r="K131" s="170" t="s">
        <v>447</v>
      </c>
      <c r="L131" s="170" t="s">
        <v>447</v>
      </c>
      <c r="M131" s="170" t="n">
        <v>4.066E-005</v>
      </c>
      <c r="N131" s="170" t="n">
        <v>0.013268</v>
      </c>
      <c r="O131" s="170" t="n">
        <v>0.001712</v>
      </c>
      <c r="P131" s="170" t="n">
        <v>0.009202</v>
      </c>
      <c r="Q131" s="170" t="s">
        <v>447</v>
      </c>
      <c r="R131" s="170" t="s">
        <v>447</v>
      </c>
      <c r="S131" s="170" t="s">
        <v>447</v>
      </c>
      <c r="T131" s="170" t="s">
        <v>447</v>
      </c>
      <c r="U131" s="170" t="s">
        <v>447</v>
      </c>
      <c r="V131" s="170" t="s">
        <v>447</v>
      </c>
      <c r="W131" s="170" t="n">
        <v>0.000214</v>
      </c>
      <c r="X131" s="170" t="s">
        <v>254</v>
      </c>
      <c r="Y131" s="170" t="s">
        <v>254</v>
      </c>
      <c r="Z131" s="170" t="s">
        <v>254</v>
      </c>
      <c r="AA131" s="170" t="s">
        <v>254</v>
      </c>
      <c r="AB131" s="170" t="n">
        <v>8.56E-009</v>
      </c>
      <c r="AC131" s="170" t="n">
        <v>0.0214</v>
      </c>
      <c r="AD131" s="170" t="n">
        <v>0.00428</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6265875</v>
      </c>
      <c r="F133" s="170" t="n">
        <v>9.8735E-005</v>
      </c>
      <c r="G133" s="170" t="n">
        <v>0.000858235</v>
      </c>
      <c r="H133" s="170" t="s">
        <v>254</v>
      </c>
      <c r="I133" s="170" t="s">
        <v>447</v>
      </c>
      <c r="J133" s="170" t="s">
        <v>447</v>
      </c>
      <c r="K133" s="170" t="s">
        <v>447</v>
      </c>
      <c r="L133" s="170" t="s">
        <v>447</v>
      </c>
      <c r="M133" s="170" t="n">
        <v>0.0010633</v>
      </c>
      <c r="N133" s="170" t="n">
        <v>0.00022807785</v>
      </c>
      <c r="O133" s="170" t="n">
        <v>3.820285E-005</v>
      </c>
      <c r="P133" s="170" t="n">
        <v>0.01131655</v>
      </c>
      <c r="Q133" s="170" t="s">
        <v>447</v>
      </c>
      <c r="R133" s="170" t="s">
        <v>447</v>
      </c>
      <c r="S133" s="170" t="s">
        <v>447</v>
      </c>
      <c r="T133" s="170" t="s">
        <v>447</v>
      </c>
      <c r="U133" s="170" t="s">
        <v>447</v>
      </c>
      <c r="V133" s="170" t="s">
        <v>447</v>
      </c>
      <c r="W133" s="170" t="n">
        <v>0.000205065</v>
      </c>
      <c r="X133" s="170" t="n">
        <v>1.00254E-007</v>
      </c>
      <c r="Y133" s="170" t="n">
        <v>5.475995E-008</v>
      </c>
      <c r="Z133" s="170" t="n">
        <v>4.89118E-008</v>
      </c>
      <c r="AA133" s="170" t="n">
        <v>5.308905E-008</v>
      </c>
      <c r="AB133" s="170" t="n">
        <v>2.570148E-007</v>
      </c>
      <c r="AC133" s="170" t="n">
        <v>0.00113925</v>
      </c>
      <c r="AD133" s="170" t="n">
        <v>0.00311395</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667288833684211</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308668764944226</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66.2113959155696</v>
      </c>
      <c r="F141" s="180" t="n">
        <v>64.70292487747</v>
      </c>
      <c r="G141" s="180" t="n">
        <v>118.851619857121</v>
      </c>
      <c r="H141" s="180" t="n">
        <v>21.4197384273304</v>
      </c>
      <c r="I141" s="180" t="s">
        <v>447</v>
      </c>
      <c r="J141" s="180" t="s">
        <v>447</v>
      </c>
      <c r="K141" s="180" t="s">
        <v>447</v>
      </c>
      <c r="L141" s="180" t="s">
        <v>447</v>
      </c>
      <c r="M141" s="180" t="n">
        <v>267.304518439959</v>
      </c>
      <c r="N141" s="180" t="n">
        <v>152.00975835823</v>
      </c>
      <c r="O141" s="180" t="n">
        <v>0.727924789224717</v>
      </c>
      <c r="P141" s="180" t="n">
        <v>0.218323891018802</v>
      </c>
      <c r="Q141" s="180" t="s">
        <v>447</v>
      </c>
      <c r="R141" s="180" t="s">
        <v>447</v>
      </c>
      <c r="S141" s="180" t="s">
        <v>447</v>
      </c>
      <c r="T141" s="180" t="s">
        <v>447</v>
      </c>
      <c r="U141" s="180" t="s">
        <v>447</v>
      </c>
      <c r="V141" s="180" t="s">
        <v>447</v>
      </c>
      <c r="W141" s="180" t="n">
        <v>12.4121716922718</v>
      </c>
      <c r="X141" s="180" t="n">
        <v>2.03450787434959</v>
      </c>
      <c r="Y141" s="180" t="n">
        <v>1.5030620201919</v>
      </c>
      <c r="Z141" s="180" t="n">
        <v>1.18146176215149</v>
      </c>
      <c r="AA141" s="180" t="n">
        <v>0.434350379689078</v>
      </c>
      <c r="AB141" s="180" t="n">
        <v>5.34013226494206</v>
      </c>
      <c r="AC141" s="180" t="n">
        <v>37.6684239214125</v>
      </c>
      <c r="AD141" s="180" t="n">
        <v>335.153606051305</v>
      </c>
      <c r="AE141" s="263"/>
      <c r="AF141" s="355" t="n">
        <v>107702.231703633</v>
      </c>
      <c r="AG141" s="330" t="n">
        <v>57064.0085701096</v>
      </c>
      <c r="AH141" s="330" t="n">
        <v>27554.9275904343</v>
      </c>
      <c r="AI141" s="330" t="n">
        <v>19597.00921461</v>
      </c>
      <c r="AJ141" s="330" t="n">
        <v>92.64623539</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27786</v>
      </c>
      <c r="F151" s="284" t="s">
        <v>254</v>
      </c>
      <c r="G151" s="284" t="n">
        <v>6.15E-005</v>
      </c>
      <c r="H151" s="284" t="s">
        <v>254</v>
      </c>
      <c r="I151" s="284" t="s">
        <v>447</v>
      </c>
      <c r="J151" s="284" t="s">
        <v>447</v>
      </c>
      <c r="K151" s="284" t="s">
        <v>447</v>
      </c>
      <c r="L151" s="284" t="s">
        <v>447</v>
      </c>
      <c r="M151" s="284" t="n">
        <v>0.002034</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2.6124</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AF163" s="345"/>
      <c r="AG163" s="345"/>
      <c r="AH163" s="345"/>
      <c r="AI163" s="345"/>
      <c r="AJ163" s="345"/>
      <c r="AK163" s="346"/>
    </row>
    <row r="165" s="299" customFormat="true" ht="12" hidden="false" customHeight="true" outlineLevel="0" collapsed="false">
      <c r="AF165" s="345"/>
      <c r="AG165" s="345"/>
      <c r="AH165" s="345"/>
      <c r="AI165" s="345"/>
      <c r="AJ165" s="345"/>
      <c r="AK165" s="346"/>
    </row>
    <row r="166" s="299" customFormat="true" ht="12" hidden="false" customHeight="true" outlineLevel="0" collapsed="false">
      <c r="AF166" s="345"/>
      <c r="AG166" s="345"/>
      <c r="AH166" s="345"/>
      <c r="AI166" s="345"/>
      <c r="AJ166" s="345"/>
      <c r="AK166" s="346"/>
    </row>
    <row r="167" s="299" customFormat="true" ht="12" hidden="false" customHeight="false" outlineLevel="0" collapsed="false">
      <c r="AF167" s="345"/>
      <c r="AG167" s="345"/>
      <c r="AH167" s="345"/>
      <c r="AI167" s="345"/>
      <c r="AJ167" s="345"/>
      <c r="AK167" s="346"/>
    </row>
    <row r="168" s="299" customFormat="true" ht="12" hidden="false" customHeight="false" outlineLevel="0" collapsed="false">
      <c r="AF168" s="345"/>
      <c r="AG168" s="345"/>
      <c r="AH168" s="345"/>
      <c r="AI168" s="345"/>
      <c r="AJ168" s="345"/>
      <c r="AK168" s="346"/>
    </row>
    <row r="169" s="299" customFormat="true" ht="12" hidden="false" customHeight="false" outlineLevel="0" collapsed="false">
      <c r="AF169" s="345"/>
      <c r="AG169" s="345"/>
      <c r="AH169" s="345"/>
      <c r="AI169" s="345"/>
      <c r="AJ169" s="345"/>
      <c r="AK169" s="346"/>
    </row>
    <row r="170" s="299" customFormat="true" ht="12" hidden="false" customHeight="false" outlineLevel="0" collapsed="false">
      <c r="AF170" s="345"/>
      <c r="AG170" s="345"/>
      <c r="AH170" s="345"/>
      <c r="AI170" s="345"/>
      <c r="AJ170" s="345"/>
      <c r="AK170" s="346"/>
    </row>
    <row r="171" s="299" customFormat="true" ht="12" hidden="false" customHeight="false" outlineLevel="0" collapsed="false">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O6" activeCellId="0" sqref="O6"/>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8</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8</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5.9140494255169</v>
      </c>
      <c r="F14" s="170" t="n">
        <v>0.0894706251681</v>
      </c>
      <c r="G14" s="170" t="n">
        <v>96.046056837748</v>
      </c>
      <c r="H14" s="170" t="s">
        <v>254</v>
      </c>
      <c r="I14" s="170" t="s">
        <v>447</v>
      </c>
      <c r="J14" s="170" t="s">
        <v>447</v>
      </c>
      <c r="K14" s="170" t="s">
        <v>447</v>
      </c>
      <c r="L14" s="170" t="s">
        <v>447</v>
      </c>
      <c r="M14" s="170" t="n">
        <v>1.01262893254941</v>
      </c>
      <c r="N14" s="170" t="n">
        <v>0.86053257762498</v>
      </c>
      <c r="O14" s="170" t="n">
        <v>0.10352550902768</v>
      </c>
      <c r="P14" s="170" t="n">
        <v>0.130598439626723</v>
      </c>
      <c r="Q14" s="170" t="s">
        <v>447</v>
      </c>
      <c r="R14" s="170" t="s">
        <v>447</v>
      </c>
      <c r="S14" s="170" t="s">
        <v>447</v>
      </c>
      <c r="T14" s="170" t="s">
        <v>447</v>
      </c>
      <c r="U14" s="170" t="s">
        <v>447</v>
      </c>
      <c r="V14" s="170" t="s">
        <v>447</v>
      </c>
      <c r="W14" s="170" t="n">
        <v>0.576754842575</v>
      </c>
      <c r="X14" s="170" t="n">
        <v>0.0001924555670642</v>
      </c>
      <c r="Y14" s="170" t="n">
        <v>0.0021207202305288</v>
      </c>
      <c r="Z14" s="170" t="n">
        <v>0.0016609992376038</v>
      </c>
      <c r="AA14" s="170" t="n">
        <v>0.0001293683827458</v>
      </c>
      <c r="AB14" s="170" t="n">
        <v>0.0041035434179426</v>
      </c>
      <c r="AC14" s="170" t="n">
        <v>0.383141652985</v>
      </c>
      <c r="AD14" s="170" t="n">
        <v>0.000363889085</v>
      </c>
      <c r="AE14" s="244"/>
      <c r="AF14" s="328" t="n">
        <v>418.67315</v>
      </c>
      <c r="AG14" s="328" t="n">
        <v>57107.73305</v>
      </c>
      <c r="AH14" s="328" t="n">
        <v>3014.51232</v>
      </c>
      <c r="AI14" s="328" t="n">
        <v>251.96831</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0962619248</v>
      </c>
      <c r="F15" s="170" t="n">
        <v>0.001790598432</v>
      </c>
      <c r="G15" s="170" t="n">
        <v>0.38196</v>
      </c>
      <c r="H15" s="170" t="s">
        <v>254</v>
      </c>
      <c r="I15" s="170" t="s">
        <v>447</v>
      </c>
      <c r="J15" s="170" t="s">
        <v>447</v>
      </c>
      <c r="K15" s="170" t="s">
        <v>447</v>
      </c>
      <c r="L15" s="170" t="s">
        <v>447</v>
      </c>
      <c r="M15" s="170" t="n">
        <v>0.01203892848</v>
      </c>
      <c r="N15" s="170" t="n">
        <v>0.00348349457448</v>
      </c>
      <c r="O15" s="170" t="n">
        <v>0.00091670722908</v>
      </c>
      <c r="P15" s="170" t="n">
        <v>0.000261788352</v>
      </c>
      <c r="Q15" s="170" t="s">
        <v>447</v>
      </c>
      <c r="R15" s="170" t="s">
        <v>447</v>
      </c>
      <c r="S15" s="170" t="s">
        <v>447</v>
      </c>
      <c r="T15" s="170" t="s">
        <v>447</v>
      </c>
      <c r="U15" s="170" t="s">
        <v>447</v>
      </c>
      <c r="V15" s="170" t="s">
        <v>447</v>
      </c>
      <c r="W15" s="170" t="n">
        <v>0.0019098</v>
      </c>
      <c r="X15" s="170" t="n">
        <v>7.2331392E-009</v>
      </c>
      <c r="Y15" s="170" t="n">
        <v>3.4484897088E-006</v>
      </c>
      <c r="Z15" s="170" t="n">
        <v>3.4484897088E-006</v>
      </c>
      <c r="AA15" s="170" t="n">
        <v>5.2971761088E-006</v>
      </c>
      <c r="AB15" s="170" t="n">
        <v>1.22013886656E-005</v>
      </c>
      <c r="AC15" s="170" t="s">
        <v>254</v>
      </c>
      <c r="AD15" s="170" t="s">
        <v>254</v>
      </c>
      <c r="AE15" s="244"/>
      <c r="AF15" s="328" t="n">
        <v>763.92</v>
      </c>
      <c r="AG15" s="328" t="s">
        <v>450</v>
      </c>
      <c r="AH15" s="328" t="n">
        <v>12.91632</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133486622047267</v>
      </c>
      <c r="F16" s="312" t="n">
        <v>7.63837598648475E-005</v>
      </c>
      <c r="G16" s="170" t="n">
        <v>0.00607432</v>
      </c>
      <c r="H16" s="170" t="s">
        <v>254</v>
      </c>
      <c r="I16" s="170" t="s">
        <v>447</v>
      </c>
      <c r="J16" s="170" t="s">
        <v>447</v>
      </c>
      <c r="K16" s="170" t="s">
        <v>447</v>
      </c>
      <c r="L16" s="170" t="s">
        <v>447</v>
      </c>
      <c r="M16" s="170" t="n">
        <v>0.000493489593445838</v>
      </c>
      <c r="N16" s="170" t="n">
        <v>0.000810853032837652</v>
      </c>
      <c r="O16" s="170" t="n">
        <v>9.87631655405182E-005</v>
      </c>
      <c r="P16" s="170" t="n">
        <v>0.000157725491148613</v>
      </c>
      <c r="Q16" s="170" t="s">
        <v>447</v>
      </c>
      <c r="R16" s="170" t="s">
        <v>447</v>
      </c>
      <c r="S16" s="170" t="s">
        <v>447</v>
      </c>
      <c r="T16" s="170" t="s">
        <v>447</v>
      </c>
      <c r="U16" s="170" t="s">
        <v>447</v>
      </c>
      <c r="V16" s="170" t="s">
        <v>447</v>
      </c>
      <c r="W16" s="170" t="n">
        <v>0.000536859141891768</v>
      </c>
      <c r="X16" s="170" t="n">
        <v>6.96827484459298E-008</v>
      </c>
      <c r="Y16" s="170" t="n">
        <v>1.98327822499954E-006</v>
      </c>
      <c r="Z16" s="170" t="n">
        <v>1.55446131148613E-006</v>
      </c>
      <c r="AA16" s="170" t="n">
        <v>1.24162359797271E-007</v>
      </c>
      <c r="AB16" s="170" t="n">
        <v>3.73158464472887E-006</v>
      </c>
      <c r="AC16" s="170" t="n">
        <v>0.000359134165067484</v>
      </c>
      <c r="AD16" s="170" t="s">
        <v>254</v>
      </c>
      <c r="AE16" s="244"/>
      <c r="AF16" s="328" t="n">
        <v>1.676</v>
      </c>
      <c r="AG16" s="328" t="n">
        <v>53.6021141891768</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464040841585816</v>
      </c>
      <c r="F17" s="170" t="n">
        <v>0.109414076166626</v>
      </c>
      <c r="G17" s="170" t="n">
        <v>0.16264568</v>
      </c>
      <c r="H17" s="170" t="s">
        <v>254</v>
      </c>
      <c r="I17" s="170" t="s">
        <v>447</v>
      </c>
      <c r="J17" s="170" t="s">
        <v>447</v>
      </c>
      <c r="K17" s="170" t="s">
        <v>447</v>
      </c>
      <c r="L17" s="170" t="s">
        <v>447</v>
      </c>
      <c r="M17" s="170" t="n">
        <v>0.306739795728183</v>
      </c>
      <c r="N17" s="170" t="n">
        <v>0.0259348222319903</v>
      </c>
      <c r="O17" s="170" t="n">
        <v>0.000352666332862573</v>
      </c>
      <c r="P17" s="170" t="n">
        <v>0.00354709752191298</v>
      </c>
      <c r="Q17" s="170" t="s">
        <v>447</v>
      </c>
      <c r="R17" s="170" t="s">
        <v>447</v>
      </c>
      <c r="S17" s="170" t="s">
        <v>447</v>
      </c>
      <c r="T17" s="170" t="s">
        <v>447</v>
      </c>
      <c r="U17" s="170" t="s">
        <v>447</v>
      </c>
      <c r="V17" s="170" t="s">
        <v>447</v>
      </c>
      <c r="W17" s="170" t="n">
        <v>0.0415348652006432</v>
      </c>
      <c r="X17" s="170" t="n">
        <v>0.0120181234442548</v>
      </c>
      <c r="Y17" s="170" t="n">
        <v>0.0266691372228088</v>
      </c>
      <c r="Z17" s="170" t="n">
        <v>0.00914436529573534</v>
      </c>
      <c r="AA17" s="170" t="n">
        <v>0.00800510571907671</v>
      </c>
      <c r="AB17" s="170" t="n">
        <v>0.0558367316818757</v>
      </c>
      <c r="AC17" s="170" t="n">
        <v>0.000119695396833505</v>
      </c>
      <c r="AD17" s="170" t="n">
        <v>0.0328197055833805</v>
      </c>
      <c r="AE17" s="244"/>
      <c r="AF17" s="328" t="n">
        <v>309.2512125</v>
      </c>
      <c r="AG17" s="328" t="n">
        <v>193.057091666944</v>
      </c>
      <c r="AH17" s="328" t="n">
        <v>3675.62287452615</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180935123016606</v>
      </c>
      <c r="F18" s="170" t="n">
        <v>0.0213970580458709</v>
      </c>
      <c r="G18" s="170" t="n">
        <v>0.100364</v>
      </c>
      <c r="H18" s="170" t="s">
        <v>254</v>
      </c>
      <c r="I18" s="170" t="s">
        <v>447</v>
      </c>
      <c r="J18" s="170" t="s">
        <v>447</v>
      </c>
      <c r="K18" s="170" t="s">
        <v>447</v>
      </c>
      <c r="L18" s="170" t="s">
        <v>447</v>
      </c>
      <c r="M18" s="170" t="n">
        <v>0.0359133936681633</v>
      </c>
      <c r="N18" s="170" t="n">
        <v>2.78657636387861E-005</v>
      </c>
      <c r="O18" s="170" t="n">
        <v>2.13858022271886E-006</v>
      </c>
      <c r="P18" s="170" t="n">
        <v>0.000381361335131317</v>
      </c>
      <c r="Q18" s="170" t="s">
        <v>447</v>
      </c>
      <c r="R18" s="170" t="s">
        <v>447</v>
      </c>
      <c r="S18" s="170" t="s">
        <v>447</v>
      </c>
      <c r="T18" s="170" t="s">
        <v>447</v>
      </c>
      <c r="U18" s="170" t="s">
        <v>447</v>
      </c>
      <c r="V18" s="170" t="s">
        <v>447</v>
      </c>
      <c r="W18" s="170" t="n">
        <v>0.000700080244515342</v>
      </c>
      <c r="X18" s="170" t="n">
        <v>0.000959375179425089</v>
      </c>
      <c r="Y18" s="170" t="n">
        <v>0.00576806612181633</v>
      </c>
      <c r="Z18" s="170" t="n">
        <v>0.00115403129762861</v>
      </c>
      <c r="AA18" s="170" t="n">
        <v>0.00108923168351263</v>
      </c>
      <c r="AB18" s="170" t="n">
        <v>0.00897070428238266</v>
      </c>
      <c r="AC18" s="170" t="s">
        <v>254</v>
      </c>
      <c r="AD18" s="170" t="s">
        <v>254</v>
      </c>
      <c r="AE18" s="244"/>
      <c r="AF18" s="328" t="n">
        <v>259.1341375</v>
      </c>
      <c r="AG18" s="328" t="s">
        <v>450</v>
      </c>
      <c r="AH18" s="328" t="n">
        <v>648.639330798735</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492748954596998</v>
      </c>
      <c r="F19" s="170" t="n">
        <v>0.108917567545375</v>
      </c>
      <c r="G19" s="170" t="n">
        <v>0.172991052</v>
      </c>
      <c r="H19" s="170" t="n">
        <v>0.001621044</v>
      </c>
      <c r="I19" s="170" t="s">
        <v>447</v>
      </c>
      <c r="J19" s="170" t="s">
        <v>447</v>
      </c>
      <c r="K19" s="170" t="s">
        <v>447</v>
      </c>
      <c r="L19" s="170" t="s">
        <v>447</v>
      </c>
      <c r="M19" s="170" t="n">
        <v>0.160196328351982</v>
      </c>
      <c r="N19" s="170" t="n">
        <v>0.00126821462638979</v>
      </c>
      <c r="O19" s="170" t="n">
        <v>0.000575549129742088</v>
      </c>
      <c r="P19" s="170" t="n">
        <v>0.00207863152060628</v>
      </c>
      <c r="Q19" s="170" t="s">
        <v>447</v>
      </c>
      <c r="R19" s="170" t="s">
        <v>447</v>
      </c>
      <c r="S19" s="170" t="s">
        <v>447</v>
      </c>
      <c r="T19" s="170" t="s">
        <v>447</v>
      </c>
      <c r="U19" s="170" t="s">
        <v>447</v>
      </c>
      <c r="V19" s="170" t="s">
        <v>447</v>
      </c>
      <c r="W19" s="170" t="n">
        <v>0.00691172317185584</v>
      </c>
      <c r="X19" s="170" t="n">
        <v>0.00390638894566827</v>
      </c>
      <c r="Y19" s="170" t="n">
        <v>0.0177281561959149</v>
      </c>
      <c r="Z19" s="170" t="n">
        <v>0.00501176577648713</v>
      </c>
      <c r="AA19" s="170" t="n">
        <v>0.00480981109815598</v>
      </c>
      <c r="AB19" s="170" t="n">
        <v>0.0314561220162262</v>
      </c>
      <c r="AC19" s="170" t="n">
        <v>0.000219111246431453</v>
      </c>
      <c r="AD19" s="170" t="n">
        <v>1.66801608822823E-005</v>
      </c>
      <c r="AE19" s="244"/>
      <c r="AF19" s="328" t="n">
        <v>417.57645</v>
      </c>
      <c r="AG19" s="328" t="n">
        <v>0.0826555346016604</v>
      </c>
      <c r="AH19" s="328" t="n">
        <v>3709.87897756097</v>
      </c>
      <c r="AI19" s="328" t="n">
        <v>43.812</v>
      </c>
      <c r="AJ19" s="328" t="s">
        <v>450</v>
      </c>
      <c r="AK19" s="329"/>
      <c r="AL19" s="245" t="s">
        <v>61</v>
      </c>
    </row>
    <row r="20" s="199" customFormat="true" ht="24.75" hidden="false" customHeight="true" outlineLevel="0" collapsed="false">
      <c r="A20" s="243" t="s">
        <v>65</v>
      </c>
      <c r="B20" s="243" t="s">
        <v>76</v>
      </c>
      <c r="C20" s="243" t="s">
        <v>77</v>
      </c>
      <c r="D20" s="170"/>
      <c r="E20" s="170" t="n">
        <v>1.27193330216434</v>
      </c>
      <c r="F20" s="170" t="n">
        <v>0.429975469564609</v>
      </c>
      <c r="G20" s="170" t="n">
        <v>1.32094002863169</v>
      </c>
      <c r="H20" s="170" t="n">
        <v>0.02071334</v>
      </c>
      <c r="I20" s="170" t="s">
        <v>447</v>
      </c>
      <c r="J20" s="170" t="s">
        <v>447</v>
      </c>
      <c r="K20" s="170" t="s">
        <v>447</v>
      </c>
      <c r="L20" s="170" t="s">
        <v>447</v>
      </c>
      <c r="M20" s="170" t="n">
        <v>2.01276832893559</v>
      </c>
      <c r="N20" s="170" t="n">
        <v>0.23100860921597</v>
      </c>
      <c r="O20" s="170" t="n">
        <v>0.0101869275355517</v>
      </c>
      <c r="P20" s="170" t="n">
        <v>0.0152243509670446</v>
      </c>
      <c r="Q20" s="170" t="s">
        <v>447</v>
      </c>
      <c r="R20" s="170" t="s">
        <v>447</v>
      </c>
      <c r="S20" s="170" t="s">
        <v>447</v>
      </c>
      <c r="T20" s="170" t="s">
        <v>447</v>
      </c>
      <c r="U20" s="170" t="s">
        <v>447</v>
      </c>
      <c r="V20" s="170" t="s">
        <v>447</v>
      </c>
      <c r="W20" s="170" t="n">
        <v>0.386596178866637</v>
      </c>
      <c r="X20" s="170" t="n">
        <v>0.0840280889843824</v>
      </c>
      <c r="Y20" s="170" t="n">
        <v>0.134123034736413</v>
      </c>
      <c r="Z20" s="170" t="n">
        <v>0.0473038130123402</v>
      </c>
      <c r="AA20" s="170" t="n">
        <v>0.0380376055160746</v>
      </c>
      <c r="AB20" s="170" t="n">
        <v>0.30349254224921</v>
      </c>
      <c r="AC20" s="170" t="n">
        <v>0.00379733948881809</v>
      </c>
      <c r="AD20" s="170" t="n">
        <v>0.273744416779153</v>
      </c>
      <c r="AE20" s="244"/>
      <c r="AF20" s="328" t="n">
        <v>1293.21429726338</v>
      </c>
      <c r="AG20" s="328" t="n">
        <v>1610.06369164208</v>
      </c>
      <c r="AH20" s="328" t="n">
        <v>3770.67201370467</v>
      </c>
      <c r="AI20" s="328" t="n">
        <v>559.82</v>
      </c>
      <c r="AJ20" s="328" t="s">
        <v>450</v>
      </c>
      <c r="AK20" s="329"/>
      <c r="AL20" s="245" t="s">
        <v>61</v>
      </c>
    </row>
    <row r="21" s="199" customFormat="true" ht="24.75" hidden="false" customHeight="true" outlineLevel="0" collapsed="false">
      <c r="A21" s="243" t="s">
        <v>65</v>
      </c>
      <c r="B21" s="243" t="s">
        <v>78</v>
      </c>
      <c r="C21" s="243" t="s">
        <v>79</v>
      </c>
      <c r="D21" s="170"/>
      <c r="E21" s="170" t="n">
        <v>1.00399552442604</v>
      </c>
      <c r="F21" s="170" t="n">
        <v>0.0786970343492796</v>
      </c>
      <c r="G21" s="170" t="n">
        <v>0.709869986138054</v>
      </c>
      <c r="H21" s="170" t="s">
        <v>254</v>
      </c>
      <c r="I21" s="170" t="s">
        <v>447</v>
      </c>
      <c r="J21" s="170" t="s">
        <v>447</v>
      </c>
      <c r="K21" s="170" t="s">
        <v>447</v>
      </c>
      <c r="L21" s="170" t="s">
        <v>447</v>
      </c>
      <c r="M21" s="170" t="n">
        <v>0.196421839509934</v>
      </c>
      <c r="N21" s="170" t="n">
        <v>0.00619934684173696</v>
      </c>
      <c r="O21" s="170" t="n">
        <v>9.28956495645846E-005</v>
      </c>
      <c r="P21" s="170" t="n">
        <v>0.00129401222272893</v>
      </c>
      <c r="Q21" s="170" t="s">
        <v>447</v>
      </c>
      <c r="R21" s="170" t="s">
        <v>447</v>
      </c>
      <c r="S21" s="170" t="s">
        <v>447</v>
      </c>
      <c r="T21" s="170" t="s">
        <v>447</v>
      </c>
      <c r="U21" s="170" t="s">
        <v>447</v>
      </c>
      <c r="V21" s="170" t="s">
        <v>447</v>
      </c>
      <c r="W21" s="170" t="n">
        <v>0.012304706951838</v>
      </c>
      <c r="X21" s="170" t="n">
        <v>0.00634323190389767</v>
      </c>
      <c r="Y21" s="170" t="n">
        <v>0.032777896712309</v>
      </c>
      <c r="Z21" s="170" t="n">
        <v>0.00552261159901279</v>
      </c>
      <c r="AA21" s="170" t="n">
        <v>0.00491159168017341</v>
      </c>
      <c r="AB21" s="170" t="n">
        <v>0.0495553318953929</v>
      </c>
      <c r="AC21" s="170" t="n">
        <v>2.79681224420545E-005</v>
      </c>
      <c r="AD21" s="170" t="n">
        <v>0.00766867873411171</v>
      </c>
      <c r="AE21" s="244"/>
      <c r="AF21" s="328" t="n">
        <v>1747.43696227611</v>
      </c>
      <c r="AG21" s="328" t="n">
        <v>45.1098749065395</v>
      </c>
      <c r="AH21" s="328" t="n">
        <v>1348.05884350766</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1.63873262167</v>
      </c>
      <c r="F22" s="170" t="n">
        <v>0.25650379341</v>
      </c>
      <c r="G22" s="170" t="n">
        <v>1.1738581415</v>
      </c>
      <c r="H22" s="170" t="n">
        <v>0.0003256</v>
      </c>
      <c r="I22" s="170" t="s">
        <v>447</v>
      </c>
      <c r="J22" s="170" t="s">
        <v>447</v>
      </c>
      <c r="K22" s="170" t="s">
        <v>447</v>
      </c>
      <c r="L22" s="170" t="s">
        <v>447</v>
      </c>
      <c r="M22" s="170" t="n">
        <v>1.12146715792</v>
      </c>
      <c r="N22" s="170" t="n">
        <v>0.12549575944848</v>
      </c>
      <c r="O22" s="170" t="n">
        <v>0.002033782539212</v>
      </c>
      <c r="P22" s="170" t="n">
        <v>0.0098582051032</v>
      </c>
      <c r="Q22" s="170" t="s">
        <v>447</v>
      </c>
      <c r="R22" s="170" t="s">
        <v>447</v>
      </c>
      <c r="S22" s="170" t="s">
        <v>447</v>
      </c>
      <c r="T22" s="170" t="s">
        <v>447</v>
      </c>
      <c r="U22" s="170" t="s">
        <v>447</v>
      </c>
      <c r="V22" s="170" t="s">
        <v>447</v>
      </c>
      <c r="W22" s="170" t="n">
        <v>0.1930474495636</v>
      </c>
      <c r="X22" s="170" t="n">
        <v>0.0486991203746</v>
      </c>
      <c r="Y22" s="170" t="n">
        <v>0.099881982832</v>
      </c>
      <c r="Z22" s="170" t="n">
        <v>0.030022405663</v>
      </c>
      <c r="AA22" s="170" t="n">
        <v>0.0247582820194</v>
      </c>
      <c r="AB22" s="170" t="n">
        <v>0.203415690889</v>
      </c>
      <c r="AC22" s="170" t="n">
        <v>0.005996285998</v>
      </c>
      <c r="AD22" s="170" t="n">
        <v>0.154175721</v>
      </c>
      <c r="AE22" s="244"/>
      <c r="AF22" s="328" t="n">
        <v>2221.08005</v>
      </c>
      <c r="AG22" s="328" t="n">
        <v>906.9129</v>
      </c>
      <c r="AH22" s="328" t="n">
        <v>4193.40768</v>
      </c>
      <c r="AI22" s="328" t="n">
        <v>26.74421922</v>
      </c>
      <c r="AJ22" s="328" t="n">
        <v>111.84873078</v>
      </c>
      <c r="AK22" s="329"/>
      <c r="AL22" s="245" t="s">
        <v>61</v>
      </c>
    </row>
    <row r="23" s="199" customFormat="true" ht="24.75" hidden="false" customHeight="true" outlineLevel="0" collapsed="false">
      <c r="A23" s="243" t="s">
        <v>82</v>
      </c>
      <c r="B23" s="246" t="s">
        <v>83</v>
      </c>
      <c r="C23" s="243" t="s">
        <v>84</v>
      </c>
      <c r="D23" s="247"/>
      <c r="E23" s="170" t="n">
        <v>1.430724195</v>
      </c>
      <c r="F23" s="170" t="n">
        <v>1.382163291</v>
      </c>
      <c r="G23" s="170" t="n">
        <v>0.0889515</v>
      </c>
      <c r="H23" s="170" t="n">
        <v>0.000360909</v>
      </c>
      <c r="I23" s="170" t="s">
        <v>447</v>
      </c>
      <c r="J23" s="170" t="s">
        <v>447</v>
      </c>
      <c r="K23" s="170" t="s">
        <v>447</v>
      </c>
      <c r="L23" s="170" t="s">
        <v>447</v>
      </c>
      <c r="M23" s="170" t="n">
        <v>3.631097079</v>
      </c>
      <c r="N23" s="170" t="n">
        <v>0.310387940528527</v>
      </c>
      <c r="O23" s="170" t="n">
        <v>0.00048303</v>
      </c>
      <c r="P23" s="170" t="s">
        <v>254</v>
      </c>
      <c r="Q23" s="170" t="s">
        <v>447</v>
      </c>
      <c r="R23" s="170" t="s">
        <v>447</v>
      </c>
      <c r="S23" s="170" t="s">
        <v>447</v>
      </c>
      <c r="T23" s="170" t="s">
        <v>447</v>
      </c>
      <c r="U23" s="170" t="s">
        <v>447</v>
      </c>
      <c r="V23" s="170" t="s">
        <v>447</v>
      </c>
      <c r="W23" s="170" t="s">
        <v>254</v>
      </c>
      <c r="X23" s="170" t="n">
        <v>0.00150012</v>
      </c>
      <c r="Y23" s="170" t="n">
        <v>0.00236412</v>
      </c>
      <c r="Z23" s="170" t="n">
        <v>0.0015059817</v>
      </c>
      <c r="AA23" s="170" t="n">
        <v>0.0003866967</v>
      </c>
      <c r="AB23" s="170" t="n">
        <v>0.0057569184</v>
      </c>
      <c r="AC23" s="170" t="s">
        <v>254</v>
      </c>
      <c r="AD23" s="170" t="s">
        <v>254</v>
      </c>
      <c r="AE23" s="244"/>
      <c r="AF23" s="328" t="n">
        <v>2064.47724</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66541876046998</v>
      </c>
      <c r="F24" s="170" t="n">
        <v>1.1313710930142</v>
      </c>
      <c r="G24" s="170" t="n">
        <v>0.8529652102</v>
      </c>
      <c r="H24" s="170" t="n">
        <v>0.120902865</v>
      </c>
      <c r="I24" s="170" t="s">
        <v>447</v>
      </c>
      <c r="J24" s="170" t="s">
        <v>447</v>
      </c>
      <c r="K24" s="170" t="s">
        <v>447</v>
      </c>
      <c r="L24" s="170" t="s">
        <v>447</v>
      </c>
      <c r="M24" s="170" t="n">
        <v>2.22700706382571</v>
      </c>
      <c r="N24" s="170" t="n">
        <v>0.105209862810004</v>
      </c>
      <c r="O24" s="170" t="n">
        <v>0.0427206079320427</v>
      </c>
      <c r="P24" s="170" t="n">
        <v>0.00513757903865681</v>
      </c>
      <c r="Q24" s="170" t="s">
        <v>447</v>
      </c>
      <c r="R24" s="170" t="s">
        <v>447</v>
      </c>
      <c r="S24" s="170" t="s">
        <v>447</v>
      </c>
      <c r="T24" s="170" t="s">
        <v>447</v>
      </c>
      <c r="U24" s="170" t="s">
        <v>447</v>
      </c>
      <c r="V24" s="170" t="s">
        <v>447</v>
      </c>
      <c r="W24" s="170" t="n">
        <v>0.357071862968889</v>
      </c>
      <c r="X24" s="170" t="n">
        <v>0.0450687777361302</v>
      </c>
      <c r="Y24" s="170" t="n">
        <v>0.10184707816667</v>
      </c>
      <c r="Z24" s="170" t="n">
        <v>0.027043815826956</v>
      </c>
      <c r="AA24" s="170" t="n">
        <v>0.0226341912741067</v>
      </c>
      <c r="AB24" s="170" t="n">
        <v>0.196593863003862</v>
      </c>
      <c r="AC24" s="170" t="n">
        <v>0.0164158432259375</v>
      </c>
      <c r="AD24" s="170" t="n">
        <v>0.0214784754893117</v>
      </c>
      <c r="AE24" s="244"/>
      <c r="AF24" s="328" t="n">
        <v>2071.5878904</v>
      </c>
      <c r="AG24" s="328" t="n">
        <v>125.190686995951</v>
      </c>
      <c r="AH24" s="328" t="n">
        <v>3833.52011952</v>
      </c>
      <c r="AI24" s="328" t="n">
        <v>3267.645</v>
      </c>
      <c r="AJ24" s="328" t="s">
        <v>450</v>
      </c>
      <c r="AK24" s="329"/>
      <c r="AL24" s="245" t="s">
        <v>61</v>
      </c>
    </row>
    <row r="25" s="199" customFormat="true" ht="24.75" hidden="false" customHeight="true" outlineLevel="0" collapsed="false">
      <c r="A25" s="243" t="s">
        <v>87</v>
      </c>
      <c r="B25" s="246" t="s">
        <v>88</v>
      </c>
      <c r="C25" s="246" t="s">
        <v>89</v>
      </c>
      <c r="D25" s="170"/>
      <c r="E25" s="170" t="n">
        <v>0.197560975609756</v>
      </c>
      <c r="F25" s="170" t="n">
        <v>0.00164634146341463</v>
      </c>
      <c r="G25" s="170" t="n">
        <v>0.0079875</v>
      </c>
      <c r="H25" s="170" t="s">
        <v>254</v>
      </c>
      <c r="I25" s="170" t="s">
        <v>447</v>
      </c>
      <c r="J25" s="170" t="s">
        <v>447</v>
      </c>
      <c r="K25" s="170" t="s">
        <v>447</v>
      </c>
      <c r="L25" s="170" t="s">
        <v>447</v>
      </c>
      <c r="M25" s="170" t="n">
        <v>0.100609756097561</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695.5515</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3812</v>
      </c>
      <c r="F26" s="170" t="n">
        <v>0.018107</v>
      </c>
      <c r="G26" s="170" t="n">
        <v>0.000953</v>
      </c>
      <c r="H26" s="170" t="s">
        <v>254</v>
      </c>
      <c r="I26" s="170" t="s">
        <v>447</v>
      </c>
      <c r="J26" s="170" t="s">
        <v>447</v>
      </c>
      <c r="K26" s="170" t="s">
        <v>447</v>
      </c>
      <c r="L26" s="170" t="s">
        <v>447</v>
      </c>
      <c r="M26" s="170" t="n">
        <v>1.1436</v>
      </c>
      <c r="N26" s="170" t="n">
        <v>3.1449E-005</v>
      </c>
      <c r="O26" s="170" t="s">
        <v>254</v>
      </c>
      <c r="P26" s="170" t="s">
        <v>254</v>
      </c>
      <c r="Q26" s="170" t="s">
        <v>447</v>
      </c>
      <c r="R26" s="170" t="s">
        <v>447</v>
      </c>
      <c r="S26" s="170" t="s">
        <v>447</v>
      </c>
      <c r="T26" s="170" t="s">
        <v>447</v>
      </c>
      <c r="U26" s="170" t="s">
        <v>447</v>
      </c>
      <c r="V26" s="170" t="s">
        <v>447</v>
      </c>
      <c r="W26" s="170" t="s">
        <v>254</v>
      </c>
      <c r="X26" s="170" t="n">
        <v>5.2415E-006</v>
      </c>
      <c r="Y26" s="170" t="n">
        <v>7.5287E-006</v>
      </c>
      <c r="Z26" s="170" t="n">
        <v>3.7167E-006</v>
      </c>
      <c r="AA26" s="170" t="n">
        <v>8.4817E-006</v>
      </c>
      <c r="AB26" s="170" t="n">
        <v>2.49686E-005</v>
      </c>
      <c r="AC26" s="170" t="s">
        <v>254</v>
      </c>
      <c r="AD26" s="170" t="s">
        <v>254</v>
      </c>
      <c r="AE26" s="244"/>
      <c r="AF26" s="328" t="n">
        <v>41.455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17.4297844054933</v>
      </c>
      <c r="F27" s="170" t="n">
        <v>16.0133692431766</v>
      </c>
      <c r="G27" s="170" t="n">
        <v>1.24149599607402</v>
      </c>
      <c r="H27" s="170" t="n">
        <v>0.478975574274904</v>
      </c>
      <c r="I27" s="170" t="s">
        <v>447</v>
      </c>
      <c r="J27" s="170" t="s">
        <v>447</v>
      </c>
      <c r="K27" s="170" t="s">
        <v>447</v>
      </c>
      <c r="L27" s="170" t="s">
        <v>447</v>
      </c>
      <c r="M27" s="170" t="n">
        <v>135.549029685303</v>
      </c>
      <c r="N27" s="170" t="n">
        <v>45.2301298239082</v>
      </c>
      <c r="O27" s="170" t="n">
        <v>0.010852636269492</v>
      </c>
      <c r="P27" s="170" t="s">
        <v>254</v>
      </c>
      <c r="Q27" s="170" t="s">
        <v>447</v>
      </c>
      <c r="R27" s="170" t="s">
        <v>447</v>
      </c>
      <c r="S27" s="170" t="s">
        <v>447</v>
      </c>
      <c r="T27" s="170" t="s">
        <v>447</v>
      </c>
      <c r="U27" s="170" t="s">
        <v>447</v>
      </c>
      <c r="V27" s="170" t="s">
        <v>447</v>
      </c>
      <c r="W27" s="170" t="n">
        <v>0.406651425314784</v>
      </c>
      <c r="X27" s="170" t="n">
        <v>0.00865873132672347</v>
      </c>
      <c r="Y27" s="170" t="n">
        <v>0.011972538665886</v>
      </c>
      <c r="Z27" s="170" t="n">
        <v>0.00667445386531318</v>
      </c>
      <c r="AA27" s="170" t="n">
        <v>0.012485846841985</v>
      </c>
      <c r="AB27" s="170" t="n">
        <v>0.0397915706999077</v>
      </c>
      <c r="AC27" s="170" t="s">
        <v>254</v>
      </c>
      <c r="AD27" s="170" t="s">
        <v>254</v>
      </c>
      <c r="AE27" s="244"/>
      <c r="AF27" s="328" t="n">
        <v>37947.1874743113</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1.16298508014995</v>
      </c>
      <c r="F28" s="170" t="n">
        <v>0.350946796255577</v>
      </c>
      <c r="G28" s="170" t="n">
        <v>0.214837581002132</v>
      </c>
      <c r="H28" s="170" t="n">
        <v>0.00980648556336891</v>
      </c>
      <c r="I28" s="170" t="s">
        <v>447</v>
      </c>
      <c r="J28" s="170" t="s">
        <v>447</v>
      </c>
      <c r="K28" s="170" t="s">
        <v>447</v>
      </c>
      <c r="L28" s="170" t="s">
        <v>447</v>
      </c>
      <c r="M28" s="170" t="n">
        <v>3.78345071920178</v>
      </c>
      <c r="N28" s="170" t="n">
        <v>0.963131406826784</v>
      </c>
      <c r="O28" s="170" t="n">
        <v>0.000766835782415692</v>
      </c>
      <c r="P28" s="170" t="s">
        <v>254</v>
      </c>
      <c r="Q28" s="170" t="s">
        <v>447</v>
      </c>
      <c r="R28" s="170" t="s">
        <v>447</v>
      </c>
      <c r="S28" s="170" t="s">
        <v>447</v>
      </c>
      <c r="T28" s="170" t="s">
        <v>447</v>
      </c>
      <c r="U28" s="170" t="s">
        <v>447</v>
      </c>
      <c r="V28" s="170" t="s">
        <v>447</v>
      </c>
      <c r="W28" s="170" t="n">
        <v>0.00794445364567096</v>
      </c>
      <c r="X28" s="170" t="n">
        <v>0.00119350636238207</v>
      </c>
      <c r="Y28" s="170" t="n">
        <v>0.0013710247141541</v>
      </c>
      <c r="Z28" s="170" t="n">
        <v>0.00103491536966075</v>
      </c>
      <c r="AA28" s="170" t="n">
        <v>0.00117943220786913</v>
      </c>
      <c r="AB28" s="170" t="n">
        <v>0.00477887865406605</v>
      </c>
      <c r="AC28" s="170" t="s">
        <v>254</v>
      </c>
      <c r="AD28" s="170" t="s">
        <v>254</v>
      </c>
      <c r="AE28" s="244"/>
      <c r="AF28" s="328" t="n">
        <v>2929.17497297351</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8.38166396014327</v>
      </c>
      <c r="F29" s="170" t="n">
        <v>0.656567399748859</v>
      </c>
      <c r="G29" s="170" t="n">
        <v>0.823296099258366</v>
      </c>
      <c r="H29" s="170" t="n">
        <v>0.00306486612235545</v>
      </c>
      <c r="I29" s="170" t="s">
        <v>447</v>
      </c>
      <c r="J29" s="170" t="s">
        <v>447</v>
      </c>
      <c r="K29" s="170" t="s">
        <v>447</v>
      </c>
      <c r="L29" s="170" t="s">
        <v>447</v>
      </c>
      <c r="M29" s="170" t="n">
        <v>2.03777706180439</v>
      </c>
      <c r="N29" s="170" t="n">
        <v>0.167741403906561</v>
      </c>
      <c r="O29" s="170" t="n">
        <v>0.00219291254607055</v>
      </c>
      <c r="P29" s="170" t="s">
        <v>254</v>
      </c>
      <c r="Q29" s="170" t="s">
        <v>447</v>
      </c>
      <c r="R29" s="170" t="s">
        <v>447</v>
      </c>
      <c r="S29" s="170" t="s">
        <v>447</v>
      </c>
      <c r="T29" s="170" t="s">
        <v>447</v>
      </c>
      <c r="U29" s="170" t="s">
        <v>447</v>
      </c>
      <c r="V29" s="170" t="s">
        <v>447</v>
      </c>
      <c r="W29" s="170" t="n">
        <v>0.0111536306753058</v>
      </c>
      <c r="X29" s="170" t="n">
        <v>0.000920941982364702</v>
      </c>
      <c r="Y29" s="170" t="n">
        <v>0.00557681533765292</v>
      </c>
      <c r="Z29" s="170" t="n">
        <v>0.00623170741400115</v>
      </c>
      <c r="AA29" s="170" t="n">
        <v>0.00143257641701176</v>
      </c>
      <c r="AB29" s="170" t="n">
        <v>0.0141620411510305</v>
      </c>
      <c r="AC29" s="170" t="s">
        <v>254</v>
      </c>
      <c r="AD29" s="170" t="s">
        <v>254</v>
      </c>
      <c r="AE29" s="244"/>
      <c r="AF29" s="328" t="n">
        <v>8812.96435690253</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21535753198202</v>
      </c>
      <c r="F30" s="170" t="n">
        <v>0.199343100391284</v>
      </c>
      <c r="G30" s="170" t="n">
        <v>0.00258821429047682</v>
      </c>
      <c r="H30" s="170" t="n">
        <v>0.000146989859990532</v>
      </c>
      <c r="I30" s="170" t="s">
        <v>447</v>
      </c>
      <c r="J30" s="170" t="s">
        <v>447</v>
      </c>
      <c r="K30" s="170" t="s">
        <v>447</v>
      </c>
      <c r="L30" s="170" t="s">
        <v>447</v>
      </c>
      <c r="M30" s="170" t="n">
        <v>1.40096350693049</v>
      </c>
      <c r="N30" s="170" t="n">
        <v>0.265232317244991</v>
      </c>
      <c r="O30" s="170" t="n">
        <v>3.17572675910383E-005</v>
      </c>
      <c r="P30" s="170" t="s">
        <v>254</v>
      </c>
      <c r="Q30" s="170" t="s">
        <v>447</v>
      </c>
      <c r="R30" s="170" t="s">
        <v>447</v>
      </c>
      <c r="S30" s="170" t="s">
        <v>447</v>
      </c>
      <c r="T30" s="170" t="s">
        <v>447</v>
      </c>
      <c r="U30" s="170" t="s">
        <v>447</v>
      </c>
      <c r="V30" s="170" t="s">
        <v>447</v>
      </c>
      <c r="W30" s="170" t="n">
        <v>0.00216696856927856</v>
      </c>
      <c r="X30" s="170" t="n">
        <v>3.30204734366256E-005</v>
      </c>
      <c r="Y30" s="170" t="n">
        <v>6.05375346338138E-005</v>
      </c>
      <c r="Z30" s="170" t="n">
        <v>2.0637795897891E-005</v>
      </c>
      <c r="AA30" s="170" t="n">
        <v>7.08564325827592E-005</v>
      </c>
      <c r="AB30" s="170" t="n">
        <v>0.00018505223655109</v>
      </c>
      <c r="AC30" s="170" t="s">
        <v>254</v>
      </c>
      <c r="AD30" s="170" t="s">
        <v>254</v>
      </c>
      <c r="AE30" s="244"/>
      <c r="AF30" s="328" t="n">
        <v>111.500308970503</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4.00043533949679</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3091169488</v>
      </c>
      <c r="F34" s="170" t="n">
        <v>0.055881617056</v>
      </c>
      <c r="G34" s="170" t="n">
        <v>0.0326924672</v>
      </c>
      <c r="H34" s="170" t="n">
        <v>8.4112E-005</v>
      </c>
      <c r="I34" s="170" t="s">
        <v>447</v>
      </c>
      <c r="J34" s="170" t="s">
        <v>447</v>
      </c>
      <c r="K34" s="170" t="s">
        <v>447</v>
      </c>
      <c r="L34" s="170" t="s">
        <v>447</v>
      </c>
      <c r="M34" s="170" t="n">
        <v>0.128616048848</v>
      </c>
      <c r="N34" s="170" t="n">
        <v>7.73256E-005</v>
      </c>
      <c r="O34" s="170" t="n">
        <v>0.000129439072</v>
      </c>
      <c r="P34" s="170" t="n">
        <v>1.4949616E-005</v>
      </c>
      <c r="Q34" s="170" t="s">
        <v>447</v>
      </c>
      <c r="R34" s="170" t="s">
        <v>447</v>
      </c>
      <c r="S34" s="170" t="s">
        <v>447</v>
      </c>
      <c r="T34" s="170" t="s">
        <v>447</v>
      </c>
      <c r="U34" s="170" t="s">
        <v>447</v>
      </c>
      <c r="V34" s="170" t="s">
        <v>447</v>
      </c>
      <c r="W34" s="170" t="n">
        <v>5.15504E-005</v>
      </c>
      <c r="X34" s="170" t="n">
        <v>0.000360486701552</v>
      </c>
      <c r="Y34" s="170" t="n">
        <v>0.00060099073648</v>
      </c>
      <c r="Z34" s="170" t="n">
        <v>0.00041349989616</v>
      </c>
      <c r="AA34" s="170" t="n">
        <v>9.4937225584E-005</v>
      </c>
      <c r="AB34" s="170" t="n">
        <v>0.001469914559776</v>
      </c>
      <c r="AC34" s="170" t="n">
        <v>3.4538768E-005</v>
      </c>
      <c r="AD34" s="170" t="s">
        <v>254</v>
      </c>
      <c r="AE34" s="244"/>
      <c r="AF34" s="328" t="n">
        <v>513.0832</v>
      </c>
      <c r="AG34" s="328" t="n">
        <v>5.15504</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362322008691497</v>
      </c>
      <c r="F39" s="170" t="n">
        <v>0.722659652868389</v>
      </c>
      <c r="G39" s="170" t="n">
        <v>1.8738725278915</v>
      </c>
      <c r="H39" s="170" t="n">
        <v>0.08195278</v>
      </c>
      <c r="I39" s="170" t="s">
        <v>447</v>
      </c>
      <c r="J39" s="170" t="s">
        <v>447</v>
      </c>
      <c r="K39" s="170" t="s">
        <v>447</v>
      </c>
      <c r="L39" s="170" t="s">
        <v>447</v>
      </c>
      <c r="M39" s="170" t="n">
        <v>1.5639339058623</v>
      </c>
      <c r="N39" s="170" t="n">
        <v>0.0979763952252546</v>
      </c>
      <c r="O39" s="170" t="n">
        <v>0.0293640004524175</v>
      </c>
      <c r="P39" s="170" t="n">
        <v>0.00557855467645686</v>
      </c>
      <c r="Q39" s="170" t="s">
        <v>447</v>
      </c>
      <c r="R39" s="170" t="s">
        <v>447</v>
      </c>
      <c r="S39" s="170" t="s">
        <v>447</v>
      </c>
      <c r="T39" s="170" t="s">
        <v>447</v>
      </c>
      <c r="U39" s="170" t="s">
        <v>447</v>
      </c>
      <c r="V39" s="170" t="s">
        <v>447</v>
      </c>
      <c r="W39" s="170" t="n">
        <v>0.294569534606661</v>
      </c>
      <c r="X39" s="170" t="n">
        <v>0.0348199310402398</v>
      </c>
      <c r="Y39" s="170" t="n">
        <v>0.0519863371258176</v>
      </c>
      <c r="Z39" s="170" t="n">
        <v>0.0176836268929657</v>
      </c>
      <c r="AA39" s="170" t="n">
        <v>0.0140209107756841</v>
      </c>
      <c r="AB39" s="170" t="n">
        <v>0.118510805834707</v>
      </c>
      <c r="AC39" s="170" t="n">
        <v>0.011247045268903</v>
      </c>
      <c r="AD39" s="170" t="n">
        <v>0.0473888572282273</v>
      </c>
      <c r="AE39" s="244"/>
      <c r="AF39" s="328" t="n">
        <v>11353.9529</v>
      </c>
      <c r="AG39" s="328" t="n">
        <v>277.976240166043</v>
      </c>
      <c r="AH39" s="328" t="n">
        <v>1443.891909528</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3714037476917</v>
      </c>
      <c r="F41" s="170" t="n">
        <v>5.47065587014442</v>
      </c>
      <c r="G41" s="170" t="n">
        <v>3.04053494899096</v>
      </c>
      <c r="H41" s="170" t="n">
        <v>0.961542462492498</v>
      </c>
      <c r="I41" s="170" t="s">
        <v>447</v>
      </c>
      <c r="J41" s="170" t="s">
        <v>447</v>
      </c>
      <c r="K41" s="170" t="s">
        <v>447</v>
      </c>
      <c r="L41" s="170" t="s">
        <v>447</v>
      </c>
      <c r="M41" s="170" t="n">
        <v>56.2612373327737</v>
      </c>
      <c r="N41" s="170" t="n">
        <v>0.439155468979712</v>
      </c>
      <c r="O41" s="170" t="n">
        <v>0.177307486316884</v>
      </c>
      <c r="P41" s="170" t="n">
        <v>0.0150719071205728</v>
      </c>
      <c r="Q41" s="170" t="s">
        <v>447</v>
      </c>
      <c r="R41" s="170" t="s">
        <v>447</v>
      </c>
      <c r="S41" s="170" t="s">
        <v>447</v>
      </c>
      <c r="T41" s="170" t="s">
        <v>447</v>
      </c>
      <c r="U41" s="170" t="s">
        <v>447</v>
      </c>
      <c r="V41" s="170" t="s">
        <v>447</v>
      </c>
      <c r="W41" s="170" t="n">
        <v>8.22725772081544</v>
      </c>
      <c r="X41" s="170" t="n">
        <v>1.68062990048981</v>
      </c>
      <c r="Y41" s="170" t="n">
        <v>0.885776285326075</v>
      </c>
      <c r="Z41" s="170" t="n">
        <v>0.919114872483335</v>
      </c>
      <c r="AA41" s="170" t="n">
        <v>0.277698295594489</v>
      </c>
      <c r="AB41" s="170" t="n">
        <v>3.76321935389371</v>
      </c>
      <c r="AC41" s="170" t="n">
        <v>0.0682103564066745</v>
      </c>
      <c r="AD41" s="170" t="n">
        <v>0.0954656443676647</v>
      </c>
      <c r="AE41" s="244"/>
      <c r="AF41" s="328" t="n">
        <v>22224.8551</v>
      </c>
      <c r="AG41" s="328" t="n">
        <v>557.026462378538</v>
      </c>
      <c r="AH41" s="328" t="n">
        <v>2887.07286829744</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78156795513949</v>
      </c>
      <c r="F44" s="170" t="n">
        <v>2.65693856580339</v>
      </c>
      <c r="G44" s="170" t="n">
        <v>0.146275576971609</v>
      </c>
      <c r="H44" s="170" t="n">
        <v>0.000592981061829653</v>
      </c>
      <c r="I44" s="170" t="s">
        <v>447</v>
      </c>
      <c r="J44" s="170" t="s">
        <v>447</v>
      </c>
      <c r="K44" s="170" t="s">
        <v>447</v>
      </c>
      <c r="L44" s="170" t="s">
        <v>447</v>
      </c>
      <c r="M44" s="170" t="n">
        <v>5.66958314257192</v>
      </c>
      <c r="N44" s="170" t="n">
        <v>0.492860661672025</v>
      </c>
      <c r="O44" s="170" t="n">
        <v>0.000790468539432177</v>
      </c>
      <c r="P44" s="170" t="s">
        <v>254</v>
      </c>
      <c r="Q44" s="170" t="s">
        <v>447</v>
      </c>
      <c r="R44" s="170" t="s">
        <v>447</v>
      </c>
      <c r="S44" s="170" t="s">
        <v>447</v>
      </c>
      <c r="T44" s="170" t="s">
        <v>447</v>
      </c>
      <c r="U44" s="170" t="s">
        <v>447</v>
      </c>
      <c r="V44" s="170" t="s">
        <v>447</v>
      </c>
      <c r="W44" s="170" t="s">
        <v>254</v>
      </c>
      <c r="X44" s="170" t="n">
        <v>0.00245019315772871</v>
      </c>
      <c r="Y44" s="170" t="n">
        <v>0.00387355515772871</v>
      </c>
      <c r="Z44" s="170" t="n">
        <v>0.00247890978037855</v>
      </c>
      <c r="AA44" s="170" t="n">
        <v>0.000632348900094637</v>
      </c>
      <c r="AB44" s="170" t="n">
        <v>0.0094350069959306</v>
      </c>
      <c r="AC44" s="170" t="s">
        <v>254</v>
      </c>
      <c r="AD44" s="170" t="s">
        <v>254</v>
      </c>
      <c r="AE44" s="244"/>
      <c r="AF44" s="328" t="n">
        <v>3378.29458987382</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398266</v>
      </c>
      <c r="F47" s="170" t="s">
        <v>254</v>
      </c>
      <c r="G47" s="170" t="n">
        <v>0.0008815</v>
      </c>
      <c r="H47" s="170" t="s">
        <v>254</v>
      </c>
      <c r="I47" s="170" t="s">
        <v>447</v>
      </c>
      <c r="J47" s="170" t="s">
        <v>447</v>
      </c>
      <c r="K47" s="170" t="s">
        <v>447</v>
      </c>
      <c r="L47" s="170" t="s">
        <v>447</v>
      </c>
      <c r="M47" s="170" t="n">
        <v>0.029154</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37.4444</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5730282512</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1708</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05805144</v>
      </c>
      <c r="F52" s="170" t="n">
        <v>0.0483762</v>
      </c>
      <c r="G52" s="170" t="n">
        <v>0.14996622</v>
      </c>
      <c r="H52" s="170" t="n">
        <v>0.0002660691</v>
      </c>
      <c r="I52" s="170" t="s">
        <v>447</v>
      </c>
      <c r="J52" s="170" t="s">
        <v>447</v>
      </c>
      <c r="K52" s="170" t="s">
        <v>447</v>
      </c>
      <c r="L52" s="170" t="s">
        <v>447</v>
      </c>
      <c r="M52" s="170" t="n">
        <v>0.02176929</v>
      </c>
      <c r="N52" s="170" t="n">
        <v>0.0012335931</v>
      </c>
      <c r="O52" s="170" t="n">
        <v>0.0012335931</v>
      </c>
      <c r="P52" s="170" t="n">
        <v>0.0012335931</v>
      </c>
      <c r="Q52" s="170" t="s">
        <v>447</v>
      </c>
      <c r="R52" s="170" t="s">
        <v>447</v>
      </c>
      <c r="S52" s="170" t="s">
        <v>447</v>
      </c>
      <c r="T52" s="170" t="s">
        <v>447</v>
      </c>
      <c r="U52" s="170" t="s">
        <v>447</v>
      </c>
      <c r="V52" s="170" t="s">
        <v>447</v>
      </c>
      <c r="W52" s="170" t="n">
        <v>0.00162202552941176</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59557</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8001</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896112</v>
      </c>
      <c r="F55" s="170" t="n">
        <v>0.01152144</v>
      </c>
      <c r="G55" s="170" t="n">
        <v>8.32104E-005</v>
      </c>
      <c r="H55" s="170" t="s">
        <v>254</v>
      </c>
      <c r="I55" s="170" t="s">
        <v>447</v>
      </c>
      <c r="J55" s="170" t="s">
        <v>447</v>
      </c>
      <c r="K55" s="170" t="s">
        <v>447</v>
      </c>
      <c r="L55" s="170" t="s">
        <v>447</v>
      </c>
      <c r="M55" s="170" t="n">
        <v>0.04032504</v>
      </c>
      <c r="N55" s="170" t="n">
        <v>3.136392E-005</v>
      </c>
      <c r="O55" s="170" t="n">
        <v>0.000128016</v>
      </c>
      <c r="P55" s="170" t="n">
        <v>3.008376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2614563</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871.521</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46.125</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1.3580176848</v>
      </c>
      <c r="O59" s="170" t="n">
        <v>0.0033579</v>
      </c>
      <c r="P59" s="170" t="n">
        <v>7.749E-005</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25830</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7</v>
      </c>
      <c r="J61" s="170" t="s">
        <v>447</v>
      </c>
      <c r="K61" s="170" t="s">
        <v>447</v>
      </c>
      <c r="L61" s="170" t="s">
        <v>447</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7</v>
      </c>
      <c r="J62" s="170" t="s">
        <v>447</v>
      </c>
      <c r="K62" s="170" t="s">
        <v>447</v>
      </c>
      <c r="L62" s="170" t="s">
        <v>447</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350" t="s">
        <v>254</v>
      </c>
      <c r="F63" s="170" t="s">
        <v>449</v>
      </c>
      <c r="G63" s="170" t="s">
        <v>449</v>
      </c>
      <c r="H63" s="170" t="s">
        <v>449</v>
      </c>
      <c r="I63" s="170" t="s">
        <v>447</v>
      </c>
      <c r="J63" s="170" t="s">
        <v>447</v>
      </c>
      <c r="K63" s="170" t="s">
        <v>447</v>
      </c>
      <c r="L63" s="170" t="s">
        <v>447</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n">
        <v>0.00011</v>
      </c>
      <c r="F65" s="170" t="s">
        <v>254</v>
      </c>
      <c r="G65" s="170" t="s">
        <v>254</v>
      </c>
      <c r="H65" s="170" t="s">
        <v>254</v>
      </c>
      <c r="I65" s="170" t="s">
        <v>447</v>
      </c>
      <c r="J65" s="170" t="s">
        <v>447</v>
      </c>
      <c r="K65" s="170" t="s">
        <v>447</v>
      </c>
      <c r="L65" s="170" t="s">
        <v>447</v>
      </c>
      <c r="M65" s="170" t="s">
        <v>254</v>
      </c>
      <c r="N65" s="170" t="s">
        <v>254</v>
      </c>
      <c r="O65" s="170" t="s">
        <v>254</v>
      </c>
      <c r="P65" s="170" t="s">
        <v>254</v>
      </c>
      <c r="Q65" s="170" t="s">
        <v>447</v>
      </c>
      <c r="R65" s="170" t="s">
        <v>447</v>
      </c>
      <c r="S65" s="170" t="s">
        <v>447</v>
      </c>
      <c r="T65" s="170" t="s">
        <v>447</v>
      </c>
      <c r="U65" s="170" t="s">
        <v>447</v>
      </c>
      <c r="V65" s="170" t="s">
        <v>447</v>
      </c>
      <c r="W65" s="170" t="s">
        <v>254</v>
      </c>
      <c r="X65" s="170" t="s">
        <v>254</v>
      </c>
      <c r="Y65" s="170" t="s">
        <v>254</v>
      </c>
      <c r="Z65" s="170" t="s">
        <v>254</v>
      </c>
      <c r="AA65" s="170" t="s">
        <v>254</v>
      </c>
      <c r="AB65" s="170" t="s">
        <v>254</v>
      </c>
      <c r="AC65" s="170" t="s">
        <v>254</v>
      </c>
      <c r="AD65" s="170" t="s">
        <v>254</v>
      </c>
      <c r="AE65" s="244"/>
      <c r="AF65" s="328" t="s">
        <v>254</v>
      </c>
      <c r="AG65" s="328" t="s">
        <v>254</v>
      </c>
      <c r="AH65" s="328" t="s">
        <v>254</v>
      </c>
      <c r="AI65" s="328" t="s">
        <v>254</v>
      </c>
      <c r="AJ65" s="328" t="s">
        <v>254</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3778251696</v>
      </c>
      <c r="F68" s="170" t="s">
        <v>254</v>
      </c>
      <c r="G68" s="170" t="n">
        <v>0.13888573364</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51558845</v>
      </c>
      <c r="F72" s="170" t="n">
        <v>0.018243899</v>
      </c>
      <c r="G72" s="170" t="n">
        <v>0.02379639</v>
      </c>
      <c r="H72" s="170" t="s">
        <v>254</v>
      </c>
      <c r="I72" s="170" t="s">
        <v>447</v>
      </c>
      <c r="J72" s="170" t="s">
        <v>447</v>
      </c>
      <c r="K72" s="170" t="s">
        <v>447</v>
      </c>
      <c r="L72" s="170" t="s">
        <v>447</v>
      </c>
      <c r="M72" s="170" t="n">
        <v>0.00067423105</v>
      </c>
      <c r="N72" s="170" t="n">
        <v>1.0311769</v>
      </c>
      <c r="O72" s="170" t="n">
        <v>0.0793213</v>
      </c>
      <c r="P72" s="170" t="n">
        <v>0.019830325</v>
      </c>
      <c r="Q72" s="170" t="s">
        <v>447</v>
      </c>
      <c r="R72" s="170" t="s">
        <v>447</v>
      </c>
      <c r="S72" s="170" t="s">
        <v>447</v>
      </c>
      <c r="T72" s="170" t="s">
        <v>447</v>
      </c>
      <c r="U72" s="170" t="s">
        <v>447</v>
      </c>
      <c r="V72" s="170" t="s">
        <v>447</v>
      </c>
      <c r="W72" s="170" t="n">
        <v>1.1898195</v>
      </c>
      <c r="X72" s="170" t="s">
        <v>254</v>
      </c>
      <c r="Y72" s="170" t="s">
        <v>254</v>
      </c>
      <c r="Z72" s="170" t="s">
        <v>254</v>
      </c>
      <c r="AA72" s="170" t="s">
        <v>254</v>
      </c>
      <c r="AB72" s="170" t="n">
        <v>0.19037112</v>
      </c>
      <c r="AC72" s="170" t="s">
        <v>254</v>
      </c>
      <c r="AD72" s="170" t="n">
        <v>0.99151625</v>
      </c>
      <c r="AE72" s="244"/>
      <c r="AF72" s="328" t="s">
        <v>254</v>
      </c>
      <c r="AG72" s="328" t="s">
        <v>254</v>
      </c>
      <c r="AH72" s="328" t="s">
        <v>254</v>
      </c>
      <c r="AI72" s="328" t="s">
        <v>254</v>
      </c>
      <c r="AJ72" s="328" t="s">
        <v>254</v>
      </c>
      <c r="AK72" s="329" t="n">
        <v>396.6065</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73803</v>
      </c>
      <c r="F74" s="170" t="s">
        <v>254</v>
      </c>
      <c r="G74" s="170" t="n">
        <v>0.442818</v>
      </c>
      <c r="H74" s="170" t="s">
        <v>254</v>
      </c>
      <c r="I74" s="170" t="s">
        <v>447</v>
      </c>
      <c r="J74" s="170" t="s">
        <v>447</v>
      </c>
      <c r="K74" s="170" t="s">
        <v>447</v>
      </c>
      <c r="L74" s="170" t="s">
        <v>447</v>
      </c>
      <c r="M74" s="170" t="n">
        <v>8.85636</v>
      </c>
      <c r="N74" s="170" t="s">
        <v>254</v>
      </c>
      <c r="O74" s="170" t="s">
        <v>254</v>
      </c>
      <c r="P74" s="170" t="s">
        <v>254</v>
      </c>
      <c r="Q74" s="170" t="s">
        <v>447</v>
      </c>
      <c r="R74" s="170" t="s">
        <v>447</v>
      </c>
      <c r="S74" s="170" t="s">
        <v>447</v>
      </c>
      <c r="T74" s="170" t="s">
        <v>447</v>
      </c>
      <c r="U74" s="170" t="s">
        <v>447</v>
      </c>
      <c r="V74" s="170" t="s">
        <v>447</v>
      </c>
      <c r="W74" s="170" t="n">
        <v>0.0369015</v>
      </c>
      <c r="X74" s="170" t="n">
        <v>0.0885636</v>
      </c>
      <c r="Y74" s="170" t="n">
        <v>0.0885636</v>
      </c>
      <c r="Z74" s="170" t="n">
        <v>0.0885636</v>
      </c>
      <c r="AA74" s="170" t="n">
        <v>0.01107045</v>
      </c>
      <c r="AB74" s="170" t="n">
        <v>0.27676125</v>
      </c>
      <c r="AC74" s="170" t="n">
        <v>36.9015</v>
      </c>
      <c r="AD74" s="170" t="s">
        <v>254</v>
      </c>
      <c r="AE74" s="244"/>
      <c r="AF74" s="328" t="s">
        <v>254</v>
      </c>
      <c r="AG74" s="328" t="s">
        <v>254</v>
      </c>
      <c r="AH74" s="328" t="s">
        <v>254</v>
      </c>
      <c r="AI74" s="328" t="s">
        <v>254</v>
      </c>
      <c r="AJ74" s="328" t="s">
        <v>254</v>
      </c>
      <c r="AK74" s="329" t="n">
        <v>73.803</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447</v>
      </c>
      <c r="J76" s="170" t="s">
        <v>447</v>
      </c>
      <c r="K76" s="170" t="s">
        <v>447</v>
      </c>
      <c r="L76" s="170" t="s">
        <v>447</v>
      </c>
      <c r="M76" s="170" t="s">
        <v>254</v>
      </c>
      <c r="N76" s="170" t="n">
        <v>81.3760242</v>
      </c>
      <c r="O76" s="170" t="n">
        <v>0.210455235</v>
      </c>
      <c r="P76" s="170" t="s">
        <v>254</v>
      </c>
      <c r="Q76" s="170" t="s">
        <v>447</v>
      </c>
      <c r="R76" s="170" t="s">
        <v>447</v>
      </c>
      <c r="S76" s="170" t="s">
        <v>447</v>
      </c>
      <c r="T76" s="170" t="s">
        <v>447</v>
      </c>
      <c r="U76" s="170" t="s">
        <v>447</v>
      </c>
      <c r="V76" s="170" t="s">
        <v>447</v>
      </c>
      <c r="W76" s="170" t="n">
        <v>0.112242792</v>
      </c>
      <c r="X76" s="170" t="s">
        <v>254</v>
      </c>
      <c r="Y76" s="170" t="s">
        <v>254</v>
      </c>
      <c r="Z76" s="170" t="s">
        <v>254</v>
      </c>
      <c r="AA76" s="170" t="s">
        <v>254</v>
      </c>
      <c r="AB76" s="170" t="s">
        <v>254</v>
      </c>
      <c r="AC76" s="170" t="s">
        <v>254</v>
      </c>
      <c r="AD76" s="170" t="n">
        <v>44.8971168</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447</v>
      </c>
      <c r="J77" s="170" t="s">
        <v>447</v>
      </c>
      <c r="K77" s="170" t="s">
        <v>447</v>
      </c>
      <c r="L77" s="170" t="s">
        <v>447</v>
      </c>
      <c r="M77" s="170" t="s">
        <v>254</v>
      </c>
      <c r="N77" s="170" t="n">
        <v>0.05795959</v>
      </c>
      <c r="O77" s="170" t="n">
        <v>0.03120901</v>
      </c>
      <c r="P77" s="170" t="n">
        <v>5.350116E-005</v>
      </c>
      <c r="Q77" s="170" t="s">
        <v>447</v>
      </c>
      <c r="R77" s="170" t="s">
        <v>447</v>
      </c>
      <c r="S77" s="170" t="s">
        <v>447</v>
      </c>
      <c r="T77" s="170" t="s">
        <v>447</v>
      </c>
      <c r="U77" s="170" t="s">
        <v>447</v>
      </c>
      <c r="V77" s="170" t="s">
        <v>447</v>
      </c>
      <c r="W77" s="170" t="n">
        <v>0.0891686</v>
      </c>
      <c r="X77" s="170" t="s">
        <v>254</v>
      </c>
      <c r="Y77" s="170" t="s">
        <v>254</v>
      </c>
      <c r="Z77" s="170" t="s">
        <v>254</v>
      </c>
      <c r="AA77" s="170" t="s">
        <v>254</v>
      </c>
      <c r="AB77" s="170" t="s">
        <v>254</v>
      </c>
      <c r="AC77" s="170" t="s">
        <v>254</v>
      </c>
      <c r="AD77" s="170" t="n">
        <v>0.0027642266</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447</v>
      </c>
      <c r="J78" s="170" t="s">
        <v>447</v>
      </c>
      <c r="K78" s="170" t="s">
        <v>447</v>
      </c>
      <c r="L78" s="170" t="s">
        <v>447</v>
      </c>
      <c r="M78" s="170" t="s">
        <v>254</v>
      </c>
      <c r="N78" s="170" t="n">
        <v>1.24690742</v>
      </c>
      <c r="O78" s="170" t="n">
        <v>0.0260717006</v>
      </c>
      <c r="P78" s="170" t="s">
        <v>254</v>
      </c>
      <c r="Q78" s="170" t="s">
        <v>447</v>
      </c>
      <c r="R78" s="170" t="s">
        <v>447</v>
      </c>
      <c r="S78" s="170" t="s">
        <v>447</v>
      </c>
      <c r="T78" s="170" t="s">
        <v>447</v>
      </c>
      <c r="U78" s="170" t="s">
        <v>447</v>
      </c>
      <c r="V78" s="170" t="s">
        <v>447</v>
      </c>
      <c r="W78" s="170" t="n">
        <v>0.5667761</v>
      </c>
      <c r="X78" s="170" t="s">
        <v>254</v>
      </c>
      <c r="Y78" s="170" t="s">
        <v>254</v>
      </c>
      <c r="Z78" s="170" t="s">
        <v>254</v>
      </c>
      <c r="AA78" s="170" t="s">
        <v>254</v>
      </c>
      <c r="AB78" s="170" t="s">
        <v>254</v>
      </c>
      <c r="AC78" s="170" t="s">
        <v>254</v>
      </c>
      <c r="AD78" s="170" t="n">
        <v>41.9414314</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565075</v>
      </c>
      <c r="G82" s="170" t="s">
        <v>254</v>
      </c>
      <c r="H82" s="170" t="s">
        <v>254</v>
      </c>
      <c r="I82" s="170" t="s">
        <v>447</v>
      </c>
      <c r="J82" s="170" t="s">
        <v>447</v>
      </c>
      <c r="K82" s="170" t="s">
        <v>447</v>
      </c>
      <c r="L82" s="170" t="s">
        <v>447</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6649392</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3467296</v>
      </c>
      <c r="G84" s="170" t="s">
        <v>254</v>
      </c>
      <c r="H84" s="170" t="s">
        <v>254</v>
      </c>
      <c r="I84" s="170" t="s">
        <v>447</v>
      </c>
      <c r="J84" s="170" t="s">
        <v>447</v>
      </c>
      <c r="K84" s="170" t="s">
        <v>447</v>
      </c>
      <c r="L84" s="170" t="s">
        <v>447</v>
      </c>
      <c r="M84" s="170" t="n">
        <v>0.000716072</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5.8315</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3.587329</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096</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923884</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233394</v>
      </c>
      <c r="Y90" s="170" t="n">
        <v>0.0001178084</v>
      </c>
      <c r="Z90" s="170" t="n">
        <v>0.0001178084</v>
      </c>
      <c r="AA90" s="170" t="n">
        <v>0.0001178084</v>
      </c>
      <c r="AB90" s="170" t="n">
        <v>0.0005868192</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111781</v>
      </c>
      <c r="F92" s="170" t="n">
        <v>0.223562</v>
      </c>
      <c r="G92" s="170" t="n">
        <v>0.223562</v>
      </c>
      <c r="H92" s="170" t="s">
        <v>254</v>
      </c>
      <c r="I92" s="170" t="s">
        <v>447</v>
      </c>
      <c r="J92" s="170" t="s">
        <v>447</v>
      </c>
      <c r="K92" s="170" t="s">
        <v>447</v>
      </c>
      <c r="L92" s="170" t="s">
        <v>447</v>
      </c>
      <c r="M92" s="170" t="n">
        <v>0.223562</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47081475</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0" t="s">
        <v>254</v>
      </c>
      <c r="H95" s="170"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242.58479412</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724417775</v>
      </c>
      <c r="F99" s="170" t="n">
        <v>2.1275764037425</v>
      </c>
      <c r="G99" s="170" t="s">
        <v>254</v>
      </c>
      <c r="H99" s="170" t="n">
        <v>5.41349475572169</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46.495</v>
      </c>
      <c r="AL99" s="245" t="s">
        <v>280</v>
      </c>
    </row>
    <row r="100" s="199" customFormat="true" ht="24.75" hidden="false" customHeight="true" outlineLevel="0" collapsed="false">
      <c r="A100" s="243" t="s">
        <v>277</v>
      </c>
      <c r="B100" s="243" t="s">
        <v>281</v>
      </c>
      <c r="C100" s="243" t="s">
        <v>282</v>
      </c>
      <c r="D100" s="174"/>
      <c r="E100" s="174" t="n">
        <v>0.00648188482099393</v>
      </c>
      <c r="F100" s="170" t="n">
        <v>2.20799294424419</v>
      </c>
      <c r="G100" s="170" t="s">
        <v>254</v>
      </c>
      <c r="H100" s="170" t="n">
        <v>4.73323899717621</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06.602</v>
      </c>
      <c r="AL100" s="245" t="s">
        <v>280</v>
      </c>
    </row>
    <row r="101" s="199" customFormat="true" ht="24.75" hidden="false" customHeight="true" outlineLevel="0" collapsed="false">
      <c r="A101" s="243" t="s">
        <v>277</v>
      </c>
      <c r="B101" s="243" t="s">
        <v>283</v>
      </c>
      <c r="C101" s="243" t="s">
        <v>284</v>
      </c>
      <c r="D101" s="174"/>
      <c r="E101" s="174" t="n">
        <v>0.00134971245</v>
      </c>
      <c r="F101" s="170" t="n">
        <v>0.0169992282216441</v>
      </c>
      <c r="G101" s="170" t="s">
        <v>254</v>
      </c>
      <c r="H101" s="170" t="n">
        <v>0.094924198087785</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72.361</v>
      </c>
      <c r="AL101" s="245" t="s">
        <v>280</v>
      </c>
    </row>
    <row r="102" s="199" customFormat="true" ht="24.75" hidden="false" customHeight="true" outlineLevel="0" collapsed="false">
      <c r="A102" s="243" t="s">
        <v>277</v>
      </c>
      <c r="B102" s="243" t="s">
        <v>285</v>
      </c>
      <c r="C102" s="243" t="s">
        <v>286</v>
      </c>
      <c r="D102" s="174"/>
      <c r="E102" s="174" t="n">
        <v>0.02489163952</v>
      </c>
      <c r="F102" s="170" t="n">
        <v>0.3715850841416</v>
      </c>
      <c r="G102" s="170" t="s">
        <v>254</v>
      </c>
      <c r="H102" s="170" t="n">
        <v>4.106875408047</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92.376</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574585236381604</v>
      </c>
      <c r="F104" s="170" t="n">
        <v>0.00507246025604513</v>
      </c>
      <c r="G104" s="170" t="s">
        <v>254</v>
      </c>
      <c r="H104" s="170" t="n">
        <v>0.0404101205383444</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6.806</v>
      </c>
      <c r="AL104" s="245" t="s">
        <v>280</v>
      </c>
    </row>
    <row r="105" s="199" customFormat="true" ht="24.75" hidden="false" customHeight="true" outlineLevel="0" collapsed="false">
      <c r="A105" s="243" t="s">
        <v>277</v>
      </c>
      <c r="B105" s="243" t="s">
        <v>291</v>
      </c>
      <c r="C105" s="243" t="s">
        <v>292</v>
      </c>
      <c r="D105" s="174"/>
      <c r="E105" s="174" t="n">
        <v>0.00183928335029354</v>
      </c>
      <c r="F105" s="170" t="n">
        <v>0.0258332902224479</v>
      </c>
      <c r="G105" s="170" t="s">
        <v>254</v>
      </c>
      <c r="H105" s="170" t="n">
        <v>0.156744442415142</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2.1</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559364637090143</v>
      </c>
      <c r="F107" s="170" t="n">
        <v>0.130224671569235</v>
      </c>
      <c r="G107" s="170" t="s">
        <v>254</v>
      </c>
      <c r="H107" s="170" t="n">
        <v>0.776564391572933</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695.167</v>
      </c>
      <c r="AL107" s="245" t="s">
        <v>280</v>
      </c>
    </row>
    <row r="108" s="199" customFormat="true" ht="24.75" hidden="false" customHeight="true" outlineLevel="0" collapsed="false">
      <c r="A108" s="256" t="s">
        <v>277</v>
      </c>
      <c r="B108" s="243" t="s">
        <v>297</v>
      </c>
      <c r="C108" s="257" t="s">
        <v>298</v>
      </c>
      <c r="D108" s="174"/>
      <c r="E108" s="174" t="n">
        <v>0.0162843264</v>
      </c>
      <c r="F108" s="170" t="n">
        <v>0.361668209591501</v>
      </c>
      <c r="G108" s="170" t="s">
        <v>254</v>
      </c>
      <c r="H108" s="170" t="n">
        <v>1.03127797131213</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4711.9</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4" t="s">
        <v>450</v>
      </c>
      <c r="O109" s="174" t="s">
        <v>450</v>
      </c>
      <c r="P109" s="174" t="s">
        <v>450</v>
      </c>
      <c r="Q109" s="174" t="s">
        <v>450</v>
      </c>
      <c r="R109" s="174" t="s">
        <v>450</v>
      </c>
      <c r="S109" s="174" t="s">
        <v>450</v>
      </c>
      <c r="T109" s="174" t="s">
        <v>450</v>
      </c>
      <c r="U109" s="174" t="s">
        <v>450</v>
      </c>
      <c r="V109" s="174" t="s">
        <v>450</v>
      </c>
      <c r="W109" s="174" t="s">
        <v>450</v>
      </c>
      <c r="X109" s="174" t="s">
        <v>450</v>
      </c>
      <c r="Y109" s="174" t="s">
        <v>450</v>
      </c>
      <c r="Z109" s="174" t="s">
        <v>450</v>
      </c>
      <c r="AA109" s="174" t="s">
        <v>450</v>
      </c>
      <c r="AB109" s="174" t="s">
        <v>450</v>
      </c>
      <c r="AC109" s="174" t="s">
        <v>450</v>
      </c>
      <c r="AD109" s="174" t="s">
        <v>450</v>
      </c>
      <c r="AE109" s="244"/>
      <c r="AF109" s="328" t="s">
        <v>450</v>
      </c>
      <c r="AG109" s="328" t="s">
        <v>450</v>
      </c>
      <c r="AH109" s="328" t="s">
        <v>450</v>
      </c>
      <c r="AI109" s="328" t="s">
        <v>450</v>
      </c>
      <c r="AJ109" s="328" t="s">
        <v>254</v>
      </c>
      <c r="AK109" s="329"/>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4" t="s">
        <v>450</v>
      </c>
      <c r="O110" s="174" t="s">
        <v>450</v>
      </c>
      <c r="P110" s="174" t="s">
        <v>450</v>
      </c>
      <c r="Q110" s="174" t="s">
        <v>450</v>
      </c>
      <c r="R110" s="174" t="s">
        <v>450</v>
      </c>
      <c r="S110" s="174" t="s">
        <v>450</v>
      </c>
      <c r="T110" s="174" t="s">
        <v>450</v>
      </c>
      <c r="U110" s="174" t="s">
        <v>450</v>
      </c>
      <c r="V110" s="174" t="s">
        <v>450</v>
      </c>
      <c r="W110" s="174" t="s">
        <v>450</v>
      </c>
      <c r="X110" s="174" t="s">
        <v>450</v>
      </c>
      <c r="Y110" s="174" t="s">
        <v>450</v>
      </c>
      <c r="Z110" s="174" t="s">
        <v>450</v>
      </c>
      <c r="AA110" s="174" t="s">
        <v>450</v>
      </c>
      <c r="AB110" s="174" t="s">
        <v>450</v>
      </c>
      <c r="AC110" s="174" t="s">
        <v>450</v>
      </c>
      <c r="AD110" s="174" t="s">
        <v>450</v>
      </c>
      <c r="AE110" s="244"/>
      <c r="AF110" s="328" t="s">
        <v>450</v>
      </c>
      <c r="AG110" s="328" t="s">
        <v>450</v>
      </c>
      <c r="AH110" s="328" t="s">
        <v>450</v>
      </c>
      <c r="AI110" s="328" t="s">
        <v>450</v>
      </c>
      <c r="AJ110" s="328" t="s">
        <v>254</v>
      </c>
      <c r="AK110" s="329"/>
      <c r="AL110" s="245" t="s">
        <v>280</v>
      </c>
    </row>
    <row r="111" s="199" customFormat="true" ht="24.75" hidden="false" customHeight="true" outlineLevel="0" collapsed="false">
      <c r="A111" s="243" t="s">
        <v>277</v>
      </c>
      <c r="B111" s="243" t="s">
        <v>303</v>
      </c>
      <c r="C111" s="243" t="s">
        <v>304</v>
      </c>
      <c r="D111" s="174"/>
      <c r="E111" s="174" t="s">
        <v>450</v>
      </c>
      <c r="F111" s="174" t="s">
        <v>450</v>
      </c>
      <c r="G111" s="174" t="s">
        <v>450</v>
      </c>
      <c r="H111" s="174" t="s">
        <v>450</v>
      </c>
      <c r="I111" s="174" t="s">
        <v>450</v>
      </c>
      <c r="J111" s="174" t="s">
        <v>450</v>
      </c>
      <c r="K111" s="174" t="s">
        <v>450</v>
      </c>
      <c r="L111" s="174" t="s">
        <v>450</v>
      </c>
      <c r="M111" s="174" t="s">
        <v>450</v>
      </c>
      <c r="N111" s="174" t="s">
        <v>450</v>
      </c>
      <c r="O111" s="174" t="s">
        <v>450</v>
      </c>
      <c r="P111" s="174" t="s">
        <v>450</v>
      </c>
      <c r="Q111" s="174" t="s">
        <v>450</v>
      </c>
      <c r="R111" s="174" t="s">
        <v>450</v>
      </c>
      <c r="S111" s="174" t="s">
        <v>450</v>
      </c>
      <c r="T111" s="174" t="s">
        <v>450</v>
      </c>
      <c r="U111" s="174" t="s">
        <v>450</v>
      </c>
      <c r="V111" s="174" t="s">
        <v>450</v>
      </c>
      <c r="W111" s="174" t="s">
        <v>450</v>
      </c>
      <c r="X111" s="174" t="s">
        <v>450</v>
      </c>
      <c r="Y111" s="174" t="s">
        <v>450</v>
      </c>
      <c r="Z111" s="174" t="s">
        <v>450</v>
      </c>
      <c r="AA111" s="174" t="s">
        <v>450</v>
      </c>
      <c r="AB111" s="174" t="s">
        <v>450</v>
      </c>
      <c r="AC111" s="174" t="s">
        <v>450</v>
      </c>
      <c r="AD111" s="174"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904826</v>
      </c>
      <c r="F112" s="170" t="s">
        <v>254</v>
      </c>
      <c r="G112" s="170" t="s">
        <v>254</v>
      </c>
      <c r="H112" s="170" t="n">
        <v>2.599911</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4801000</v>
      </c>
      <c r="AL112" s="245" t="s">
        <v>308</v>
      </c>
    </row>
    <row r="113" s="199" customFormat="true" ht="24.75" hidden="false" customHeight="true" outlineLevel="0" collapsed="false">
      <c r="A113" s="243" t="s">
        <v>305</v>
      </c>
      <c r="B113" s="259" t="s">
        <v>309</v>
      </c>
      <c r="C113" s="259" t="s">
        <v>310</v>
      </c>
      <c r="D113" s="170"/>
      <c r="E113" s="170" t="n">
        <v>0.650977733339321</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14196</v>
      </c>
      <c r="F114" s="170" t="s">
        <v>254</v>
      </c>
      <c r="G114" s="170" t="s">
        <v>254</v>
      </c>
      <c r="H114" s="170" t="n">
        <v>0.0375921</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0912737632541665</v>
      </c>
      <c r="F116" s="170" t="n">
        <v>0.0200516069323872</v>
      </c>
      <c r="G116" s="170" t="s">
        <v>254</v>
      </c>
      <c r="H116" s="170" t="n">
        <v>0.238855082203613</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18716</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757014312</v>
      </c>
      <c r="I126" s="170" t="s">
        <v>447</v>
      </c>
      <c r="J126" s="170" t="s">
        <v>447</v>
      </c>
      <c r="K126" s="170" t="s">
        <v>447</v>
      </c>
      <c r="L126" s="170" t="s">
        <v>447</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329"/>
      <c r="AL129" s="245" t="s">
        <v>349</v>
      </c>
    </row>
    <row r="130" s="199" customFormat="true" ht="24.75" hidden="false" customHeight="true" outlineLevel="0" collapsed="false">
      <c r="A130" s="243" t="s">
        <v>335</v>
      </c>
      <c r="B130" s="246" t="s">
        <v>350</v>
      </c>
      <c r="C130" s="261" t="s">
        <v>351</v>
      </c>
      <c r="D130" s="170" t="s">
        <v>345</v>
      </c>
      <c r="E130" s="170" t="n">
        <v>0.00029145</v>
      </c>
      <c r="F130" s="170" t="n">
        <v>0.002479</v>
      </c>
      <c r="G130" s="170" t="n">
        <v>1.5745E-005</v>
      </c>
      <c r="H130" s="170" t="s">
        <v>254</v>
      </c>
      <c r="I130" s="170" t="s">
        <v>447</v>
      </c>
      <c r="J130" s="170" t="s">
        <v>447</v>
      </c>
      <c r="K130" s="170" t="s">
        <v>447</v>
      </c>
      <c r="L130" s="170" t="s">
        <v>447</v>
      </c>
      <c r="M130" s="170" t="n">
        <v>2.345E-005</v>
      </c>
      <c r="N130" s="170" t="n">
        <v>0.0004355</v>
      </c>
      <c r="O130" s="170" t="n">
        <v>3.35E-005</v>
      </c>
      <c r="P130" s="170" t="n">
        <v>1.876E-005</v>
      </c>
      <c r="Q130" s="170" t="s">
        <v>447</v>
      </c>
      <c r="R130" s="170" t="s">
        <v>447</v>
      </c>
      <c r="S130" s="170" t="s">
        <v>447</v>
      </c>
      <c r="T130" s="170" t="s">
        <v>447</v>
      </c>
      <c r="U130" s="170" t="s">
        <v>447</v>
      </c>
      <c r="V130" s="170" t="s">
        <v>447</v>
      </c>
      <c r="W130" s="170" t="n">
        <v>0.000335</v>
      </c>
      <c r="X130" s="170" t="s">
        <v>254</v>
      </c>
      <c r="Y130" s="170" t="s">
        <v>254</v>
      </c>
      <c r="Z130" s="170" t="s">
        <v>254</v>
      </c>
      <c r="AA130" s="170" t="s">
        <v>254</v>
      </c>
      <c r="AB130" s="170" t="n">
        <v>6.7E-006</v>
      </c>
      <c r="AC130" s="170" t="n">
        <v>0.00067</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4715</v>
      </c>
      <c r="F131" s="170" t="n">
        <v>0.0001435</v>
      </c>
      <c r="G131" s="170" t="n">
        <v>0.0001107</v>
      </c>
      <c r="H131" s="170" t="s">
        <v>254</v>
      </c>
      <c r="I131" s="170" t="s">
        <v>447</v>
      </c>
      <c r="J131" s="170" t="s">
        <v>447</v>
      </c>
      <c r="K131" s="170" t="s">
        <v>447</v>
      </c>
      <c r="L131" s="170" t="s">
        <v>447</v>
      </c>
      <c r="M131" s="170" t="n">
        <v>3.895E-005</v>
      </c>
      <c r="N131" s="170" t="n">
        <v>0.01271</v>
      </c>
      <c r="O131" s="170" t="n">
        <v>0.00164</v>
      </c>
      <c r="P131" s="170" t="n">
        <v>0.008815</v>
      </c>
      <c r="Q131" s="170" t="s">
        <v>447</v>
      </c>
      <c r="R131" s="170" t="s">
        <v>447</v>
      </c>
      <c r="S131" s="170" t="s">
        <v>447</v>
      </c>
      <c r="T131" s="170" t="s">
        <v>447</v>
      </c>
      <c r="U131" s="170" t="s">
        <v>447</v>
      </c>
      <c r="V131" s="170" t="s">
        <v>447</v>
      </c>
      <c r="W131" s="170" t="n">
        <v>0.000205</v>
      </c>
      <c r="X131" s="170" t="s">
        <v>254</v>
      </c>
      <c r="Y131" s="170" t="s">
        <v>254</v>
      </c>
      <c r="Z131" s="170" t="s">
        <v>254</v>
      </c>
      <c r="AA131" s="170" t="s">
        <v>254</v>
      </c>
      <c r="AB131" s="170" t="n">
        <v>8.2E-009</v>
      </c>
      <c r="AC131" s="170" t="n">
        <v>0.0205</v>
      </c>
      <c r="AD131" s="170" t="n">
        <v>0.0041</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6878025</v>
      </c>
      <c r="F133" s="170" t="n">
        <v>0.000108381</v>
      </c>
      <c r="G133" s="170" t="n">
        <v>0.000942081</v>
      </c>
      <c r="H133" s="170" t="s">
        <v>254</v>
      </c>
      <c r="I133" s="170" t="s">
        <v>447</v>
      </c>
      <c r="J133" s="170" t="s">
        <v>447</v>
      </c>
      <c r="K133" s="170" t="s">
        <v>447</v>
      </c>
      <c r="L133" s="170" t="s">
        <v>447</v>
      </c>
      <c r="M133" s="170" t="n">
        <v>0.00116718</v>
      </c>
      <c r="N133" s="170" t="n">
        <v>0.00025036011</v>
      </c>
      <c r="O133" s="170" t="n">
        <v>4.193511E-005</v>
      </c>
      <c r="P133" s="170" t="n">
        <v>0.01242213</v>
      </c>
      <c r="Q133" s="170" t="s">
        <v>447</v>
      </c>
      <c r="R133" s="170" t="s">
        <v>447</v>
      </c>
      <c r="S133" s="170" t="s">
        <v>447</v>
      </c>
      <c r="T133" s="170" t="s">
        <v>447</v>
      </c>
      <c r="U133" s="170" t="s">
        <v>447</v>
      </c>
      <c r="V133" s="170" t="s">
        <v>447</v>
      </c>
      <c r="W133" s="170" t="n">
        <v>0.000225099</v>
      </c>
      <c r="X133" s="170" t="n">
        <v>1.100484E-007</v>
      </c>
      <c r="Y133" s="170" t="n">
        <v>6.010977E-008</v>
      </c>
      <c r="Z133" s="170" t="n">
        <v>5.369028E-008</v>
      </c>
      <c r="AA133" s="170" t="n">
        <v>5.827563E-008</v>
      </c>
      <c r="AB133" s="170" t="n">
        <v>2.8212408E-007</v>
      </c>
      <c r="AC133" s="170" t="n">
        <v>0.00125055</v>
      </c>
      <c r="AD133" s="170" t="n">
        <v>0.00341817</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610365709473684</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337894966765772</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60.5615248283166</v>
      </c>
      <c r="F141" s="180" t="n">
        <v>59.1715816199489</v>
      </c>
      <c r="G141" s="180" t="n">
        <v>109.643728547937</v>
      </c>
      <c r="H141" s="180" t="n">
        <v>21.5281803981435</v>
      </c>
      <c r="I141" s="180" t="s">
        <v>447</v>
      </c>
      <c r="J141" s="180" t="s">
        <v>447</v>
      </c>
      <c r="K141" s="180" t="s">
        <v>447</v>
      </c>
      <c r="L141" s="180" t="s">
        <v>447</v>
      </c>
      <c r="M141" s="180" t="n">
        <v>227.529363710005</v>
      </c>
      <c r="N141" s="180" t="n">
        <v>134.411442210993</v>
      </c>
      <c r="O141" s="180" t="n">
        <v>0.735916303177802</v>
      </c>
      <c r="P141" s="180" t="n">
        <v>0.231685485612182</v>
      </c>
      <c r="Q141" s="180" t="s">
        <v>447</v>
      </c>
      <c r="R141" s="180" t="s">
        <v>447</v>
      </c>
      <c r="S141" s="180" t="s">
        <v>447</v>
      </c>
      <c r="T141" s="180" t="s">
        <v>447</v>
      </c>
      <c r="U141" s="180" t="s">
        <v>447</v>
      </c>
      <c r="V141" s="180" t="s">
        <v>447</v>
      </c>
      <c r="W141" s="180" t="n">
        <v>12.5244592692414</v>
      </c>
      <c r="X141" s="180" t="n">
        <v>2.02058481613395</v>
      </c>
      <c r="Y141" s="180" t="n">
        <v>1.47319270579459</v>
      </c>
      <c r="Z141" s="180" t="n">
        <v>1.17071259464778</v>
      </c>
      <c r="AA141" s="180" t="n">
        <v>0.423579308182644</v>
      </c>
      <c r="AB141" s="180" t="n">
        <v>5.27850115295896</v>
      </c>
      <c r="AC141" s="180" t="n">
        <v>37.4134895210721</v>
      </c>
      <c r="AD141" s="180" t="n">
        <v>331.058263035028</v>
      </c>
      <c r="AE141" s="263"/>
      <c r="AF141" s="330" t="n">
        <v>99613.4916929711</v>
      </c>
      <c r="AG141" s="330" t="n">
        <v>60881.9098074799</v>
      </c>
      <c r="AH141" s="330" t="n">
        <v>28538.1932574436</v>
      </c>
      <c r="AI141" s="330" t="n">
        <v>19937.92952922</v>
      </c>
      <c r="AJ141" s="330" t="n">
        <v>111.84873078</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37048</v>
      </c>
      <c r="F151" s="284" t="s">
        <v>254</v>
      </c>
      <c r="G151" s="284" t="n">
        <v>8.2E-005</v>
      </c>
      <c r="H151" s="284" t="s">
        <v>254</v>
      </c>
      <c r="I151" s="284" t="s">
        <v>447</v>
      </c>
      <c r="J151" s="284" t="s">
        <v>447</v>
      </c>
      <c r="K151" s="284" t="s">
        <v>447</v>
      </c>
      <c r="L151" s="284" t="s">
        <v>447</v>
      </c>
      <c r="M151" s="284" t="n">
        <v>0.002712</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3.4832</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AF163" s="345"/>
      <c r="AG163" s="345"/>
      <c r="AH163" s="345"/>
      <c r="AI163" s="345"/>
      <c r="AJ163" s="345"/>
      <c r="AK163" s="346"/>
    </row>
    <row r="165" s="299" customFormat="true" ht="12" hidden="false" customHeight="true" outlineLevel="0" collapsed="false">
      <c r="AF165" s="345"/>
      <c r="AG165" s="345"/>
      <c r="AH165" s="345"/>
      <c r="AI165" s="345"/>
      <c r="AJ165" s="345"/>
      <c r="AK165" s="346"/>
    </row>
    <row r="166" s="299" customFormat="true" ht="12" hidden="false" customHeight="true" outlineLevel="0" collapsed="false">
      <c r="AF166" s="345"/>
      <c r="AG166" s="345"/>
      <c r="AH166" s="345"/>
      <c r="AI166" s="345"/>
      <c r="AJ166" s="345"/>
      <c r="AK166" s="346"/>
    </row>
    <row r="167" s="299" customFormat="true" ht="12" hidden="false" customHeight="false" outlineLevel="0" collapsed="false">
      <c r="AF167" s="345"/>
      <c r="AG167" s="345"/>
      <c r="AH167" s="345"/>
      <c r="AI167" s="345"/>
      <c r="AJ167" s="345"/>
      <c r="AK167" s="346"/>
    </row>
    <row r="168" s="299" customFormat="true" ht="12" hidden="false" customHeight="false" outlineLevel="0" collapsed="false">
      <c r="AF168" s="345"/>
      <c r="AG168" s="345"/>
      <c r="AH168" s="345"/>
      <c r="AI168" s="345"/>
      <c r="AJ168" s="345"/>
      <c r="AK168" s="346"/>
    </row>
    <row r="169" s="299" customFormat="true" ht="12" hidden="false" customHeight="false" outlineLevel="0" collapsed="false">
      <c r="AF169" s="345"/>
      <c r="AG169" s="345"/>
      <c r="AH169" s="345"/>
      <c r="AI169" s="345"/>
      <c r="AJ169" s="345"/>
      <c r="AK169" s="346"/>
    </row>
    <row r="170" s="299" customFormat="true" ht="12" hidden="false" customHeight="false" outlineLevel="0" collapsed="false">
      <c r="AF170" s="345"/>
      <c r="AG170" s="345"/>
      <c r="AH170" s="345"/>
      <c r="AI170" s="345"/>
      <c r="AJ170" s="345"/>
      <c r="AK170" s="346"/>
    </row>
    <row r="171" s="299" customFormat="true" ht="12" hidden="false" customHeight="false" outlineLevel="0" collapsed="false">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5" activeCellId="0" sqref="L5"/>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1999</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99</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2.896407033528</v>
      </c>
      <c r="F14" s="170" t="n">
        <v>0.08015137463</v>
      </c>
      <c r="G14" s="170" t="n">
        <v>82.70203646472</v>
      </c>
      <c r="H14" s="170" t="s">
        <v>254</v>
      </c>
      <c r="I14" s="170" t="s">
        <v>447</v>
      </c>
      <c r="J14" s="170" t="s">
        <v>447</v>
      </c>
      <c r="K14" s="170" t="s">
        <v>447</v>
      </c>
      <c r="L14" s="170" t="s">
        <v>447</v>
      </c>
      <c r="M14" s="170" t="n">
        <v>0.851622529395747</v>
      </c>
      <c r="N14" s="170" t="n">
        <v>0.76095536592348</v>
      </c>
      <c r="O14" s="170" t="n">
        <v>0.09149928196808</v>
      </c>
      <c r="P14" s="170" t="n">
        <v>0.109562325257082</v>
      </c>
      <c r="Q14" s="170" t="s">
        <v>447</v>
      </c>
      <c r="R14" s="170" t="s">
        <v>447</v>
      </c>
      <c r="S14" s="170" t="s">
        <v>447</v>
      </c>
      <c r="T14" s="170" t="s">
        <v>447</v>
      </c>
      <c r="U14" s="170" t="s">
        <v>447</v>
      </c>
      <c r="V14" s="170" t="s">
        <v>447</v>
      </c>
      <c r="W14" s="170" t="n">
        <v>0.51155014945</v>
      </c>
      <c r="X14" s="170" t="n">
        <v>0.0002175446075172</v>
      </c>
      <c r="Y14" s="170" t="n">
        <v>0.0018754352871288</v>
      </c>
      <c r="Z14" s="170" t="n">
        <v>0.0014681470801488</v>
      </c>
      <c r="AA14" s="170" t="n">
        <v>0.0001159622620188</v>
      </c>
      <c r="AB14" s="170" t="n">
        <v>0.0036770892368136</v>
      </c>
      <c r="AC14" s="170" t="n">
        <v>0.338685641102</v>
      </c>
      <c r="AD14" s="170" t="n">
        <v>0.0004693969</v>
      </c>
      <c r="AE14" s="244"/>
      <c r="AF14" s="328" t="n">
        <v>342.8497</v>
      </c>
      <c r="AG14" s="328" t="n">
        <v>50450.01106</v>
      </c>
      <c r="AH14" s="328" t="n">
        <v>2973.61632</v>
      </c>
      <c r="AI14" s="328" t="n">
        <v>290.1134</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02239852644</v>
      </c>
      <c r="F15" s="170" t="n">
        <v>0.000370545696</v>
      </c>
      <c r="G15" s="170" t="n">
        <v>0.0684</v>
      </c>
      <c r="H15" s="170" t="s">
        <v>254</v>
      </c>
      <c r="I15" s="170" t="s">
        <v>447</v>
      </c>
      <c r="J15" s="170" t="s">
        <v>447</v>
      </c>
      <c r="K15" s="170" t="s">
        <v>447</v>
      </c>
      <c r="L15" s="170" t="s">
        <v>447</v>
      </c>
      <c r="M15" s="170" t="n">
        <v>0.00323213364</v>
      </c>
      <c r="N15" s="170" t="n">
        <v>0.00075654408744</v>
      </c>
      <c r="O15" s="170" t="n">
        <v>0.00021107409624</v>
      </c>
      <c r="P15" s="170" t="n">
        <v>0.000101936736</v>
      </c>
      <c r="Q15" s="170" t="s">
        <v>447</v>
      </c>
      <c r="R15" s="170" t="s">
        <v>447</v>
      </c>
      <c r="S15" s="170" t="s">
        <v>447</v>
      </c>
      <c r="T15" s="170" t="s">
        <v>447</v>
      </c>
      <c r="U15" s="170" t="s">
        <v>447</v>
      </c>
      <c r="V15" s="170" t="s">
        <v>447</v>
      </c>
      <c r="W15" s="170" t="n">
        <v>0.0003429405</v>
      </c>
      <c r="X15" s="170" t="n">
        <v>8.8171776E-009</v>
      </c>
      <c r="Y15" s="170" t="n">
        <v>5.931857664E-007</v>
      </c>
      <c r="Z15" s="170" t="n">
        <v>5.931857664E-007</v>
      </c>
      <c r="AA15" s="170" t="n">
        <v>1.1921238864E-006</v>
      </c>
      <c r="AB15" s="170" t="n">
        <v>2.3873125968E-006</v>
      </c>
      <c r="AC15" s="170" t="s">
        <v>254</v>
      </c>
      <c r="AD15" s="170" t="s">
        <v>254</v>
      </c>
      <c r="AE15" s="244"/>
      <c r="AF15" s="328" t="n">
        <v>170.361</v>
      </c>
      <c r="AG15" s="328" t="s">
        <v>450</v>
      </c>
      <c r="AH15" s="328" t="n">
        <v>15.74496</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0983580548831109</v>
      </c>
      <c r="F16" s="312" t="n">
        <v>5.63281658446782E-005</v>
      </c>
      <c r="G16" s="170" t="n">
        <v>0.00445316</v>
      </c>
      <c r="H16" s="170" t="s">
        <v>254</v>
      </c>
      <c r="I16" s="170" t="s">
        <v>447</v>
      </c>
      <c r="J16" s="170" t="s">
        <v>447</v>
      </c>
      <c r="K16" s="170" t="s">
        <v>447</v>
      </c>
      <c r="L16" s="170" t="s">
        <v>447</v>
      </c>
      <c r="M16" s="170" t="n">
        <v>0.000365094584891929</v>
      </c>
      <c r="N16" s="170" t="n">
        <v>0.000597480547192981</v>
      </c>
      <c r="O16" s="170" t="n">
        <v>7.28663069431577E-005</v>
      </c>
      <c r="P16" s="170" t="n">
        <v>0.000116281362963976</v>
      </c>
      <c r="Q16" s="170" t="s">
        <v>447</v>
      </c>
      <c r="R16" s="170" t="s">
        <v>447</v>
      </c>
      <c r="S16" s="170" t="s">
        <v>447</v>
      </c>
      <c r="T16" s="170" t="s">
        <v>447</v>
      </c>
      <c r="U16" s="170" t="s">
        <v>447</v>
      </c>
      <c r="V16" s="170" t="s">
        <v>447</v>
      </c>
      <c r="W16" s="170" t="n">
        <v>0.000395352727461987</v>
      </c>
      <c r="X16" s="170" t="n">
        <v>5.13087025700584E-008</v>
      </c>
      <c r="Y16" s="170" t="n">
        <v>1.46032461160935E-006</v>
      </c>
      <c r="Z16" s="170" t="n">
        <v>1.14457874963976E-006</v>
      </c>
      <c r="AA16" s="170" t="n">
        <v>9.21616247670174E-008</v>
      </c>
      <c r="AB16" s="170" t="n">
        <v>2.74837368858619E-006</v>
      </c>
      <c r="AC16" s="170" t="n">
        <v>0.000264437159399532</v>
      </c>
      <c r="AD16" s="170" t="s">
        <v>254</v>
      </c>
      <c r="AE16" s="244"/>
      <c r="AF16" s="328" t="n">
        <v>1.3408</v>
      </c>
      <c r="AG16" s="328" t="n">
        <v>39.4682327461987</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452531913202459</v>
      </c>
      <c r="F17" s="170" t="n">
        <v>0.106563202601784</v>
      </c>
      <c r="G17" s="170" t="n">
        <v>0.16222204</v>
      </c>
      <c r="H17" s="170" t="s">
        <v>254</v>
      </c>
      <c r="I17" s="170" t="s">
        <v>447</v>
      </c>
      <c r="J17" s="170" t="s">
        <v>447</v>
      </c>
      <c r="K17" s="170" t="s">
        <v>447</v>
      </c>
      <c r="L17" s="170" t="s">
        <v>447</v>
      </c>
      <c r="M17" s="170" t="n">
        <v>0.302053211782746</v>
      </c>
      <c r="N17" s="170" t="n">
        <v>0.0257865361992756</v>
      </c>
      <c r="O17" s="170" t="n">
        <v>0.000350561008051232</v>
      </c>
      <c r="P17" s="170" t="n">
        <v>0.00347645822971262</v>
      </c>
      <c r="Q17" s="170" t="s">
        <v>447</v>
      </c>
      <c r="R17" s="170" t="s">
        <v>447</v>
      </c>
      <c r="S17" s="170" t="s">
        <v>447</v>
      </c>
      <c r="T17" s="170" t="s">
        <v>447</v>
      </c>
      <c r="U17" s="170" t="s">
        <v>447</v>
      </c>
      <c r="V17" s="170" t="s">
        <v>447</v>
      </c>
      <c r="W17" s="170" t="n">
        <v>0.0412457988009155</v>
      </c>
      <c r="X17" s="170" t="n">
        <v>0.0118757930770597</v>
      </c>
      <c r="Y17" s="170" t="n">
        <v>0.0261901223652248</v>
      </c>
      <c r="Z17" s="170" t="n">
        <v>0.00898387151768838</v>
      </c>
      <c r="AA17" s="170" t="n">
        <v>0.00785370845799232</v>
      </c>
      <c r="AB17" s="170" t="n">
        <v>0.0549034954179652</v>
      </c>
      <c r="AC17" s="170" t="n">
        <v>0.00011901718119096</v>
      </c>
      <c r="AD17" s="170" t="n">
        <v>0.0326337432297794</v>
      </c>
      <c r="AE17" s="244"/>
      <c r="AF17" s="328" t="n">
        <v>303.56458</v>
      </c>
      <c r="AG17" s="328" t="n">
        <v>191.963195469291</v>
      </c>
      <c r="AH17" s="328" t="n">
        <v>3562.07636278745</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17701819647993</v>
      </c>
      <c r="F18" s="170" t="n">
        <v>0.0208175698548432</v>
      </c>
      <c r="G18" s="170" t="n">
        <v>0.0996742</v>
      </c>
      <c r="H18" s="170" t="s">
        <v>254</v>
      </c>
      <c r="I18" s="170" t="s">
        <v>447</v>
      </c>
      <c r="J18" s="170" t="s">
        <v>447</v>
      </c>
      <c r="K18" s="170" t="s">
        <v>447</v>
      </c>
      <c r="L18" s="170" t="s">
        <v>447</v>
      </c>
      <c r="M18" s="170" t="n">
        <v>0.035019138141324</v>
      </c>
      <c r="N18" s="170" t="n">
        <v>2.72657564218815E-005</v>
      </c>
      <c r="O18" s="170" t="n">
        <v>2.09207685997212E-006</v>
      </c>
      <c r="P18" s="170" t="n">
        <v>0.000369971630383275</v>
      </c>
      <c r="Q18" s="170" t="s">
        <v>447</v>
      </c>
      <c r="R18" s="170" t="s">
        <v>447</v>
      </c>
      <c r="S18" s="170" t="s">
        <v>447</v>
      </c>
      <c r="T18" s="170" t="s">
        <v>447</v>
      </c>
      <c r="U18" s="170" t="s">
        <v>447</v>
      </c>
      <c r="V18" s="170" t="s">
        <v>447</v>
      </c>
      <c r="W18" s="170" t="n">
        <v>0.000683017797761672</v>
      </c>
      <c r="X18" s="170" t="n">
        <v>0.000935932749977699</v>
      </c>
      <c r="Y18" s="170" t="n">
        <v>0.0056387832621324</v>
      </c>
      <c r="Z18" s="170" t="n">
        <v>0.00112392355618815</v>
      </c>
      <c r="AA18" s="170" t="n">
        <v>0.00106047367796655</v>
      </c>
      <c r="AB18" s="170" t="n">
        <v>0.0087591132462648</v>
      </c>
      <c r="AC18" s="170" t="s">
        <v>254</v>
      </c>
      <c r="AD18" s="170" t="s">
        <v>254</v>
      </c>
      <c r="AE18" s="244"/>
      <c r="AF18" s="328" t="n">
        <v>254.38922</v>
      </c>
      <c r="AG18" s="328" t="s">
        <v>450</v>
      </c>
      <c r="AH18" s="328" t="n">
        <v>628.601711080138</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370901082196829</v>
      </c>
      <c r="F19" s="170" t="n">
        <v>0.126841382575366</v>
      </c>
      <c r="G19" s="170" t="n">
        <v>0.11290805</v>
      </c>
      <c r="H19" s="170" t="n">
        <v>0.00675435</v>
      </c>
      <c r="I19" s="170" t="s">
        <v>447</v>
      </c>
      <c r="J19" s="170" t="s">
        <v>447</v>
      </c>
      <c r="K19" s="170" t="s">
        <v>447</v>
      </c>
      <c r="L19" s="170" t="s">
        <v>447</v>
      </c>
      <c r="M19" s="170" t="n">
        <v>0.204687784210244</v>
      </c>
      <c r="N19" s="170" t="n">
        <v>0.00498257370865561</v>
      </c>
      <c r="O19" s="170" t="n">
        <v>0.00237739124386273</v>
      </c>
      <c r="P19" s="170" t="n">
        <v>0.00166233424363902</v>
      </c>
      <c r="Q19" s="170" t="s">
        <v>447</v>
      </c>
      <c r="R19" s="170" t="s">
        <v>447</v>
      </c>
      <c r="S19" s="170" t="s">
        <v>447</v>
      </c>
      <c r="T19" s="170" t="s">
        <v>447</v>
      </c>
      <c r="U19" s="170" t="s">
        <v>447</v>
      </c>
      <c r="V19" s="170" t="s">
        <v>447</v>
      </c>
      <c r="W19" s="170" t="n">
        <v>0.0201207485173561</v>
      </c>
      <c r="X19" s="170" t="n">
        <v>0.00439796169518536</v>
      </c>
      <c r="Y19" s="170" t="n">
        <v>0.0153609458410244</v>
      </c>
      <c r="Z19" s="170" t="n">
        <v>0.00450258280056097</v>
      </c>
      <c r="AA19" s="170" t="n">
        <v>0.00420692010027805</v>
      </c>
      <c r="AB19" s="170" t="n">
        <v>0.0284684104370488</v>
      </c>
      <c r="AC19" s="170" t="n">
        <v>0.00091275</v>
      </c>
      <c r="AD19" s="170" t="n">
        <v>1.0953E-005</v>
      </c>
      <c r="AE19" s="244"/>
      <c r="AF19" s="328" t="n">
        <v>282.94255</v>
      </c>
      <c r="AG19" s="328" t="s">
        <v>450</v>
      </c>
      <c r="AH19" s="328" t="n">
        <v>2826.20951414634</v>
      </c>
      <c r="AI19" s="328" t="n">
        <v>182.55</v>
      </c>
      <c r="AJ19" s="328" t="s">
        <v>450</v>
      </c>
      <c r="AK19" s="329"/>
      <c r="AL19" s="245" t="s">
        <v>61</v>
      </c>
    </row>
    <row r="20" s="199" customFormat="true" ht="24.75" hidden="false" customHeight="true" outlineLevel="0" collapsed="false">
      <c r="A20" s="243" t="s">
        <v>65</v>
      </c>
      <c r="B20" s="243" t="s">
        <v>76</v>
      </c>
      <c r="C20" s="243" t="s">
        <v>77</v>
      </c>
      <c r="D20" s="170"/>
      <c r="E20" s="170" t="n">
        <v>1.69035841711337</v>
      </c>
      <c r="F20" s="170" t="n">
        <v>0.408365041930186</v>
      </c>
      <c r="G20" s="170" t="n">
        <v>1.20691371607864</v>
      </c>
      <c r="H20" s="170" t="n">
        <v>0.0135087</v>
      </c>
      <c r="I20" s="170" t="s">
        <v>447</v>
      </c>
      <c r="J20" s="170" t="s">
        <v>447</v>
      </c>
      <c r="K20" s="170" t="s">
        <v>447</v>
      </c>
      <c r="L20" s="170" t="s">
        <v>447</v>
      </c>
      <c r="M20" s="170" t="n">
        <v>2.06110413271573</v>
      </c>
      <c r="N20" s="170" t="n">
        <v>0.239991712658713</v>
      </c>
      <c r="O20" s="170" t="n">
        <v>0.00785088535710348</v>
      </c>
      <c r="P20" s="170" t="n">
        <v>0.0162387506472231</v>
      </c>
      <c r="Q20" s="170" t="s">
        <v>447</v>
      </c>
      <c r="R20" s="170" t="s">
        <v>447</v>
      </c>
      <c r="S20" s="170" t="s">
        <v>447</v>
      </c>
      <c r="T20" s="170" t="s">
        <v>447</v>
      </c>
      <c r="U20" s="170" t="s">
        <v>447</v>
      </c>
      <c r="V20" s="170" t="s">
        <v>447</v>
      </c>
      <c r="W20" s="170" t="n">
        <v>0.389855035203271</v>
      </c>
      <c r="X20" s="170" t="n">
        <v>0.088603883003499</v>
      </c>
      <c r="Y20" s="170" t="n">
        <v>0.149723663995609</v>
      </c>
      <c r="Z20" s="170" t="n">
        <v>0.0505327297653482</v>
      </c>
      <c r="AA20" s="170" t="n">
        <v>0.0407514598857395</v>
      </c>
      <c r="AB20" s="170" t="n">
        <v>0.329611736650196</v>
      </c>
      <c r="AC20" s="170" t="n">
        <v>0.00288932798841206</v>
      </c>
      <c r="AD20" s="170" t="n">
        <v>0.29171667701621</v>
      </c>
      <c r="AE20" s="244"/>
      <c r="AF20" s="328" t="n">
        <v>2055.29467215728</v>
      </c>
      <c r="AG20" s="328" t="n">
        <v>1715.851594213</v>
      </c>
      <c r="AH20" s="328" t="n">
        <v>4134.13276348432</v>
      </c>
      <c r="AI20" s="328" t="n">
        <v>365.1</v>
      </c>
      <c r="AJ20" s="328" t="s">
        <v>450</v>
      </c>
      <c r="AK20" s="329"/>
      <c r="AL20" s="245" t="s">
        <v>61</v>
      </c>
    </row>
    <row r="21" s="199" customFormat="true" ht="24.75" hidden="false" customHeight="true" outlineLevel="0" collapsed="false">
      <c r="A21" s="243" t="s">
        <v>65</v>
      </c>
      <c r="B21" s="243" t="s">
        <v>78</v>
      </c>
      <c r="C21" s="243" t="s">
        <v>79</v>
      </c>
      <c r="D21" s="170"/>
      <c r="E21" s="170" t="n">
        <v>1.0137789826374</v>
      </c>
      <c r="F21" s="170" t="n">
        <v>0.0844646760658421</v>
      </c>
      <c r="G21" s="170" t="n">
        <v>0.690050397959618</v>
      </c>
      <c r="H21" s="170" t="n">
        <v>0.000480999999999999</v>
      </c>
      <c r="I21" s="170" t="s">
        <v>447</v>
      </c>
      <c r="J21" s="170" t="s">
        <v>447</v>
      </c>
      <c r="K21" s="170" t="s">
        <v>447</v>
      </c>
      <c r="L21" s="170" t="s">
        <v>447</v>
      </c>
      <c r="M21" s="170" t="n">
        <v>0.209914973143349</v>
      </c>
      <c r="N21" s="170" t="n">
        <v>0.00712147020852358</v>
      </c>
      <c r="O21" s="170" t="n">
        <v>0.000269645348250498</v>
      </c>
      <c r="P21" s="170" t="n">
        <v>0.00136655903937338</v>
      </c>
      <c r="Q21" s="170" t="s">
        <v>447</v>
      </c>
      <c r="R21" s="170" t="s">
        <v>447</v>
      </c>
      <c r="S21" s="170" t="s">
        <v>447</v>
      </c>
      <c r="T21" s="170" t="s">
        <v>447</v>
      </c>
      <c r="U21" s="170" t="s">
        <v>447</v>
      </c>
      <c r="V21" s="170" t="s">
        <v>447</v>
      </c>
      <c r="W21" s="170" t="n">
        <v>0.0145077172405313</v>
      </c>
      <c r="X21" s="170" t="n">
        <v>0.00672132692064362</v>
      </c>
      <c r="Y21" s="170" t="n">
        <v>0.0335083843893386</v>
      </c>
      <c r="Z21" s="170" t="n">
        <v>0.00576325160021637</v>
      </c>
      <c r="AA21" s="170" t="n">
        <v>0.00511455395353536</v>
      </c>
      <c r="AB21" s="170" t="n">
        <v>0.0511075168637339</v>
      </c>
      <c r="AC21" s="170" t="n">
        <v>9.56051014551203E-005</v>
      </c>
      <c r="AD21" s="170" t="n">
        <v>0.00839250136672657</v>
      </c>
      <c r="AE21" s="244"/>
      <c r="AF21" s="328" t="n">
        <v>1754.53618591924</v>
      </c>
      <c r="AG21" s="328" t="n">
        <v>49.3630668630975</v>
      </c>
      <c r="AH21" s="328" t="n">
        <v>1405.12309045296</v>
      </c>
      <c r="AI21" s="328" t="n">
        <v>13</v>
      </c>
      <c r="AJ21" s="328" t="s">
        <v>450</v>
      </c>
      <c r="AK21" s="329"/>
      <c r="AL21" s="245" t="s">
        <v>61</v>
      </c>
    </row>
    <row r="22" s="199" customFormat="true" ht="24.75" hidden="false" customHeight="true" outlineLevel="0" collapsed="false">
      <c r="A22" s="243" t="s">
        <v>65</v>
      </c>
      <c r="B22" s="246" t="s">
        <v>80</v>
      </c>
      <c r="C22" s="243" t="s">
        <v>81</v>
      </c>
      <c r="D22" s="170"/>
      <c r="E22" s="170" t="n">
        <v>1.722772260607</v>
      </c>
      <c r="F22" s="170" t="n">
        <v>0.257009434213</v>
      </c>
      <c r="G22" s="170" t="n">
        <v>1.208623140153</v>
      </c>
      <c r="H22" s="170" t="n">
        <v>0.00033972697</v>
      </c>
      <c r="I22" s="170" t="s">
        <v>447</v>
      </c>
      <c r="J22" s="170" t="s">
        <v>447</v>
      </c>
      <c r="K22" s="170" t="s">
        <v>447</v>
      </c>
      <c r="L22" s="170" t="s">
        <v>447</v>
      </c>
      <c r="M22" s="170" t="n">
        <v>1.119283061034</v>
      </c>
      <c r="N22" s="170" t="n">
        <v>0.1241058467336</v>
      </c>
      <c r="O22" s="170" t="n">
        <v>0.002024782548766</v>
      </c>
      <c r="P22" s="170" t="n">
        <v>0.00970856017508</v>
      </c>
      <c r="Q22" s="170" t="s">
        <v>447</v>
      </c>
      <c r="R22" s="170" t="s">
        <v>447</v>
      </c>
      <c r="S22" s="170" t="s">
        <v>447</v>
      </c>
      <c r="T22" s="170" t="s">
        <v>447</v>
      </c>
      <c r="U22" s="170" t="s">
        <v>447</v>
      </c>
      <c r="V22" s="170" t="s">
        <v>447</v>
      </c>
      <c r="W22" s="170" t="n">
        <v>0.1910789317422</v>
      </c>
      <c r="X22" s="170" t="n">
        <v>0.0484463847827</v>
      </c>
      <c r="Y22" s="170" t="n">
        <v>0.101629049701</v>
      </c>
      <c r="Z22" s="170" t="n">
        <v>0.0299076436573</v>
      </c>
      <c r="AA22" s="170" t="n">
        <v>0.0246655334959</v>
      </c>
      <c r="AB22" s="170" t="n">
        <v>0.2047034876369</v>
      </c>
      <c r="AC22" s="170" t="n">
        <v>0.0060889605152</v>
      </c>
      <c r="AD22" s="170" t="n">
        <v>0.1523017591086</v>
      </c>
      <c r="AE22" s="244"/>
      <c r="AF22" s="328" t="n">
        <v>2340.5772</v>
      </c>
      <c r="AG22" s="328" t="n">
        <v>895.88946</v>
      </c>
      <c r="AH22" s="328" t="n">
        <v>4029.65328</v>
      </c>
      <c r="AI22" s="328" t="n">
        <v>27.2285028</v>
      </c>
      <c r="AJ22" s="328" t="n">
        <v>184.5853742</v>
      </c>
      <c r="AK22" s="329"/>
      <c r="AL22" s="245" t="s">
        <v>61</v>
      </c>
    </row>
    <row r="23" s="199" customFormat="true" ht="24.75" hidden="false" customHeight="true" outlineLevel="0" collapsed="false">
      <c r="A23" s="243" t="s">
        <v>82</v>
      </c>
      <c r="B23" s="246" t="s">
        <v>83</v>
      </c>
      <c r="C23" s="243" t="s">
        <v>84</v>
      </c>
      <c r="D23" s="247"/>
      <c r="E23" s="170" t="n">
        <v>1.24189365</v>
      </c>
      <c r="F23" s="170" t="n">
        <v>1.19502627</v>
      </c>
      <c r="G23" s="170" t="n">
        <v>0.077205</v>
      </c>
      <c r="H23" s="170" t="n">
        <v>0.00031323</v>
      </c>
      <c r="I23" s="170" t="s">
        <v>447</v>
      </c>
      <c r="J23" s="170" t="s">
        <v>447</v>
      </c>
      <c r="K23" s="170" t="s">
        <v>447</v>
      </c>
      <c r="L23" s="170" t="s">
        <v>447</v>
      </c>
      <c r="M23" s="170" t="n">
        <v>3.13977213</v>
      </c>
      <c r="N23" s="170" t="n">
        <v>0.216973037957084</v>
      </c>
      <c r="O23" s="170" t="n">
        <v>0.0004191</v>
      </c>
      <c r="P23" s="170" t="s">
        <v>254</v>
      </c>
      <c r="Q23" s="170" t="s">
        <v>447</v>
      </c>
      <c r="R23" s="170" t="s">
        <v>447</v>
      </c>
      <c r="S23" s="170" t="s">
        <v>447</v>
      </c>
      <c r="T23" s="170" t="s">
        <v>447</v>
      </c>
      <c r="U23" s="170" t="s">
        <v>447</v>
      </c>
      <c r="V23" s="170" t="s">
        <v>447</v>
      </c>
      <c r="W23" s="170" t="s">
        <v>254</v>
      </c>
      <c r="X23" s="170" t="n">
        <v>0.0013014</v>
      </c>
      <c r="Y23" s="170" t="n">
        <v>0.0020514</v>
      </c>
      <c r="Z23" s="170" t="n">
        <v>0.001307199</v>
      </c>
      <c r="AA23" s="170" t="n">
        <v>0.000335499</v>
      </c>
      <c r="AB23" s="170" t="n">
        <v>0.004995498</v>
      </c>
      <c r="AC23" s="170" t="s">
        <v>254</v>
      </c>
      <c r="AD23" s="170" t="s">
        <v>254</v>
      </c>
      <c r="AE23" s="244"/>
      <c r="AF23" s="328" t="n">
        <v>1791.2328</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42456139462712</v>
      </c>
      <c r="F24" s="170" t="n">
        <v>0.387574125438203</v>
      </c>
      <c r="G24" s="170" t="n">
        <v>0.704832576000399</v>
      </c>
      <c r="H24" s="170" t="n">
        <v>0.0289710000013431</v>
      </c>
      <c r="I24" s="170" t="s">
        <v>447</v>
      </c>
      <c r="J24" s="170" t="s">
        <v>447</v>
      </c>
      <c r="K24" s="170" t="s">
        <v>447</v>
      </c>
      <c r="L24" s="170" t="s">
        <v>447</v>
      </c>
      <c r="M24" s="170" t="n">
        <v>0.793038510077993</v>
      </c>
      <c r="N24" s="170" t="n">
        <v>0.0351856201237691</v>
      </c>
      <c r="O24" s="170" t="n">
        <v>0.0103806496652001</v>
      </c>
      <c r="P24" s="170" t="n">
        <v>0.00368034539372307</v>
      </c>
      <c r="Q24" s="170" t="s">
        <v>447</v>
      </c>
      <c r="R24" s="170" t="s">
        <v>447</v>
      </c>
      <c r="S24" s="170" t="s">
        <v>447</v>
      </c>
      <c r="T24" s="170" t="s">
        <v>447</v>
      </c>
      <c r="U24" s="170" t="s">
        <v>447</v>
      </c>
      <c r="V24" s="170" t="s">
        <v>447</v>
      </c>
      <c r="W24" s="170" t="n">
        <v>0.104194965026029</v>
      </c>
      <c r="X24" s="170" t="n">
        <v>0.0192782038644317</v>
      </c>
      <c r="Y24" s="170" t="n">
        <v>0.060636020985968</v>
      </c>
      <c r="Z24" s="170" t="n">
        <v>0.0142445035863521</v>
      </c>
      <c r="AA24" s="170" t="n">
        <v>0.0124396318581925</v>
      </c>
      <c r="AB24" s="170" t="n">
        <v>0.106598360294944</v>
      </c>
      <c r="AC24" s="170" t="n">
        <v>0.00397902910052503</v>
      </c>
      <c r="AD24" s="170" t="n">
        <v>0.0176033462232277</v>
      </c>
      <c r="AE24" s="244"/>
      <c r="AF24" s="328" t="n">
        <v>2019.892592</v>
      </c>
      <c r="AG24" s="328" t="n">
        <v>103.272742489562</v>
      </c>
      <c r="AH24" s="328" t="n">
        <v>4043.74743888</v>
      </c>
      <c r="AI24" s="328" t="n">
        <v>783.0000000363</v>
      </c>
      <c r="AJ24" s="328" t="s">
        <v>450</v>
      </c>
      <c r="AK24" s="329"/>
      <c r="AL24" s="245" t="s">
        <v>61</v>
      </c>
    </row>
    <row r="25" s="199" customFormat="true" ht="24.75" hidden="false" customHeight="true" outlineLevel="0" collapsed="false">
      <c r="A25" s="243" t="s">
        <v>87</v>
      </c>
      <c r="B25" s="246" t="s">
        <v>88</v>
      </c>
      <c r="C25" s="246" t="s">
        <v>89</v>
      </c>
      <c r="D25" s="170"/>
      <c r="E25" s="170" t="n">
        <v>0.236887667468224</v>
      </c>
      <c r="F25" s="170" t="n">
        <v>0.00197406389556853</v>
      </c>
      <c r="G25" s="170" t="n">
        <v>0.0095775</v>
      </c>
      <c r="H25" s="170" t="s">
        <v>254</v>
      </c>
      <c r="I25" s="170" t="s">
        <v>447</v>
      </c>
      <c r="J25" s="170" t="s">
        <v>447</v>
      </c>
      <c r="K25" s="170" t="s">
        <v>447</v>
      </c>
      <c r="L25" s="170" t="s">
        <v>447</v>
      </c>
      <c r="M25" s="170" t="n">
        <v>0.120637238062522</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834.0087</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3692</v>
      </c>
      <c r="F26" s="170" t="n">
        <v>0.017537</v>
      </c>
      <c r="G26" s="170" t="n">
        <v>0.000923</v>
      </c>
      <c r="H26" s="170" t="s">
        <v>254</v>
      </c>
      <c r="I26" s="170" t="s">
        <v>447</v>
      </c>
      <c r="J26" s="170" t="s">
        <v>447</v>
      </c>
      <c r="K26" s="170" t="s">
        <v>447</v>
      </c>
      <c r="L26" s="170" t="s">
        <v>447</v>
      </c>
      <c r="M26" s="170" t="n">
        <v>1.1076</v>
      </c>
      <c r="N26" s="170" t="n">
        <v>3.0459E-005</v>
      </c>
      <c r="O26" s="170" t="s">
        <v>254</v>
      </c>
      <c r="P26" s="170" t="s">
        <v>254</v>
      </c>
      <c r="Q26" s="170" t="s">
        <v>447</v>
      </c>
      <c r="R26" s="170" t="s">
        <v>447</v>
      </c>
      <c r="S26" s="170" t="s">
        <v>447</v>
      </c>
      <c r="T26" s="170" t="s">
        <v>447</v>
      </c>
      <c r="U26" s="170" t="s">
        <v>447</v>
      </c>
      <c r="V26" s="170" t="s">
        <v>447</v>
      </c>
      <c r="W26" s="170" t="s">
        <v>254</v>
      </c>
      <c r="X26" s="170" t="n">
        <v>5.0765E-006</v>
      </c>
      <c r="Y26" s="170" t="n">
        <v>7.2917E-006</v>
      </c>
      <c r="Z26" s="170" t="n">
        <v>3.5997E-006</v>
      </c>
      <c r="AA26" s="170" t="n">
        <v>8.2147E-006</v>
      </c>
      <c r="AB26" s="170" t="n">
        <v>2.41826E-005</v>
      </c>
      <c r="AC26" s="170" t="s">
        <v>254</v>
      </c>
      <c r="AD26" s="170" t="s">
        <v>254</v>
      </c>
      <c r="AE26" s="244"/>
      <c r="AF26" s="328" t="n">
        <v>40.150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15.1416033190119</v>
      </c>
      <c r="F27" s="170" t="n">
        <v>13.7481124554799</v>
      </c>
      <c r="G27" s="170" t="n">
        <v>1.1814519606325</v>
      </c>
      <c r="H27" s="170" t="n">
        <v>0.53862529835561</v>
      </c>
      <c r="I27" s="170" t="s">
        <v>447</v>
      </c>
      <c r="J27" s="170" t="s">
        <v>447</v>
      </c>
      <c r="K27" s="170" t="s">
        <v>447</v>
      </c>
      <c r="L27" s="170" t="s">
        <v>447</v>
      </c>
      <c r="M27" s="170" t="n">
        <v>115.672814120768</v>
      </c>
      <c r="N27" s="170" t="n">
        <v>38.3140044058955</v>
      </c>
      <c r="O27" s="170" t="n">
        <v>0.0104710717802147</v>
      </c>
      <c r="P27" s="170" t="s">
        <v>254</v>
      </c>
      <c r="Q27" s="170" t="s">
        <v>447</v>
      </c>
      <c r="R27" s="170" t="s">
        <v>447</v>
      </c>
      <c r="S27" s="170" t="s">
        <v>447</v>
      </c>
      <c r="T27" s="170" t="s">
        <v>447</v>
      </c>
      <c r="U27" s="170" t="s">
        <v>447</v>
      </c>
      <c r="V27" s="170" t="s">
        <v>447</v>
      </c>
      <c r="W27" s="170" t="n">
        <v>0.395424819453699</v>
      </c>
      <c r="X27" s="170" t="n">
        <v>0.00809257759899189</v>
      </c>
      <c r="Y27" s="170" t="n">
        <v>0.0109399659571782</v>
      </c>
      <c r="Z27" s="170" t="n">
        <v>0.00630160383939178</v>
      </c>
      <c r="AA27" s="170" t="n">
        <v>0.0113535278602012</v>
      </c>
      <c r="AB27" s="170" t="n">
        <v>0.0366876752557631</v>
      </c>
      <c r="AC27" s="170" t="s">
        <v>254</v>
      </c>
      <c r="AD27" s="170" t="s">
        <v>254</v>
      </c>
      <c r="AE27" s="244"/>
      <c r="AF27" s="328" t="n">
        <v>36582.2281888653</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1.0138757733613</v>
      </c>
      <c r="F28" s="170" t="n">
        <v>0.300419231675453</v>
      </c>
      <c r="G28" s="170" t="n">
        <v>0.197443364117304</v>
      </c>
      <c r="H28" s="170" t="n">
        <v>0.0116901787297401</v>
      </c>
      <c r="I28" s="170" t="s">
        <v>447</v>
      </c>
      <c r="J28" s="170" t="s">
        <v>447</v>
      </c>
      <c r="K28" s="170" t="s">
        <v>447</v>
      </c>
      <c r="L28" s="170" t="s">
        <v>447</v>
      </c>
      <c r="M28" s="170" t="n">
        <v>3.2984114461067</v>
      </c>
      <c r="N28" s="170" t="n">
        <v>0.790459924269421</v>
      </c>
      <c r="O28" s="170" t="n">
        <v>0.000730201341531642</v>
      </c>
      <c r="P28" s="170" t="s">
        <v>254</v>
      </c>
      <c r="Q28" s="170" t="s">
        <v>447</v>
      </c>
      <c r="R28" s="170" t="s">
        <v>447</v>
      </c>
      <c r="S28" s="170" t="s">
        <v>447</v>
      </c>
      <c r="T28" s="170" t="s">
        <v>447</v>
      </c>
      <c r="U28" s="170" t="s">
        <v>447</v>
      </c>
      <c r="V28" s="170" t="s">
        <v>447</v>
      </c>
      <c r="W28" s="170" t="n">
        <v>0.00804771698321332</v>
      </c>
      <c r="X28" s="170" t="n">
        <v>0.00109764313696077</v>
      </c>
      <c r="Y28" s="170" t="n">
        <v>0.00125537441736218</v>
      </c>
      <c r="Z28" s="170" t="n">
        <v>0.000952927834222318</v>
      </c>
      <c r="AA28" s="170" t="n">
        <v>0.00107886329990699</v>
      </c>
      <c r="AB28" s="170" t="n">
        <v>0.00438480868845226</v>
      </c>
      <c r="AC28" s="170" t="s">
        <v>254</v>
      </c>
      <c r="AD28" s="170" t="s">
        <v>254</v>
      </c>
      <c r="AE28" s="244"/>
      <c r="AF28" s="328" t="n">
        <v>2772.99468909253</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7.43677577578053</v>
      </c>
      <c r="F29" s="170" t="n">
        <v>0.5517371285553</v>
      </c>
      <c r="G29" s="170" t="n">
        <v>0.739344340217733</v>
      </c>
      <c r="H29" s="170" t="n">
        <v>0.00275134490964851</v>
      </c>
      <c r="I29" s="170" t="s">
        <v>447</v>
      </c>
      <c r="J29" s="170" t="s">
        <v>447</v>
      </c>
      <c r="K29" s="170" t="s">
        <v>447</v>
      </c>
      <c r="L29" s="170" t="s">
        <v>447</v>
      </c>
      <c r="M29" s="170" t="n">
        <v>1.76245155551855</v>
      </c>
      <c r="N29" s="170" t="n">
        <v>0.14606364391582</v>
      </c>
      <c r="O29" s="170" t="n">
        <v>0.00196817429608981</v>
      </c>
      <c r="P29" s="170" t="s">
        <v>254</v>
      </c>
      <c r="Q29" s="170" t="s">
        <v>447</v>
      </c>
      <c r="R29" s="170" t="s">
        <v>447</v>
      </c>
      <c r="S29" s="170" t="s">
        <v>447</v>
      </c>
      <c r="T29" s="170" t="s">
        <v>447</v>
      </c>
      <c r="U29" s="170" t="s">
        <v>447</v>
      </c>
      <c r="V29" s="170" t="s">
        <v>447</v>
      </c>
      <c r="W29" s="170" t="n">
        <v>0.0100119697103088</v>
      </c>
      <c r="X29" s="170" t="n">
        <v>0.000826676398098895</v>
      </c>
      <c r="Y29" s="170" t="n">
        <v>0.00500598485515442</v>
      </c>
      <c r="Z29" s="170" t="n">
        <v>0.00559384362713585</v>
      </c>
      <c r="AA29" s="170" t="n">
        <v>0.00128594106370939</v>
      </c>
      <c r="AB29" s="170" t="n">
        <v>0.0127124459440986</v>
      </c>
      <c r="AC29" s="170" t="s">
        <v>254</v>
      </c>
      <c r="AD29" s="170" t="s">
        <v>254</v>
      </c>
      <c r="AE29" s="244"/>
      <c r="AF29" s="328" t="n">
        <v>7913.13597992255</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196810570885883</v>
      </c>
      <c r="F30" s="170" t="n">
        <v>0.155816297344968</v>
      </c>
      <c r="G30" s="170" t="n">
        <v>0.00228155378245892</v>
      </c>
      <c r="H30" s="170" t="n">
        <v>0.000131124397909659</v>
      </c>
      <c r="I30" s="170" t="s">
        <v>447</v>
      </c>
      <c r="J30" s="170" t="s">
        <v>447</v>
      </c>
      <c r="K30" s="170" t="s">
        <v>447</v>
      </c>
      <c r="L30" s="170" t="s">
        <v>447</v>
      </c>
      <c r="M30" s="170" t="n">
        <v>1.1782048288229</v>
      </c>
      <c r="N30" s="170" t="n">
        <v>0.232065844772907</v>
      </c>
      <c r="O30" s="170" t="n">
        <v>2.80100590900339E-005</v>
      </c>
      <c r="P30" s="170" t="s">
        <v>254</v>
      </c>
      <c r="Q30" s="170" t="s">
        <v>447</v>
      </c>
      <c r="R30" s="170" t="s">
        <v>447</v>
      </c>
      <c r="S30" s="170" t="s">
        <v>447</v>
      </c>
      <c r="T30" s="170" t="s">
        <v>447</v>
      </c>
      <c r="U30" s="170" t="s">
        <v>447</v>
      </c>
      <c r="V30" s="170" t="s">
        <v>447</v>
      </c>
      <c r="W30" s="170" t="n">
        <v>0.00196002928848122</v>
      </c>
      <c r="X30" s="170" t="n">
        <v>2.83336301486794E-005</v>
      </c>
      <c r="Y30" s="170" t="n">
        <v>4.977255461282E-005</v>
      </c>
      <c r="Z30" s="170" t="n">
        <v>1.82835748999196E-005</v>
      </c>
      <c r="AA30" s="170" t="n">
        <v>5.79559153011215E-005</v>
      </c>
      <c r="AB30" s="170" t="n">
        <v>0.000154345674962541</v>
      </c>
      <c r="AC30" s="170" t="s">
        <v>254</v>
      </c>
      <c r="AD30" s="170" t="s">
        <v>254</v>
      </c>
      <c r="AE30" s="244"/>
      <c r="AF30" s="328" t="n">
        <v>98.28935992296</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3.33437677804269</v>
      </c>
      <c r="G31" s="170" t="s">
        <v>254</v>
      </c>
      <c r="H31" s="170" t="s">
        <v>254</v>
      </c>
      <c r="I31" s="170" t="s">
        <v>447</v>
      </c>
      <c r="J31" s="170" t="s">
        <v>447</v>
      </c>
      <c r="K31" s="170" t="s">
        <v>447</v>
      </c>
      <c r="L31" s="170" t="s">
        <v>447</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s">
        <v>447</v>
      </c>
      <c r="J32" s="170" t="s">
        <v>447</v>
      </c>
      <c r="K32" s="170" t="s">
        <v>447</v>
      </c>
      <c r="L32" s="170" t="s">
        <v>44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s">
        <v>447</v>
      </c>
      <c r="J33" s="170" t="s">
        <v>447</v>
      </c>
      <c r="K33" s="170" t="s">
        <v>447</v>
      </c>
      <c r="L33" s="170" t="s">
        <v>447</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1508256392</v>
      </c>
      <c r="F34" s="170" t="n">
        <v>0.054481645504</v>
      </c>
      <c r="G34" s="170" t="n">
        <v>0.0317046048</v>
      </c>
      <c r="H34" s="170" t="n">
        <v>8.2005E-005</v>
      </c>
      <c r="I34" s="170" t="s">
        <v>447</v>
      </c>
      <c r="J34" s="170" t="s">
        <v>447</v>
      </c>
      <c r="K34" s="170" t="s">
        <v>447</v>
      </c>
      <c r="L34" s="170" t="s">
        <v>447</v>
      </c>
      <c r="M34" s="170" t="n">
        <v>0.125393350632</v>
      </c>
      <c r="N34" s="170" t="n">
        <v>7.38804E-005</v>
      </c>
      <c r="O34" s="170" t="n">
        <v>0.000126015648</v>
      </c>
      <c r="P34" s="170" t="n">
        <v>1.4283544E-005</v>
      </c>
      <c r="Q34" s="170" t="s">
        <v>447</v>
      </c>
      <c r="R34" s="170" t="s">
        <v>447</v>
      </c>
      <c r="S34" s="170" t="s">
        <v>447</v>
      </c>
      <c r="T34" s="170" t="s">
        <v>447</v>
      </c>
      <c r="U34" s="170" t="s">
        <v>447</v>
      </c>
      <c r="V34" s="170" t="s">
        <v>447</v>
      </c>
      <c r="W34" s="170" t="n">
        <v>4.92536E-005</v>
      </c>
      <c r="X34" s="170" t="n">
        <v>0.000351456402968</v>
      </c>
      <c r="Y34" s="170" t="n">
        <v>0.00058593223832</v>
      </c>
      <c r="Z34" s="170" t="n">
        <v>0.00040313883544</v>
      </c>
      <c r="AA34" s="170" t="n">
        <v>9.2558843256E-005</v>
      </c>
      <c r="AB34" s="170" t="n">
        <v>0.001433086319984</v>
      </c>
      <c r="AC34" s="170" t="n">
        <v>3.2999912E-005</v>
      </c>
      <c r="AD34" s="170" t="s">
        <v>254</v>
      </c>
      <c r="AE34" s="244"/>
      <c r="AF34" s="328" t="n">
        <v>500.2305</v>
      </c>
      <c r="AG34" s="328" t="n">
        <v>4.92536</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7</v>
      </c>
      <c r="J36" s="170" t="s">
        <v>447</v>
      </c>
      <c r="K36" s="170" t="s">
        <v>447</v>
      </c>
      <c r="L36" s="170" t="s">
        <v>447</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397801953686253</v>
      </c>
      <c r="F39" s="170" t="n">
        <v>0.734367795710915</v>
      </c>
      <c r="G39" s="170" t="n">
        <v>2.02191330912078</v>
      </c>
      <c r="H39" s="170" t="n">
        <v>0.08195278</v>
      </c>
      <c r="I39" s="170" t="s">
        <v>447</v>
      </c>
      <c r="J39" s="170" t="s">
        <v>447</v>
      </c>
      <c r="K39" s="170" t="s">
        <v>447</v>
      </c>
      <c r="L39" s="170" t="s">
        <v>447</v>
      </c>
      <c r="M39" s="170" t="n">
        <v>1.59669676504715</v>
      </c>
      <c r="N39" s="170" t="n">
        <v>0.100974894459637</v>
      </c>
      <c r="O39" s="170" t="n">
        <v>0.0294078325842444</v>
      </c>
      <c r="P39" s="170" t="n">
        <v>0.0060595176455208</v>
      </c>
      <c r="Q39" s="170" t="s">
        <v>447</v>
      </c>
      <c r="R39" s="170" t="s">
        <v>447</v>
      </c>
      <c r="S39" s="170" t="s">
        <v>447</v>
      </c>
      <c r="T39" s="170" t="s">
        <v>447</v>
      </c>
      <c r="U39" s="170" t="s">
        <v>447</v>
      </c>
      <c r="V39" s="170" t="s">
        <v>447</v>
      </c>
      <c r="W39" s="170" t="n">
        <v>0.300165205934127</v>
      </c>
      <c r="X39" s="170" t="n">
        <v>0.035820206689506</v>
      </c>
      <c r="Y39" s="170" t="n">
        <v>0.0532902700192705</v>
      </c>
      <c r="Z39" s="170" t="n">
        <v>0.0182054232497984</v>
      </c>
      <c r="AA39" s="170" t="n">
        <v>0.0144284275590331</v>
      </c>
      <c r="AB39" s="170" t="n">
        <v>0.121744327517608</v>
      </c>
      <c r="AC39" s="170" t="n">
        <v>0.0112606542373386</v>
      </c>
      <c r="AD39" s="170" t="n">
        <v>0.0511203485734856</v>
      </c>
      <c r="AE39" s="244"/>
      <c r="AF39" s="328" t="n">
        <v>12010.785</v>
      </c>
      <c r="AG39" s="328" t="n">
        <v>299.926189255798</v>
      </c>
      <c r="AH39" s="328" t="n">
        <v>1867.48176</v>
      </c>
      <c r="AI39" s="328" t="n">
        <v>2214.9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7</v>
      </c>
      <c r="J40" s="170" t="s">
        <v>447</v>
      </c>
      <c r="K40" s="170" t="s">
        <v>447</v>
      </c>
      <c r="L40" s="170" t="s">
        <v>447</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4909285547219</v>
      </c>
      <c r="F41" s="170" t="n">
        <v>5.48024952344996</v>
      </c>
      <c r="G41" s="170" t="n">
        <v>3.1448501390934</v>
      </c>
      <c r="H41" s="170" t="n">
        <v>0.961546784698761</v>
      </c>
      <c r="I41" s="170" t="s">
        <v>447</v>
      </c>
      <c r="J41" s="170" t="s">
        <v>447</v>
      </c>
      <c r="K41" s="170" t="s">
        <v>447</v>
      </c>
      <c r="L41" s="170" t="s">
        <v>447</v>
      </c>
      <c r="M41" s="170" t="n">
        <v>56.4330703490251</v>
      </c>
      <c r="N41" s="170" t="n">
        <v>0.441047282418224</v>
      </c>
      <c r="O41" s="170" t="n">
        <v>0.177330774668836</v>
      </c>
      <c r="P41" s="170" t="n">
        <v>0.0158971943386139</v>
      </c>
      <c r="Q41" s="170" t="s">
        <v>447</v>
      </c>
      <c r="R41" s="170" t="s">
        <v>447</v>
      </c>
      <c r="S41" s="170" t="s">
        <v>447</v>
      </c>
      <c r="T41" s="170" t="s">
        <v>447</v>
      </c>
      <c r="U41" s="170" t="s">
        <v>447</v>
      </c>
      <c r="V41" s="170" t="s">
        <v>447</v>
      </c>
      <c r="W41" s="170" t="n">
        <v>8.24870097019793</v>
      </c>
      <c r="X41" s="170" t="n">
        <v>1.6840613124905</v>
      </c>
      <c r="Y41" s="170" t="n">
        <v>0.890590046785925</v>
      </c>
      <c r="Z41" s="170" t="n">
        <v>0.921091130436201</v>
      </c>
      <c r="AA41" s="170" t="n">
        <v>0.279518308469606</v>
      </c>
      <c r="AB41" s="170" t="n">
        <v>3.77526079818223</v>
      </c>
      <c r="AC41" s="170" t="n">
        <v>0.0682192889662862</v>
      </c>
      <c r="AD41" s="170" t="n">
        <v>0.0979148945837762</v>
      </c>
      <c r="AE41" s="244"/>
      <c r="AF41" s="328" t="n">
        <v>23690.43295</v>
      </c>
      <c r="AG41" s="328" t="n">
        <v>571.433816590959</v>
      </c>
      <c r="AH41" s="328" t="n">
        <v>3734.04400000001</v>
      </c>
      <c r="AI41" s="328" t="n">
        <v>1357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7</v>
      </c>
      <c r="J42" s="170" t="s">
        <v>447</v>
      </c>
      <c r="K42" s="170" t="s">
        <v>447</v>
      </c>
      <c r="L42" s="170" t="s">
        <v>447</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7</v>
      </c>
      <c r="J43" s="170" t="s">
        <v>447</v>
      </c>
      <c r="K43" s="170" t="s">
        <v>447</v>
      </c>
      <c r="L43" s="170" t="s">
        <v>447</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67849694123042</v>
      </c>
      <c r="F44" s="170" t="n">
        <v>2.31964638595626</v>
      </c>
      <c r="G44" s="170" t="n">
        <v>0.141855342996743</v>
      </c>
      <c r="H44" s="170" t="n">
        <v>0.000573989257980456</v>
      </c>
      <c r="I44" s="170" t="s">
        <v>447</v>
      </c>
      <c r="J44" s="170" t="s">
        <v>447</v>
      </c>
      <c r="K44" s="170" t="s">
        <v>447</v>
      </c>
      <c r="L44" s="170" t="s">
        <v>447</v>
      </c>
      <c r="M44" s="170" t="n">
        <v>4.83521392185374</v>
      </c>
      <c r="N44" s="170" t="n">
        <v>0.335169916754045</v>
      </c>
      <c r="O44" s="170" t="n">
        <v>0.000758535859934853</v>
      </c>
      <c r="P44" s="170" t="s">
        <v>254</v>
      </c>
      <c r="Q44" s="170" t="s">
        <v>447</v>
      </c>
      <c r="R44" s="170" t="s">
        <v>447</v>
      </c>
      <c r="S44" s="170" t="s">
        <v>447</v>
      </c>
      <c r="T44" s="170" t="s">
        <v>447</v>
      </c>
      <c r="U44" s="170" t="s">
        <v>447</v>
      </c>
      <c r="V44" s="170" t="s">
        <v>447</v>
      </c>
      <c r="W44" s="170" t="s">
        <v>254</v>
      </c>
      <c r="X44" s="170" t="n">
        <v>0.00234128643973941</v>
      </c>
      <c r="Y44" s="170" t="n">
        <v>0.00372700043973941</v>
      </c>
      <c r="Z44" s="170" t="n">
        <v>0.00240904283537459</v>
      </c>
      <c r="AA44" s="170" t="n">
        <v>0.000605811215342019</v>
      </c>
      <c r="AB44" s="170" t="n">
        <v>0.00908314093019544</v>
      </c>
      <c r="AC44" s="170" t="s">
        <v>254</v>
      </c>
      <c r="AD44" s="170" t="s">
        <v>254</v>
      </c>
      <c r="AE44" s="244"/>
      <c r="AF44" s="328" t="n">
        <v>3241.44391859935</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7</v>
      </c>
      <c r="J45" s="170" t="s">
        <v>447</v>
      </c>
      <c r="K45" s="170" t="s">
        <v>447</v>
      </c>
      <c r="L45" s="170" t="s">
        <v>447</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7</v>
      </c>
      <c r="J46" s="170" t="s">
        <v>447</v>
      </c>
      <c r="K46" s="170" t="s">
        <v>447</v>
      </c>
      <c r="L46" s="170" t="s">
        <v>447</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426052</v>
      </c>
      <c r="F47" s="170" t="s">
        <v>254</v>
      </c>
      <c r="G47" s="170" t="n">
        <v>0.000943</v>
      </c>
      <c r="H47" s="170" t="s">
        <v>254</v>
      </c>
      <c r="I47" s="170" t="s">
        <v>447</v>
      </c>
      <c r="J47" s="170" t="s">
        <v>447</v>
      </c>
      <c r="K47" s="170" t="s">
        <v>447</v>
      </c>
      <c r="L47" s="170" t="s">
        <v>447</v>
      </c>
      <c r="M47" s="170" t="n">
        <v>0.031188</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0.0568</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46707488</v>
      </c>
      <c r="G48" s="170" t="s">
        <v>254</v>
      </c>
      <c r="H48" s="170" t="s">
        <v>254</v>
      </c>
      <c r="I48" s="170" t="s">
        <v>447</v>
      </c>
      <c r="J48" s="170" t="s">
        <v>447</v>
      </c>
      <c r="K48" s="170" t="s">
        <v>447</v>
      </c>
      <c r="L48" s="170" t="s">
        <v>447</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1694</v>
      </c>
      <c r="G51" s="170" t="s">
        <v>254</v>
      </c>
      <c r="H51" s="170" t="s">
        <v>254</v>
      </c>
      <c r="I51" s="170" t="s">
        <v>447</v>
      </c>
      <c r="J51" s="170" t="s">
        <v>447</v>
      </c>
      <c r="K51" s="170" t="s">
        <v>447</v>
      </c>
      <c r="L51" s="170" t="s">
        <v>447</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0.06129264</v>
      </c>
      <c r="F52" s="170" t="n">
        <v>0.0510772</v>
      </c>
      <c r="G52" s="170" t="n">
        <v>0.15833932</v>
      </c>
      <c r="H52" s="170" t="n">
        <v>0.0002809246</v>
      </c>
      <c r="I52" s="170" t="s">
        <v>447</v>
      </c>
      <c r="J52" s="170" t="s">
        <v>447</v>
      </c>
      <c r="K52" s="170" t="s">
        <v>447</v>
      </c>
      <c r="L52" s="170" t="s">
        <v>447</v>
      </c>
      <c r="M52" s="170" t="n">
        <v>0.02298474</v>
      </c>
      <c r="N52" s="170" t="n">
        <v>0.0013024686</v>
      </c>
      <c r="O52" s="170" t="n">
        <v>0.0013024686</v>
      </c>
      <c r="P52" s="170" t="n">
        <v>0.0013024686</v>
      </c>
      <c r="Q52" s="170" t="s">
        <v>447</v>
      </c>
      <c r="R52" s="170" t="s">
        <v>447</v>
      </c>
      <c r="S52" s="170" t="s">
        <v>447</v>
      </c>
      <c r="T52" s="170" t="s">
        <v>447</v>
      </c>
      <c r="U52" s="170" t="s">
        <v>447</v>
      </c>
      <c r="V52" s="170" t="s">
        <v>447</v>
      </c>
      <c r="W52" s="170" t="n">
        <v>0.00171258847058824</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547848</v>
      </c>
      <c r="G53" s="170" t="s">
        <v>254</v>
      </c>
      <c r="H53" s="170" t="s">
        <v>254</v>
      </c>
      <c r="I53" s="170" t="s">
        <v>447</v>
      </c>
      <c r="J53" s="170" t="s">
        <v>447</v>
      </c>
      <c r="K53" s="170" t="s">
        <v>447</v>
      </c>
      <c r="L53" s="170" t="s">
        <v>447</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5698</v>
      </c>
      <c r="G54" s="170" t="s">
        <v>254</v>
      </c>
      <c r="H54" s="170" t="s">
        <v>254</v>
      </c>
      <c r="I54" s="170" t="s">
        <v>447</v>
      </c>
      <c r="J54" s="170" t="s">
        <v>447</v>
      </c>
      <c r="K54" s="170" t="s">
        <v>447</v>
      </c>
      <c r="L54" s="170" t="s">
        <v>447</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638176</v>
      </c>
      <c r="F55" s="170" t="n">
        <v>0.00820512</v>
      </c>
      <c r="G55" s="170" t="n">
        <v>5.92592E-005</v>
      </c>
      <c r="H55" s="170" t="s">
        <v>254</v>
      </c>
      <c r="I55" s="170" t="s">
        <v>447</v>
      </c>
      <c r="J55" s="170" t="s">
        <v>447</v>
      </c>
      <c r="K55" s="170" t="s">
        <v>447</v>
      </c>
      <c r="L55" s="170" t="s">
        <v>447</v>
      </c>
      <c r="M55" s="170" t="n">
        <v>0.02871792</v>
      </c>
      <c r="N55" s="170" t="n">
        <v>2.233616E-005</v>
      </c>
      <c r="O55" s="170" t="n">
        <v>9.1168E-005</v>
      </c>
      <c r="P55" s="170" t="n">
        <v>2.142448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2636991</v>
      </c>
      <c r="H57" s="170" t="s">
        <v>254</v>
      </c>
      <c r="I57" s="170" t="s">
        <v>447</v>
      </c>
      <c r="J57" s="170" t="s">
        <v>447</v>
      </c>
      <c r="K57" s="170" t="s">
        <v>447</v>
      </c>
      <c r="L57" s="170" t="s">
        <v>447</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878.997</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s">
        <v>447</v>
      </c>
      <c r="J58" s="170" t="s">
        <v>447</v>
      </c>
      <c r="K58" s="170" t="s">
        <v>447</v>
      </c>
      <c r="L58" s="170" t="s">
        <v>447</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40.052</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s">
        <v>447</v>
      </c>
      <c r="J59" s="170" t="s">
        <v>447</v>
      </c>
      <c r="K59" s="170" t="s">
        <v>447</v>
      </c>
      <c r="L59" s="170" t="s">
        <v>447</v>
      </c>
      <c r="M59" s="170" t="s">
        <v>254</v>
      </c>
      <c r="N59" s="170" t="n">
        <v>1.751743686</v>
      </c>
      <c r="O59" s="170" t="n">
        <v>0.00830037</v>
      </c>
      <c r="P59" s="170" t="n">
        <v>0.000191547</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63849</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7</v>
      </c>
      <c r="J61" s="170" t="s">
        <v>447</v>
      </c>
      <c r="K61" s="170" t="s">
        <v>447</v>
      </c>
      <c r="L61" s="170" t="s">
        <v>447</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7</v>
      </c>
      <c r="J62" s="170" t="s">
        <v>447</v>
      </c>
      <c r="K62" s="170" t="s">
        <v>447</v>
      </c>
      <c r="L62" s="170" t="s">
        <v>447</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350" t="s">
        <v>254</v>
      </c>
      <c r="F63" s="170" t="s">
        <v>449</v>
      </c>
      <c r="G63" s="170" t="s">
        <v>449</v>
      </c>
      <c r="H63" s="170" t="s">
        <v>449</v>
      </c>
      <c r="I63" s="170" t="s">
        <v>447</v>
      </c>
      <c r="J63" s="170" t="s">
        <v>447</v>
      </c>
      <c r="K63" s="170" t="s">
        <v>447</v>
      </c>
      <c r="L63" s="170" t="s">
        <v>447</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n">
        <v>9.7E-005</v>
      </c>
      <c r="F65" s="170" t="s">
        <v>254</v>
      </c>
      <c r="G65" s="170" t="s">
        <v>254</v>
      </c>
      <c r="H65" s="170" t="s">
        <v>254</v>
      </c>
      <c r="I65" s="170" t="s">
        <v>447</v>
      </c>
      <c r="J65" s="170" t="s">
        <v>447</v>
      </c>
      <c r="K65" s="170" t="s">
        <v>447</v>
      </c>
      <c r="L65" s="170" t="s">
        <v>447</v>
      </c>
      <c r="M65" s="170" t="s">
        <v>254</v>
      </c>
      <c r="N65" s="170" t="s">
        <v>254</v>
      </c>
      <c r="O65" s="170" t="s">
        <v>254</v>
      </c>
      <c r="P65" s="170" t="s">
        <v>254</v>
      </c>
      <c r="Q65" s="170" t="s">
        <v>447</v>
      </c>
      <c r="R65" s="170" t="s">
        <v>447</v>
      </c>
      <c r="S65" s="170" t="s">
        <v>447</v>
      </c>
      <c r="T65" s="170" t="s">
        <v>447</v>
      </c>
      <c r="U65" s="170" t="s">
        <v>447</v>
      </c>
      <c r="V65" s="170" t="s">
        <v>447</v>
      </c>
      <c r="W65" s="170" t="s">
        <v>254</v>
      </c>
      <c r="X65" s="170" t="s">
        <v>254</v>
      </c>
      <c r="Y65" s="170" t="s">
        <v>254</v>
      </c>
      <c r="Z65" s="170" t="s">
        <v>254</v>
      </c>
      <c r="AA65" s="170" t="s">
        <v>254</v>
      </c>
      <c r="AB65" s="170" t="s">
        <v>254</v>
      </c>
      <c r="AC65" s="170" t="s">
        <v>254</v>
      </c>
      <c r="AD65" s="170" t="s">
        <v>254</v>
      </c>
      <c r="AE65" s="244"/>
      <c r="AF65" s="328" t="s">
        <v>254</v>
      </c>
      <c r="AG65" s="328" t="s">
        <v>254</v>
      </c>
      <c r="AH65" s="328" t="s">
        <v>254</v>
      </c>
      <c r="AI65" s="328" t="s">
        <v>254</v>
      </c>
      <c r="AJ65" s="328" t="s">
        <v>254</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447</v>
      </c>
      <c r="J67" s="170" t="s">
        <v>447</v>
      </c>
      <c r="K67" s="170" t="s">
        <v>447</v>
      </c>
      <c r="L67" s="170" t="s">
        <v>447</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3942786024</v>
      </c>
      <c r="F68" s="170" t="s">
        <v>254</v>
      </c>
      <c r="G68" s="170" t="n">
        <v>0.14493389366</v>
      </c>
      <c r="H68" s="170" t="s">
        <v>254</v>
      </c>
      <c r="I68" s="170" t="s">
        <v>447</v>
      </c>
      <c r="J68" s="170" t="s">
        <v>447</v>
      </c>
      <c r="K68" s="170" t="s">
        <v>447</v>
      </c>
      <c r="L68" s="170" t="s">
        <v>447</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s">
        <v>447</v>
      </c>
      <c r="J70" s="170" t="s">
        <v>447</v>
      </c>
      <c r="K70" s="170" t="s">
        <v>447</v>
      </c>
      <c r="L70" s="170" t="s">
        <v>447</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5254743</v>
      </c>
      <c r="F72" s="170" t="n">
        <v>0.018593706</v>
      </c>
      <c r="G72" s="170" t="n">
        <v>0.02425266</v>
      </c>
      <c r="H72" s="170" t="s">
        <v>254</v>
      </c>
      <c r="I72" s="170" t="s">
        <v>447</v>
      </c>
      <c r="J72" s="170" t="s">
        <v>447</v>
      </c>
      <c r="K72" s="170" t="s">
        <v>447</v>
      </c>
      <c r="L72" s="170" t="s">
        <v>447</v>
      </c>
      <c r="M72" s="170" t="n">
        <v>0.0006871587</v>
      </c>
      <c r="N72" s="170" t="n">
        <v>1.0509486</v>
      </c>
      <c r="O72" s="170" t="n">
        <v>0.0808422</v>
      </c>
      <c r="P72" s="170" t="n">
        <v>0.02021055</v>
      </c>
      <c r="Q72" s="170" t="s">
        <v>447</v>
      </c>
      <c r="R72" s="170" t="s">
        <v>447</v>
      </c>
      <c r="S72" s="170" t="s">
        <v>447</v>
      </c>
      <c r="T72" s="170" t="s">
        <v>447</v>
      </c>
      <c r="U72" s="170" t="s">
        <v>447</v>
      </c>
      <c r="V72" s="170" t="s">
        <v>447</v>
      </c>
      <c r="W72" s="170" t="n">
        <v>1.212633</v>
      </c>
      <c r="X72" s="170" t="s">
        <v>254</v>
      </c>
      <c r="Y72" s="170" t="s">
        <v>254</v>
      </c>
      <c r="Z72" s="170" t="s">
        <v>254</v>
      </c>
      <c r="AA72" s="170" t="s">
        <v>254</v>
      </c>
      <c r="AB72" s="170" t="n">
        <v>0.19402128</v>
      </c>
      <c r="AC72" s="170" t="s">
        <v>254</v>
      </c>
      <c r="AD72" s="170" t="n">
        <v>1.0105275</v>
      </c>
      <c r="AE72" s="244"/>
      <c r="AF72" s="328" t="s">
        <v>254</v>
      </c>
      <c r="AG72" s="328" t="s">
        <v>254</v>
      </c>
      <c r="AH72" s="328" t="s">
        <v>254</v>
      </c>
      <c r="AI72" s="328" t="s">
        <v>254</v>
      </c>
      <c r="AJ72" s="328" t="s">
        <v>254</v>
      </c>
      <c r="AK72" s="329" t="n">
        <v>404.211</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s">
        <v>447</v>
      </c>
      <c r="J73" s="170" t="s">
        <v>447</v>
      </c>
      <c r="K73" s="170" t="s">
        <v>447</v>
      </c>
      <c r="L73" s="170" t="s">
        <v>447</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74884</v>
      </c>
      <c r="F74" s="170" t="s">
        <v>254</v>
      </c>
      <c r="G74" s="170" t="n">
        <v>0.449304</v>
      </c>
      <c r="H74" s="170" t="s">
        <v>254</v>
      </c>
      <c r="I74" s="170" t="s">
        <v>447</v>
      </c>
      <c r="J74" s="170" t="s">
        <v>447</v>
      </c>
      <c r="K74" s="170" t="s">
        <v>447</v>
      </c>
      <c r="L74" s="170" t="s">
        <v>447</v>
      </c>
      <c r="M74" s="170" t="n">
        <v>8.98608</v>
      </c>
      <c r="N74" s="170" t="s">
        <v>254</v>
      </c>
      <c r="O74" s="170" t="s">
        <v>254</v>
      </c>
      <c r="P74" s="170" t="s">
        <v>254</v>
      </c>
      <c r="Q74" s="170" t="s">
        <v>447</v>
      </c>
      <c r="R74" s="170" t="s">
        <v>447</v>
      </c>
      <c r="S74" s="170" t="s">
        <v>447</v>
      </c>
      <c r="T74" s="170" t="s">
        <v>447</v>
      </c>
      <c r="U74" s="170" t="s">
        <v>447</v>
      </c>
      <c r="V74" s="170" t="s">
        <v>447</v>
      </c>
      <c r="W74" s="170" t="n">
        <v>0.037442</v>
      </c>
      <c r="X74" s="170" t="n">
        <v>0.0898608</v>
      </c>
      <c r="Y74" s="170" t="n">
        <v>0.0898608</v>
      </c>
      <c r="Z74" s="170" t="n">
        <v>0.0898608</v>
      </c>
      <c r="AA74" s="170" t="n">
        <v>0.0112326</v>
      </c>
      <c r="AB74" s="170" t="n">
        <v>0.280815</v>
      </c>
      <c r="AC74" s="170" t="n">
        <v>37.442</v>
      </c>
      <c r="AD74" s="170" t="s">
        <v>254</v>
      </c>
      <c r="AE74" s="244"/>
      <c r="AF74" s="328" t="s">
        <v>254</v>
      </c>
      <c r="AG74" s="328" t="s">
        <v>254</v>
      </c>
      <c r="AH74" s="328" t="s">
        <v>254</v>
      </c>
      <c r="AI74" s="328" t="s">
        <v>254</v>
      </c>
      <c r="AJ74" s="328" t="s">
        <v>254</v>
      </c>
      <c r="AK74" s="329" t="n">
        <v>74.884</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s">
        <v>447</v>
      </c>
      <c r="J76" s="170" t="s">
        <v>447</v>
      </c>
      <c r="K76" s="170" t="s">
        <v>447</v>
      </c>
      <c r="L76" s="170" t="s">
        <v>447</v>
      </c>
      <c r="M76" s="170" t="s">
        <v>254</v>
      </c>
      <c r="N76" s="170" t="n">
        <v>82.025369</v>
      </c>
      <c r="O76" s="170" t="n">
        <v>0.212134575</v>
      </c>
      <c r="P76" s="170" t="s">
        <v>254</v>
      </c>
      <c r="Q76" s="170" t="s">
        <v>447</v>
      </c>
      <c r="R76" s="170" t="s">
        <v>447</v>
      </c>
      <c r="S76" s="170" t="s">
        <v>447</v>
      </c>
      <c r="T76" s="170" t="s">
        <v>447</v>
      </c>
      <c r="U76" s="170" t="s">
        <v>447</v>
      </c>
      <c r="V76" s="170" t="s">
        <v>447</v>
      </c>
      <c r="W76" s="170" t="n">
        <v>0.11313844</v>
      </c>
      <c r="X76" s="170" t="s">
        <v>254</v>
      </c>
      <c r="Y76" s="170" t="s">
        <v>254</v>
      </c>
      <c r="Z76" s="170" t="s">
        <v>254</v>
      </c>
      <c r="AA76" s="170" t="s">
        <v>254</v>
      </c>
      <c r="AB76" s="170" t="s">
        <v>254</v>
      </c>
      <c r="AC76" s="170" t="s">
        <v>254</v>
      </c>
      <c r="AD76" s="170" t="n">
        <v>45.255376</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s">
        <v>447</v>
      </c>
      <c r="J77" s="170" t="s">
        <v>447</v>
      </c>
      <c r="K77" s="170" t="s">
        <v>447</v>
      </c>
      <c r="L77" s="170" t="s">
        <v>447</v>
      </c>
      <c r="M77" s="170" t="s">
        <v>254</v>
      </c>
      <c r="N77" s="170" t="n">
        <v>0.04364425</v>
      </c>
      <c r="O77" s="170" t="n">
        <v>0.02350075</v>
      </c>
      <c r="P77" s="170" t="n">
        <v>4.0287E-005</v>
      </c>
      <c r="Q77" s="170" t="s">
        <v>447</v>
      </c>
      <c r="R77" s="170" t="s">
        <v>447</v>
      </c>
      <c r="S77" s="170" t="s">
        <v>447</v>
      </c>
      <c r="T77" s="170" t="s">
        <v>447</v>
      </c>
      <c r="U77" s="170" t="s">
        <v>447</v>
      </c>
      <c r="V77" s="170" t="s">
        <v>447</v>
      </c>
      <c r="W77" s="170" t="n">
        <v>0.067145</v>
      </c>
      <c r="X77" s="170" t="s">
        <v>254</v>
      </c>
      <c r="Y77" s="170" t="s">
        <v>254</v>
      </c>
      <c r="Z77" s="170" t="s">
        <v>254</v>
      </c>
      <c r="AA77" s="170" t="s">
        <v>254</v>
      </c>
      <c r="AB77" s="170" t="s">
        <v>254</v>
      </c>
      <c r="AC77" s="170" t="s">
        <v>254</v>
      </c>
      <c r="AD77" s="170" t="n">
        <v>0.002081495</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s">
        <v>447</v>
      </c>
      <c r="J78" s="170" t="s">
        <v>447</v>
      </c>
      <c r="K78" s="170" t="s">
        <v>447</v>
      </c>
      <c r="L78" s="170" t="s">
        <v>447</v>
      </c>
      <c r="M78" s="170" t="s">
        <v>254</v>
      </c>
      <c r="N78" s="170" t="n">
        <v>1.24436301</v>
      </c>
      <c r="O78" s="170" t="n">
        <v>0.0260184993</v>
      </c>
      <c r="P78" s="170" t="s">
        <v>254</v>
      </c>
      <c r="Q78" s="170" t="s">
        <v>447</v>
      </c>
      <c r="R78" s="170" t="s">
        <v>447</v>
      </c>
      <c r="S78" s="170" t="s">
        <v>447</v>
      </c>
      <c r="T78" s="170" t="s">
        <v>447</v>
      </c>
      <c r="U78" s="170" t="s">
        <v>447</v>
      </c>
      <c r="V78" s="170" t="s">
        <v>447</v>
      </c>
      <c r="W78" s="170" t="n">
        <v>0.56561955</v>
      </c>
      <c r="X78" s="170" t="s">
        <v>254</v>
      </c>
      <c r="Y78" s="170" t="s">
        <v>254</v>
      </c>
      <c r="Z78" s="170" t="s">
        <v>254</v>
      </c>
      <c r="AA78" s="170" t="s">
        <v>254</v>
      </c>
      <c r="AB78" s="170" t="s">
        <v>254</v>
      </c>
      <c r="AC78" s="170" t="s">
        <v>254</v>
      </c>
      <c r="AD78" s="170" t="n">
        <v>41.8558467</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638925</v>
      </c>
      <c r="G82" s="170" t="s">
        <v>254</v>
      </c>
      <c r="H82" s="170" t="s">
        <v>254</v>
      </c>
      <c r="I82" s="170" t="s">
        <v>447</v>
      </c>
      <c r="J82" s="170" t="s">
        <v>447</v>
      </c>
      <c r="K82" s="170" t="s">
        <v>447</v>
      </c>
      <c r="L82" s="170" t="s">
        <v>447</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6414672</v>
      </c>
      <c r="G83" s="170" t="s">
        <v>254</v>
      </c>
      <c r="H83" s="170" t="s">
        <v>254</v>
      </c>
      <c r="I83" s="170" t="s">
        <v>447</v>
      </c>
      <c r="J83" s="170" t="s">
        <v>447</v>
      </c>
      <c r="K83" s="170" t="s">
        <v>447</v>
      </c>
      <c r="L83" s="170" t="s">
        <v>447</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364527</v>
      </c>
      <c r="G84" s="170" t="s">
        <v>254</v>
      </c>
      <c r="H84" s="170" t="s">
        <v>254</v>
      </c>
      <c r="I84" s="170" t="s">
        <v>447</v>
      </c>
      <c r="J84" s="170" t="s">
        <v>447</v>
      </c>
      <c r="K84" s="170" t="s">
        <v>447</v>
      </c>
      <c r="L84" s="170" t="s">
        <v>447</v>
      </c>
      <c r="M84" s="170" t="n">
        <v>0.000752827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5.8315</v>
      </c>
      <c r="G85" s="170" t="s">
        <v>254</v>
      </c>
      <c r="H85" s="170" t="s">
        <v>254</v>
      </c>
      <c r="I85" s="170" t="s">
        <v>447</v>
      </c>
      <c r="J85" s="170" t="s">
        <v>447</v>
      </c>
      <c r="K85" s="170" t="s">
        <v>447</v>
      </c>
      <c r="L85" s="170" t="s">
        <v>447</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447</v>
      </c>
      <c r="J86" s="170" t="s">
        <v>447</v>
      </c>
      <c r="K86" s="170" t="s">
        <v>447</v>
      </c>
      <c r="L86" s="170" t="s">
        <v>447</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447</v>
      </c>
      <c r="J87" s="170" t="s">
        <v>447</v>
      </c>
      <c r="K87" s="170" t="s">
        <v>447</v>
      </c>
      <c r="L87" s="170" t="s">
        <v>447</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4.10382</v>
      </c>
      <c r="G88" s="170" t="s">
        <v>254</v>
      </c>
      <c r="H88" s="170" t="s">
        <v>254</v>
      </c>
      <c r="I88" s="170" t="s">
        <v>447</v>
      </c>
      <c r="J88" s="170" t="s">
        <v>447</v>
      </c>
      <c r="K88" s="170" t="s">
        <v>447</v>
      </c>
      <c r="L88" s="170" t="s">
        <v>447</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096</v>
      </c>
      <c r="G89" s="170" t="s">
        <v>254</v>
      </c>
      <c r="H89" s="170" t="s">
        <v>254</v>
      </c>
      <c r="I89" s="170" t="s">
        <v>447</v>
      </c>
      <c r="J89" s="170" t="s">
        <v>447</v>
      </c>
      <c r="K89" s="170" t="s">
        <v>447</v>
      </c>
      <c r="L89" s="170" t="s">
        <v>447</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3008745</v>
      </c>
      <c r="G90" s="170" t="s">
        <v>254</v>
      </c>
      <c r="H90" s="170" t="s">
        <v>254</v>
      </c>
      <c r="I90" s="170" t="s">
        <v>447</v>
      </c>
      <c r="J90" s="170" t="s">
        <v>447</v>
      </c>
      <c r="K90" s="170" t="s">
        <v>447</v>
      </c>
      <c r="L90" s="170" t="s">
        <v>447</v>
      </c>
      <c r="M90" s="170" t="s">
        <v>254</v>
      </c>
      <c r="N90" s="170" t="s">
        <v>254</v>
      </c>
      <c r="O90" s="170" t="s">
        <v>254</v>
      </c>
      <c r="P90" s="170" t="s">
        <v>254</v>
      </c>
      <c r="Q90" s="170" t="s">
        <v>447</v>
      </c>
      <c r="R90" s="170" t="s">
        <v>447</v>
      </c>
      <c r="S90" s="170" t="s">
        <v>447</v>
      </c>
      <c r="T90" s="170" t="s">
        <v>447</v>
      </c>
      <c r="U90" s="170" t="s">
        <v>447</v>
      </c>
      <c r="V90" s="170" t="s">
        <v>447</v>
      </c>
      <c r="W90" s="170" t="s">
        <v>254</v>
      </c>
      <c r="X90" s="170" t="n">
        <v>0.000318255</v>
      </c>
      <c r="Y90" s="170" t="n">
        <v>0.000160643</v>
      </c>
      <c r="Z90" s="170" t="n">
        <v>0.000160643</v>
      </c>
      <c r="AA90" s="170" t="n">
        <v>0.000160643</v>
      </c>
      <c r="AB90" s="170" t="n">
        <v>0.000800184</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120755</v>
      </c>
      <c r="F92" s="170" t="n">
        <v>0.24151</v>
      </c>
      <c r="G92" s="170" t="n">
        <v>0.24151</v>
      </c>
      <c r="H92" s="170" t="s">
        <v>254</v>
      </c>
      <c r="I92" s="170" t="s">
        <v>447</v>
      </c>
      <c r="J92" s="170" t="s">
        <v>447</v>
      </c>
      <c r="K92" s="170" t="s">
        <v>447</v>
      </c>
      <c r="L92" s="170" t="s">
        <v>447</v>
      </c>
      <c r="M92" s="170" t="n">
        <v>0.24151</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478971365</v>
      </c>
      <c r="G93" s="170" t="s">
        <v>254</v>
      </c>
      <c r="H93" s="170" t="s">
        <v>254</v>
      </c>
      <c r="I93" s="170" t="s">
        <v>447</v>
      </c>
      <c r="J93" s="170" t="s">
        <v>447</v>
      </c>
      <c r="K93" s="170" t="s">
        <v>447</v>
      </c>
      <c r="L93" s="170" t="s">
        <v>447</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s">
        <v>447</v>
      </c>
      <c r="J95" s="170" t="s">
        <v>447</v>
      </c>
      <c r="K95" s="170" t="s">
        <v>447</v>
      </c>
      <c r="L95" s="170" t="s">
        <v>447</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447</v>
      </c>
      <c r="J97" s="170" t="s">
        <v>447</v>
      </c>
      <c r="K97" s="170" t="s">
        <v>447</v>
      </c>
      <c r="L97" s="170" t="s">
        <v>447</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225.9599346</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741956229</v>
      </c>
      <c r="F99" s="170" t="n">
        <v>2.2191636358633</v>
      </c>
      <c r="G99" s="170" t="s">
        <v>254</v>
      </c>
      <c r="H99" s="170" t="n">
        <v>5.59480645675793</v>
      </c>
      <c r="I99" s="170" t="s">
        <v>447</v>
      </c>
      <c r="J99" s="170" t="s">
        <v>447</v>
      </c>
      <c r="K99" s="170" t="s">
        <v>447</v>
      </c>
      <c r="L99" s="170" t="s">
        <v>447</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49.077</v>
      </c>
      <c r="AL99" s="245" t="s">
        <v>280</v>
      </c>
    </row>
    <row r="100" s="199" customFormat="true" ht="24.75" hidden="false" customHeight="true" outlineLevel="0" collapsed="false">
      <c r="A100" s="243" t="s">
        <v>277</v>
      </c>
      <c r="B100" s="243" t="s">
        <v>281</v>
      </c>
      <c r="C100" s="243" t="s">
        <v>282</v>
      </c>
      <c r="D100" s="174"/>
      <c r="E100" s="174" t="n">
        <v>0.00665086436242512</v>
      </c>
      <c r="F100" s="170" t="n">
        <v>2.34706975164782</v>
      </c>
      <c r="G100" s="170" t="s">
        <v>254</v>
      </c>
      <c r="H100" s="170" t="n">
        <v>4.96536370920806</v>
      </c>
      <c r="I100" s="170" t="s">
        <v>447</v>
      </c>
      <c r="J100" s="170" t="s">
        <v>447</v>
      </c>
      <c r="K100" s="170" t="s">
        <v>447</v>
      </c>
      <c r="L100" s="170" t="s">
        <v>447</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22.347</v>
      </c>
      <c r="AL100" s="245" t="s">
        <v>280</v>
      </c>
    </row>
    <row r="101" s="199" customFormat="true" ht="24.75" hidden="false" customHeight="true" outlineLevel="0" collapsed="false">
      <c r="A101" s="243" t="s">
        <v>277</v>
      </c>
      <c r="B101" s="243" t="s">
        <v>283</v>
      </c>
      <c r="C101" s="243" t="s">
        <v>284</v>
      </c>
      <c r="D101" s="174"/>
      <c r="E101" s="174" t="n">
        <v>0.00149175655215264</v>
      </c>
      <c r="F101" s="170" t="n">
        <v>0.0170396348944944</v>
      </c>
      <c r="G101" s="170" t="s">
        <v>254</v>
      </c>
      <c r="H101" s="170" t="n">
        <v>0.104914046288369</v>
      </c>
      <c r="I101" s="170" t="s">
        <v>447</v>
      </c>
      <c r="J101" s="170" t="s">
        <v>447</v>
      </c>
      <c r="K101" s="170" t="s">
        <v>447</v>
      </c>
      <c r="L101" s="170" t="s">
        <v>447</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72.533</v>
      </c>
      <c r="AL101" s="245" t="s">
        <v>280</v>
      </c>
    </row>
    <row r="102" s="199" customFormat="true" ht="24.75" hidden="false" customHeight="true" outlineLevel="0" collapsed="false">
      <c r="A102" s="243" t="s">
        <v>277</v>
      </c>
      <c r="B102" s="243" t="s">
        <v>285</v>
      </c>
      <c r="C102" s="243" t="s">
        <v>286</v>
      </c>
      <c r="D102" s="174"/>
      <c r="E102" s="174" t="n">
        <v>0.02551594602</v>
      </c>
      <c r="F102" s="170" t="n">
        <v>0.333102047115</v>
      </c>
      <c r="G102" s="170" t="s">
        <v>254</v>
      </c>
      <c r="H102" s="170" t="n">
        <v>3.68390026319599</v>
      </c>
      <c r="I102" s="170" t="s">
        <v>447</v>
      </c>
      <c r="J102" s="170" t="s">
        <v>447</v>
      </c>
      <c r="K102" s="170" t="s">
        <v>447</v>
      </c>
      <c r="L102" s="170" t="s">
        <v>447</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58.458</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575389625547945</v>
      </c>
      <c r="F104" s="170" t="n">
        <v>0.00441991598176395</v>
      </c>
      <c r="G104" s="170" t="s">
        <v>254</v>
      </c>
      <c r="H104" s="170" t="n">
        <v>0.0404666925856463</v>
      </c>
      <c r="I104" s="170" t="s">
        <v>447</v>
      </c>
      <c r="J104" s="170" t="s">
        <v>447</v>
      </c>
      <c r="K104" s="170" t="s">
        <v>447</v>
      </c>
      <c r="L104" s="170" t="s">
        <v>447</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4.644</v>
      </c>
      <c r="AL104" s="245" t="s">
        <v>280</v>
      </c>
    </row>
    <row r="105" s="199" customFormat="true" ht="24.75" hidden="false" customHeight="true" outlineLevel="0" collapsed="false">
      <c r="A105" s="243" t="s">
        <v>277</v>
      </c>
      <c r="B105" s="243" t="s">
        <v>291</v>
      </c>
      <c r="C105" s="243" t="s">
        <v>292</v>
      </c>
      <c r="D105" s="174"/>
      <c r="E105" s="174" t="n">
        <v>0.00217932275976517</v>
      </c>
      <c r="F105" s="170" t="n">
        <v>0.0306092464396062</v>
      </c>
      <c r="G105" s="170" t="s">
        <v>254</v>
      </c>
      <c r="H105" s="170" t="n">
        <v>0.185722733132718</v>
      </c>
      <c r="I105" s="170" t="s">
        <v>447</v>
      </c>
      <c r="J105" s="170" t="s">
        <v>447</v>
      </c>
      <c r="K105" s="170" t="s">
        <v>447</v>
      </c>
      <c r="L105" s="170" t="s">
        <v>447</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4.33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536364764701326</v>
      </c>
      <c r="F107" s="170" t="n">
        <v>0.124174993550297</v>
      </c>
      <c r="G107" s="170" t="s">
        <v>254</v>
      </c>
      <c r="H107" s="170" t="n">
        <v>0.740488550656318</v>
      </c>
      <c r="I107" s="170" t="s">
        <v>447</v>
      </c>
      <c r="J107" s="170" t="s">
        <v>447</v>
      </c>
      <c r="K107" s="170" t="s">
        <v>447</v>
      </c>
      <c r="L107" s="170" t="s">
        <v>447</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617.333</v>
      </c>
      <c r="AL107" s="245" t="s">
        <v>280</v>
      </c>
    </row>
    <row r="108" s="199" customFormat="true" ht="24.75" hidden="false" customHeight="true" outlineLevel="0" collapsed="false">
      <c r="A108" s="256" t="s">
        <v>277</v>
      </c>
      <c r="B108" s="243" t="s">
        <v>297</v>
      </c>
      <c r="C108" s="257" t="s">
        <v>298</v>
      </c>
      <c r="D108" s="174"/>
      <c r="E108" s="174" t="n">
        <v>0.014304947328</v>
      </c>
      <c r="F108" s="170" t="n">
        <v>0.317707012334173</v>
      </c>
      <c r="G108" s="170" t="s">
        <v>254</v>
      </c>
      <c r="H108" s="170" t="n">
        <v>0.905924918094659</v>
      </c>
      <c r="I108" s="170" t="s">
        <v>447</v>
      </c>
      <c r="J108" s="170" t="s">
        <v>447</v>
      </c>
      <c r="K108" s="170" t="s">
        <v>447</v>
      </c>
      <c r="L108" s="170" t="s">
        <v>447</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4139.163</v>
      </c>
      <c r="AL108" s="245" t="s">
        <v>280</v>
      </c>
    </row>
    <row r="109" s="199" customFormat="true" ht="24.75" hidden="false" customHeight="true" outlineLevel="0" collapsed="false">
      <c r="A109" s="256" t="s">
        <v>277</v>
      </c>
      <c r="B109" s="243" t="s">
        <v>299</v>
      </c>
      <c r="C109" s="257" t="s">
        <v>300</v>
      </c>
      <c r="D109" s="174"/>
      <c r="E109" s="174" t="s">
        <v>450</v>
      </c>
      <c r="F109" s="170" t="s">
        <v>450</v>
      </c>
      <c r="G109" s="170" t="s">
        <v>450</v>
      </c>
      <c r="H109" s="170" t="s">
        <v>450</v>
      </c>
      <c r="I109" s="170" t="s">
        <v>450</v>
      </c>
      <c r="J109" s="170" t="s">
        <v>450</v>
      </c>
      <c r="K109" s="170" t="s">
        <v>450</v>
      </c>
      <c r="L109" s="170" t="s">
        <v>450</v>
      </c>
      <c r="M109" s="170"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328" t="s">
        <v>450</v>
      </c>
      <c r="AG109" s="328" t="s">
        <v>450</v>
      </c>
      <c r="AH109" s="328" t="s">
        <v>450</v>
      </c>
      <c r="AI109" s="328" t="s">
        <v>450</v>
      </c>
      <c r="AJ109" s="328" t="s">
        <v>450</v>
      </c>
      <c r="AK109" s="329"/>
      <c r="AL109" s="245" t="s">
        <v>280</v>
      </c>
    </row>
    <row r="110" s="199" customFormat="true" ht="24.75" hidden="false" customHeight="true" outlineLevel="0" collapsed="false">
      <c r="A110" s="256" t="s">
        <v>277</v>
      </c>
      <c r="B110" s="243" t="s">
        <v>301</v>
      </c>
      <c r="C110" s="258" t="s">
        <v>302</v>
      </c>
      <c r="D110" s="174"/>
      <c r="E110" s="174" t="s">
        <v>450</v>
      </c>
      <c r="F110" s="170" t="s">
        <v>450</v>
      </c>
      <c r="G110" s="170" t="s">
        <v>450</v>
      </c>
      <c r="H110" s="170" t="s">
        <v>450</v>
      </c>
      <c r="I110" s="170" t="s">
        <v>450</v>
      </c>
      <c r="J110" s="170" t="s">
        <v>450</v>
      </c>
      <c r="K110" s="170" t="s">
        <v>450</v>
      </c>
      <c r="L110" s="170" t="s">
        <v>450</v>
      </c>
      <c r="M110" s="170"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328" t="s">
        <v>450</v>
      </c>
      <c r="AG110" s="328" t="s">
        <v>450</v>
      </c>
      <c r="AH110" s="328" t="s">
        <v>450</v>
      </c>
      <c r="AI110" s="328" t="s">
        <v>450</v>
      </c>
      <c r="AJ110" s="328" t="s">
        <v>450</v>
      </c>
      <c r="AK110" s="329"/>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89388</v>
      </c>
      <c r="F112" s="170" t="s">
        <v>254</v>
      </c>
      <c r="G112" s="170" t="s">
        <v>254</v>
      </c>
      <c r="H112" s="170" t="n">
        <v>2.570625</v>
      </c>
      <c r="I112" s="170" t="s">
        <v>447</v>
      </c>
      <c r="J112" s="170" t="s">
        <v>447</v>
      </c>
      <c r="K112" s="170" t="s">
        <v>447</v>
      </c>
      <c r="L112" s="170" t="s">
        <v>447</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4380000</v>
      </c>
      <c r="AL112" s="245" t="s">
        <v>308</v>
      </c>
    </row>
    <row r="113" s="199" customFormat="true" ht="24.75" hidden="false" customHeight="true" outlineLevel="0" collapsed="false">
      <c r="A113" s="243" t="s">
        <v>305</v>
      </c>
      <c r="B113" s="259" t="s">
        <v>309</v>
      </c>
      <c r="C113" s="259" t="s">
        <v>310</v>
      </c>
      <c r="D113" s="170"/>
      <c r="E113" s="170" t="n">
        <v>0.673096048814961</v>
      </c>
      <c r="F113" s="170" t="s">
        <v>254</v>
      </c>
      <c r="G113" s="170" t="s">
        <v>254</v>
      </c>
      <c r="H113" s="170" t="s">
        <v>448</v>
      </c>
      <c r="I113" s="170" t="s">
        <v>447</v>
      </c>
      <c r="J113" s="170" t="s">
        <v>447</v>
      </c>
      <c r="K113" s="170" t="s">
        <v>447</v>
      </c>
      <c r="L113" s="170" t="s">
        <v>447</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08619</v>
      </c>
      <c r="F114" s="170" t="s">
        <v>254</v>
      </c>
      <c r="G114" s="170" t="s">
        <v>254</v>
      </c>
      <c r="H114" s="170" t="n">
        <v>0.022823775</v>
      </c>
      <c r="I114" s="170" t="s">
        <v>447</v>
      </c>
      <c r="J114" s="170" t="s">
        <v>447</v>
      </c>
      <c r="K114" s="170" t="s">
        <v>447</v>
      </c>
      <c r="L114" s="170" t="s">
        <v>447</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00456197917658</v>
      </c>
      <c r="F116" s="170" t="n">
        <v>0.0220180398365643</v>
      </c>
      <c r="G116" s="170" t="s">
        <v>254</v>
      </c>
      <c r="H116" s="170" t="n">
        <v>0.264913465087785</v>
      </c>
      <c r="I116" s="170" t="s">
        <v>447</v>
      </c>
      <c r="J116" s="170" t="s">
        <v>447</v>
      </c>
      <c r="K116" s="170" t="s">
        <v>447</v>
      </c>
      <c r="L116" s="170" t="s">
        <v>447</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s">
        <v>447</v>
      </c>
      <c r="J119" s="170" t="s">
        <v>447</v>
      </c>
      <c r="K119" s="170" t="s">
        <v>447</v>
      </c>
      <c r="L119" s="170" t="s">
        <v>447</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2168</v>
      </c>
      <c r="G125" s="170" t="s">
        <v>254</v>
      </c>
      <c r="H125" s="170" t="s">
        <v>254</v>
      </c>
      <c r="I125" s="170" t="s">
        <v>447</v>
      </c>
      <c r="J125" s="170" t="s">
        <v>447</v>
      </c>
      <c r="K125" s="170" t="s">
        <v>447</v>
      </c>
      <c r="L125" s="170" t="s">
        <v>447</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757014312</v>
      </c>
      <c r="I126" s="170" t="s">
        <v>447</v>
      </c>
      <c r="J126" s="170" t="s">
        <v>447</v>
      </c>
      <c r="K126" s="170" t="s">
        <v>447</v>
      </c>
      <c r="L126" s="170" t="s">
        <v>447</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089697</v>
      </c>
      <c r="F130" s="170" t="n">
        <v>0.0076294</v>
      </c>
      <c r="G130" s="170" t="n">
        <v>4.8457E-005</v>
      </c>
      <c r="H130" s="170" t="s">
        <v>254</v>
      </c>
      <c r="I130" s="170" t="s">
        <v>447</v>
      </c>
      <c r="J130" s="170" t="s">
        <v>447</v>
      </c>
      <c r="K130" s="170" t="s">
        <v>447</v>
      </c>
      <c r="L130" s="170" t="s">
        <v>447</v>
      </c>
      <c r="M130" s="170" t="n">
        <v>7.217E-005</v>
      </c>
      <c r="N130" s="170" t="n">
        <v>0.0013403</v>
      </c>
      <c r="O130" s="170" t="n">
        <v>0.0001031</v>
      </c>
      <c r="P130" s="170" t="n">
        <v>5.7736E-005</v>
      </c>
      <c r="Q130" s="170" t="s">
        <v>447</v>
      </c>
      <c r="R130" s="170" t="s">
        <v>447</v>
      </c>
      <c r="S130" s="170" t="s">
        <v>447</v>
      </c>
      <c r="T130" s="170" t="s">
        <v>447</v>
      </c>
      <c r="U130" s="170" t="s">
        <v>447</v>
      </c>
      <c r="V130" s="170" t="s">
        <v>447</v>
      </c>
      <c r="W130" s="170" t="n">
        <v>0.001031</v>
      </c>
      <c r="X130" s="170" t="s">
        <v>254</v>
      </c>
      <c r="Y130" s="170" t="s">
        <v>254</v>
      </c>
      <c r="Z130" s="170" t="s">
        <v>254</v>
      </c>
      <c r="AA130" s="170" t="s">
        <v>254</v>
      </c>
      <c r="AB130" s="170" t="n">
        <v>2.062E-005</v>
      </c>
      <c r="AC130" s="170" t="n">
        <v>0.002062</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1955</v>
      </c>
      <c r="F131" s="170" t="n">
        <v>5.95E-005</v>
      </c>
      <c r="G131" s="170" t="n">
        <v>4.59E-005</v>
      </c>
      <c r="H131" s="170" t="s">
        <v>254</v>
      </c>
      <c r="I131" s="170" t="s">
        <v>447</v>
      </c>
      <c r="J131" s="170" t="s">
        <v>447</v>
      </c>
      <c r="K131" s="170" t="s">
        <v>447</v>
      </c>
      <c r="L131" s="170" t="s">
        <v>447</v>
      </c>
      <c r="M131" s="170" t="n">
        <v>1.615E-005</v>
      </c>
      <c r="N131" s="170" t="n">
        <v>0.00527</v>
      </c>
      <c r="O131" s="170" t="n">
        <v>0.00068</v>
      </c>
      <c r="P131" s="170" t="n">
        <v>0.003655</v>
      </c>
      <c r="Q131" s="170" t="s">
        <v>447</v>
      </c>
      <c r="R131" s="170" t="s">
        <v>447</v>
      </c>
      <c r="S131" s="170" t="s">
        <v>447</v>
      </c>
      <c r="T131" s="170" t="s">
        <v>447</v>
      </c>
      <c r="U131" s="170" t="s">
        <v>447</v>
      </c>
      <c r="V131" s="170" t="s">
        <v>447</v>
      </c>
      <c r="W131" s="170" t="n">
        <v>8.5E-005</v>
      </c>
      <c r="X131" s="170" t="s">
        <v>254</v>
      </c>
      <c r="Y131" s="170" t="s">
        <v>254</v>
      </c>
      <c r="Z131" s="170" t="s">
        <v>254</v>
      </c>
      <c r="AA131" s="170" t="s">
        <v>254</v>
      </c>
      <c r="AB131" s="170" t="n">
        <v>3.4E-009</v>
      </c>
      <c r="AC131" s="170" t="n">
        <v>0.0085</v>
      </c>
      <c r="AD131" s="170" t="n">
        <v>0.0017</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7569375</v>
      </c>
      <c r="F133" s="170" t="n">
        <v>0.000119275</v>
      </c>
      <c r="G133" s="170" t="n">
        <v>0.001036775</v>
      </c>
      <c r="H133" s="170" t="s">
        <v>254</v>
      </c>
      <c r="I133" s="170" t="s">
        <v>447</v>
      </c>
      <c r="J133" s="170" t="s">
        <v>447</v>
      </c>
      <c r="K133" s="170" t="s">
        <v>447</v>
      </c>
      <c r="L133" s="170" t="s">
        <v>447</v>
      </c>
      <c r="M133" s="170" t="n">
        <v>0.0012845</v>
      </c>
      <c r="N133" s="170" t="n">
        <v>0.00027552525</v>
      </c>
      <c r="O133" s="170" t="n">
        <v>4.615025E-005</v>
      </c>
      <c r="P133" s="170" t="n">
        <v>0.01367075</v>
      </c>
      <c r="Q133" s="170" t="s">
        <v>447</v>
      </c>
      <c r="R133" s="170" t="s">
        <v>447</v>
      </c>
      <c r="S133" s="170" t="s">
        <v>447</v>
      </c>
      <c r="T133" s="170" t="s">
        <v>447</v>
      </c>
      <c r="U133" s="170" t="s">
        <v>447</v>
      </c>
      <c r="V133" s="170" t="s">
        <v>447</v>
      </c>
      <c r="W133" s="170" t="n">
        <v>0.000247725</v>
      </c>
      <c r="X133" s="170" t="n">
        <v>1.2111E-007</v>
      </c>
      <c r="Y133" s="170" t="n">
        <v>6.615175E-008</v>
      </c>
      <c r="Z133" s="170" t="n">
        <v>5.9087E-008</v>
      </c>
      <c r="AA133" s="170" t="n">
        <v>6.413325E-008</v>
      </c>
      <c r="AB133" s="170" t="n">
        <v>3.10482E-007</v>
      </c>
      <c r="AC133" s="170" t="n">
        <v>0.00137625</v>
      </c>
      <c r="AD133" s="170" t="n">
        <v>0.00376175</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579058585263158</v>
      </c>
      <c r="I136" s="170" t="s">
        <v>447</v>
      </c>
      <c r="J136" s="170" t="s">
        <v>447</v>
      </c>
      <c r="K136" s="170" t="s">
        <v>447</v>
      </c>
      <c r="L136" s="170" t="s">
        <v>447</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367120644890936</v>
      </c>
      <c r="G137" s="170" t="s">
        <v>254</v>
      </c>
      <c r="H137" s="170" t="s">
        <v>254</v>
      </c>
      <c r="I137" s="170" t="s">
        <v>447</v>
      </c>
      <c r="J137" s="170" t="s">
        <v>447</v>
      </c>
      <c r="K137" s="170" t="s">
        <v>447</v>
      </c>
      <c r="L137" s="170" t="s">
        <v>447</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54.121901432931</v>
      </c>
      <c r="F141" s="180" t="n">
        <v>55.368496243094</v>
      </c>
      <c r="G141" s="180" t="n">
        <v>95.7928362245326</v>
      </c>
      <c r="H141" s="180" t="n">
        <v>21.3145807753116</v>
      </c>
      <c r="I141" s="180" t="s">
        <v>447</v>
      </c>
      <c r="J141" s="180" t="s">
        <v>447</v>
      </c>
      <c r="K141" s="180" t="s">
        <v>447</v>
      </c>
      <c r="L141" s="180" t="s">
        <v>447</v>
      </c>
      <c r="M141" s="180" t="n">
        <v>204.163879740762</v>
      </c>
      <c r="N141" s="180" t="n">
        <v>127.9006528818</v>
      </c>
      <c r="O141" s="180" t="n">
        <v>0.689298227007299</v>
      </c>
      <c r="P141" s="180" t="n">
        <v>0.207404281323315</v>
      </c>
      <c r="Q141" s="180" t="s">
        <v>447</v>
      </c>
      <c r="R141" s="180" t="s">
        <v>447</v>
      </c>
      <c r="S141" s="180" t="s">
        <v>447</v>
      </c>
      <c r="T141" s="180" t="s">
        <v>447</v>
      </c>
      <c r="U141" s="180" t="s">
        <v>447</v>
      </c>
      <c r="V141" s="180" t="s">
        <v>447</v>
      </c>
      <c r="W141" s="180" t="n">
        <v>12.2373889256439</v>
      </c>
      <c r="X141" s="180" t="n">
        <v>2.00458223622381</v>
      </c>
      <c r="Y141" s="180" t="n">
        <v>1.45208900745712</v>
      </c>
      <c r="Z141" s="180" t="n">
        <v>1.16283608634778</v>
      </c>
      <c r="AA141" s="180" t="n">
        <v>0.41636794303674</v>
      </c>
      <c r="AB141" s="180" t="n">
        <v>5.22997205246545</v>
      </c>
      <c r="AC141" s="180" t="n">
        <v>37.8864859612638</v>
      </c>
      <c r="AD141" s="180" t="n">
        <v>314.741391665002</v>
      </c>
      <c r="AE141" s="263"/>
      <c r="AF141" s="330" t="n">
        <v>99040.7378864793</v>
      </c>
      <c r="AG141" s="330" t="n">
        <v>54322.1047176279</v>
      </c>
      <c r="AH141" s="330" t="n">
        <v>29220.4312008312</v>
      </c>
      <c r="AI141" s="330" t="n">
        <v>17448.9319028363</v>
      </c>
      <c r="AJ141" s="330" t="n">
        <v>184.5853742</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7</v>
      </c>
      <c r="J148" s="284" t="s">
        <v>447</v>
      </c>
      <c r="K148" s="284" t="s">
        <v>447</v>
      </c>
      <c r="L148" s="284" t="s">
        <v>447</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447</v>
      </c>
      <c r="J149" s="284" t="s">
        <v>447</v>
      </c>
      <c r="K149" s="284" t="s">
        <v>447</v>
      </c>
      <c r="L149" s="284" t="s">
        <v>447</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55572</v>
      </c>
      <c r="F151" s="284" t="s">
        <v>254</v>
      </c>
      <c r="G151" s="284" t="n">
        <v>0.000123</v>
      </c>
      <c r="H151" s="284" t="s">
        <v>254</v>
      </c>
      <c r="I151" s="284" t="s">
        <v>447</v>
      </c>
      <c r="J151" s="284" t="s">
        <v>447</v>
      </c>
      <c r="K151" s="284" t="s">
        <v>447</v>
      </c>
      <c r="L151" s="284" t="s">
        <v>447</v>
      </c>
      <c r="M151" s="284" t="n">
        <v>0.004068</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5.2248</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AF163" s="345"/>
      <c r="AG163" s="345"/>
      <c r="AH163" s="345"/>
      <c r="AI163" s="345"/>
      <c r="AJ163" s="345"/>
      <c r="AK163" s="346"/>
    </row>
    <row r="165" s="299" customFormat="true" ht="12" hidden="false" customHeight="true" outlineLevel="0" collapsed="false">
      <c r="AF165" s="345"/>
      <c r="AG165" s="345"/>
      <c r="AH165" s="345"/>
      <c r="AI165" s="345"/>
      <c r="AJ165" s="345"/>
      <c r="AK165" s="346"/>
    </row>
    <row r="166" s="299" customFormat="true" ht="12" hidden="false" customHeight="true" outlineLevel="0" collapsed="false">
      <c r="AF166" s="345"/>
      <c r="AG166" s="345"/>
      <c r="AH166" s="345"/>
      <c r="AI166" s="345"/>
      <c r="AJ166" s="345"/>
      <c r="AK166" s="346"/>
    </row>
    <row r="167" s="299" customFormat="true" ht="12" hidden="false" customHeight="false" outlineLevel="0" collapsed="false">
      <c r="AF167" s="345"/>
      <c r="AG167" s="345"/>
      <c r="AH167" s="345"/>
      <c r="AI167" s="345"/>
      <c r="AJ167" s="345"/>
      <c r="AK167" s="346"/>
    </row>
    <row r="168" s="299" customFormat="true" ht="12" hidden="false" customHeight="false" outlineLevel="0" collapsed="false">
      <c r="AF168" s="345"/>
      <c r="AG168" s="345"/>
      <c r="AH168" s="345"/>
      <c r="AI168" s="345"/>
      <c r="AJ168" s="345"/>
      <c r="AK168" s="346"/>
    </row>
    <row r="169" s="299" customFormat="true" ht="12" hidden="false" customHeight="false" outlineLevel="0" collapsed="false">
      <c r="AF169" s="345"/>
      <c r="AG169" s="345"/>
      <c r="AH169" s="345"/>
      <c r="AI169" s="345"/>
      <c r="AJ169" s="345"/>
      <c r="AK169" s="346"/>
    </row>
    <row r="170" s="299" customFormat="true" ht="12" hidden="false" customHeight="false" outlineLevel="0" collapsed="false">
      <c r="AF170" s="345"/>
      <c r="AG170" s="345"/>
      <c r="AH170" s="345"/>
      <c r="AI170" s="345"/>
      <c r="AJ170" s="345"/>
      <c r="AK170" s="346"/>
    </row>
    <row r="171" s="299" customFormat="true" ht="12" hidden="false" customHeight="false" outlineLevel="0" collapsed="false">
      <c r="AF171" s="345"/>
      <c r="AG171" s="345"/>
      <c r="AH171" s="345"/>
      <c r="AI171" s="345"/>
      <c r="AJ171" s="345"/>
      <c r="AK171" s="346"/>
    </row>
    <row r="184" customFormat="false" ht="13.5" hidden="false" customHeight="false" outlineLevel="0" collapsed="false"/>
    <row r="185" customFormat="false" ht="13.5" hidden="false" customHeight="false" outlineLevel="0" collapsed="false">
      <c r="C185" s="313"/>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4" activeCellId="0" sqref="L4"/>
    </sheetView>
  </sheetViews>
  <sheetFormatPr defaultColWidth="8.84765625" defaultRowHeight="24"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15" hidden="false" customHeight="tru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5" hidden="false" customHeight="tru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5" hidden="false" customHeight="tru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5" hidden="false" customHeight="tru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5" hidden="false" customHeight="tru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5" hidden="false" customHeight="true" outlineLevel="0" collapsed="false">
      <c r="A6" s="197" t="s">
        <v>6</v>
      </c>
      <c r="B6" s="13" t="n">
        <v>2000</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5" hidden="false" customHeight="tru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5" hidden="false" customHeight="tru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24" hidden="false" customHeight="tru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24" hidden="false" customHeight="true" outlineLevel="0" collapsed="false">
      <c r="A10" s="226" t="str">
        <f aca="false">B4&amp;": "&amp;B5&amp;": "&amp;B6</f>
        <v>SI: 6.2.2017: 2000</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24"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24" hidden="false" customHeight="tru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24" hidden="false" customHeight="tru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 hidden="false" customHeight="true" outlineLevel="0" collapsed="false">
      <c r="A14" s="243" t="s">
        <v>62</v>
      </c>
      <c r="B14" s="243" t="s">
        <v>63</v>
      </c>
      <c r="C14" s="243" t="s">
        <v>64</v>
      </c>
      <c r="D14" s="170"/>
      <c r="E14" s="170" t="n">
        <v>14.0684232009822</v>
      </c>
      <c r="F14" s="170" t="n">
        <v>0.0828916707131</v>
      </c>
      <c r="G14" s="170" t="n">
        <v>80.6725585220279</v>
      </c>
      <c r="H14" s="170" t="s">
        <v>254</v>
      </c>
      <c r="I14" s="170" t="n">
        <v>0.295446272933393</v>
      </c>
      <c r="J14" s="170" t="n">
        <v>0.661107020696026</v>
      </c>
      <c r="K14" s="170" t="n">
        <v>0.953482378028155</v>
      </c>
      <c r="L14" s="170" t="n">
        <v>0.00075214351073</v>
      </c>
      <c r="M14" s="170" t="n">
        <v>0.807035612109488</v>
      </c>
      <c r="N14" s="170" t="n">
        <v>0.79114566645216</v>
      </c>
      <c r="O14" s="170" t="n">
        <v>0.09521204061596</v>
      </c>
      <c r="P14" s="170" t="n">
        <v>0.106850407008534</v>
      </c>
      <c r="Q14" s="170" t="s">
        <v>447</v>
      </c>
      <c r="R14" s="170" t="s">
        <v>447</v>
      </c>
      <c r="S14" s="170" t="s">
        <v>447</v>
      </c>
      <c r="T14" s="170" t="s">
        <v>447</v>
      </c>
      <c r="U14" s="170" t="s">
        <v>447</v>
      </c>
      <c r="V14" s="170" t="s">
        <v>447</v>
      </c>
      <c r="W14" s="170" t="n">
        <v>0.5310664645</v>
      </c>
      <c r="X14" s="170" t="n">
        <v>0.0002099756475904</v>
      </c>
      <c r="Y14" s="170" t="n">
        <v>0.0019489758179596</v>
      </c>
      <c r="Z14" s="170" t="n">
        <v>0.0015258943506446</v>
      </c>
      <c r="AA14" s="170" t="n">
        <v>0.0001203978975196</v>
      </c>
      <c r="AB14" s="170" t="n">
        <v>0.0038052437137142</v>
      </c>
      <c r="AC14" s="170" t="n">
        <v>0.352076418546</v>
      </c>
      <c r="AD14" s="170" t="n">
        <v>0.000437578435</v>
      </c>
      <c r="AE14" s="244"/>
      <c r="AF14" s="328" t="n">
        <v>423.1104</v>
      </c>
      <c r="AG14" s="328" t="n">
        <v>52455.41888</v>
      </c>
      <c r="AH14" s="328" t="n">
        <v>2864.18544</v>
      </c>
      <c r="AI14" s="328" t="n">
        <v>401.02241</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 hidden="false" customHeight="true" outlineLevel="0" collapsed="false">
      <c r="A15" s="243" t="s">
        <v>65</v>
      </c>
      <c r="B15" s="243" t="s">
        <v>66</v>
      </c>
      <c r="C15" s="243" t="s">
        <v>67</v>
      </c>
      <c r="D15" s="170"/>
      <c r="E15" s="170" t="n">
        <v>0.05485672886</v>
      </c>
      <c r="F15" s="170" t="n">
        <v>0.000910483184</v>
      </c>
      <c r="G15" s="170" t="n">
        <v>0.178652</v>
      </c>
      <c r="H15" s="170" t="s">
        <v>254</v>
      </c>
      <c r="I15" s="170" t="n">
        <v>0.0067986299936</v>
      </c>
      <c r="J15" s="170" t="n">
        <v>0.0089607772736</v>
      </c>
      <c r="K15" s="170" t="n">
        <v>0.0126626847836</v>
      </c>
      <c r="L15" s="170" t="n">
        <v>0.00038941839544</v>
      </c>
      <c r="M15" s="170" t="n">
        <v>0.0070610355</v>
      </c>
      <c r="N15" s="170" t="n">
        <v>0.00176514425636</v>
      </c>
      <c r="O15" s="170" t="n">
        <v>0.00047677184656</v>
      </c>
      <c r="P15" s="170" t="n">
        <v>0.000179623816</v>
      </c>
      <c r="Q15" s="170" t="s">
        <v>447</v>
      </c>
      <c r="R15" s="170" t="s">
        <v>447</v>
      </c>
      <c r="S15" s="170" t="s">
        <v>447</v>
      </c>
      <c r="T15" s="170" t="s">
        <v>447</v>
      </c>
      <c r="U15" s="170" t="s">
        <v>447</v>
      </c>
      <c r="V15" s="170" t="s">
        <v>447</v>
      </c>
      <c r="W15" s="170" t="n">
        <v>0.00089422235</v>
      </c>
      <c r="X15" s="170" t="n">
        <v>1.58022144E-008</v>
      </c>
      <c r="Y15" s="170" t="n">
        <v>1.5951033216E-006</v>
      </c>
      <c r="Z15" s="170" t="n">
        <v>1.5951033216E-006</v>
      </c>
      <c r="AA15" s="170" t="n">
        <v>2.7338846456E-006</v>
      </c>
      <c r="AB15" s="170" t="n">
        <v>5.9398935032E-006</v>
      </c>
      <c r="AC15" s="170" t="s">
        <v>254</v>
      </c>
      <c r="AD15" s="170" t="s">
        <v>254</v>
      </c>
      <c r="AE15" s="244"/>
      <c r="AF15" s="328" t="n">
        <v>391.6447</v>
      </c>
      <c r="AG15" s="328" t="s">
        <v>450</v>
      </c>
      <c r="AH15" s="328" t="n">
        <v>28.21824</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 hidden="false" customHeight="true" outlineLevel="0" collapsed="false">
      <c r="A16" s="243" t="s">
        <v>65</v>
      </c>
      <c r="B16" s="243" t="s">
        <v>68</v>
      </c>
      <c r="C16" s="243" t="s">
        <v>69</v>
      </c>
      <c r="D16" s="170"/>
      <c r="E16" s="170" t="n">
        <v>0.000976322358860362</v>
      </c>
      <c r="F16" s="312" t="n">
        <v>5.94972357248788E-006</v>
      </c>
      <c r="G16" s="170" t="n">
        <v>0.00049784</v>
      </c>
      <c r="H16" s="170" t="s">
        <v>254</v>
      </c>
      <c r="I16" s="170" t="n">
        <v>1.26081338799723E-005</v>
      </c>
      <c r="J16" s="170" t="n">
        <v>3.23068630161816E-005</v>
      </c>
      <c r="K16" s="170" t="n">
        <v>4.95437169986487E-005</v>
      </c>
      <c r="L16" s="170" t="n">
        <v>2.582716E-007</v>
      </c>
      <c r="M16" s="170" t="n">
        <v>4.77942564861747E-005</v>
      </c>
      <c r="N16" s="170" t="n">
        <v>5.94090115623702E-005</v>
      </c>
      <c r="O16" s="170" t="n">
        <v>7.96904230748442E-006</v>
      </c>
      <c r="P16" s="170" t="n">
        <v>1.20380708287249E-005</v>
      </c>
      <c r="Q16" s="170" t="s">
        <v>447</v>
      </c>
      <c r="R16" s="170" t="s">
        <v>447</v>
      </c>
      <c r="S16" s="170" t="s">
        <v>447</v>
      </c>
      <c r="T16" s="170" t="s">
        <v>447</v>
      </c>
      <c r="U16" s="170" t="s">
        <v>447</v>
      </c>
      <c r="V16" s="170" t="s">
        <v>447</v>
      </c>
      <c r="W16" s="170" t="n">
        <v>3.74730183749134E-005</v>
      </c>
      <c r="X16" s="170" t="n">
        <v>4.80885188873875E-009</v>
      </c>
      <c r="Y16" s="170" t="n">
        <v>1.3686732298718E-007</v>
      </c>
      <c r="Z16" s="170" t="n">
        <v>1.07274388287249E-007</v>
      </c>
      <c r="AA16" s="170" t="n">
        <v>1.44369493587318E-008</v>
      </c>
      <c r="AB16" s="170" t="n">
        <v>2.63387512521899E-007</v>
      </c>
      <c r="AC16" s="170" t="n">
        <v>2.4784082811192E-005</v>
      </c>
      <c r="AD16" s="170" t="s">
        <v>254</v>
      </c>
      <c r="AE16" s="244"/>
      <c r="AF16" s="328" t="n">
        <v>0.9637</v>
      </c>
      <c r="AG16" s="328" t="n">
        <v>3.69911683749134</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 hidden="false" customHeight="true" outlineLevel="0" collapsed="false">
      <c r="A17" s="243" t="s">
        <v>65</v>
      </c>
      <c r="B17" s="243" t="s">
        <v>70</v>
      </c>
      <c r="C17" s="243" t="s">
        <v>71</v>
      </c>
      <c r="D17" s="170"/>
      <c r="E17" s="170" t="n">
        <v>0.556582150166078</v>
      </c>
      <c r="F17" s="170" t="n">
        <v>0.122375443373033</v>
      </c>
      <c r="G17" s="170" t="n">
        <v>0.1346876</v>
      </c>
      <c r="H17" s="170" t="s">
        <v>254</v>
      </c>
      <c r="I17" s="170" t="n">
        <v>0.0277920429887206</v>
      </c>
      <c r="J17" s="170" t="n">
        <v>0.0291366996685906</v>
      </c>
      <c r="K17" s="170" t="n">
        <v>0.030182543752934</v>
      </c>
      <c r="L17" s="170" t="n">
        <v>0.0058191896573514</v>
      </c>
      <c r="M17" s="170" t="n">
        <v>0.290990984060509</v>
      </c>
      <c r="N17" s="170" t="n">
        <v>0.0201008918946044</v>
      </c>
      <c r="O17" s="170" t="n">
        <v>0.000275286858228566</v>
      </c>
      <c r="P17" s="170" t="n">
        <v>0.00354800205576256</v>
      </c>
      <c r="Q17" s="170" t="s">
        <v>447</v>
      </c>
      <c r="R17" s="170" t="s">
        <v>447</v>
      </c>
      <c r="S17" s="170" t="s">
        <v>447</v>
      </c>
      <c r="T17" s="170" t="s">
        <v>447</v>
      </c>
      <c r="U17" s="170" t="s">
        <v>447</v>
      </c>
      <c r="V17" s="170" t="s">
        <v>447</v>
      </c>
      <c r="W17" s="170" t="n">
        <v>0.033143047385978</v>
      </c>
      <c r="X17" s="170" t="n">
        <v>0.0106777201441249</v>
      </c>
      <c r="Y17" s="170" t="n">
        <v>0.0274788331415447</v>
      </c>
      <c r="Z17" s="170" t="n">
        <v>0.00896865609941782</v>
      </c>
      <c r="AA17" s="170" t="n">
        <v>0.00802281563333615</v>
      </c>
      <c r="AB17" s="170" t="n">
        <v>0.0551480250184235</v>
      </c>
      <c r="AC17" s="170" t="n">
        <v>9.2631904613271E-005</v>
      </c>
      <c r="AD17" s="170" t="n">
        <v>0.0253990706197678</v>
      </c>
      <c r="AE17" s="244"/>
      <c r="AF17" s="328" t="n">
        <v>415.4083475</v>
      </c>
      <c r="AG17" s="328" t="n">
        <v>149.40629776334</v>
      </c>
      <c r="AH17" s="328" t="n">
        <v>4292.30241061514</v>
      </c>
      <c r="AI17" s="328" t="s">
        <v>450</v>
      </c>
      <c r="AJ17" s="328" t="s">
        <v>450</v>
      </c>
      <c r="AK17" s="329"/>
      <c r="AL17" s="245" t="s">
        <v>61</v>
      </c>
    </row>
    <row r="18" s="199" customFormat="true" ht="24" hidden="false" customHeight="true" outlineLevel="0" collapsed="false">
      <c r="A18" s="243" t="s">
        <v>65</v>
      </c>
      <c r="B18" s="243" t="s">
        <v>72</v>
      </c>
      <c r="C18" s="243" t="s">
        <v>73</v>
      </c>
      <c r="D18" s="170"/>
      <c r="E18" s="170" t="n">
        <v>0.202109420497592</v>
      </c>
      <c r="F18" s="170" t="n">
        <v>0.0245394855820556</v>
      </c>
      <c r="G18" s="170" t="n">
        <v>0.0959404</v>
      </c>
      <c r="H18" s="170" t="s">
        <v>254</v>
      </c>
      <c r="I18" s="170" t="n">
        <v>0.00628505285240232</v>
      </c>
      <c r="J18" s="170" t="n">
        <v>0.00628505285240232</v>
      </c>
      <c r="K18" s="170" t="n">
        <v>0.00628505285240232</v>
      </c>
      <c r="L18" s="170" t="n">
        <v>0.00321240174009609</v>
      </c>
      <c r="M18" s="170" t="n">
        <v>0.0407574479722657</v>
      </c>
      <c r="N18" s="170" t="n">
        <v>3.11090366441353E-005</v>
      </c>
      <c r="O18" s="170" t="n">
        <v>2.38998763315652E-006</v>
      </c>
      <c r="P18" s="170" t="n">
        <v>0.000443196551193914</v>
      </c>
      <c r="Q18" s="170" t="s">
        <v>447</v>
      </c>
      <c r="R18" s="170" t="s">
        <v>447</v>
      </c>
      <c r="S18" s="170" t="s">
        <v>447</v>
      </c>
      <c r="T18" s="170" t="s">
        <v>447</v>
      </c>
      <c r="U18" s="170" t="s">
        <v>447</v>
      </c>
      <c r="V18" s="170" t="s">
        <v>447</v>
      </c>
      <c r="W18" s="170" t="n">
        <v>0.000792477971768213</v>
      </c>
      <c r="X18" s="170" t="n">
        <v>0.00108632674927522</v>
      </c>
      <c r="Y18" s="170" t="n">
        <v>0.00646732141822657</v>
      </c>
      <c r="Z18" s="170" t="n">
        <v>0.00131722119866353</v>
      </c>
      <c r="AA18" s="170" t="n">
        <v>0.00124512959553783</v>
      </c>
      <c r="AB18" s="170" t="n">
        <v>0.0101159989617031</v>
      </c>
      <c r="AC18" s="170" t="s">
        <v>254</v>
      </c>
      <c r="AD18" s="170" t="s">
        <v>254</v>
      </c>
      <c r="AE18" s="244"/>
      <c r="AF18" s="328" t="n">
        <v>284.7115025</v>
      </c>
      <c r="AG18" s="328" t="s">
        <v>450</v>
      </c>
      <c r="AH18" s="328" t="n">
        <v>757.465131285025</v>
      </c>
      <c r="AI18" s="328" t="s">
        <v>450</v>
      </c>
      <c r="AJ18" s="328" t="s">
        <v>450</v>
      </c>
      <c r="AK18" s="329"/>
      <c r="AL18" s="245" t="s">
        <v>61</v>
      </c>
    </row>
    <row r="19" s="199" customFormat="true" ht="24" hidden="false" customHeight="true" outlineLevel="0" collapsed="false">
      <c r="A19" s="243" t="s">
        <v>65</v>
      </c>
      <c r="B19" s="243" t="s">
        <v>74</v>
      </c>
      <c r="C19" s="243" t="s">
        <v>75</v>
      </c>
      <c r="D19" s="170"/>
      <c r="E19" s="170" t="n">
        <v>0.358036386843945</v>
      </c>
      <c r="F19" s="170" t="n">
        <v>0.170532227567037</v>
      </c>
      <c r="G19" s="170" t="n">
        <v>0.102208</v>
      </c>
      <c r="H19" s="170" t="n">
        <v>0.01258</v>
      </c>
      <c r="I19" s="170" t="n">
        <v>0.0546439991098821</v>
      </c>
      <c r="J19" s="170" t="n">
        <v>0.0556639991098821</v>
      </c>
      <c r="K19" s="170" t="n">
        <v>0.0580439991098821</v>
      </c>
      <c r="L19" s="170" t="n">
        <v>0.0161727364843953</v>
      </c>
      <c r="M19" s="170" t="n">
        <v>0.288707024308438</v>
      </c>
      <c r="N19" s="170" t="n">
        <v>0.00922954492093423</v>
      </c>
      <c r="O19" s="170" t="n">
        <v>0.00442391925350371</v>
      </c>
      <c r="P19" s="170" t="n">
        <v>0.00168434072822609</v>
      </c>
      <c r="Q19" s="170" t="s">
        <v>447</v>
      </c>
      <c r="R19" s="170" t="s">
        <v>447</v>
      </c>
      <c r="S19" s="170" t="s">
        <v>447</v>
      </c>
      <c r="T19" s="170" t="s">
        <v>447</v>
      </c>
      <c r="U19" s="170" t="s">
        <v>447</v>
      </c>
      <c r="V19" s="170" t="s">
        <v>447</v>
      </c>
      <c r="W19" s="170" t="n">
        <v>0.0357551481432547</v>
      </c>
      <c r="X19" s="170" t="n">
        <v>0.00582072665796811</v>
      </c>
      <c r="Y19" s="170" t="n">
        <v>0.0170007988508438</v>
      </c>
      <c r="Z19" s="170" t="n">
        <v>0.00510191977842351</v>
      </c>
      <c r="AA19" s="170" t="n">
        <v>0.00465839591945218</v>
      </c>
      <c r="AB19" s="170" t="n">
        <v>0.0325818412066876</v>
      </c>
      <c r="AC19" s="170" t="n">
        <v>0.0017</v>
      </c>
      <c r="AD19" s="170" t="n">
        <v>2.04E-005</v>
      </c>
      <c r="AE19" s="244"/>
      <c r="AF19" s="328" t="n">
        <v>246.44005</v>
      </c>
      <c r="AG19" s="328" t="s">
        <v>450</v>
      </c>
      <c r="AH19" s="328" t="n">
        <v>2711.79244856683</v>
      </c>
      <c r="AI19" s="328" t="n">
        <v>340</v>
      </c>
      <c r="AJ19" s="328" t="s">
        <v>450</v>
      </c>
      <c r="AK19" s="329"/>
      <c r="AL19" s="245" t="s">
        <v>61</v>
      </c>
    </row>
    <row r="20" s="199" customFormat="true" ht="24" hidden="false" customHeight="true" outlineLevel="0" collapsed="false">
      <c r="A20" s="243" t="s">
        <v>65</v>
      </c>
      <c r="B20" s="243" t="s">
        <v>76</v>
      </c>
      <c r="C20" s="243" t="s">
        <v>77</v>
      </c>
      <c r="D20" s="170"/>
      <c r="E20" s="170" t="n">
        <v>1.31157937343564</v>
      </c>
      <c r="F20" s="170" t="n">
        <v>0.360016574362906</v>
      </c>
      <c r="G20" s="170" t="n">
        <v>0.82744236</v>
      </c>
      <c r="H20" s="170" t="n">
        <v>0.00976800000000001</v>
      </c>
      <c r="I20" s="170" t="n">
        <v>0.245189474412299</v>
      </c>
      <c r="J20" s="170" t="n">
        <v>0.260850864239696</v>
      </c>
      <c r="K20" s="170" t="n">
        <v>0.27426394521656</v>
      </c>
      <c r="L20" s="170" t="n">
        <v>0.0366709917107822</v>
      </c>
      <c r="M20" s="170" t="n">
        <v>1.90317872648633</v>
      </c>
      <c r="N20" s="170" t="n">
        <v>0.228670534020174</v>
      </c>
      <c r="O20" s="170" t="n">
        <v>0.00641774587030495</v>
      </c>
      <c r="P20" s="170" t="n">
        <v>0.0157328156381776</v>
      </c>
      <c r="Q20" s="170" t="s">
        <v>447</v>
      </c>
      <c r="R20" s="170" t="s">
        <v>447</v>
      </c>
      <c r="S20" s="170" t="s">
        <v>447</v>
      </c>
      <c r="T20" s="170" t="s">
        <v>447</v>
      </c>
      <c r="U20" s="170" t="s">
        <v>447</v>
      </c>
      <c r="V20" s="170" t="s">
        <v>447</v>
      </c>
      <c r="W20" s="170" t="n">
        <v>0.365919812042083</v>
      </c>
      <c r="X20" s="170" t="n">
        <v>0.0834841941961147</v>
      </c>
      <c r="Y20" s="170" t="n">
        <v>0.134064160448526</v>
      </c>
      <c r="Z20" s="170" t="n">
        <v>0.047554686469906</v>
      </c>
      <c r="AA20" s="170" t="n">
        <v>0.0383478635961742</v>
      </c>
      <c r="AB20" s="170" t="n">
        <v>0.303450904710721</v>
      </c>
      <c r="AC20" s="170" t="n">
        <v>0.0023443357436651</v>
      </c>
      <c r="AD20" s="170" t="n">
        <v>0.280882092295269</v>
      </c>
      <c r="AE20" s="244"/>
      <c r="AF20" s="328" t="n">
        <v>1318.32966</v>
      </c>
      <c r="AG20" s="328" t="n">
        <v>1652.15442526629</v>
      </c>
      <c r="AH20" s="328" t="n">
        <v>4397.69651735909</v>
      </c>
      <c r="AI20" s="328" t="n">
        <v>264</v>
      </c>
      <c r="AJ20" s="328" t="s">
        <v>450</v>
      </c>
      <c r="AK20" s="329"/>
      <c r="AL20" s="245" t="s">
        <v>61</v>
      </c>
    </row>
    <row r="21" s="199" customFormat="true" ht="24" hidden="false" customHeight="true" outlineLevel="0" collapsed="false">
      <c r="A21" s="243" t="s">
        <v>65</v>
      </c>
      <c r="B21" s="243" t="s">
        <v>78</v>
      </c>
      <c r="C21" s="243" t="s">
        <v>79</v>
      </c>
      <c r="D21" s="170"/>
      <c r="E21" s="170" t="n">
        <v>0.798595049894971</v>
      </c>
      <c r="F21" s="170" t="n">
        <v>0.0701726126254472</v>
      </c>
      <c r="G21" s="170" t="n">
        <v>0.41803692</v>
      </c>
      <c r="H21" s="170" t="n">
        <v>0.000333</v>
      </c>
      <c r="I21" s="170" t="n">
        <v>0.0295787046616206</v>
      </c>
      <c r="J21" s="170" t="n">
        <v>0.0296318894212567</v>
      </c>
      <c r="K21" s="170" t="n">
        <v>0.0297152553454182</v>
      </c>
      <c r="L21" s="170" t="n">
        <v>0.01546228661324</v>
      </c>
      <c r="M21" s="170" t="n">
        <v>0.138898003622203</v>
      </c>
      <c r="N21" s="170" t="n">
        <v>0.000756403383858923</v>
      </c>
      <c r="O21" s="170" t="n">
        <v>0.000131612235027989</v>
      </c>
      <c r="P21" s="170" t="n">
        <v>0.000978885961377259</v>
      </c>
      <c r="Q21" s="170" t="s">
        <v>447</v>
      </c>
      <c r="R21" s="170" t="s">
        <v>447</v>
      </c>
      <c r="S21" s="170" t="s">
        <v>447</v>
      </c>
      <c r="T21" s="170" t="s">
        <v>447</v>
      </c>
      <c r="U21" s="170" t="s">
        <v>447</v>
      </c>
      <c r="V21" s="170" t="s">
        <v>447</v>
      </c>
      <c r="W21" s="170" t="n">
        <v>0.00413151182067359</v>
      </c>
      <c r="X21" s="170" t="n">
        <v>0.00382734807165245</v>
      </c>
      <c r="Y21" s="170" t="n">
        <v>0.0247041114116029</v>
      </c>
      <c r="Z21" s="170" t="n">
        <v>0.0040059840537408</v>
      </c>
      <c r="AA21" s="170" t="n">
        <v>0.00368396932104537</v>
      </c>
      <c r="AB21" s="170" t="n">
        <v>0.0362214128580415</v>
      </c>
      <c r="AC21" s="170" t="n">
        <v>4.68038389971587E-005</v>
      </c>
      <c r="AD21" s="170" t="n">
        <v>0.000495141015349966</v>
      </c>
      <c r="AE21" s="244"/>
      <c r="AF21" s="328" t="n">
        <v>1343.19204</v>
      </c>
      <c r="AG21" s="328" t="n">
        <v>2.90941773735274</v>
      </c>
      <c r="AH21" s="328" t="n">
        <v>1462.36762305958</v>
      </c>
      <c r="AI21" s="328" t="n">
        <v>9.00000000000001</v>
      </c>
      <c r="AJ21" s="328" t="s">
        <v>450</v>
      </c>
      <c r="AK21" s="329"/>
      <c r="AL21" s="245" t="s">
        <v>61</v>
      </c>
    </row>
    <row r="22" s="199" customFormat="true" ht="24" hidden="false" customHeight="true" outlineLevel="0" collapsed="false">
      <c r="A22" s="243" t="s">
        <v>65</v>
      </c>
      <c r="B22" s="246" t="s">
        <v>80</v>
      </c>
      <c r="C22" s="243" t="s">
        <v>81</v>
      </c>
      <c r="D22" s="170"/>
      <c r="E22" s="170" t="n">
        <v>1.856971643876</v>
      </c>
      <c r="F22" s="170" t="n">
        <v>0.260041204877</v>
      </c>
      <c r="G22" s="170" t="n">
        <v>1.291191918896</v>
      </c>
      <c r="H22" s="170" t="n">
        <v>0.000251758397</v>
      </c>
      <c r="I22" s="170" t="n">
        <v>0.1363376137664</v>
      </c>
      <c r="J22" s="170" t="n">
        <v>0.1427300733494</v>
      </c>
      <c r="K22" s="170" t="n">
        <v>0.1477367735764</v>
      </c>
      <c r="L22" s="170" t="n">
        <v>0.036611574065136</v>
      </c>
      <c r="M22" s="170" t="n">
        <v>0.96214544146</v>
      </c>
      <c r="N22" s="170" t="n">
        <v>0.10103691856708</v>
      </c>
      <c r="O22" s="170" t="n">
        <v>0.001835593871022</v>
      </c>
      <c r="P22" s="170" t="n">
        <v>0.00832720200516</v>
      </c>
      <c r="Q22" s="170" t="s">
        <v>447</v>
      </c>
      <c r="R22" s="170" t="s">
        <v>447</v>
      </c>
      <c r="S22" s="170" t="s">
        <v>447</v>
      </c>
      <c r="T22" s="170" t="s">
        <v>447</v>
      </c>
      <c r="U22" s="170" t="s">
        <v>447</v>
      </c>
      <c r="V22" s="170" t="s">
        <v>447</v>
      </c>
      <c r="W22" s="170" t="n">
        <v>0.1546373322246</v>
      </c>
      <c r="X22" s="170" t="n">
        <v>0.0403980121631</v>
      </c>
      <c r="Y22" s="170" t="n">
        <v>0.095244303359</v>
      </c>
      <c r="Z22" s="170" t="n">
        <v>0.0259170082795</v>
      </c>
      <c r="AA22" s="170" t="n">
        <v>0.0215971955519</v>
      </c>
      <c r="AB22" s="170" t="n">
        <v>0.1832475365535</v>
      </c>
      <c r="AC22" s="170" t="n">
        <v>0.0095737641138</v>
      </c>
      <c r="AD22" s="170" t="n">
        <v>0.12010340905686</v>
      </c>
      <c r="AE22" s="244"/>
      <c r="AF22" s="328" t="n">
        <v>2729.301025</v>
      </c>
      <c r="AG22" s="328" t="n">
        <v>706.48824</v>
      </c>
      <c r="AH22" s="328" t="n">
        <v>3984.32688</v>
      </c>
      <c r="AI22" s="328" t="n">
        <v>45.16111725</v>
      </c>
      <c r="AJ22" s="328" t="n">
        <v>154.08634435</v>
      </c>
      <c r="AK22" s="329"/>
      <c r="AL22" s="245" t="s">
        <v>61</v>
      </c>
    </row>
    <row r="23" s="199" customFormat="true" ht="24" hidden="false" customHeight="true" outlineLevel="0" collapsed="false">
      <c r="A23" s="243" t="s">
        <v>82</v>
      </c>
      <c r="B23" s="246" t="s">
        <v>83</v>
      </c>
      <c r="C23" s="243" t="s">
        <v>84</v>
      </c>
      <c r="D23" s="247"/>
      <c r="E23" s="170" t="n">
        <v>1.490509884</v>
      </c>
      <c r="F23" s="170" t="n">
        <v>1.248267948</v>
      </c>
      <c r="G23" s="170" t="n">
        <v>0.092406</v>
      </c>
      <c r="H23" s="170" t="n">
        <v>0.000374148</v>
      </c>
      <c r="I23" s="170" t="n">
        <v>0.11103948</v>
      </c>
      <c r="J23" s="170" t="n">
        <v>0.11103948</v>
      </c>
      <c r="K23" s="170" t="n">
        <v>0.11103948</v>
      </c>
      <c r="L23" s="170" t="n">
        <v>0.05914348344</v>
      </c>
      <c r="M23" s="170" t="n">
        <v>3.291729516</v>
      </c>
      <c r="N23" s="170" t="n">
        <v>0.153110503435057</v>
      </c>
      <c r="O23" s="170" t="n">
        <v>0.00049596</v>
      </c>
      <c r="P23" s="170" t="s">
        <v>254</v>
      </c>
      <c r="Q23" s="170" t="s">
        <v>447</v>
      </c>
      <c r="R23" s="170" t="s">
        <v>447</v>
      </c>
      <c r="S23" s="170" t="s">
        <v>447</v>
      </c>
      <c r="T23" s="170" t="s">
        <v>447</v>
      </c>
      <c r="U23" s="170" t="s">
        <v>447</v>
      </c>
      <c r="V23" s="170" t="s">
        <v>447</v>
      </c>
      <c r="W23" s="170" t="s">
        <v>254</v>
      </c>
      <c r="X23" s="170" t="n">
        <v>0.00153312</v>
      </c>
      <c r="Y23" s="170" t="n">
        <v>0.00243456</v>
      </c>
      <c r="Z23" s="170" t="n">
        <v>0.0015681204</v>
      </c>
      <c r="AA23" s="170" t="n">
        <v>0.0003963324</v>
      </c>
      <c r="AB23" s="170" t="n">
        <v>0.0059321328</v>
      </c>
      <c r="AC23" s="170" t="s">
        <v>254</v>
      </c>
      <c r="AD23" s="170" t="s">
        <v>254</v>
      </c>
      <c r="AE23" s="244"/>
      <c r="AF23" s="328" t="n">
        <v>2119.46832</v>
      </c>
      <c r="AG23" s="328" t="s">
        <v>450</v>
      </c>
      <c r="AH23" s="328" t="s">
        <v>450</v>
      </c>
      <c r="AI23" s="328" t="s">
        <v>450</v>
      </c>
      <c r="AJ23" s="328" t="s">
        <v>450</v>
      </c>
      <c r="AK23" s="329"/>
      <c r="AL23" s="245" t="s">
        <v>61</v>
      </c>
    </row>
    <row r="24" s="199" customFormat="true" ht="24" hidden="false" customHeight="true" outlineLevel="0" collapsed="false">
      <c r="A24" s="248" t="s">
        <v>65</v>
      </c>
      <c r="B24" s="246" t="s">
        <v>85</v>
      </c>
      <c r="C24" s="243" t="s">
        <v>86</v>
      </c>
      <c r="D24" s="170"/>
      <c r="E24" s="170" t="n">
        <v>1.30511735907675</v>
      </c>
      <c r="F24" s="170" t="n">
        <v>0.413267493203751</v>
      </c>
      <c r="G24" s="170" t="n">
        <v>0.570601919999443</v>
      </c>
      <c r="H24" s="170" t="n">
        <v>0.0332999999981278</v>
      </c>
      <c r="I24" s="170" t="n">
        <v>0.173352586645125</v>
      </c>
      <c r="J24" s="170" t="n">
        <v>0.176768131031062</v>
      </c>
      <c r="K24" s="170" t="n">
        <v>0.183624665553221</v>
      </c>
      <c r="L24" s="170" t="n">
        <v>0.0559225758072983</v>
      </c>
      <c r="M24" s="170" t="n">
        <v>0.820230998615825</v>
      </c>
      <c r="N24" s="170" t="n">
        <v>0.0351401198127493</v>
      </c>
      <c r="O24" s="170" t="n">
        <v>0.0118573921059435</v>
      </c>
      <c r="P24" s="170" t="n">
        <v>0.00349745576927383</v>
      </c>
      <c r="Q24" s="170" t="s">
        <v>447</v>
      </c>
      <c r="R24" s="170" t="s">
        <v>447</v>
      </c>
      <c r="S24" s="170" t="s">
        <v>447</v>
      </c>
      <c r="T24" s="170" t="s">
        <v>447</v>
      </c>
      <c r="U24" s="170" t="s">
        <v>447</v>
      </c>
      <c r="V24" s="170" t="s">
        <v>447</v>
      </c>
      <c r="W24" s="170" t="n">
        <v>0.110707326870588</v>
      </c>
      <c r="X24" s="170" t="n">
        <v>0.0188735822177365</v>
      </c>
      <c r="Y24" s="170" t="n">
        <v>0.0573805814565214</v>
      </c>
      <c r="Z24" s="170" t="n">
        <v>0.0137977496458874</v>
      </c>
      <c r="AA24" s="170" t="n">
        <v>0.0120480573932284</v>
      </c>
      <c r="AB24" s="170" t="n">
        <v>0.102099970713374</v>
      </c>
      <c r="AC24" s="170" t="n">
        <v>0.00454929305745531</v>
      </c>
      <c r="AD24" s="170" t="n">
        <v>0.0135698384038882</v>
      </c>
      <c r="AE24" s="244"/>
      <c r="AF24" s="328" t="n">
        <v>1782.92265</v>
      </c>
      <c r="AG24" s="328" t="n">
        <v>79.5049317875954</v>
      </c>
      <c r="AH24" s="328" t="n">
        <v>3984.103870704</v>
      </c>
      <c r="AI24" s="328" t="n">
        <v>899.9999999494</v>
      </c>
      <c r="AJ24" s="328" t="s">
        <v>450</v>
      </c>
      <c r="AK24" s="329"/>
      <c r="AL24" s="245" t="s">
        <v>61</v>
      </c>
    </row>
    <row r="25" s="199" customFormat="true" ht="24" hidden="false" customHeight="true" outlineLevel="0" collapsed="false">
      <c r="A25" s="243" t="s">
        <v>87</v>
      </c>
      <c r="B25" s="246" t="s">
        <v>88</v>
      </c>
      <c r="C25" s="246" t="s">
        <v>89</v>
      </c>
      <c r="D25" s="170"/>
      <c r="E25" s="170" t="n">
        <v>0.273184472689797</v>
      </c>
      <c r="F25" s="170" t="n">
        <v>0.00227653727241498</v>
      </c>
      <c r="G25" s="170" t="n">
        <v>0.011045</v>
      </c>
      <c r="H25" s="170" t="s">
        <v>254</v>
      </c>
      <c r="I25" s="170" t="n">
        <v>0.00252948585823885</v>
      </c>
      <c r="J25" s="170" t="n">
        <v>0.00252948585823885</v>
      </c>
      <c r="K25" s="170" t="s">
        <v>254</v>
      </c>
      <c r="L25" s="170" t="s">
        <v>254</v>
      </c>
      <c r="M25" s="170" t="n">
        <v>0.139121722203138</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961.7986</v>
      </c>
      <c r="AG25" s="328" t="s">
        <v>254</v>
      </c>
      <c r="AH25" s="328" t="s">
        <v>254</v>
      </c>
      <c r="AI25" s="328" t="s">
        <v>254</v>
      </c>
      <c r="AJ25" s="328" t="s">
        <v>254</v>
      </c>
      <c r="AK25" s="329"/>
      <c r="AL25" s="245" t="s">
        <v>61</v>
      </c>
    </row>
    <row r="26" s="199" customFormat="true" ht="24" hidden="false" customHeight="true" outlineLevel="0" collapsed="false">
      <c r="A26" s="243" t="s">
        <v>87</v>
      </c>
      <c r="B26" s="243" t="s">
        <v>90</v>
      </c>
      <c r="C26" s="243" t="s">
        <v>91</v>
      </c>
      <c r="D26" s="170"/>
      <c r="E26" s="170" t="n">
        <v>0.003696</v>
      </c>
      <c r="F26" s="170" t="n">
        <v>0.017556</v>
      </c>
      <c r="G26" s="170" t="n">
        <v>0.000924</v>
      </c>
      <c r="H26" s="170" t="s">
        <v>254</v>
      </c>
      <c r="I26" s="170" t="s">
        <v>254</v>
      </c>
      <c r="J26" s="170" t="s">
        <v>254</v>
      </c>
      <c r="K26" s="170" t="s">
        <v>254</v>
      </c>
      <c r="L26" s="170" t="s">
        <v>254</v>
      </c>
      <c r="M26" s="170" t="n">
        <v>1.1088</v>
      </c>
      <c r="N26" s="170" t="n">
        <v>3.0492E-005</v>
      </c>
      <c r="O26" s="170" t="s">
        <v>254</v>
      </c>
      <c r="P26" s="170" t="s">
        <v>254</v>
      </c>
      <c r="Q26" s="170" t="s">
        <v>447</v>
      </c>
      <c r="R26" s="170" t="s">
        <v>447</v>
      </c>
      <c r="S26" s="170" t="s">
        <v>447</v>
      </c>
      <c r="T26" s="170" t="s">
        <v>447</v>
      </c>
      <c r="U26" s="170" t="s">
        <v>447</v>
      </c>
      <c r="V26" s="170" t="s">
        <v>447</v>
      </c>
      <c r="W26" s="170" t="s">
        <v>254</v>
      </c>
      <c r="X26" s="170" t="n">
        <v>5.082E-006</v>
      </c>
      <c r="Y26" s="170" t="n">
        <v>7.2996E-006</v>
      </c>
      <c r="Z26" s="170" t="n">
        <v>3.6036E-006</v>
      </c>
      <c r="AA26" s="170" t="n">
        <v>8.2236E-006</v>
      </c>
      <c r="AB26" s="170" t="n">
        <v>2.42088E-005</v>
      </c>
      <c r="AC26" s="170" t="s">
        <v>254</v>
      </c>
      <c r="AD26" s="170" t="s">
        <v>254</v>
      </c>
      <c r="AE26" s="244"/>
      <c r="AF26" s="328" t="n">
        <v>40.194</v>
      </c>
      <c r="AG26" s="328" t="s">
        <v>450</v>
      </c>
      <c r="AH26" s="328" t="s">
        <v>450</v>
      </c>
      <c r="AI26" s="328" t="s">
        <v>450</v>
      </c>
      <c r="AJ26" s="328" t="s">
        <v>450</v>
      </c>
      <c r="AK26" s="329"/>
      <c r="AL26" s="245" t="s">
        <v>61</v>
      </c>
    </row>
    <row r="27" s="199" customFormat="true" ht="24" hidden="false" customHeight="true" outlineLevel="0" collapsed="false">
      <c r="A27" s="243" t="s">
        <v>92</v>
      </c>
      <c r="B27" s="243" t="s">
        <v>93</v>
      </c>
      <c r="C27" s="243" t="s">
        <v>94</v>
      </c>
      <c r="D27" s="170"/>
      <c r="E27" s="170" t="n">
        <v>14.2424142600309</v>
      </c>
      <c r="F27" s="170" t="n">
        <v>12.3685957203562</v>
      </c>
      <c r="G27" s="170" t="n">
        <v>1.22184120894566</v>
      </c>
      <c r="H27" s="170" t="n">
        <v>0.622714360533628</v>
      </c>
      <c r="I27" s="170" t="n">
        <v>0.376708396178772</v>
      </c>
      <c r="J27" s="170" t="n">
        <v>0.376708396178772</v>
      </c>
      <c r="K27" s="170" t="n">
        <v>0.376708396178772</v>
      </c>
      <c r="L27" s="170" t="n">
        <v>0.208994993798132</v>
      </c>
      <c r="M27" s="170" t="n">
        <v>102.860350850957</v>
      </c>
      <c r="N27" s="170" t="n">
        <v>31.4661478035714</v>
      </c>
      <c r="O27" s="170" t="n">
        <v>0.010804197428838</v>
      </c>
      <c r="P27" s="170" t="s">
        <v>254</v>
      </c>
      <c r="Q27" s="170" t="s">
        <v>447</v>
      </c>
      <c r="R27" s="170" t="s">
        <v>447</v>
      </c>
      <c r="S27" s="170" t="s">
        <v>447</v>
      </c>
      <c r="T27" s="170" t="s">
        <v>447</v>
      </c>
      <c r="U27" s="170" t="s">
        <v>447</v>
      </c>
      <c r="V27" s="170" t="s">
        <v>447</v>
      </c>
      <c r="W27" s="170" t="n">
        <v>0.410082301927042</v>
      </c>
      <c r="X27" s="170" t="n">
        <v>0.00829452139736691</v>
      </c>
      <c r="Y27" s="170" t="n">
        <v>0.0109563229348492</v>
      </c>
      <c r="Z27" s="170" t="n">
        <v>0.00653155738291843</v>
      </c>
      <c r="AA27" s="170" t="n">
        <v>0.0112804693294387</v>
      </c>
      <c r="AB27" s="170" t="n">
        <v>0.0370628710445732</v>
      </c>
      <c r="AC27" s="170" t="s">
        <v>254</v>
      </c>
      <c r="AD27" s="170" t="s">
        <v>254</v>
      </c>
      <c r="AE27" s="244"/>
      <c r="AF27" s="328" t="n">
        <v>37735.9421040592</v>
      </c>
      <c r="AG27" s="328" t="s">
        <v>450</v>
      </c>
      <c r="AH27" s="328" t="s">
        <v>450</v>
      </c>
      <c r="AI27" s="328" t="s">
        <v>450</v>
      </c>
      <c r="AJ27" s="328" t="s">
        <v>450</v>
      </c>
      <c r="AK27" s="329"/>
      <c r="AL27" s="245" t="s">
        <v>61</v>
      </c>
    </row>
    <row r="28" s="199" customFormat="true" ht="24" hidden="false" customHeight="true" outlineLevel="0" collapsed="false">
      <c r="A28" s="243" t="s">
        <v>92</v>
      </c>
      <c r="B28" s="243" t="s">
        <v>95</v>
      </c>
      <c r="C28" s="243" t="s">
        <v>96</v>
      </c>
      <c r="D28" s="170"/>
      <c r="E28" s="170" t="n">
        <v>1.14992129884417</v>
      </c>
      <c r="F28" s="170" t="n">
        <v>0.315252356468428</v>
      </c>
      <c r="G28" s="170" t="n">
        <v>0.235383133777747</v>
      </c>
      <c r="H28" s="170" t="n">
        <v>0.0154784156048808</v>
      </c>
      <c r="I28" s="170" t="n">
        <v>0.146114291021688</v>
      </c>
      <c r="J28" s="170" t="n">
        <v>0.146114291021688</v>
      </c>
      <c r="K28" s="170" t="n">
        <v>0.146114291021688</v>
      </c>
      <c r="L28" s="170" t="n">
        <v>0.0888381572222072</v>
      </c>
      <c r="M28" s="170" t="n">
        <v>3.49227683084936</v>
      </c>
      <c r="N28" s="170" t="n">
        <v>0.742328667107564</v>
      </c>
      <c r="O28" s="170" t="n">
        <v>0.000877280357768692</v>
      </c>
      <c r="P28" s="170" t="s">
        <v>254</v>
      </c>
      <c r="Q28" s="170" t="s">
        <v>447</v>
      </c>
      <c r="R28" s="170" t="s">
        <v>447</v>
      </c>
      <c r="S28" s="170" t="s">
        <v>447</v>
      </c>
      <c r="T28" s="170" t="s">
        <v>447</v>
      </c>
      <c r="U28" s="170" t="s">
        <v>447</v>
      </c>
      <c r="V28" s="170" t="s">
        <v>447</v>
      </c>
      <c r="W28" s="170" t="n">
        <v>0.00989610027683468</v>
      </c>
      <c r="X28" s="170" t="n">
        <v>0.00131398495156879</v>
      </c>
      <c r="Y28" s="170" t="n">
        <v>0.00149704966055769</v>
      </c>
      <c r="Z28" s="170" t="n">
        <v>0.00114227303760271</v>
      </c>
      <c r="AA28" s="170" t="n">
        <v>0.00128395890510236</v>
      </c>
      <c r="AB28" s="170" t="n">
        <v>0.00523726655483155</v>
      </c>
      <c r="AC28" s="170" t="s">
        <v>254</v>
      </c>
      <c r="AD28" s="170" t="s">
        <v>254</v>
      </c>
      <c r="AE28" s="244"/>
      <c r="AF28" s="328" t="n">
        <v>3333.66499371918</v>
      </c>
      <c r="AG28" s="328" t="s">
        <v>450</v>
      </c>
      <c r="AH28" s="328" t="s">
        <v>450</v>
      </c>
      <c r="AI28" s="328" t="s">
        <v>450</v>
      </c>
      <c r="AJ28" s="328" t="s">
        <v>450</v>
      </c>
      <c r="AK28" s="329"/>
      <c r="AL28" s="245" t="s">
        <v>61</v>
      </c>
    </row>
    <row r="29" s="199" customFormat="true" ht="24" hidden="false" customHeight="true" outlineLevel="0" collapsed="false">
      <c r="A29" s="243" t="s">
        <v>92</v>
      </c>
      <c r="B29" s="243" t="s">
        <v>97</v>
      </c>
      <c r="C29" s="243" t="s">
        <v>98</v>
      </c>
      <c r="D29" s="170"/>
      <c r="E29" s="170" t="n">
        <v>7.61846888448306</v>
      </c>
      <c r="F29" s="170" t="n">
        <v>0.548449315683657</v>
      </c>
      <c r="G29" s="170" t="n">
        <v>0.766581350257704</v>
      </c>
      <c r="H29" s="170" t="n">
        <v>0.00288774892623758</v>
      </c>
      <c r="I29" s="170" t="n">
        <v>0.263414407038263</v>
      </c>
      <c r="J29" s="170" t="n">
        <v>0.263414407038263</v>
      </c>
      <c r="K29" s="170" t="n">
        <v>0.263414407038263</v>
      </c>
      <c r="L29" s="170" t="n">
        <v>0.140784083690851</v>
      </c>
      <c r="M29" s="170" t="n">
        <v>1.77970108078726</v>
      </c>
      <c r="N29" s="170" t="n">
        <v>0.146682605221737</v>
      </c>
      <c r="O29" s="170" t="n">
        <v>0.00204811260570942</v>
      </c>
      <c r="P29" s="170" t="s">
        <v>254</v>
      </c>
      <c r="Q29" s="170" t="s">
        <v>447</v>
      </c>
      <c r="R29" s="170" t="s">
        <v>447</v>
      </c>
      <c r="S29" s="170" t="s">
        <v>447</v>
      </c>
      <c r="T29" s="170" t="s">
        <v>447</v>
      </c>
      <c r="U29" s="170" t="s">
        <v>447</v>
      </c>
      <c r="V29" s="170" t="s">
        <v>447</v>
      </c>
      <c r="W29" s="170" t="n">
        <v>0.0105081657665135</v>
      </c>
      <c r="X29" s="170" t="n">
        <v>0.000867646714666252</v>
      </c>
      <c r="Y29" s="170" t="n">
        <v>0.00525408288325675</v>
      </c>
      <c r="Z29" s="170" t="n">
        <v>0.00587107610257498</v>
      </c>
      <c r="AA29" s="170" t="n">
        <v>0.00134967266725862</v>
      </c>
      <c r="AB29" s="170" t="n">
        <v>0.0133424783677566</v>
      </c>
      <c r="AC29" s="170" t="s">
        <v>254</v>
      </c>
      <c r="AD29" s="170" t="s">
        <v>254</v>
      </c>
      <c r="AE29" s="244"/>
      <c r="AF29" s="328" t="n">
        <v>8204.89586693726</v>
      </c>
      <c r="AG29" s="328" t="s">
        <v>450</v>
      </c>
      <c r="AH29" s="328" t="s">
        <v>450</v>
      </c>
      <c r="AI29" s="328" t="s">
        <v>450</v>
      </c>
      <c r="AJ29" s="328" t="s">
        <v>450</v>
      </c>
      <c r="AK29" s="329"/>
      <c r="AL29" s="245" t="s">
        <v>61</v>
      </c>
    </row>
    <row r="30" s="199" customFormat="true" ht="24" hidden="false" customHeight="true" outlineLevel="0" collapsed="false">
      <c r="A30" s="243" t="s">
        <v>92</v>
      </c>
      <c r="B30" s="243" t="s">
        <v>99</v>
      </c>
      <c r="C30" s="243" t="s">
        <v>100</v>
      </c>
      <c r="D30" s="170"/>
      <c r="E30" s="170" t="n">
        <v>0.0152399119201245</v>
      </c>
      <c r="F30" s="170" t="n">
        <v>0.11069327461408</v>
      </c>
      <c r="G30" s="170" t="n">
        <v>0.00172233826889009</v>
      </c>
      <c r="H30" s="170" t="n">
        <v>9.92443762946349E-005</v>
      </c>
      <c r="I30" s="170" t="n">
        <v>0.00184569752005862</v>
      </c>
      <c r="J30" s="170" t="n">
        <v>0.00184569752005862</v>
      </c>
      <c r="K30" s="170" t="n">
        <v>0.00184569752005862</v>
      </c>
      <c r="L30" s="170" t="n">
        <v>0.000254038300866081</v>
      </c>
      <c r="M30" s="170" t="n">
        <v>0.865357009877605</v>
      </c>
      <c r="N30" s="170" t="n">
        <v>0.156713791973746</v>
      </c>
      <c r="O30" s="170" t="n">
        <v>2.1131768589411E-005</v>
      </c>
      <c r="P30" s="170" t="s">
        <v>254</v>
      </c>
      <c r="Q30" s="170" t="s">
        <v>447</v>
      </c>
      <c r="R30" s="170" t="s">
        <v>447</v>
      </c>
      <c r="S30" s="170" t="s">
        <v>447</v>
      </c>
      <c r="T30" s="170" t="s">
        <v>447</v>
      </c>
      <c r="U30" s="170" t="s">
        <v>447</v>
      </c>
      <c r="V30" s="170" t="s">
        <v>447</v>
      </c>
      <c r="W30" s="170" t="n">
        <v>0.00149513362234749</v>
      </c>
      <c r="X30" s="170" t="n">
        <v>2.08901641754423E-005</v>
      </c>
      <c r="Y30" s="170" t="n">
        <v>3.56171331512574E-005</v>
      </c>
      <c r="Z30" s="170" t="n">
        <v>1.37661617429891E-005</v>
      </c>
      <c r="AA30" s="170" t="n">
        <v>4.13171988005225E-005</v>
      </c>
      <c r="AB30" s="170" t="n">
        <v>0.000111590657870211</v>
      </c>
      <c r="AC30" s="170" t="s">
        <v>254</v>
      </c>
      <c r="AD30" s="170" t="s">
        <v>254</v>
      </c>
      <c r="AE30" s="244"/>
      <c r="AF30" s="328" t="n">
        <v>74.1984340025349</v>
      </c>
      <c r="AG30" s="328" t="s">
        <v>450</v>
      </c>
      <c r="AH30" s="328" t="s">
        <v>450</v>
      </c>
      <c r="AI30" s="328" t="s">
        <v>450</v>
      </c>
      <c r="AJ30" s="328" t="s">
        <v>450</v>
      </c>
      <c r="AK30" s="329"/>
      <c r="AL30" s="245" t="s">
        <v>61</v>
      </c>
      <c r="AM30" s="249"/>
    </row>
    <row r="31" s="199" customFormat="true" ht="24" hidden="false" customHeight="true" outlineLevel="0" collapsed="false">
      <c r="A31" s="243" t="s">
        <v>92</v>
      </c>
      <c r="B31" s="243" t="s">
        <v>101</v>
      </c>
      <c r="C31" s="243" t="s">
        <v>102</v>
      </c>
      <c r="D31" s="170"/>
      <c r="E31" s="170" t="s">
        <v>254</v>
      </c>
      <c r="F31" s="170" t="n">
        <v>3.27340909154845</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 hidden="false" customHeight="true" outlineLevel="0" collapsed="false">
      <c r="A32" s="243" t="s">
        <v>92</v>
      </c>
      <c r="B32" s="243" t="s">
        <v>103</v>
      </c>
      <c r="C32" s="243" t="s">
        <v>104</v>
      </c>
      <c r="D32" s="170"/>
      <c r="E32" s="170" t="s">
        <v>254</v>
      </c>
      <c r="F32" s="170" t="s">
        <v>254</v>
      </c>
      <c r="G32" s="170" t="s">
        <v>254</v>
      </c>
      <c r="H32" s="170" t="s">
        <v>254</v>
      </c>
      <c r="I32" s="170" t="n">
        <v>0.152131023290374</v>
      </c>
      <c r="J32" s="170" t="n">
        <v>0.283560436222354</v>
      </c>
      <c r="K32" s="170" t="n">
        <v>0.3739669202014</v>
      </c>
      <c r="L32" s="170" t="n">
        <v>0.015216516984696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 hidden="false" customHeight="true" outlineLevel="0" collapsed="false">
      <c r="A33" s="243" t="s">
        <v>92</v>
      </c>
      <c r="B33" s="243" t="s">
        <v>106</v>
      </c>
      <c r="C33" s="243" t="s">
        <v>107</v>
      </c>
      <c r="D33" s="170"/>
      <c r="E33" s="170" t="s">
        <v>254</v>
      </c>
      <c r="F33" s="170" t="s">
        <v>254</v>
      </c>
      <c r="G33" s="170" t="s">
        <v>254</v>
      </c>
      <c r="H33" s="170" t="s">
        <v>254</v>
      </c>
      <c r="I33" s="170" t="n">
        <v>0.0848289753315081</v>
      </c>
      <c r="J33" s="170" t="n">
        <v>0.155660655133966</v>
      </c>
      <c r="K33" s="170" t="n">
        <v>0.311321310267931</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 hidden="false" customHeight="true" outlineLevel="0" collapsed="false">
      <c r="A34" s="243" t="s">
        <v>82</v>
      </c>
      <c r="B34" s="243" t="s">
        <v>108</v>
      </c>
      <c r="C34" s="243" t="s">
        <v>109</v>
      </c>
      <c r="D34" s="170"/>
      <c r="E34" s="170" t="n">
        <v>0.62628986048</v>
      </c>
      <c r="F34" s="170" t="n">
        <v>0.055476709776</v>
      </c>
      <c r="G34" s="170" t="n">
        <v>0.0320897312</v>
      </c>
      <c r="H34" s="170" t="n">
        <v>8.3503E-005</v>
      </c>
      <c r="I34" s="170" t="n">
        <v>0.016358409488</v>
      </c>
      <c r="J34" s="170" t="n">
        <v>0.017216468736</v>
      </c>
      <c r="K34" s="170" t="n">
        <v>0.018189408128</v>
      </c>
      <c r="L34" s="170" t="n">
        <v>0.0106227745</v>
      </c>
      <c r="M34" s="170" t="n">
        <v>0.127682928608</v>
      </c>
      <c r="N34" s="170" t="n">
        <v>7.34976E-005</v>
      </c>
      <c r="O34" s="170" t="n">
        <v>0.000128109712</v>
      </c>
      <c r="P34" s="170" t="n">
        <v>1.4209536E-005</v>
      </c>
      <c r="Q34" s="170" t="s">
        <v>447</v>
      </c>
      <c r="R34" s="170" t="s">
        <v>447</v>
      </c>
      <c r="S34" s="170" t="s">
        <v>447</v>
      </c>
      <c r="T34" s="170" t="s">
        <v>447</v>
      </c>
      <c r="U34" s="170" t="s">
        <v>447</v>
      </c>
      <c r="V34" s="170" t="s">
        <v>447</v>
      </c>
      <c r="W34" s="170" t="n">
        <v>4.89984E-005</v>
      </c>
      <c r="X34" s="170" t="n">
        <v>0.000357876369792</v>
      </c>
      <c r="Y34" s="170" t="n">
        <v>0.00059663129408</v>
      </c>
      <c r="Z34" s="170" t="n">
        <v>0.00041049969536</v>
      </c>
      <c r="AA34" s="170" t="n">
        <v>9.4249389664E-005</v>
      </c>
      <c r="AB34" s="170" t="n">
        <v>0.001459256748896</v>
      </c>
      <c r="AC34" s="170" t="n">
        <v>3.2828928E-005</v>
      </c>
      <c r="AD34" s="170" t="s">
        <v>254</v>
      </c>
      <c r="AE34" s="244"/>
      <c r="AF34" s="328" t="n">
        <v>509.3683</v>
      </c>
      <c r="AG34" s="328" t="n">
        <v>4.89984</v>
      </c>
      <c r="AH34" s="328" t="s">
        <v>450</v>
      </c>
      <c r="AI34" s="328" t="s">
        <v>450</v>
      </c>
      <c r="AJ34" s="328" t="s">
        <v>450</v>
      </c>
      <c r="AK34" s="329"/>
      <c r="AL34" s="245" t="s">
        <v>61</v>
      </c>
    </row>
    <row r="35" s="250" customFormat="true" ht="24"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 hidden="false" customHeight="true" outlineLevel="0" collapsed="false">
      <c r="A39" s="243" t="s">
        <v>119</v>
      </c>
      <c r="B39" s="243" t="s">
        <v>120</v>
      </c>
      <c r="C39" s="243" t="s">
        <v>121</v>
      </c>
      <c r="D39" s="170"/>
      <c r="E39" s="170" t="n">
        <v>0.352794226964266</v>
      </c>
      <c r="F39" s="170" t="n">
        <v>0.712969871253745</v>
      </c>
      <c r="G39" s="170" t="n">
        <v>1.49506840207715</v>
      </c>
      <c r="H39" s="170" t="n">
        <v>0.08195278</v>
      </c>
      <c r="I39" s="170" t="n">
        <v>0.536680451300023</v>
      </c>
      <c r="J39" s="170" t="n">
        <v>0.544079488038913</v>
      </c>
      <c r="K39" s="170" t="n">
        <v>0.56017068105805</v>
      </c>
      <c r="L39" s="170" t="n">
        <v>0.2085072295357</v>
      </c>
      <c r="M39" s="170" t="n">
        <v>1.39266195236259</v>
      </c>
      <c r="N39" s="170" t="n">
        <v>0.0719169524619942</v>
      </c>
      <c r="O39" s="170" t="n">
        <v>0.0290115055561186</v>
      </c>
      <c r="P39" s="170" t="n">
        <v>0.00415668480321098</v>
      </c>
      <c r="Q39" s="170" t="s">
        <v>447</v>
      </c>
      <c r="R39" s="170" t="s">
        <v>447</v>
      </c>
      <c r="S39" s="170" t="s">
        <v>447</v>
      </c>
      <c r="T39" s="170" t="s">
        <v>447</v>
      </c>
      <c r="U39" s="170" t="s">
        <v>447</v>
      </c>
      <c r="V39" s="170" t="s">
        <v>447</v>
      </c>
      <c r="W39" s="170" t="n">
        <v>0.254558550034509</v>
      </c>
      <c r="X39" s="170" t="n">
        <v>0.0259841958566498</v>
      </c>
      <c r="Y39" s="170" t="n">
        <v>0.0405422274348355</v>
      </c>
      <c r="Z39" s="170" t="n">
        <v>0.0130811274488623</v>
      </c>
      <c r="AA39" s="170" t="n">
        <v>0.0104282207659524</v>
      </c>
      <c r="AB39" s="170" t="n">
        <v>0.0900357715063001</v>
      </c>
      <c r="AC39" s="170" t="n">
        <v>0.0111266571531235</v>
      </c>
      <c r="AD39" s="170" t="n">
        <v>0.0143792125790364</v>
      </c>
      <c r="AE39" s="244"/>
      <c r="AF39" s="328" t="n">
        <v>10807.7704868172</v>
      </c>
      <c r="AG39" s="328" t="n">
        <v>83.8018598766849</v>
      </c>
      <c r="AH39" s="328" t="n">
        <v>1772.8726884576</v>
      </c>
      <c r="AI39" s="328" t="n">
        <v>2214.94</v>
      </c>
      <c r="AJ39" s="328" t="s">
        <v>450</v>
      </c>
      <c r="AK39" s="329"/>
      <c r="AL39" s="245" t="s">
        <v>61</v>
      </c>
    </row>
    <row r="40" s="199" customFormat="true" ht="24"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 hidden="false" customHeight="true" outlineLevel="0" collapsed="false">
      <c r="A41" s="243" t="s">
        <v>119</v>
      </c>
      <c r="B41" s="243" t="s">
        <v>124</v>
      </c>
      <c r="C41" s="243" t="s">
        <v>125</v>
      </c>
      <c r="D41" s="170"/>
      <c r="E41" s="170" t="n">
        <v>2.34504235937782</v>
      </c>
      <c r="F41" s="170" t="n">
        <v>5.44757007079583</v>
      </c>
      <c r="G41" s="170" t="n">
        <v>2.79428427888124</v>
      </c>
      <c r="H41" s="170" t="n">
        <v>0.968677438761786</v>
      </c>
      <c r="I41" s="170" t="n">
        <v>6.92934536879434</v>
      </c>
      <c r="J41" s="170" t="n">
        <v>7.08393009397472</v>
      </c>
      <c r="K41" s="170" t="n">
        <v>7.40609409266589</v>
      </c>
      <c r="L41" s="170" t="n">
        <v>0.993458017785212</v>
      </c>
      <c r="M41" s="170" t="n">
        <v>56.0175028109283</v>
      </c>
      <c r="N41" s="170" t="n">
        <v>0.42515396450433</v>
      </c>
      <c r="O41" s="170" t="n">
        <v>0.178430252170708</v>
      </c>
      <c r="P41" s="170" t="n">
        <v>0.0147940752374759</v>
      </c>
      <c r="Q41" s="170" t="s">
        <v>447</v>
      </c>
      <c r="R41" s="170" t="s">
        <v>447</v>
      </c>
      <c r="S41" s="170" t="s">
        <v>447</v>
      </c>
      <c r="T41" s="170" t="s">
        <v>447</v>
      </c>
      <c r="U41" s="170" t="s">
        <v>447</v>
      </c>
      <c r="V41" s="170" t="s">
        <v>447</v>
      </c>
      <c r="W41" s="170" t="n">
        <v>8.1761967123622</v>
      </c>
      <c r="X41" s="170" t="n">
        <v>1.66252828056433</v>
      </c>
      <c r="Y41" s="170" t="n">
        <v>0.848511770247931</v>
      </c>
      <c r="Z41" s="170" t="n">
        <v>0.908623907075908</v>
      </c>
      <c r="AA41" s="170" t="n">
        <v>0.264968110890109</v>
      </c>
      <c r="AB41" s="170" t="n">
        <v>3.68463206877828</v>
      </c>
      <c r="AC41" s="170" t="n">
        <v>0.0686369873594372</v>
      </c>
      <c r="AD41" s="170" t="n">
        <v>0.073600972810861</v>
      </c>
      <c r="AE41" s="244"/>
      <c r="AF41" s="328" t="n">
        <v>21177.0308131828</v>
      </c>
      <c r="AG41" s="328" t="n">
        <v>428.376899574815</v>
      </c>
      <c r="AH41" s="328" t="n">
        <v>3544.8724407528</v>
      </c>
      <c r="AI41" s="328" t="n">
        <v>13674.2787363402</v>
      </c>
      <c r="AJ41" s="328" t="s">
        <v>450</v>
      </c>
      <c r="AK41" s="329"/>
      <c r="AL41" s="245" t="s">
        <v>61</v>
      </c>
    </row>
    <row r="42" s="199" customFormat="true" ht="24"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 hidden="false" customHeight="true" outlineLevel="0" collapsed="false">
      <c r="A44" s="243" t="s">
        <v>82</v>
      </c>
      <c r="B44" s="243" t="s">
        <v>130</v>
      </c>
      <c r="C44" s="243" t="s">
        <v>131</v>
      </c>
      <c r="D44" s="170"/>
      <c r="E44" s="170" t="n">
        <v>3.70335943026821</v>
      </c>
      <c r="F44" s="170" t="n">
        <v>1.80895171987816</v>
      </c>
      <c r="G44" s="170" t="n">
        <v>0.141953</v>
      </c>
      <c r="H44" s="170" t="n">
        <v>0.000572246</v>
      </c>
      <c r="I44" s="170" t="n">
        <v>0.312850078258537</v>
      </c>
      <c r="J44" s="170" t="n">
        <v>0.329303932161789</v>
      </c>
      <c r="K44" s="170" t="n">
        <v>0.345757786065041</v>
      </c>
      <c r="L44" s="170" t="n">
        <v>0.184459044960293</v>
      </c>
      <c r="M44" s="170" t="n">
        <v>3.516882214</v>
      </c>
      <c r="N44" s="170" t="n">
        <v>0.15560375290726</v>
      </c>
      <c r="O44" s="170" t="n">
        <v>0.00074302</v>
      </c>
      <c r="P44" s="170" t="s">
        <v>254</v>
      </c>
      <c r="Q44" s="170" t="s">
        <v>447</v>
      </c>
      <c r="R44" s="170" t="s">
        <v>447</v>
      </c>
      <c r="S44" s="170" t="s">
        <v>447</v>
      </c>
      <c r="T44" s="170" t="s">
        <v>447</v>
      </c>
      <c r="U44" s="170" t="s">
        <v>447</v>
      </c>
      <c r="V44" s="170" t="s">
        <v>447</v>
      </c>
      <c r="W44" s="170" t="s">
        <v>254</v>
      </c>
      <c r="X44" s="170" t="n">
        <v>0.0022734</v>
      </c>
      <c r="Y44" s="170" t="n">
        <v>0.00367076</v>
      </c>
      <c r="Z44" s="170" t="n">
        <v>0.0024207518</v>
      </c>
      <c r="AA44" s="170" t="n">
        <v>0.0005914198</v>
      </c>
      <c r="AB44" s="170" t="n">
        <v>0.0089563316</v>
      </c>
      <c r="AC44" s="170" t="s">
        <v>254</v>
      </c>
      <c r="AD44" s="170" t="s">
        <v>254</v>
      </c>
      <c r="AE44" s="244"/>
      <c r="AF44" s="328" t="n">
        <v>3174.38032</v>
      </c>
      <c r="AG44" s="328" t="s">
        <v>450</v>
      </c>
      <c r="AH44" s="328" t="s">
        <v>450</v>
      </c>
      <c r="AI44" s="328" t="s">
        <v>450</v>
      </c>
      <c r="AJ44" s="328" t="s">
        <v>450</v>
      </c>
      <c r="AK44" s="329"/>
      <c r="AL44" s="245" t="s">
        <v>61</v>
      </c>
    </row>
    <row r="45" s="199" customFormat="true" ht="24"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 hidden="false" customHeight="true" outlineLevel="0" collapsed="false">
      <c r="A47" s="243" t="s">
        <v>82</v>
      </c>
      <c r="B47" s="243" t="s">
        <v>136</v>
      </c>
      <c r="C47" s="243" t="s">
        <v>137</v>
      </c>
      <c r="D47" s="170"/>
      <c r="E47" s="170" t="n">
        <v>0.00453838</v>
      </c>
      <c r="F47" s="170" t="s">
        <v>254</v>
      </c>
      <c r="G47" s="170" t="n">
        <v>0.0010045</v>
      </c>
      <c r="H47" s="170" t="s">
        <v>254</v>
      </c>
      <c r="I47" s="170" t="s">
        <v>254</v>
      </c>
      <c r="J47" s="170" t="s">
        <v>254</v>
      </c>
      <c r="K47" s="170" t="s">
        <v>254</v>
      </c>
      <c r="L47" s="170" t="s">
        <v>254</v>
      </c>
      <c r="M47" s="170" t="n">
        <v>0.033222</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2.6692</v>
      </c>
      <c r="AG47" s="328" t="s">
        <v>450</v>
      </c>
      <c r="AH47" s="328" t="s">
        <v>450</v>
      </c>
      <c r="AI47" s="328" t="s">
        <v>450</v>
      </c>
      <c r="AJ47" s="328" t="s">
        <v>450</v>
      </c>
      <c r="AK47" s="329"/>
      <c r="AL47" s="245" t="s">
        <v>61</v>
      </c>
    </row>
    <row r="48" s="199" customFormat="true" ht="24" hidden="false" customHeight="true" outlineLevel="0" collapsed="false">
      <c r="A48" s="243" t="s">
        <v>138</v>
      </c>
      <c r="B48" s="243" t="s">
        <v>139</v>
      </c>
      <c r="C48" s="243" t="s">
        <v>140</v>
      </c>
      <c r="D48" s="170"/>
      <c r="E48" s="170" t="s">
        <v>254</v>
      </c>
      <c r="F48" s="170" t="n">
        <v>1.44067152</v>
      </c>
      <c r="G48" s="170" t="s">
        <v>254</v>
      </c>
      <c r="H48" s="170" t="s">
        <v>254</v>
      </c>
      <c r="I48" s="170" t="n">
        <v>0.0223985</v>
      </c>
      <c r="J48" s="170" t="n">
        <v>0.1881474</v>
      </c>
      <c r="K48" s="170" t="n">
        <v>0.3986933</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 hidden="false" customHeight="true" outlineLevel="0" collapsed="false">
      <c r="A51" s="243" t="s">
        <v>138</v>
      </c>
      <c r="B51" s="246" t="s">
        <v>148</v>
      </c>
      <c r="C51" s="243" t="s">
        <v>149</v>
      </c>
      <c r="D51" s="170"/>
      <c r="E51" s="170" t="s">
        <v>254</v>
      </c>
      <c r="F51" s="170" t="n">
        <v>0.0001718</v>
      </c>
      <c r="G51" s="170" t="s">
        <v>254</v>
      </c>
      <c r="H51" s="170" t="s">
        <v>254</v>
      </c>
      <c r="I51" s="170" t="s">
        <v>254</v>
      </c>
      <c r="J51" s="170" t="s">
        <v>254</v>
      </c>
      <c r="K51" s="170" t="s">
        <v>254</v>
      </c>
      <c r="L51" s="170" t="s">
        <v>254</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 hidden="false" customHeight="true" outlineLevel="0" collapsed="false">
      <c r="A52" s="243" t="s">
        <v>138</v>
      </c>
      <c r="B52" s="246" t="s">
        <v>151</v>
      </c>
      <c r="C52" s="246" t="s">
        <v>152</v>
      </c>
      <c r="D52" s="178"/>
      <c r="E52" s="170" t="n">
        <v>0.0348885599999999</v>
      </c>
      <c r="F52" s="170" t="n">
        <v>0.0290737999999999</v>
      </c>
      <c r="G52" s="170" t="n">
        <v>0.0901287799999997</v>
      </c>
      <c r="H52" s="170" t="n">
        <v>0.0001599059</v>
      </c>
      <c r="I52" s="170" t="n">
        <v>0.000625086699999998</v>
      </c>
      <c r="J52" s="170" t="n">
        <v>0.0014391531</v>
      </c>
      <c r="K52" s="170" t="n">
        <v>0.0232590399999999</v>
      </c>
      <c r="L52" s="170" t="s">
        <v>254</v>
      </c>
      <c r="M52" s="170" t="n">
        <v>0.01308321</v>
      </c>
      <c r="N52" s="170" t="n">
        <v>0.000741381899999998</v>
      </c>
      <c r="O52" s="170" t="n">
        <v>0.000741381899999998</v>
      </c>
      <c r="P52" s="170" t="n">
        <v>0.000741381899999998</v>
      </c>
      <c r="Q52" s="170" t="s">
        <v>447</v>
      </c>
      <c r="R52" s="170" t="s">
        <v>447</v>
      </c>
      <c r="S52" s="170" t="s">
        <v>447</v>
      </c>
      <c r="T52" s="170" t="s">
        <v>447</v>
      </c>
      <c r="U52" s="170" t="s">
        <v>447</v>
      </c>
      <c r="V52" s="170" t="s">
        <v>447</v>
      </c>
      <c r="W52" s="170" t="n">
        <v>0.000974827411764703</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 hidden="false" customHeight="true" outlineLevel="0" collapsed="false">
      <c r="A53" s="243" t="s">
        <v>138</v>
      </c>
      <c r="B53" s="246" t="s">
        <v>154</v>
      </c>
      <c r="C53" s="246" t="s">
        <v>155</v>
      </c>
      <c r="D53" s="178"/>
      <c r="E53" s="170" t="s">
        <v>254</v>
      </c>
      <c r="F53" s="170" t="n">
        <v>1.596984</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24" hidden="false" customHeight="true" outlineLevel="0" collapsed="false">
      <c r="A54" s="243" t="s">
        <v>138</v>
      </c>
      <c r="B54" s="246" t="s">
        <v>157</v>
      </c>
      <c r="C54" s="246" t="s">
        <v>158</v>
      </c>
      <c r="D54" s="178"/>
      <c r="E54" s="170" t="s">
        <v>254</v>
      </c>
      <c r="F54" s="170" t="n">
        <v>0.0007419</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 hidden="false" customHeight="true" outlineLevel="0" collapsed="false">
      <c r="A55" s="243" t="s">
        <v>138</v>
      </c>
      <c r="B55" s="246" t="s">
        <v>160</v>
      </c>
      <c r="C55" s="246" t="s">
        <v>161</v>
      </c>
      <c r="D55" s="178"/>
      <c r="E55" s="170" t="n">
        <v>0.00830928</v>
      </c>
      <c r="F55" s="170" t="n">
        <v>0.01068336</v>
      </c>
      <c r="G55" s="170" t="n">
        <v>7.71576E-005</v>
      </c>
      <c r="H55" s="170" t="s">
        <v>254</v>
      </c>
      <c r="I55" s="170" t="n">
        <v>0.01543152</v>
      </c>
      <c r="J55" s="170" t="n">
        <v>0.01543152</v>
      </c>
      <c r="K55" s="170" t="n">
        <v>0.01543152</v>
      </c>
      <c r="L55" s="170" t="n">
        <v>0.0037035648</v>
      </c>
      <c r="M55" s="170" t="n">
        <v>0.03739176</v>
      </c>
      <c r="N55" s="170" t="n">
        <v>2.908248E-005</v>
      </c>
      <c r="O55" s="170" t="n">
        <v>0.000118704</v>
      </c>
      <c r="P55" s="170" t="n">
        <v>2.789544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 hidden="false" customHeight="true" outlineLevel="0" collapsed="false">
      <c r="A57" s="243" t="s">
        <v>65</v>
      </c>
      <c r="B57" s="243" t="s">
        <v>166</v>
      </c>
      <c r="C57" s="243" t="s">
        <v>167</v>
      </c>
      <c r="D57" s="170"/>
      <c r="E57" s="170" t="s">
        <v>254</v>
      </c>
      <c r="F57" s="170" t="s">
        <v>254</v>
      </c>
      <c r="G57" s="170" t="n">
        <v>0.2785494</v>
      </c>
      <c r="H57" s="170" t="s">
        <v>254</v>
      </c>
      <c r="I57" s="170" t="n">
        <v>0.12070474</v>
      </c>
      <c r="J57" s="170" t="n">
        <v>0.217268532</v>
      </c>
      <c r="K57" s="170" t="n">
        <v>0.24140948</v>
      </c>
      <c r="L57" s="170" t="n">
        <v>0.0036211422</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928.498</v>
      </c>
      <c r="AL57" s="245" t="s">
        <v>168</v>
      </c>
    </row>
    <row r="58" s="199" customFormat="true" ht="24" hidden="false" customHeight="true" outlineLevel="0" collapsed="false">
      <c r="A58" s="243" t="s">
        <v>65</v>
      </c>
      <c r="B58" s="243" t="s">
        <v>169</v>
      </c>
      <c r="C58" s="243" t="s">
        <v>170</v>
      </c>
      <c r="D58" s="170"/>
      <c r="E58" s="170" t="s">
        <v>254</v>
      </c>
      <c r="F58" s="170" t="s">
        <v>254</v>
      </c>
      <c r="G58" s="170" t="s">
        <v>254</v>
      </c>
      <c r="H58" s="170" t="s">
        <v>254</v>
      </c>
      <c r="I58" s="170" t="n">
        <v>0.00343122</v>
      </c>
      <c r="J58" s="170" t="n">
        <v>0.0228748</v>
      </c>
      <c r="K58" s="170" t="n">
        <v>0.0457496</v>
      </c>
      <c r="L58" s="170" t="n">
        <v>1.544049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14.374</v>
      </c>
      <c r="AL58" s="245" t="s">
        <v>171</v>
      </c>
    </row>
    <row r="59" s="199" customFormat="true" ht="24" hidden="false" customHeight="true" outlineLevel="0" collapsed="false">
      <c r="A59" s="243" t="s">
        <v>65</v>
      </c>
      <c r="B59" s="251" t="s">
        <v>172</v>
      </c>
      <c r="C59" s="243" t="s">
        <v>173</v>
      </c>
      <c r="D59" s="170"/>
      <c r="E59" s="170" t="s">
        <v>254</v>
      </c>
      <c r="F59" s="170" t="s">
        <v>254</v>
      </c>
      <c r="G59" s="170" t="s">
        <v>254</v>
      </c>
      <c r="H59" s="170" t="s">
        <v>254</v>
      </c>
      <c r="I59" s="170" t="n">
        <v>0.01611969072</v>
      </c>
      <c r="J59" s="170" t="n">
        <v>0.01813465206</v>
      </c>
      <c r="K59" s="170" t="n">
        <v>0.0201496134</v>
      </c>
      <c r="L59" s="170" t="n">
        <v>9.9942082464E-006</v>
      </c>
      <c r="M59" s="170" t="s">
        <v>254</v>
      </c>
      <c r="N59" s="170" t="n">
        <v>3.8018470951</v>
      </c>
      <c r="O59" s="170" t="n">
        <v>0.00873149914</v>
      </c>
      <c r="P59" s="170" t="n">
        <v>0.000201496134</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67165.378</v>
      </c>
      <c r="AL59" s="245" t="s">
        <v>174</v>
      </c>
    </row>
    <row r="60" s="199" customFormat="true" ht="24"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 hidden="false" customHeight="true" outlineLevel="0" collapsed="false">
      <c r="A63" s="243" t="s">
        <v>65</v>
      </c>
      <c r="B63" s="251" t="s">
        <v>184</v>
      </c>
      <c r="C63" s="246" t="s">
        <v>185</v>
      </c>
      <c r="D63" s="252"/>
      <c r="E63" s="170" t="s">
        <v>254</v>
      </c>
      <c r="F63" s="170" t="n">
        <v>0.03914715</v>
      </c>
      <c r="G63" s="170" t="n">
        <v>0.3621</v>
      </c>
      <c r="H63" s="170" t="n">
        <v>0.104262</v>
      </c>
      <c r="I63" s="170" t="n">
        <v>0.040713036</v>
      </c>
      <c r="J63" s="170" t="n">
        <v>0.046193637</v>
      </c>
      <c r="K63" s="170" t="n">
        <v>0.052457181</v>
      </c>
      <c r="L63" s="170" t="n">
        <v>0.00081426072</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 hidden="false" customHeight="true" outlineLevel="0" collapsed="false">
      <c r="A65" s="243" t="s">
        <v>65</v>
      </c>
      <c r="B65" s="246" t="s">
        <v>189</v>
      </c>
      <c r="C65" s="243" t="s">
        <v>190</v>
      </c>
      <c r="D65" s="170"/>
      <c r="E65" s="170" t="n">
        <v>0.00016447</v>
      </c>
      <c r="F65" s="170" t="s">
        <v>254</v>
      </c>
      <c r="G65" s="170" t="s">
        <v>254</v>
      </c>
      <c r="H65" s="170" t="s">
        <v>254</v>
      </c>
      <c r="I65" s="170" t="s">
        <v>254</v>
      </c>
      <c r="J65" s="170" t="s">
        <v>254</v>
      </c>
      <c r="K65" s="170" t="s">
        <v>254</v>
      </c>
      <c r="L65" s="170" t="s">
        <v>254</v>
      </c>
      <c r="M65" s="170" t="s">
        <v>254</v>
      </c>
      <c r="N65" s="170" t="s">
        <v>254</v>
      </c>
      <c r="O65" s="170" t="s">
        <v>254</v>
      </c>
      <c r="P65" s="170" t="s">
        <v>254</v>
      </c>
      <c r="Q65" s="170" t="s">
        <v>447</v>
      </c>
      <c r="R65" s="170" t="s">
        <v>447</v>
      </c>
      <c r="S65" s="170" t="s">
        <v>447</v>
      </c>
      <c r="T65" s="170" t="s">
        <v>447</v>
      </c>
      <c r="U65" s="170" t="s">
        <v>447</v>
      </c>
      <c r="V65" s="170" t="s">
        <v>447</v>
      </c>
      <c r="W65" s="170" t="s">
        <v>254</v>
      </c>
      <c r="X65" s="170" t="s">
        <v>254</v>
      </c>
      <c r="Y65" s="170" t="s">
        <v>254</v>
      </c>
      <c r="Z65" s="170" t="s">
        <v>254</v>
      </c>
      <c r="AA65" s="170" t="s">
        <v>254</v>
      </c>
      <c r="AB65" s="170" t="s">
        <v>254</v>
      </c>
      <c r="AC65" s="170" t="s">
        <v>254</v>
      </c>
      <c r="AD65" s="170" t="s">
        <v>254</v>
      </c>
      <c r="AE65" s="244"/>
      <c r="AF65" s="328" t="s">
        <v>254</v>
      </c>
      <c r="AG65" s="328" t="s">
        <v>254</v>
      </c>
      <c r="AH65" s="328" t="s">
        <v>254</v>
      </c>
      <c r="AI65" s="328" t="s">
        <v>254</v>
      </c>
      <c r="AJ65" s="328" t="s">
        <v>254</v>
      </c>
      <c r="AK65" s="329"/>
      <c r="AL65" s="245" t="s">
        <v>191</v>
      </c>
    </row>
    <row r="66" s="199" customFormat="true" ht="24"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 hidden="false" customHeight="true" outlineLevel="0" collapsed="false">
      <c r="A67" s="243" t="s">
        <v>65</v>
      </c>
      <c r="B67" s="246" t="s">
        <v>195</v>
      </c>
      <c r="C67" s="243" t="s">
        <v>196</v>
      </c>
      <c r="D67" s="170"/>
      <c r="E67" s="170" t="s">
        <v>254</v>
      </c>
      <c r="F67" s="170" t="s">
        <v>254</v>
      </c>
      <c r="G67" s="170" t="s">
        <v>254</v>
      </c>
      <c r="H67" s="170" t="s">
        <v>254</v>
      </c>
      <c r="I67" s="170" t="s">
        <v>254</v>
      </c>
      <c r="J67" s="170" t="s">
        <v>254</v>
      </c>
      <c r="K67" s="170" t="n">
        <v>0.0020101</v>
      </c>
      <c r="L67" s="170" t="s">
        <v>254</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 hidden="false" customHeight="true" outlineLevel="0" collapsed="false">
      <c r="A68" s="243" t="s">
        <v>65</v>
      </c>
      <c r="B68" s="246" t="s">
        <v>198</v>
      </c>
      <c r="C68" s="243" t="s">
        <v>199</v>
      </c>
      <c r="D68" s="170"/>
      <c r="E68" s="170" t="n">
        <v>0.004329665136</v>
      </c>
      <c r="F68" s="170" t="s">
        <v>254</v>
      </c>
      <c r="G68" s="170" t="n">
        <v>0.15915528324</v>
      </c>
      <c r="H68" s="170" t="s">
        <v>254</v>
      </c>
      <c r="I68" s="170" t="n">
        <v>0.00765235</v>
      </c>
      <c r="J68" s="170" t="n">
        <v>0.011478525</v>
      </c>
      <c r="K68" s="170" t="n">
        <v>0.0153047</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 hidden="false" customHeight="true" outlineLevel="0" collapsed="false">
      <c r="A70" s="243" t="s">
        <v>65</v>
      </c>
      <c r="B70" s="243" t="s">
        <v>204</v>
      </c>
      <c r="C70" s="243" t="s">
        <v>205</v>
      </c>
      <c r="D70" s="171"/>
      <c r="E70" s="171" t="s">
        <v>254</v>
      </c>
      <c r="F70" s="171" t="s">
        <v>254</v>
      </c>
      <c r="G70" s="170" t="s">
        <v>254</v>
      </c>
      <c r="H70" s="170" t="s">
        <v>254</v>
      </c>
      <c r="I70" s="170" t="n">
        <v>0.018014445</v>
      </c>
      <c r="J70" s="170" t="n">
        <v>0.0270216675</v>
      </c>
      <c r="K70" s="170" t="n">
        <v>0.03602889</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 hidden="false" customHeight="true" outlineLevel="0" collapsed="false">
      <c r="A72" s="243" t="s">
        <v>65</v>
      </c>
      <c r="B72" s="243" t="s">
        <v>208</v>
      </c>
      <c r="C72" s="243" t="s">
        <v>209</v>
      </c>
      <c r="D72" s="170"/>
      <c r="E72" s="170" t="n">
        <v>0.06041789</v>
      </c>
      <c r="F72" s="170" t="n">
        <v>0.021378638</v>
      </c>
      <c r="G72" s="170" t="n">
        <v>0.02788518</v>
      </c>
      <c r="H72" s="170" t="s">
        <v>254</v>
      </c>
      <c r="I72" s="170" t="n">
        <v>0.114134335</v>
      </c>
      <c r="J72" s="170" t="n">
        <v>0.13043924</v>
      </c>
      <c r="K72" s="170" t="n">
        <v>0.16304905</v>
      </c>
      <c r="L72" s="170" t="n">
        <v>3.51353268E-005</v>
      </c>
      <c r="M72" s="170" t="n">
        <v>0.0007900801</v>
      </c>
      <c r="N72" s="170" t="n">
        <v>1.2083578</v>
      </c>
      <c r="O72" s="170" t="n">
        <v>0.0929506</v>
      </c>
      <c r="P72" s="170" t="n">
        <v>0.02323765</v>
      </c>
      <c r="Q72" s="170" t="s">
        <v>447</v>
      </c>
      <c r="R72" s="170" t="s">
        <v>447</v>
      </c>
      <c r="S72" s="170" t="s">
        <v>447</v>
      </c>
      <c r="T72" s="170" t="s">
        <v>447</v>
      </c>
      <c r="U72" s="170" t="s">
        <v>447</v>
      </c>
      <c r="V72" s="170" t="s">
        <v>447</v>
      </c>
      <c r="W72" s="170" t="n">
        <v>1.394259</v>
      </c>
      <c r="X72" s="170" t="s">
        <v>254</v>
      </c>
      <c r="Y72" s="170" t="s">
        <v>254</v>
      </c>
      <c r="Z72" s="170" t="s">
        <v>254</v>
      </c>
      <c r="AA72" s="170" t="s">
        <v>254</v>
      </c>
      <c r="AB72" s="170" t="n">
        <v>0.22308144</v>
      </c>
      <c r="AC72" s="170" t="s">
        <v>254</v>
      </c>
      <c r="AD72" s="170" t="n">
        <v>1.1618825</v>
      </c>
      <c r="AE72" s="244"/>
      <c r="AF72" s="328" t="s">
        <v>254</v>
      </c>
      <c r="AG72" s="328" t="s">
        <v>254</v>
      </c>
      <c r="AH72" s="328" t="s">
        <v>254</v>
      </c>
      <c r="AI72" s="328" t="s">
        <v>254</v>
      </c>
      <c r="AJ72" s="328" t="s">
        <v>254</v>
      </c>
      <c r="AK72" s="329" t="n">
        <v>464.753</v>
      </c>
      <c r="AL72" s="245" t="s">
        <v>210</v>
      </c>
    </row>
    <row r="73" s="199" customFormat="true" ht="24" hidden="false" customHeight="true" outlineLevel="0" collapsed="false">
      <c r="A73" s="243" t="s">
        <v>65</v>
      </c>
      <c r="B73" s="243" t="s">
        <v>211</v>
      </c>
      <c r="C73" s="243" t="s">
        <v>212</v>
      </c>
      <c r="D73" s="170"/>
      <c r="E73" s="170" t="s">
        <v>254</v>
      </c>
      <c r="F73" s="170" t="s">
        <v>254</v>
      </c>
      <c r="G73" s="170" t="s">
        <v>254</v>
      </c>
      <c r="H73" s="170" t="s">
        <v>254</v>
      </c>
      <c r="I73" s="170" t="n">
        <v>0.0143592</v>
      </c>
      <c r="J73" s="170" t="n">
        <v>0.0203422</v>
      </c>
      <c r="K73" s="170" t="n">
        <v>0.023932</v>
      </c>
      <c r="L73" s="170" t="n">
        <v>0.00143592</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 hidden="false" customHeight="true" outlineLevel="0" collapsed="false">
      <c r="A74" s="243" t="s">
        <v>65</v>
      </c>
      <c r="B74" s="243" t="s">
        <v>214</v>
      </c>
      <c r="C74" s="243" t="s">
        <v>215</v>
      </c>
      <c r="D74" s="170"/>
      <c r="E74" s="170" t="n">
        <v>0.0113</v>
      </c>
      <c r="F74" s="170" t="s">
        <v>254</v>
      </c>
      <c r="G74" s="170" t="n">
        <v>1.4</v>
      </c>
      <c r="H74" s="170" t="s">
        <v>254</v>
      </c>
      <c r="I74" s="170" t="n">
        <v>1.33298</v>
      </c>
      <c r="J74" s="170" t="n">
        <v>2.66597</v>
      </c>
      <c r="K74" s="170" t="n">
        <v>3.998949</v>
      </c>
      <c r="L74" s="170" t="n">
        <v>0.030659</v>
      </c>
      <c r="M74" s="170" t="n">
        <v>9.375</v>
      </c>
      <c r="N74" s="170" t="s">
        <v>254</v>
      </c>
      <c r="O74" s="170" t="s">
        <v>254</v>
      </c>
      <c r="P74" s="170" t="s">
        <v>254</v>
      </c>
      <c r="Q74" s="170" t="s">
        <v>447</v>
      </c>
      <c r="R74" s="170" t="s">
        <v>447</v>
      </c>
      <c r="S74" s="170" t="s">
        <v>447</v>
      </c>
      <c r="T74" s="170" t="s">
        <v>447</v>
      </c>
      <c r="U74" s="170" t="s">
        <v>447</v>
      </c>
      <c r="V74" s="170" t="s">
        <v>447</v>
      </c>
      <c r="W74" s="170" t="n">
        <v>0.0378385</v>
      </c>
      <c r="X74" s="170" t="n">
        <v>0.0908124</v>
      </c>
      <c r="Y74" s="170" t="n">
        <v>0.0908124</v>
      </c>
      <c r="Z74" s="170" t="n">
        <v>0.0908124</v>
      </c>
      <c r="AA74" s="170" t="n">
        <v>0.01135155</v>
      </c>
      <c r="AB74" s="170" t="n">
        <v>0.28378875</v>
      </c>
      <c r="AC74" s="170" t="n">
        <v>37.8385</v>
      </c>
      <c r="AD74" s="170" t="s">
        <v>254</v>
      </c>
      <c r="AE74" s="244"/>
      <c r="AF74" s="328" t="s">
        <v>254</v>
      </c>
      <c r="AG74" s="328" t="s">
        <v>254</v>
      </c>
      <c r="AH74" s="328" t="s">
        <v>254</v>
      </c>
      <c r="AI74" s="328" t="s">
        <v>254</v>
      </c>
      <c r="AJ74" s="328" t="s">
        <v>254</v>
      </c>
      <c r="AK74" s="329" t="n">
        <v>75.677</v>
      </c>
      <c r="AL74" s="245" t="s">
        <v>216</v>
      </c>
    </row>
    <row r="75" s="199" customFormat="true" ht="24"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 hidden="false" customHeight="true" outlineLevel="0" collapsed="false">
      <c r="A76" s="243" t="s">
        <v>65</v>
      </c>
      <c r="B76" s="243" t="s">
        <v>220</v>
      </c>
      <c r="C76" s="243" t="s">
        <v>221</v>
      </c>
      <c r="D76" s="170"/>
      <c r="E76" s="170" t="s">
        <v>254</v>
      </c>
      <c r="F76" s="170" t="s">
        <v>254</v>
      </c>
      <c r="G76" s="170" t="s">
        <v>254</v>
      </c>
      <c r="H76" s="170" t="s">
        <v>254</v>
      </c>
      <c r="I76" s="170" t="n">
        <v>0.1346439688</v>
      </c>
      <c r="J76" s="170" t="n">
        <v>0.1805453218</v>
      </c>
      <c r="K76" s="170" t="n">
        <v>0.2264466748</v>
      </c>
      <c r="L76" s="170" t="s">
        <v>254</v>
      </c>
      <c r="M76" s="170" t="s">
        <v>254</v>
      </c>
      <c r="N76" s="170" t="n">
        <v>88.7426158</v>
      </c>
      <c r="O76" s="170" t="n">
        <v>0.229506765</v>
      </c>
      <c r="P76" s="170" t="s">
        <v>254</v>
      </c>
      <c r="Q76" s="170" t="s">
        <v>447</v>
      </c>
      <c r="R76" s="170" t="s">
        <v>447</v>
      </c>
      <c r="S76" s="170" t="s">
        <v>447</v>
      </c>
      <c r="T76" s="170" t="s">
        <v>447</v>
      </c>
      <c r="U76" s="170" t="s">
        <v>447</v>
      </c>
      <c r="V76" s="170" t="s">
        <v>447</v>
      </c>
      <c r="W76" s="170" t="n">
        <v>0.122403608</v>
      </c>
      <c r="X76" s="170" t="s">
        <v>254</v>
      </c>
      <c r="Y76" s="170" t="s">
        <v>254</v>
      </c>
      <c r="Z76" s="170" t="s">
        <v>254</v>
      </c>
      <c r="AA76" s="170" t="s">
        <v>254</v>
      </c>
      <c r="AB76" s="170" t="s">
        <v>254</v>
      </c>
      <c r="AC76" s="170" t="s">
        <v>254</v>
      </c>
      <c r="AD76" s="170" t="n">
        <v>48.9614432</v>
      </c>
      <c r="AE76" s="244"/>
      <c r="AF76" s="328" t="s">
        <v>254</v>
      </c>
      <c r="AG76" s="328" t="s">
        <v>254</v>
      </c>
      <c r="AH76" s="328" t="s">
        <v>254</v>
      </c>
      <c r="AI76" s="328" t="s">
        <v>254</v>
      </c>
      <c r="AJ76" s="328" t="s">
        <v>254</v>
      </c>
      <c r="AK76" s="329"/>
      <c r="AL76" s="245" t="s">
        <v>222</v>
      </c>
    </row>
    <row r="77" s="199" customFormat="true" ht="24" hidden="false" customHeight="true" outlineLevel="0" collapsed="false">
      <c r="A77" s="243" t="s">
        <v>65</v>
      </c>
      <c r="B77" s="243" t="s">
        <v>223</v>
      </c>
      <c r="C77" s="243" t="s">
        <v>224</v>
      </c>
      <c r="D77" s="170"/>
      <c r="E77" s="170" t="s">
        <v>254</v>
      </c>
      <c r="F77" s="170" t="s">
        <v>254</v>
      </c>
      <c r="G77" s="170" t="s">
        <v>254</v>
      </c>
      <c r="H77" s="170" t="s">
        <v>254</v>
      </c>
      <c r="I77" s="170" t="n">
        <v>0.000237249705</v>
      </c>
      <c r="J77" s="170" t="n">
        <v>0.00031633294</v>
      </c>
      <c r="K77" s="170" t="n">
        <v>0.000395416175</v>
      </c>
      <c r="L77" s="170" t="s">
        <v>254</v>
      </c>
      <c r="M77" s="170" t="s">
        <v>254</v>
      </c>
      <c r="N77" s="170" t="n">
        <v>0.060475415</v>
      </c>
      <c r="O77" s="170" t="n">
        <v>0.032563685</v>
      </c>
      <c r="P77" s="170" t="n">
        <v>5.582346E-005</v>
      </c>
      <c r="Q77" s="170" t="s">
        <v>447</v>
      </c>
      <c r="R77" s="170" t="s">
        <v>447</v>
      </c>
      <c r="S77" s="170" t="s">
        <v>447</v>
      </c>
      <c r="T77" s="170" t="s">
        <v>447</v>
      </c>
      <c r="U77" s="170" t="s">
        <v>447</v>
      </c>
      <c r="V77" s="170" t="s">
        <v>447</v>
      </c>
      <c r="W77" s="170" t="n">
        <v>0.0930391</v>
      </c>
      <c r="X77" s="170" t="s">
        <v>254</v>
      </c>
      <c r="Y77" s="170" t="s">
        <v>254</v>
      </c>
      <c r="Z77" s="170" t="s">
        <v>254</v>
      </c>
      <c r="AA77" s="170" t="s">
        <v>254</v>
      </c>
      <c r="AB77" s="170" t="s">
        <v>254</v>
      </c>
      <c r="AC77" s="170" t="s">
        <v>254</v>
      </c>
      <c r="AD77" s="170" t="n">
        <v>0.0028842121</v>
      </c>
      <c r="AE77" s="244"/>
      <c r="AF77" s="328" t="s">
        <v>254</v>
      </c>
      <c r="AG77" s="328" t="s">
        <v>254</v>
      </c>
      <c r="AH77" s="328" t="s">
        <v>254</v>
      </c>
      <c r="AI77" s="328" t="s">
        <v>254</v>
      </c>
      <c r="AJ77" s="328" t="s">
        <v>254</v>
      </c>
      <c r="AK77" s="329"/>
      <c r="AL77" s="245" t="s">
        <v>225</v>
      </c>
    </row>
    <row r="78" s="199" customFormat="true" ht="24" hidden="false" customHeight="true" outlineLevel="0" collapsed="false">
      <c r="A78" s="243" t="s">
        <v>65</v>
      </c>
      <c r="B78" s="243" t="s">
        <v>226</v>
      </c>
      <c r="C78" s="243" t="s">
        <v>227</v>
      </c>
      <c r="D78" s="170"/>
      <c r="E78" s="170" t="s">
        <v>254</v>
      </c>
      <c r="F78" s="170" t="s">
        <v>254</v>
      </c>
      <c r="G78" s="170" t="s">
        <v>254</v>
      </c>
      <c r="H78" s="170" t="s">
        <v>254</v>
      </c>
      <c r="I78" s="170" t="n">
        <v>0.00250337711</v>
      </c>
      <c r="J78" s="170" t="n">
        <v>0.00342567394</v>
      </c>
      <c r="K78" s="170" t="n">
        <v>0.00421621408</v>
      </c>
      <c r="L78" s="170" t="n">
        <v>2.50337711E-006</v>
      </c>
      <c r="M78" s="170" t="s">
        <v>254</v>
      </c>
      <c r="N78" s="170" t="n">
        <v>1.44932359</v>
      </c>
      <c r="O78" s="170" t="n">
        <v>0.0303040387</v>
      </c>
      <c r="P78" s="170" t="s">
        <v>254</v>
      </c>
      <c r="Q78" s="170" t="s">
        <v>447</v>
      </c>
      <c r="R78" s="170" t="s">
        <v>447</v>
      </c>
      <c r="S78" s="170" t="s">
        <v>447</v>
      </c>
      <c r="T78" s="170" t="s">
        <v>447</v>
      </c>
      <c r="U78" s="170" t="s">
        <v>447</v>
      </c>
      <c r="V78" s="170" t="s">
        <v>447</v>
      </c>
      <c r="W78" s="170" t="n">
        <v>0.65878345</v>
      </c>
      <c r="X78" s="170" t="s">
        <v>254</v>
      </c>
      <c r="Y78" s="170" t="s">
        <v>254</v>
      </c>
      <c r="Z78" s="170" t="s">
        <v>254</v>
      </c>
      <c r="AA78" s="170" t="s">
        <v>254</v>
      </c>
      <c r="AB78" s="170" t="s">
        <v>254</v>
      </c>
      <c r="AC78" s="170" t="s">
        <v>254</v>
      </c>
      <c r="AD78" s="170" t="n">
        <v>48.7499753</v>
      </c>
      <c r="AE78" s="244"/>
      <c r="AF78" s="328" t="s">
        <v>254</v>
      </c>
      <c r="AG78" s="328" t="s">
        <v>254</v>
      </c>
      <c r="AH78" s="328" t="s">
        <v>254</v>
      </c>
      <c r="AI78" s="328" t="s">
        <v>254</v>
      </c>
      <c r="AJ78" s="328" t="s">
        <v>254</v>
      </c>
      <c r="AK78" s="329"/>
      <c r="AL78" s="245" t="s">
        <v>228</v>
      </c>
    </row>
    <row r="79" s="199" customFormat="true" ht="24"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 hidden="false" customHeight="true" outlineLevel="0" collapsed="false">
      <c r="A82" s="243" t="s">
        <v>237</v>
      </c>
      <c r="B82" s="246" t="s">
        <v>238</v>
      </c>
      <c r="C82" s="248" t="s">
        <v>239</v>
      </c>
      <c r="D82" s="170"/>
      <c r="E82" s="170" t="s">
        <v>254</v>
      </c>
      <c r="F82" s="170" t="n">
        <v>4.97568</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 hidden="false" customHeight="true" outlineLevel="0" collapsed="false">
      <c r="A83" s="243" t="s">
        <v>65</v>
      </c>
      <c r="B83" s="251" t="s">
        <v>240</v>
      </c>
      <c r="C83" s="253" t="s">
        <v>241</v>
      </c>
      <c r="D83" s="170"/>
      <c r="E83" s="170" t="s">
        <v>254</v>
      </c>
      <c r="F83" s="170" t="n">
        <v>0.019920256</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 hidden="false" customHeight="true" outlineLevel="0" collapsed="false">
      <c r="A84" s="243" t="s">
        <v>65</v>
      </c>
      <c r="B84" s="251" t="s">
        <v>242</v>
      </c>
      <c r="C84" s="253" t="s">
        <v>243</v>
      </c>
      <c r="D84" s="170"/>
      <c r="E84" s="170" t="s">
        <v>254</v>
      </c>
      <c r="F84" s="170" t="n">
        <v>0.00293847724</v>
      </c>
      <c r="G84" s="170" t="s">
        <v>254</v>
      </c>
      <c r="H84" s="170" t="s">
        <v>254</v>
      </c>
      <c r="I84" s="170" t="n">
        <v>0.0019163982</v>
      </c>
      <c r="J84" s="170" t="n">
        <v>0.009581991</v>
      </c>
      <c r="K84" s="170" t="n">
        <v>0.038327964</v>
      </c>
      <c r="L84" s="170" t="n">
        <v>2.49131766E-007</v>
      </c>
      <c r="M84" s="170" t="n">
        <v>0.00060685943</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 hidden="false" customHeight="true" outlineLevel="0" collapsed="false">
      <c r="A85" s="243" t="s">
        <v>237</v>
      </c>
      <c r="B85" s="246" t="s">
        <v>244</v>
      </c>
      <c r="C85" s="253" t="s">
        <v>245</v>
      </c>
      <c r="D85" s="170"/>
      <c r="E85" s="170" t="s">
        <v>254</v>
      </c>
      <c r="F85" s="170" t="n">
        <v>5.8315</v>
      </c>
      <c r="G85" s="170" t="s">
        <v>254</v>
      </c>
      <c r="H85" s="170" t="s">
        <v>254</v>
      </c>
      <c r="I85" s="170" t="n">
        <v>0.008750055</v>
      </c>
      <c r="J85" s="170" t="n">
        <v>0.008750055</v>
      </c>
      <c r="K85" s="170" t="n">
        <v>0.008750055</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 hidden="false" customHeight="true" outlineLevel="0" collapsed="false">
      <c r="A86" s="243" t="s">
        <v>237</v>
      </c>
      <c r="B86" s="246" t="s">
        <v>247</v>
      </c>
      <c r="C86" s="248" t="s">
        <v>248</v>
      </c>
      <c r="D86" s="170"/>
      <c r="E86" s="170" t="s">
        <v>254</v>
      </c>
      <c r="F86" s="170" t="n">
        <v>0.202862</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 hidden="false" customHeight="true" outlineLevel="0" collapsed="false">
      <c r="A87" s="243" t="s">
        <v>237</v>
      </c>
      <c r="B87" s="246" t="s">
        <v>250</v>
      </c>
      <c r="C87" s="248" t="s">
        <v>251</v>
      </c>
      <c r="D87" s="170"/>
      <c r="E87" s="170" t="s">
        <v>254</v>
      </c>
      <c r="F87" s="170" t="n">
        <v>0.02923</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 hidden="false" customHeight="true" outlineLevel="0" collapsed="false">
      <c r="A88" s="243" t="s">
        <v>237</v>
      </c>
      <c r="B88" s="246" t="s">
        <v>252</v>
      </c>
      <c r="C88" s="248" t="s">
        <v>253</v>
      </c>
      <c r="D88" s="170"/>
      <c r="E88" s="170" t="s">
        <v>254</v>
      </c>
      <c r="F88" s="170" t="n">
        <v>4.23158</v>
      </c>
      <c r="G88" s="170" t="s">
        <v>254</v>
      </c>
      <c r="H88" s="170" t="s">
        <v>254</v>
      </c>
      <c r="I88" s="170" t="n">
        <v>0.024121975</v>
      </c>
      <c r="J88" s="170" t="n">
        <v>0.0361829625</v>
      </c>
      <c r="K88" s="170" t="n">
        <v>0.04824395</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 hidden="false" customHeight="true" outlineLevel="0" collapsed="false">
      <c r="A89" s="243" t="s">
        <v>237</v>
      </c>
      <c r="B89" s="246" t="s">
        <v>255</v>
      </c>
      <c r="C89" s="248" t="s">
        <v>256</v>
      </c>
      <c r="D89" s="170"/>
      <c r="E89" s="170" t="s">
        <v>254</v>
      </c>
      <c r="F89" s="170" t="n">
        <v>0.096</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 hidden="false" customHeight="true" outlineLevel="0" collapsed="false">
      <c r="A90" s="243" t="s">
        <v>237</v>
      </c>
      <c r="B90" s="246" t="s">
        <v>257</v>
      </c>
      <c r="C90" s="248" t="s">
        <v>258</v>
      </c>
      <c r="D90" s="170"/>
      <c r="E90" s="170" t="s">
        <v>254</v>
      </c>
      <c r="F90" s="170" t="n">
        <v>0.320604</v>
      </c>
      <c r="G90" s="170" t="s">
        <v>254</v>
      </c>
      <c r="H90" s="170" t="s">
        <v>254</v>
      </c>
      <c r="I90" s="170" t="n">
        <v>0.002410365</v>
      </c>
      <c r="J90" s="170" t="n">
        <v>0.0036155475</v>
      </c>
      <c r="K90" s="170" t="n">
        <v>0.00482073</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51555</v>
      </c>
      <c r="Y90" s="170" t="n">
        <v>0.00026023</v>
      </c>
      <c r="Z90" s="170" t="n">
        <v>0.00026023</v>
      </c>
      <c r="AA90" s="170" t="n">
        <v>0.00026023</v>
      </c>
      <c r="AB90" s="170" t="n">
        <v>0.00129624</v>
      </c>
      <c r="AC90" s="170" t="s">
        <v>254</v>
      </c>
      <c r="AD90" s="170" t="s">
        <v>254</v>
      </c>
      <c r="AE90" s="244"/>
      <c r="AF90" s="328" t="s">
        <v>254</v>
      </c>
      <c r="AG90" s="328" t="s">
        <v>254</v>
      </c>
      <c r="AH90" s="328" t="s">
        <v>254</v>
      </c>
      <c r="AI90" s="328" t="s">
        <v>254</v>
      </c>
      <c r="AJ90" s="328" t="s">
        <v>254</v>
      </c>
      <c r="AK90" s="329"/>
      <c r="AL90" s="245"/>
    </row>
    <row r="91" s="199" customFormat="true" ht="24"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 hidden="false" customHeight="true" outlineLevel="0" collapsed="false">
      <c r="A92" s="243" t="s">
        <v>65</v>
      </c>
      <c r="B92" s="243" t="s">
        <v>261</v>
      </c>
      <c r="C92" s="243" t="s">
        <v>262</v>
      </c>
      <c r="D92" s="171"/>
      <c r="E92" s="171" t="n">
        <v>0.121075594</v>
      </c>
      <c r="F92" s="170" t="n">
        <v>0.242151188</v>
      </c>
      <c r="G92" s="170" t="n">
        <v>0.242151188</v>
      </c>
      <c r="H92" s="170" t="s">
        <v>254</v>
      </c>
      <c r="I92" s="170" t="n">
        <v>0.0726453564</v>
      </c>
      <c r="J92" s="170" t="n">
        <v>0.0968604752</v>
      </c>
      <c r="K92" s="170" t="n">
        <v>0.121075594</v>
      </c>
      <c r="L92" s="170" t="n">
        <v>0.0018887792664</v>
      </c>
      <c r="M92" s="170" t="n">
        <v>0.242151188</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 hidden="false" customHeight="true" outlineLevel="0" collapsed="false">
      <c r="A93" s="243" t="s">
        <v>65</v>
      </c>
      <c r="B93" s="246" t="s">
        <v>264</v>
      </c>
      <c r="C93" s="243" t="s">
        <v>265</v>
      </c>
      <c r="D93" s="171"/>
      <c r="E93" s="171" t="s">
        <v>254</v>
      </c>
      <c r="F93" s="170" t="n">
        <v>0.50134960475</v>
      </c>
      <c r="G93" s="170" t="s">
        <v>254</v>
      </c>
      <c r="H93" s="170" t="s">
        <v>254</v>
      </c>
      <c r="I93" s="170" t="n">
        <v>0.026145595</v>
      </c>
      <c r="J93" s="170" t="n">
        <v>0.0392183925</v>
      </c>
      <c r="K93" s="170" t="n">
        <v>0.05229119</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 hidden="false" customHeight="true" outlineLevel="0" collapsed="false">
      <c r="A95" s="243" t="s">
        <v>65</v>
      </c>
      <c r="B95" s="255" t="s">
        <v>269</v>
      </c>
      <c r="C95" s="243" t="s">
        <v>270</v>
      </c>
      <c r="D95" s="171"/>
      <c r="E95" s="170" t="s">
        <v>254</v>
      </c>
      <c r="F95" s="170" t="s">
        <v>254</v>
      </c>
      <c r="G95" s="170" t="s">
        <v>254</v>
      </c>
      <c r="H95" s="170" t="s">
        <v>254</v>
      </c>
      <c r="I95" s="170" t="n">
        <v>0.038360465</v>
      </c>
      <c r="J95" s="170" t="n">
        <v>0.0575406975</v>
      </c>
      <c r="K95" s="170" t="n">
        <v>0.07672093</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212.1170478</v>
      </c>
      <c r="AE97" s="244"/>
      <c r="AF97" s="328" t="s">
        <v>254</v>
      </c>
      <c r="AG97" s="328" t="s">
        <v>254</v>
      </c>
      <c r="AH97" s="328" t="s">
        <v>254</v>
      </c>
      <c r="AI97" s="328" t="s">
        <v>254</v>
      </c>
      <c r="AJ97" s="328" t="s">
        <v>254</v>
      </c>
      <c r="AK97" s="329"/>
      <c r="AL97" s="245" t="s">
        <v>254</v>
      </c>
    </row>
    <row r="98" s="199" customFormat="true" ht="24"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 hidden="false" customHeight="true" outlineLevel="0" collapsed="false">
      <c r="A99" s="243" t="s">
        <v>277</v>
      </c>
      <c r="B99" s="243" t="s">
        <v>278</v>
      </c>
      <c r="C99" s="243" t="s">
        <v>279</v>
      </c>
      <c r="D99" s="174"/>
      <c r="E99" s="174" t="n">
        <v>0.00728666256</v>
      </c>
      <c r="F99" s="170" t="n">
        <v>2.1779014852656</v>
      </c>
      <c r="G99" s="170" t="s">
        <v>254</v>
      </c>
      <c r="H99" s="170" t="n">
        <v>5.46743428328568</v>
      </c>
      <c r="I99" s="170" t="n">
        <v>0.0507503390073557</v>
      </c>
      <c r="J99" s="170" t="n">
        <v>0.0779822282308149</v>
      </c>
      <c r="K99" s="170" t="n">
        <v>0.17081821421988</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40.236</v>
      </c>
      <c r="AL99" s="245" t="s">
        <v>280</v>
      </c>
    </row>
    <row r="100" s="199" customFormat="true" ht="24" hidden="false" customHeight="true" outlineLevel="0" collapsed="false">
      <c r="A100" s="243" t="s">
        <v>277</v>
      </c>
      <c r="B100" s="243" t="s">
        <v>281</v>
      </c>
      <c r="C100" s="243" t="s">
        <v>282</v>
      </c>
      <c r="D100" s="174"/>
      <c r="E100" s="174" t="n">
        <v>0.00728364973073884</v>
      </c>
      <c r="F100" s="170" t="n">
        <v>2.70032187942563</v>
      </c>
      <c r="G100" s="170" t="s">
        <v>254</v>
      </c>
      <c r="H100" s="170" t="n">
        <v>5.65397786503664</v>
      </c>
      <c r="I100" s="170" t="n">
        <v>0.045862991318594</v>
      </c>
      <c r="J100" s="170" t="n">
        <v>0.0700807937025729</v>
      </c>
      <c r="K100" s="170" t="n">
        <v>0.151900846430003</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53.434</v>
      </c>
      <c r="AL100" s="245" t="s">
        <v>280</v>
      </c>
    </row>
    <row r="101" s="199" customFormat="true" ht="24" hidden="false" customHeight="true" outlineLevel="0" collapsed="false">
      <c r="A101" s="243" t="s">
        <v>277</v>
      </c>
      <c r="B101" s="243" t="s">
        <v>283</v>
      </c>
      <c r="C101" s="243" t="s">
        <v>284</v>
      </c>
      <c r="D101" s="174"/>
      <c r="E101" s="174" t="n">
        <v>0.00194673789836595</v>
      </c>
      <c r="F101" s="170" t="n">
        <v>0.0226058890021441</v>
      </c>
      <c r="G101" s="170" t="s">
        <v>254</v>
      </c>
      <c r="H101" s="170" t="n">
        <v>0.136912520803589</v>
      </c>
      <c r="I101" s="170" t="n">
        <v>0.000451644383561644</v>
      </c>
      <c r="J101" s="170" t="n">
        <v>0.00135493315068493</v>
      </c>
      <c r="K101" s="170" t="n">
        <v>0.00316151068493151</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96.227</v>
      </c>
      <c r="AL101" s="245" t="s">
        <v>280</v>
      </c>
    </row>
    <row r="102" s="199" customFormat="true" ht="24" hidden="false" customHeight="true" outlineLevel="0" collapsed="false">
      <c r="A102" s="243" t="s">
        <v>277</v>
      </c>
      <c r="B102" s="243" t="s">
        <v>285</v>
      </c>
      <c r="C102" s="243" t="s">
        <v>286</v>
      </c>
      <c r="D102" s="174"/>
      <c r="E102" s="174" t="n">
        <v>0.02311169084</v>
      </c>
      <c r="F102" s="170" t="n">
        <v>0.358686017606</v>
      </c>
      <c r="G102" s="170" t="s">
        <v>254</v>
      </c>
      <c r="H102" s="170" t="n">
        <v>3.88634413467976</v>
      </c>
      <c r="I102" s="170" t="n">
        <v>0.002324864</v>
      </c>
      <c r="J102" s="170" t="n">
        <v>0.05050226</v>
      </c>
      <c r="K102" s="170" t="n">
        <v>0.32298945</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603.596</v>
      </c>
      <c r="AL102" s="245" t="s">
        <v>280</v>
      </c>
    </row>
    <row r="103" s="199" customFormat="true" ht="24"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 hidden="false" customHeight="true" outlineLevel="0" collapsed="false">
      <c r="A104" s="243" t="s">
        <v>277</v>
      </c>
      <c r="B104" s="243" t="s">
        <v>289</v>
      </c>
      <c r="C104" s="243" t="s">
        <v>290</v>
      </c>
      <c r="D104" s="174"/>
      <c r="E104" s="174" t="n">
        <v>0.000809567421598825</v>
      </c>
      <c r="F104" s="170" t="n">
        <v>0.0066525107999221</v>
      </c>
      <c r="G104" s="170" t="s">
        <v>254</v>
      </c>
      <c r="H104" s="170" t="n">
        <v>0.0569362298564144</v>
      </c>
      <c r="I104" s="170" t="n">
        <v>0.00044082</v>
      </c>
      <c r="J104" s="170" t="n">
        <v>0.00132246</v>
      </c>
      <c r="K104" s="170" t="n">
        <v>0.00308574</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2.041</v>
      </c>
      <c r="AL104" s="245" t="s">
        <v>280</v>
      </c>
    </row>
    <row r="105" s="199" customFormat="true" ht="24" hidden="false" customHeight="true" outlineLevel="0" collapsed="false">
      <c r="A105" s="243" t="s">
        <v>277</v>
      </c>
      <c r="B105" s="243" t="s">
        <v>291</v>
      </c>
      <c r="C105" s="243" t="s">
        <v>292</v>
      </c>
      <c r="D105" s="174"/>
      <c r="E105" s="174" t="n">
        <v>0.00218996324195695</v>
      </c>
      <c r="F105" s="170" t="n">
        <v>0.0307586952260171</v>
      </c>
      <c r="G105" s="170" t="s">
        <v>254</v>
      </c>
      <c r="H105" s="170" t="n">
        <v>0.186629519163219</v>
      </c>
      <c r="I105" s="170" t="n">
        <v>0.00201698</v>
      </c>
      <c r="J105" s="170" t="n">
        <v>0.00316954</v>
      </c>
      <c r="K105" s="170" t="n">
        <v>0.00691536</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4.407</v>
      </c>
      <c r="AL105" s="245" t="s">
        <v>280</v>
      </c>
    </row>
    <row r="106" s="199" customFormat="true" ht="24"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 hidden="false" customHeight="true" outlineLevel="0" collapsed="false">
      <c r="A107" s="256" t="s">
        <v>277</v>
      </c>
      <c r="B107" s="243" t="s">
        <v>295</v>
      </c>
      <c r="C107" s="257" t="s">
        <v>296</v>
      </c>
      <c r="D107" s="174"/>
      <c r="E107" s="174" t="n">
        <v>0.00513106940262931</v>
      </c>
      <c r="F107" s="170" t="n">
        <v>0.118132166418093</v>
      </c>
      <c r="G107" s="170" t="s">
        <v>254</v>
      </c>
      <c r="H107" s="170" t="n">
        <v>0.70445356340515</v>
      </c>
      <c r="I107" s="170" t="n">
        <v>0.0046185</v>
      </c>
      <c r="J107" s="170" t="n">
        <v>0.06158</v>
      </c>
      <c r="K107" s="170" t="n">
        <v>0.292505</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539.5</v>
      </c>
      <c r="AL107" s="245" t="s">
        <v>280</v>
      </c>
    </row>
    <row r="108" s="199" customFormat="true" ht="24" hidden="false" customHeight="true" outlineLevel="0" collapsed="false">
      <c r="A108" s="256" t="s">
        <v>277</v>
      </c>
      <c r="B108" s="243" t="s">
        <v>297</v>
      </c>
      <c r="C108" s="257" t="s">
        <v>298</v>
      </c>
      <c r="D108" s="174"/>
      <c r="E108" s="174" t="n">
        <v>0.009538124544</v>
      </c>
      <c r="F108" s="170" t="n">
        <v>0.21183783362935</v>
      </c>
      <c r="G108" s="170" t="s">
        <v>254</v>
      </c>
      <c r="H108" s="170" t="n">
        <v>0.604044495807867</v>
      </c>
      <c r="I108" s="170" t="n">
        <v>0.005519748</v>
      </c>
      <c r="J108" s="170" t="n">
        <v>0.05519748</v>
      </c>
      <c r="K108" s="170" t="n">
        <v>0.11039496</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2759.874</v>
      </c>
      <c r="AL108" s="245" t="s">
        <v>280</v>
      </c>
    </row>
    <row r="109" s="199" customFormat="true" ht="24" hidden="false" customHeight="true" outlineLevel="0" collapsed="false">
      <c r="A109" s="256" t="s">
        <v>277</v>
      </c>
      <c r="B109" s="243" t="s">
        <v>299</v>
      </c>
      <c r="C109" s="257" t="s">
        <v>300</v>
      </c>
      <c r="D109" s="174"/>
      <c r="E109" s="174" t="n">
        <v>0.0029490435</v>
      </c>
      <c r="F109" s="170" t="n">
        <v>0.0691988509129247</v>
      </c>
      <c r="G109" s="170" t="s">
        <v>254</v>
      </c>
      <c r="H109" s="170" t="n">
        <v>0.21263372049873</v>
      </c>
      <c r="I109" s="170" t="n">
        <v>0.0050411</v>
      </c>
      <c r="J109" s="170" t="n">
        <v>0.02772605</v>
      </c>
      <c r="K109" s="170" t="n">
        <v>0.02772605</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252.055</v>
      </c>
      <c r="AL109" s="245" t="s">
        <v>280</v>
      </c>
    </row>
    <row r="110" s="199" customFormat="true" ht="24" hidden="false" customHeight="true" outlineLevel="0" collapsed="false">
      <c r="A110" s="256" t="s">
        <v>277</v>
      </c>
      <c r="B110" s="243" t="s">
        <v>301</v>
      </c>
      <c r="C110" s="258" t="s">
        <v>302</v>
      </c>
      <c r="D110" s="174"/>
      <c r="E110" s="174" t="n">
        <v>0.0019472491344</v>
      </c>
      <c r="F110" s="170" t="n">
        <v>0.0441222441263328</v>
      </c>
      <c r="G110" s="170" t="s">
        <v>254</v>
      </c>
      <c r="H110" s="170" t="n">
        <v>0.123877438809783</v>
      </c>
      <c r="I110" s="170" t="n">
        <v>0.001449256</v>
      </c>
      <c r="J110" s="170" t="n">
        <v>0.01344328</v>
      </c>
      <c r="K110" s="170" t="n">
        <v>0.02418344</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554.496</v>
      </c>
      <c r="AL110" s="245" t="s">
        <v>280</v>
      </c>
    </row>
    <row r="111" s="199" customFormat="true" ht="24"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 hidden="false" customHeight="true" outlineLevel="0" collapsed="false">
      <c r="A112" s="243" t="s">
        <v>305</v>
      </c>
      <c r="B112" s="243" t="s">
        <v>306</v>
      </c>
      <c r="C112" s="243" t="s">
        <v>307</v>
      </c>
      <c r="D112" s="170"/>
      <c r="E112" s="170" t="n">
        <v>0.888134</v>
      </c>
      <c r="F112" s="170" t="s">
        <v>254</v>
      </c>
      <c r="G112" s="170" t="s">
        <v>254</v>
      </c>
      <c r="H112" s="170" t="n">
        <v>2.593782</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4159000</v>
      </c>
      <c r="AL112" s="245" t="s">
        <v>308</v>
      </c>
    </row>
    <row r="113" s="199" customFormat="true" ht="24" hidden="false" customHeight="true" outlineLevel="0" collapsed="false">
      <c r="A113" s="243" t="s">
        <v>305</v>
      </c>
      <c r="B113" s="259" t="s">
        <v>309</v>
      </c>
      <c r="C113" s="259" t="s">
        <v>310</v>
      </c>
      <c r="D113" s="170"/>
      <c r="E113" s="170" t="n">
        <v>0.713935187806848</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 hidden="false" customHeight="true" outlineLevel="0" collapsed="false">
      <c r="A114" s="243" t="s">
        <v>305</v>
      </c>
      <c r="B114" s="259" t="s">
        <v>311</v>
      </c>
      <c r="C114" s="259" t="s">
        <v>312</v>
      </c>
      <c r="D114" s="170"/>
      <c r="E114" s="170" t="n">
        <v>0.0003042</v>
      </c>
      <c r="F114" s="170" t="s">
        <v>254</v>
      </c>
      <c r="G114" s="170" t="s">
        <v>254</v>
      </c>
      <c r="H114" s="170" t="n">
        <v>0.00805545</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 hidden="false" customHeight="true" outlineLevel="0" collapsed="false">
      <c r="A116" s="243" t="s">
        <v>305</v>
      </c>
      <c r="B116" s="243" t="s">
        <v>315</v>
      </c>
      <c r="C116" s="246" t="s">
        <v>316</v>
      </c>
      <c r="D116" s="170"/>
      <c r="E116" s="170" t="n">
        <v>0.114461248832548</v>
      </c>
      <c r="F116" s="170" t="n">
        <v>0.0245918809502778</v>
      </c>
      <c r="G116" s="170" t="s">
        <v>254</v>
      </c>
      <c r="H116" s="170" t="n">
        <v>0.297464741988392</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 hidden="false" customHeight="true" outlineLevel="0" collapsed="false">
      <c r="A119" s="243" t="s">
        <v>305</v>
      </c>
      <c r="B119" s="243" t="s">
        <v>321</v>
      </c>
      <c r="C119" s="243" t="s">
        <v>322</v>
      </c>
      <c r="D119" s="170"/>
      <c r="E119" s="170" t="s">
        <v>254</v>
      </c>
      <c r="F119" s="170" t="s">
        <v>254</v>
      </c>
      <c r="G119" s="170" t="s">
        <v>254</v>
      </c>
      <c r="H119" s="170" t="s">
        <v>254</v>
      </c>
      <c r="I119" s="170" t="n">
        <v>0.0164124915</v>
      </c>
      <c r="J119" s="170" t="n">
        <v>0.16742577</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 hidden="false" customHeight="true" outlineLevel="0" collapsed="false">
      <c r="A125" s="243" t="s">
        <v>335</v>
      </c>
      <c r="B125" s="243" t="s">
        <v>336</v>
      </c>
      <c r="C125" s="243" t="s">
        <v>337</v>
      </c>
      <c r="D125" s="170"/>
      <c r="E125" s="170" t="s">
        <v>254</v>
      </c>
      <c r="F125" s="170" t="n">
        <v>1.248</v>
      </c>
      <c r="G125" s="170" t="s">
        <v>254</v>
      </c>
      <c r="H125" s="170" t="s">
        <v>254</v>
      </c>
      <c r="I125" s="170" t="n">
        <v>2.64E-005</v>
      </c>
      <c r="J125" s="170" t="n">
        <v>0.0001752</v>
      </c>
      <c r="K125" s="170" t="n">
        <v>0.0003704</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 hidden="false" customHeight="true" outlineLevel="0" collapsed="false">
      <c r="A126" s="243" t="s">
        <v>335</v>
      </c>
      <c r="B126" s="243" t="s">
        <v>339</v>
      </c>
      <c r="C126" s="243" t="s">
        <v>340</v>
      </c>
      <c r="D126" s="170"/>
      <c r="E126" s="170" t="s">
        <v>254</v>
      </c>
      <c r="F126" s="170" t="s">
        <v>254</v>
      </c>
      <c r="G126" s="170" t="s">
        <v>254</v>
      </c>
      <c r="H126" s="170" t="n">
        <v>0.00757014312</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329"/>
      <c r="AL128" s="245" t="s">
        <v>346</v>
      </c>
    </row>
    <row r="129" s="199" customFormat="true" ht="24"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 hidden="false" customHeight="true" outlineLevel="0" collapsed="false">
      <c r="A130" s="243" t="s">
        <v>335</v>
      </c>
      <c r="B130" s="246" t="s">
        <v>350</v>
      </c>
      <c r="C130" s="261" t="s">
        <v>351</v>
      </c>
      <c r="D130" s="170" t="s">
        <v>345</v>
      </c>
      <c r="E130" s="170" t="n">
        <v>0.00109707</v>
      </c>
      <c r="F130" s="170" t="n">
        <v>0.0093314</v>
      </c>
      <c r="G130" s="170" t="n">
        <v>5.9267E-005</v>
      </c>
      <c r="H130" s="170" t="s">
        <v>254</v>
      </c>
      <c r="I130" s="170" t="n">
        <v>5.044E-006</v>
      </c>
      <c r="J130" s="170" t="n">
        <v>8.827E-006</v>
      </c>
      <c r="K130" s="170" t="n">
        <v>1.261E-005</v>
      </c>
      <c r="L130" s="170" t="n">
        <v>1.7654E-007</v>
      </c>
      <c r="M130" s="170" t="n">
        <v>8.827E-005</v>
      </c>
      <c r="N130" s="170" t="n">
        <v>0.0016393</v>
      </c>
      <c r="O130" s="170" t="n">
        <v>0.0001261</v>
      </c>
      <c r="P130" s="170" t="n">
        <v>7.0616E-005</v>
      </c>
      <c r="Q130" s="170" t="s">
        <v>447</v>
      </c>
      <c r="R130" s="170" t="s">
        <v>447</v>
      </c>
      <c r="S130" s="170" t="s">
        <v>447</v>
      </c>
      <c r="T130" s="170" t="s">
        <v>447</v>
      </c>
      <c r="U130" s="170" t="s">
        <v>447</v>
      </c>
      <c r="V130" s="170" t="s">
        <v>447</v>
      </c>
      <c r="W130" s="170" t="n">
        <v>0.001261</v>
      </c>
      <c r="X130" s="170" t="s">
        <v>254</v>
      </c>
      <c r="Y130" s="170" t="s">
        <v>254</v>
      </c>
      <c r="Z130" s="170" t="s">
        <v>254</v>
      </c>
      <c r="AA130" s="170" t="s">
        <v>254</v>
      </c>
      <c r="AB130" s="170" t="n">
        <v>2.522E-005</v>
      </c>
      <c r="AC130" s="170" t="n">
        <v>0.002522</v>
      </c>
      <c r="AD130" s="170" t="s">
        <v>254</v>
      </c>
      <c r="AE130" s="244"/>
      <c r="AF130" s="328" t="s">
        <v>254</v>
      </c>
      <c r="AG130" s="328" t="s">
        <v>254</v>
      </c>
      <c r="AH130" s="328" t="s">
        <v>254</v>
      </c>
      <c r="AI130" s="328" t="s">
        <v>254</v>
      </c>
      <c r="AJ130" s="328" t="s">
        <v>254</v>
      </c>
      <c r="AK130" s="329"/>
      <c r="AL130" s="245" t="s">
        <v>349</v>
      </c>
    </row>
    <row r="131" s="199" customFormat="true" ht="24" hidden="false" customHeight="true" outlineLevel="0" collapsed="false">
      <c r="A131" s="243" t="s">
        <v>335</v>
      </c>
      <c r="B131" s="246" t="s">
        <v>352</v>
      </c>
      <c r="C131" s="253" t="s">
        <v>353</v>
      </c>
      <c r="D131" s="170" t="s">
        <v>345</v>
      </c>
      <c r="E131" s="170" t="n">
        <v>0.0002507</v>
      </c>
      <c r="F131" s="170" t="n">
        <v>7.63E-005</v>
      </c>
      <c r="G131" s="170" t="n">
        <v>5.886E-005</v>
      </c>
      <c r="H131" s="170" t="s">
        <v>254</v>
      </c>
      <c r="I131" s="170" t="s">
        <v>254</v>
      </c>
      <c r="J131" s="170" t="s">
        <v>254</v>
      </c>
      <c r="K131" s="170" t="n">
        <v>0.001853</v>
      </c>
      <c r="L131" s="170" t="n">
        <v>4.2619E-005</v>
      </c>
      <c r="M131" s="170" t="n">
        <v>2.071E-005</v>
      </c>
      <c r="N131" s="170" t="n">
        <v>0.006758</v>
      </c>
      <c r="O131" s="170" t="n">
        <v>0.000872</v>
      </c>
      <c r="P131" s="170" t="n">
        <v>0.004687</v>
      </c>
      <c r="Q131" s="170" t="s">
        <v>447</v>
      </c>
      <c r="R131" s="170" t="s">
        <v>447</v>
      </c>
      <c r="S131" s="170" t="s">
        <v>447</v>
      </c>
      <c r="T131" s="170" t="s">
        <v>447</v>
      </c>
      <c r="U131" s="170" t="s">
        <v>447</v>
      </c>
      <c r="V131" s="170" t="s">
        <v>447</v>
      </c>
      <c r="W131" s="170" t="n">
        <v>0.000109</v>
      </c>
      <c r="X131" s="170" t="s">
        <v>254</v>
      </c>
      <c r="Y131" s="170" t="s">
        <v>254</v>
      </c>
      <c r="Z131" s="170" t="s">
        <v>254</v>
      </c>
      <c r="AA131" s="170" t="s">
        <v>254</v>
      </c>
      <c r="AB131" s="170" t="n">
        <v>4.36E-009</v>
      </c>
      <c r="AC131" s="170" t="n">
        <v>0.0109</v>
      </c>
      <c r="AD131" s="170" t="n">
        <v>0.00218</v>
      </c>
      <c r="AE131" s="244"/>
      <c r="AF131" s="328" t="s">
        <v>254</v>
      </c>
      <c r="AG131" s="328" t="s">
        <v>254</v>
      </c>
      <c r="AH131" s="328" t="s">
        <v>254</v>
      </c>
      <c r="AI131" s="328" t="s">
        <v>254</v>
      </c>
      <c r="AJ131" s="328" t="s">
        <v>254</v>
      </c>
      <c r="AK131" s="329"/>
      <c r="AL131" s="245" t="s">
        <v>349</v>
      </c>
    </row>
    <row r="132" s="199" customFormat="true" ht="24"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 hidden="false" customHeight="true" outlineLevel="0" collapsed="false">
      <c r="A133" s="243" t="s">
        <v>335</v>
      </c>
      <c r="B133" s="246" t="s">
        <v>356</v>
      </c>
      <c r="C133" s="253" t="s">
        <v>357</v>
      </c>
      <c r="D133" s="170" t="s">
        <v>345</v>
      </c>
      <c r="E133" s="170" t="n">
        <v>0.0078969</v>
      </c>
      <c r="F133" s="170" t="n">
        <v>0.000124436</v>
      </c>
      <c r="G133" s="170" t="n">
        <v>0.001081636</v>
      </c>
      <c r="H133" s="170" t="s">
        <v>254</v>
      </c>
      <c r="I133" s="170" t="n">
        <v>0.0003321484</v>
      </c>
      <c r="J133" s="170" t="n">
        <v>0.0003321484</v>
      </c>
      <c r="K133" s="170" t="n">
        <v>0.00036909632</v>
      </c>
      <c r="L133" s="170" t="s">
        <v>254</v>
      </c>
      <c r="M133" s="170" t="n">
        <v>0.00134008</v>
      </c>
      <c r="N133" s="170" t="n">
        <v>0.00028744716</v>
      </c>
      <c r="O133" s="170" t="n">
        <v>4.814716E-005</v>
      </c>
      <c r="P133" s="170" t="n">
        <v>0.01426228</v>
      </c>
      <c r="Q133" s="170" t="s">
        <v>447</v>
      </c>
      <c r="R133" s="170" t="s">
        <v>447</v>
      </c>
      <c r="S133" s="170" t="s">
        <v>447</v>
      </c>
      <c r="T133" s="170" t="s">
        <v>447</v>
      </c>
      <c r="U133" s="170" t="s">
        <v>447</v>
      </c>
      <c r="V133" s="170" t="s">
        <v>447</v>
      </c>
      <c r="W133" s="170" t="n">
        <v>0.000258444</v>
      </c>
      <c r="X133" s="170" t="n">
        <v>1.263504E-007</v>
      </c>
      <c r="Y133" s="170" t="n">
        <v>6.901412E-008</v>
      </c>
      <c r="Z133" s="170" t="n">
        <v>6.164368E-008</v>
      </c>
      <c r="AA133" s="170" t="n">
        <v>6.690828E-008</v>
      </c>
      <c r="AB133" s="170" t="n">
        <v>3.2391648E-007</v>
      </c>
      <c r="AC133" s="170" t="n">
        <v>0.0014358</v>
      </c>
      <c r="AD133" s="170" t="n">
        <v>0.00392452</v>
      </c>
      <c r="AE133" s="244"/>
      <c r="AF133" s="328" t="s">
        <v>254</v>
      </c>
      <c r="AG133" s="328" t="s">
        <v>254</v>
      </c>
      <c r="AH133" s="328" t="s">
        <v>254</v>
      </c>
      <c r="AI133" s="328" t="s">
        <v>254</v>
      </c>
      <c r="AJ133" s="328" t="s">
        <v>254</v>
      </c>
      <c r="AK133" s="329"/>
      <c r="AL133" s="245" t="s">
        <v>358</v>
      </c>
    </row>
    <row r="134" s="199" customFormat="true" ht="24"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 hidden="false" customHeight="true" outlineLevel="0" collapsed="false">
      <c r="A136" s="243" t="s">
        <v>335</v>
      </c>
      <c r="B136" s="243" t="s">
        <v>363</v>
      </c>
      <c r="C136" s="243" t="s">
        <v>364</v>
      </c>
      <c r="D136" s="170"/>
      <c r="E136" s="170" t="s">
        <v>254</v>
      </c>
      <c r="F136" s="170" t="s">
        <v>254</v>
      </c>
      <c r="G136" s="170" t="s">
        <v>254</v>
      </c>
      <c r="H136" s="170" t="n">
        <v>0.536420261052632</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 hidden="false" customHeight="true" outlineLevel="0" collapsed="false">
      <c r="A137" s="243" t="s">
        <v>335</v>
      </c>
      <c r="B137" s="243" t="s">
        <v>366</v>
      </c>
      <c r="C137" s="243" t="s">
        <v>367</v>
      </c>
      <c r="D137" s="170"/>
      <c r="E137" s="170" t="s">
        <v>254</v>
      </c>
      <c r="F137" s="170" t="n">
        <v>0.000387939396038334</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4" hidden="false" customHeight="true" outlineLevel="0" collapsed="false">
      <c r="A141" s="180"/>
      <c r="B141" s="262" t="s">
        <v>376</v>
      </c>
      <c r="C141" s="262" t="s">
        <v>377</v>
      </c>
      <c r="D141" s="180"/>
      <c r="E141" s="180" t="n">
        <v>54.3674651290994</v>
      </c>
      <c r="F141" s="180" t="n">
        <v>54.0296189836072</v>
      </c>
      <c r="G141" s="180" t="n">
        <v>93.6473671761718</v>
      </c>
      <c r="H141" s="180" t="n">
        <v>22.3300309170058</v>
      </c>
      <c r="I141" s="180" t="n">
        <v>12.0628343048216</v>
      </c>
      <c r="J141" s="180" t="n">
        <v>15.0176493934138</v>
      </c>
      <c r="K141" s="180" t="n">
        <v>18.3446671821905</v>
      </c>
      <c r="L141" s="180" t="n">
        <v>2.12352070153435</v>
      </c>
      <c r="M141" s="180" t="n">
        <v>189.554814142495</v>
      </c>
      <c r="N141" s="180" t="n">
        <v>129.777772683779</v>
      </c>
      <c r="O141" s="180" t="n">
        <v>0.739163212186223</v>
      </c>
      <c r="P141" s="180" t="n">
        <v>0.20350308011522</v>
      </c>
      <c r="Q141" s="180" t="s">
        <v>447</v>
      </c>
      <c r="R141" s="180" t="s">
        <v>447</v>
      </c>
      <c r="S141" s="180" t="s">
        <v>447</v>
      </c>
      <c r="T141" s="180" t="s">
        <v>447</v>
      </c>
      <c r="U141" s="180" t="s">
        <v>447</v>
      </c>
      <c r="V141" s="180" t="s">
        <v>447</v>
      </c>
      <c r="W141" s="180" t="n">
        <v>12.4087977081285</v>
      </c>
      <c r="X141" s="180" t="n">
        <v>1.95888498082758</v>
      </c>
      <c r="Y141" s="180" t="n">
        <v>1.36886983807765</v>
      </c>
      <c r="Z141" s="180" t="n">
        <v>1.13893019660254</v>
      </c>
      <c r="AA141" s="180" t="n">
        <v>0.391780395084394</v>
      </c>
      <c r="AB141" s="180" t="n">
        <v>5.08166309215217</v>
      </c>
      <c r="AC141" s="180" t="n">
        <v>38.3035623047279</v>
      </c>
      <c r="AD141" s="180" t="n">
        <v>311.528225247316</v>
      </c>
      <c r="AE141" s="263"/>
      <c r="AF141" s="330" t="n">
        <v>97117.4055137182</v>
      </c>
      <c r="AG141" s="330" t="n">
        <v>55566.6599088436</v>
      </c>
      <c r="AH141" s="330" t="n">
        <v>29800.2036908001</v>
      </c>
      <c r="AI141" s="330" t="n">
        <v>17848.4022635396</v>
      </c>
      <c r="AJ141" s="330" t="n">
        <v>154.08634435</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24"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 hidden="false" customHeight="tru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 hidden="false" customHeight="tru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24"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4"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4"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4"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4"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4" hidden="false" customHeight="true" outlineLevel="0" collapsed="false">
      <c r="A151" s="283" t="s">
        <v>393</v>
      </c>
      <c r="B151" s="283" t="s">
        <v>394</v>
      </c>
      <c r="C151" s="283" t="s">
        <v>395</v>
      </c>
      <c r="D151" s="284"/>
      <c r="E151" s="284" t="n">
        <v>0.00074096</v>
      </c>
      <c r="F151" s="284" t="s">
        <v>254</v>
      </c>
      <c r="G151" s="284" t="n">
        <v>0.000164</v>
      </c>
      <c r="H151" s="284" t="s">
        <v>254</v>
      </c>
      <c r="I151" s="284" t="s">
        <v>254</v>
      </c>
      <c r="J151" s="284" t="s">
        <v>254</v>
      </c>
      <c r="K151" s="284" t="s">
        <v>254</v>
      </c>
      <c r="L151" s="284" t="s">
        <v>254</v>
      </c>
      <c r="M151" s="284" t="n">
        <v>0.005424</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6.9664</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4"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4"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4"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4"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4"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24"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24" hidden="false" customHeight="true" outlineLevel="0" collapsed="false">
      <c r="A158" s="296" t="s">
        <v>408</v>
      </c>
      <c r="B158" s="195"/>
      <c r="C158" s="195"/>
      <c r="D158" s="297"/>
      <c r="E158" s="298"/>
      <c r="AF158" s="345"/>
      <c r="AG158" s="345"/>
      <c r="AH158" s="345"/>
      <c r="AI158" s="345"/>
      <c r="AJ158" s="345"/>
      <c r="AK158" s="346"/>
    </row>
    <row r="159" s="300" customFormat="true" ht="24"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24"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24"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24"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24" hidden="false" customHeight="true" outlineLevel="0" collapsed="false">
      <c r="AF163" s="345"/>
      <c r="AG163" s="345"/>
      <c r="AH163" s="345"/>
      <c r="AI163" s="345"/>
      <c r="AJ163" s="345"/>
      <c r="AK163" s="346"/>
    </row>
    <row r="165" s="299" customFormat="true" ht="24" hidden="false" customHeight="true" outlineLevel="0" collapsed="false">
      <c r="AF165" s="345"/>
      <c r="AG165" s="345"/>
      <c r="AH165" s="345"/>
      <c r="AI165" s="345"/>
      <c r="AJ165" s="345"/>
      <c r="AK165" s="346"/>
    </row>
    <row r="166" s="299" customFormat="true" ht="24" hidden="false" customHeight="true" outlineLevel="0" collapsed="false">
      <c r="AF166" s="345"/>
      <c r="AG166" s="345"/>
      <c r="AH166" s="345"/>
      <c r="AI166" s="345"/>
      <c r="AJ166" s="345"/>
      <c r="AK166" s="346"/>
    </row>
    <row r="167" s="299" customFormat="true" ht="24" hidden="false" customHeight="true" outlineLevel="0" collapsed="false">
      <c r="AF167" s="345"/>
      <c r="AG167" s="345"/>
      <c r="AH167" s="345"/>
      <c r="AI167" s="345"/>
      <c r="AJ167" s="345"/>
      <c r="AK167" s="346"/>
    </row>
    <row r="168" s="299" customFormat="true" ht="24" hidden="false" customHeight="true" outlineLevel="0" collapsed="false">
      <c r="AF168" s="345"/>
      <c r="AG168" s="345"/>
      <c r="AH168" s="345"/>
      <c r="AI168" s="345"/>
      <c r="AJ168" s="345"/>
      <c r="AK168" s="346"/>
    </row>
    <row r="169" s="299" customFormat="true" ht="24" hidden="false" customHeight="true" outlineLevel="0" collapsed="false">
      <c r="AF169" s="345"/>
      <c r="AG169" s="345"/>
      <c r="AH169" s="345"/>
      <c r="AI169" s="345"/>
      <c r="AJ169" s="345"/>
      <c r="AK169" s="346"/>
    </row>
    <row r="170" s="299" customFormat="true" ht="24" hidden="false" customHeight="true" outlineLevel="0" collapsed="false">
      <c r="AF170" s="345"/>
      <c r="AG170" s="345"/>
      <c r="AH170" s="345"/>
      <c r="AI170" s="345"/>
      <c r="AJ170" s="345"/>
      <c r="AK170" s="346"/>
    </row>
    <row r="171" s="299" customFormat="true" ht="24" hidden="false" customHeight="true" outlineLevel="0" collapsed="false">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08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6" activeCellId="0" sqref="L6"/>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30" min="18"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2001</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01</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234"/>
      <c r="W12" s="234"/>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4.7669492757253</v>
      </c>
      <c r="F14" s="170" t="n">
        <v>0.0907179887465</v>
      </c>
      <c r="G14" s="170" t="n">
        <v>50.7452654340201</v>
      </c>
      <c r="H14" s="170" t="s">
        <v>254</v>
      </c>
      <c r="I14" s="170" t="n">
        <v>0.29000933467738</v>
      </c>
      <c r="J14" s="170" t="n">
        <v>0.645321299759069</v>
      </c>
      <c r="K14" s="170" t="n">
        <v>0.929891844825733</v>
      </c>
      <c r="L14" s="170" t="n">
        <v>0.00089620163599</v>
      </c>
      <c r="M14" s="170" t="n">
        <v>0.982826326116541</v>
      </c>
      <c r="N14" s="170" t="n">
        <v>0.86345021936254</v>
      </c>
      <c r="O14" s="170" t="n">
        <v>0.10449755625324</v>
      </c>
      <c r="P14" s="170" t="n">
        <v>0.083385117542623</v>
      </c>
      <c r="Q14" s="170" t="s">
        <v>447</v>
      </c>
      <c r="R14" s="170" t="s">
        <v>447</v>
      </c>
      <c r="S14" s="170" t="s">
        <v>447</v>
      </c>
      <c r="T14" s="170" t="s">
        <v>447</v>
      </c>
      <c r="U14" s="170" t="s">
        <v>447</v>
      </c>
      <c r="V14" s="170" t="s">
        <v>447</v>
      </c>
      <c r="W14" s="170" t="n">
        <v>0.577283537405</v>
      </c>
      <c r="X14" s="170" t="n">
        <v>0.0002015089936056</v>
      </c>
      <c r="Y14" s="170" t="n">
        <v>0.0021208026999604</v>
      </c>
      <c r="Z14" s="170" t="n">
        <v>0.0016608782110154</v>
      </c>
      <c r="AA14" s="170" t="n">
        <v>0.0001347255798736</v>
      </c>
      <c r="AB14" s="170" t="n">
        <v>0.004117915484455</v>
      </c>
      <c r="AC14" s="170" t="n">
        <v>0.383169005818</v>
      </c>
      <c r="AD14" s="170" t="n">
        <v>0.000391661025</v>
      </c>
      <c r="AE14" s="244"/>
      <c r="AF14" s="328" t="n">
        <v>1113.91901</v>
      </c>
      <c r="AG14" s="328" t="n">
        <v>57105.89404</v>
      </c>
      <c r="AH14" s="328" t="n">
        <v>3150.93456</v>
      </c>
      <c r="AI14" s="328" t="n">
        <v>424.90315</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0464397766526429</v>
      </c>
      <c r="F15" s="170" t="n">
        <v>0.000800011617717658</v>
      </c>
      <c r="G15" s="170" t="n">
        <v>0.141064</v>
      </c>
      <c r="H15" s="170" t="s">
        <v>254</v>
      </c>
      <c r="I15" s="170" t="n">
        <v>0.00535486027652643</v>
      </c>
      <c r="J15" s="170" t="n">
        <v>0.00707949883652643</v>
      </c>
      <c r="K15" s="170" t="n">
        <v>0.0100210148565264</v>
      </c>
      <c r="L15" s="170" t="n">
        <v>0.000308979694113161</v>
      </c>
      <c r="M15" s="170" t="n">
        <v>0.00689979974576487</v>
      </c>
      <c r="N15" s="170" t="n">
        <v>0.00143752471882561</v>
      </c>
      <c r="O15" s="170" t="n">
        <v>0.000391920877470934</v>
      </c>
      <c r="P15" s="170" t="n">
        <v>0.000162455292373756</v>
      </c>
      <c r="Q15" s="170" t="s">
        <v>447</v>
      </c>
      <c r="R15" s="170" t="s">
        <v>447</v>
      </c>
      <c r="S15" s="170" t="s">
        <v>447</v>
      </c>
      <c r="T15" s="170" t="s">
        <v>447</v>
      </c>
      <c r="U15" s="170" t="s">
        <v>447</v>
      </c>
      <c r="V15" s="170" t="s">
        <v>447</v>
      </c>
      <c r="W15" s="170" t="n">
        <v>0.0007063897</v>
      </c>
      <c r="X15" s="170" t="n">
        <v>2.8881374893034E-008</v>
      </c>
      <c r="Y15" s="170" t="n">
        <v>1.27236206233955E-006</v>
      </c>
      <c r="Z15" s="170" t="n">
        <v>1.27236206233955E-006</v>
      </c>
      <c r="AA15" s="170" t="n">
        <v>2.25979391033955E-006</v>
      </c>
      <c r="AB15" s="170" t="n">
        <v>4.83339940991169E-006</v>
      </c>
      <c r="AC15" s="170" t="s">
        <v>254</v>
      </c>
      <c r="AD15" s="170" t="s">
        <v>254</v>
      </c>
      <c r="AE15" s="244"/>
      <c r="AF15" s="328" t="n">
        <v>320.2994</v>
      </c>
      <c r="AG15" s="328" t="s">
        <v>450</v>
      </c>
      <c r="AH15" s="328" t="n">
        <v>51.5738837375607</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0125206808723325</v>
      </c>
      <c r="F16" s="312" t="n">
        <v>7.44032219484434E-006</v>
      </c>
      <c r="G16" s="170" t="n">
        <v>0.00060496</v>
      </c>
      <c r="H16" s="170" t="s">
        <v>254</v>
      </c>
      <c r="I16" s="170" t="n">
        <v>1.61876050167871E-005</v>
      </c>
      <c r="J16" s="170" t="n">
        <v>4.09383723851931E-005</v>
      </c>
      <c r="K16" s="170" t="n">
        <v>6.20319883426277E-005</v>
      </c>
      <c r="L16" s="170" t="n">
        <v>2.133548E-007</v>
      </c>
      <c r="M16" s="170" t="n">
        <v>5.51753536393898E-005</v>
      </c>
      <c r="N16" s="170" t="n">
        <v>7.61341505161894E-005</v>
      </c>
      <c r="O16" s="170" t="n">
        <v>9.82997882194272E-006</v>
      </c>
      <c r="P16" s="170" t="n">
        <v>1.51755405464633E-005</v>
      </c>
      <c r="Q16" s="170" t="s">
        <v>447</v>
      </c>
      <c r="R16" s="170" t="s">
        <v>447</v>
      </c>
      <c r="S16" s="170" t="s">
        <v>447</v>
      </c>
      <c r="T16" s="170" t="s">
        <v>447</v>
      </c>
      <c r="U16" s="170" t="s">
        <v>447</v>
      </c>
      <c r="V16" s="170" t="s">
        <v>447</v>
      </c>
      <c r="W16" s="170" t="n">
        <v>4.89940656774596E-005</v>
      </c>
      <c r="X16" s="170" t="n">
        <v>6.31748203806974E-009</v>
      </c>
      <c r="Y16" s="170" t="n">
        <v>1.798052580066E-007</v>
      </c>
      <c r="Z16" s="170" t="n">
        <v>1.40928445464633E-007</v>
      </c>
      <c r="AA16" s="170" t="n">
        <v>1.57141752922665E-008</v>
      </c>
      <c r="AB16" s="170" t="n">
        <v>3.42765360801569E-007</v>
      </c>
      <c r="AC16" s="170" t="n">
        <v>3.25593305038979E-005</v>
      </c>
      <c r="AD16" s="170" t="s">
        <v>254</v>
      </c>
      <c r="AE16" s="244"/>
      <c r="AF16" s="328" t="n">
        <v>0.7961</v>
      </c>
      <c r="AG16" s="328" t="n">
        <v>4.85960156774596</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516028408946077</v>
      </c>
      <c r="F17" s="170" t="n">
        <v>0.136929985018121</v>
      </c>
      <c r="G17" s="170" t="n">
        <v>0.18032856</v>
      </c>
      <c r="H17" s="170" t="s">
        <v>254</v>
      </c>
      <c r="I17" s="170" t="n">
        <v>0.0567376000155274</v>
      </c>
      <c r="J17" s="170" t="n">
        <v>0.0607272045009311</v>
      </c>
      <c r="K17" s="170" t="n">
        <v>0.0638302302118006</v>
      </c>
      <c r="L17" s="170" t="n">
        <v>0.00643421663041735</v>
      </c>
      <c r="M17" s="170" t="n">
        <v>0.545718000369901</v>
      </c>
      <c r="N17" s="170" t="n">
        <v>0.0594671705286283</v>
      </c>
      <c r="O17" s="170" t="n">
        <v>0.000803194855322676</v>
      </c>
      <c r="P17" s="170" t="n">
        <v>0.00565725930147531</v>
      </c>
      <c r="Q17" s="170" t="s">
        <v>447</v>
      </c>
      <c r="R17" s="170" t="s">
        <v>447</v>
      </c>
      <c r="S17" s="170" t="s">
        <v>447</v>
      </c>
      <c r="T17" s="170" t="s">
        <v>447</v>
      </c>
      <c r="U17" s="170" t="s">
        <v>447</v>
      </c>
      <c r="V17" s="170" t="s">
        <v>447</v>
      </c>
      <c r="W17" s="170" t="n">
        <v>0.0924356464711716</v>
      </c>
      <c r="X17" s="170" t="n">
        <v>0.0235479155449558</v>
      </c>
      <c r="Y17" s="170" t="n">
        <v>0.0418470659654561</v>
      </c>
      <c r="Z17" s="170" t="n">
        <v>0.0153183997325203</v>
      </c>
      <c r="AA17" s="170" t="n">
        <v>0.0128767643945217</v>
      </c>
      <c r="AB17" s="170" t="n">
        <v>0.093590145637454</v>
      </c>
      <c r="AC17" s="170" t="n">
        <v>0.000274839420105586</v>
      </c>
      <c r="AD17" s="170" t="n">
        <v>0.0753591958354026</v>
      </c>
      <c r="AE17" s="244"/>
      <c r="AF17" s="328" t="n">
        <v>289.9717825</v>
      </c>
      <c r="AG17" s="328" t="n">
        <v>443.289387267074</v>
      </c>
      <c r="AH17" s="328" t="n">
        <v>3926.80838549153</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179878013267448</v>
      </c>
      <c r="F18" s="170" t="n">
        <v>0.0222052064580245</v>
      </c>
      <c r="G18" s="170" t="n">
        <v>0.0986668</v>
      </c>
      <c r="H18" s="170" t="s">
        <v>254</v>
      </c>
      <c r="I18" s="170" t="n">
        <v>0.00555410097482648</v>
      </c>
      <c r="J18" s="170" t="n">
        <v>0.00555410097482648</v>
      </c>
      <c r="K18" s="170" t="n">
        <v>0.00555410097482648</v>
      </c>
      <c r="L18" s="170" t="n">
        <v>0.00282922946099306</v>
      </c>
      <c r="M18" s="170" t="n">
        <v>0.0366408576395744</v>
      </c>
      <c r="N18" s="170" t="n">
        <v>2.76769774424248E-005</v>
      </c>
      <c r="O18" s="170" t="n">
        <v>2.12774577210748E-006</v>
      </c>
      <c r="P18" s="170" t="n">
        <v>0.000404283264364488</v>
      </c>
      <c r="Q18" s="170" t="s">
        <v>447</v>
      </c>
      <c r="R18" s="170" t="s">
        <v>447</v>
      </c>
      <c r="S18" s="170" t="s">
        <v>447</v>
      </c>
      <c r="T18" s="170" t="s">
        <v>447</v>
      </c>
      <c r="U18" s="170" t="s">
        <v>447</v>
      </c>
      <c r="V18" s="170" t="s">
        <v>447</v>
      </c>
      <c r="W18" s="170" t="n">
        <v>0.000711293531050988</v>
      </c>
      <c r="X18" s="170" t="n">
        <v>0.000975226451935984</v>
      </c>
      <c r="Y18" s="170" t="n">
        <v>0.00576979245095744</v>
      </c>
      <c r="Z18" s="170" t="n">
        <v>0.00118841772899248</v>
      </c>
      <c r="AA18" s="170" t="n">
        <v>0.00112442253177898</v>
      </c>
      <c r="AB18" s="170" t="n">
        <v>0.00905785916366487</v>
      </c>
      <c r="AC18" s="170" t="s">
        <v>254</v>
      </c>
      <c r="AD18" s="170" t="s">
        <v>254</v>
      </c>
      <c r="AE18" s="244"/>
      <c r="AF18" s="328" t="n">
        <v>250.6793675</v>
      </c>
      <c r="AG18" s="328" t="s">
        <v>450</v>
      </c>
      <c r="AH18" s="328" t="n">
        <v>692.966185674978</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35338424281782</v>
      </c>
      <c r="F19" s="170" t="n">
        <v>0.16471560111635</v>
      </c>
      <c r="G19" s="170" t="n">
        <v>0.104929</v>
      </c>
      <c r="H19" s="170" t="n">
        <v>0.011803</v>
      </c>
      <c r="I19" s="170" t="n">
        <v>0.0515301675987285</v>
      </c>
      <c r="J19" s="170" t="n">
        <v>0.0524871675987285</v>
      </c>
      <c r="K19" s="170" t="n">
        <v>0.0547201675987285</v>
      </c>
      <c r="L19" s="170" t="n">
        <v>0.0152392878239492</v>
      </c>
      <c r="M19" s="170" t="n">
        <v>0.277004048598876</v>
      </c>
      <c r="N19" s="170" t="n">
        <v>0.00866210027475131</v>
      </c>
      <c r="O19" s="170" t="n">
        <v>0.00415088829095239</v>
      </c>
      <c r="P19" s="170" t="n">
        <v>0.00168856742742734</v>
      </c>
      <c r="Q19" s="170" t="s">
        <v>447</v>
      </c>
      <c r="R19" s="170" t="s">
        <v>447</v>
      </c>
      <c r="S19" s="170" t="s">
        <v>447</v>
      </c>
      <c r="T19" s="170" t="s">
        <v>447</v>
      </c>
      <c r="U19" s="170" t="s">
        <v>447</v>
      </c>
      <c r="V19" s="170" t="s">
        <v>447</v>
      </c>
      <c r="W19" s="170" t="n">
        <v>0.0336577853191523</v>
      </c>
      <c r="X19" s="170" t="n">
        <v>0.00561476014190312</v>
      </c>
      <c r="Y19" s="170" t="n">
        <v>0.0166080703798876</v>
      </c>
      <c r="Z19" s="170" t="n">
        <v>0.00501502833512976</v>
      </c>
      <c r="AA19" s="170" t="n">
        <v>0.00459385468285468</v>
      </c>
      <c r="AB19" s="170" t="n">
        <v>0.0318317135397751</v>
      </c>
      <c r="AC19" s="170" t="n">
        <v>0.001595</v>
      </c>
      <c r="AD19" s="170" t="n">
        <v>1.914E-005</v>
      </c>
      <c r="AE19" s="244"/>
      <c r="AF19" s="328" t="n">
        <v>236.5078</v>
      </c>
      <c r="AG19" s="328" t="s">
        <v>450</v>
      </c>
      <c r="AH19" s="328" t="n">
        <v>2743.60461375433</v>
      </c>
      <c r="AI19" s="328" t="n">
        <v>319.000000000001</v>
      </c>
      <c r="AJ19" s="328" t="s">
        <v>450</v>
      </c>
      <c r="AK19" s="329"/>
      <c r="AL19" s="245" t="s">
        <v>61</v>
      </c>
    </row>
    <row r="20" s="199" customFormat="true" ht="24.75" hidden="false" customHeight="true" outlineLevel="0" collapsed="false">
      <c r="A20" s="243" t="s">
        <v>65</v>
      </c>
      <c r="B20" s="243" t="s">
        <v>76</v>
      </c>
      <c r="C20" s="243" t="s">
        <v>77</v>
      </c>
      <c r="D20" s="170"/>
      <c r="E20" s="170" t="n">
        <v>1.31427970273242</v>
      </c>
      <c r="F20" s="170" t="n">
        <v>0.920417818242858</v>
      </c>
      <c r="G20" s="170" t="n">
        <v>0.73488656</v>
      </c>
      <c r="H20" s="170" t="n">
        <v>0.0815850000000002</v>
      </c>
      <c r="I20" s="170" t="n">
        <v>0.51598761226486</v>
      </c>
      <c r="J20" s="170" t="n">
        <v>0.53783061365512</v>
      </c>
      <c r="K20" s="170" t="n">
        <v>0.565109614736434</v>
      </c>
      <c r="L20" s="170" t="n">
        <v>0.11044398657099</v>
      </c>
      <c r="M20" s="170" t="n">
        <v>3.0066826994383</v>
      </c>
      <c r="N20" s="170" t="n">
        <v>0.286389125934658</v>
      </c>
      <c r="O20" s="170" t="n">
        <v>0.0317203237054618</v>
      </c>
      <c r="P20" s="170" t="n">
        <v>0.0166441917501584</v>
      </c>
      <c r="Q20" s="170" t="s">
        <v>447</v>
      </c>
      <c r="R20" s="170" t="s">
        <v>447</v>
      </c>
      <c r="S20" s="170" t="s">
        <v>447</v>
      </c>
      <c r="T20" s="170" t="s">
        <v>447</v>
      </c>
      <c r="U20" s="170" t="s">
        <v>447</v>
      </c>
      <c r="V20" s="170" t="s">
        <v>447</v>
      </c>
      <c r="W20" s="170" t="n">
        <v>0.567342374792581</v>
      </c>
      <c r="X20" s="170" t="n">
        <v>0.103655194026296</v>
      </c>
      <c r="Y20" s="170" t="n">
        <v>0.161548678940841</v>
      </c>
      <c r="Z20" s="170" t="n">
        <v>0.0568720664739828</v>
      </c>
      <c r="AA20" s="170" t="n">
        <v>0.0455799560593948</v>
      </c>
      <c r="AB20" s="170" t="n">
        <v>0.367655895500515</v>
      </c>
      <c r="AC20" s="170" t="n">
        <v>0.0120740400957735</v>
      </c>
      <c r="AD20" s="170" t="n">
        <v>0.287772326260468</v>
      </c>
      <c r="AE20" s="244"/>
      <c r="AF20" s="328" t="n">
        <v>1089.5017</v>
      </c>
      <c r="AG20" s="328" t="n">
        <v>1692.00015447334</v>
      </c>
      <c r="AH20" s="328" t="n">
        <v>3540.46356633146</v>
      </c>
      <c r="AI20" s="328" t="n">
        <v>2205.00000000001</v>
      </c>
      <c r="AJ20" s="328" t="s">
        <v>450</v>
      </c>
      <c r="AK20" s="329"/>
      <c r="AL20" s="245" t="s">
        <v>61</v>
      </c>
    </row>
    <row r="21" s="199" customFormat="true" ht="24.75" hidden="false" customHeight="true" outlineLevel="0" collapsed="false">
      <c r="A21" s="243" t="s">
        <v>65</v>
      </c>
      <c r="B21" s="243" t="s">
        <v>78</v>
      </c>
      <c r="C21" s="243" t="s">
        <v>79</v>
      </c>
      <c r="D21" s="170"/>
      <c r="E21" s="170" t="n">
        <v>0.690750736941866</v>
      </c>
      <c r="F21" s="170" t="n">
        <v>0.06390011913275</v>
      </c>
      <c r="G21" s="170" t="n">
        <v>0.31742268</v>
      </c>
      <c r="H21" s="170" t="n">
        <v>0.000111</v>
      </c>
      <c r="I21" s="170" t="n">
        <v>0.0263224872953534</v>
      </c>
      <c r="J21" s="170" t="n">
        <v>0.0265089881864866</v>
      </c>
      <c r="K21" s="170" t="n">
        <v>0.0266680444351457</v>
      </c>
      <c r="L21" s="170" t="n">
        <v>0.0129858102684605</v>
      </c>
      <c r="M21" s="170" t="n">
        <v>0.136354744565147</v>
      </c>
      <c r="N21" s="170" t="n">
        <v>0.00283016274414371</v>
      </c>
      <c r="O21" s="170" t="n">
        <v>8.25854330671141E-005</v>
      </c>
      <c r="P21" s="170" t="n">
        <v>0.00106653856806492</v>
      </c>
      <c r="Q21" s="170" t="s">
        <v>447</v>
      </c>
      <c r="R21" s="170" t="s">
        <v>447</v>
      </c>
      <c r="S21" s="170" t="s">
        <v>447</v>
      </c>
      <c r="T21" s="170" t="s">
        <v>447</v>
      </c>
      <c r="U21" s="170" t="s">
        <v>447</v>
      </c>
      <c r="V21" s="170" t="s">
        <v>447</v>
      </c>
      <c r="W21" s="170" t="n">
        <v>0.00663401751561789</v>
      </c>
      <c r="X21" s="170" t="n">
        <v>0.00411048559367418</v>
      </c>
      <c r="Y21" s="170" t="n">
        <v>0.0223533864902088</v>
      </c>
      <c r="Z21" s="170" t="n">
        <v>0.00398302728669088</v>
      </c>
      <c r="AA21" s="170" t="n">
        <v>0.00362227971646979</v>
      </c>
      <c r="AB21" s="170" t="n">
        <v>0.0340691790870437</v>
      </c>
      <c r="AC21" s="170" t="n">
        <v>2.72278391669492E-005</v>
      </c>
      <c r="AD21" s="170" t="n">
        <v>0.00335297461029251</v>
      </c>
      <c r="AE21" s="244"/>
      <c r="AF21" s="328" t="n">
        <v>1132.78755</v>
      </c>
      <c r="AG21" s="328" t="n">
        <v>19.7223212370147</v>
      </c>
      <c r="AH21" s="328" t="n">
        <v>1431.69948943057</v>
      </c>
      <c r="AI21" s="328" t="n">
        <v>3</v>
      </c>
      <c r="AJ21" s="328" t="s">
        <v>450</v>
      </c>
      <c r="AK21" s="329"/>
      <c r="AL21" s="245" t="s">
        <v>61</v>
      </c>
    </row>
    <row r="22" s="199" customFormat="true" ht="24.75" hidden="false" customHeight="true" outlineLevel="0" collapsed="false">
      <c r="A22" s="243" t="s">
        <v>65</v>
      </c>
      <c r="B22" s="246" t="s">
        <v>80</v>
      </c>
      <c r="C22" s="243" t="s">
        <v>81</v>
      </c>
      <c r="D22" s="170"/>
      <c r="E22" s="170" t="n">
        <v>1.89939901051539</v>
      </c>
      <c r="F22" s="170" t="n">
        <v>0.276995281211179</v>
      </c>
      <c r="G22" s="170" t="n">
        <v>1.289165745049</v>
      </c>
      <c r="H22" s="170" t="n">
        <v>0.003470032568</v>
      </c>
      <c r="I22" s="170" t="n">
        <v>0.160060920681494</v>
      </c>
      <c r="J22" s="170" t="n">
        <v>0.167604928816485</v>
      </c>
      <c r="K22" s="170" t="n">
        <v>0.173911495017923</v>
      </c>
      <c r="L22" s="170" t="n">
        <v>0.0411498169171212</v>
      </c>
      <c r="M22" s="170" t="n">
        <v>1.1067879333272</v>
      </c>
      <c r="N22" s="170" t="n">
        <v>0.113463763863211</v>
      </c>
      <c r="O22" s="170" t="n">
        <v>0.00289250676229623</v>
      </c>
      <c r="P22" s="170" t="n">
        <v>0.00902206797997669</v>
      </c>
      <c r="Q22" s="170" t="s">
        <v>447</v>
      </c>
      <c r="R22" s="170" t="s">
        <v>447</v>
      </c>
      <c r="S22" s="170" t="s">
        <v>447</v>
      </c>
      <c r="T22" s="170" t="s">
        <v>447</v>
      </c>
      <c r="U22" s="170" t="s">
        <v>447</v>
      </c>
      <c r="V22" s="170" t="s">
        <v>447</v>
      </c>
      <c r="W22" s="170" t="n">
        <v>0.18110835336709</v>
      </c>
      <c r="X22" s="170" t="n">
        <v>0.0458768022612442</v>
      </c>
      <c r="Y22" s="170" t="n">
        <v>0.103076450119353</v>
      </c>
      <c r="Z22" s="170" t="n">
        <v>0.0287739071417101</v>
      </c>
      <c r="AA22" s="170" t="n">
        <v>0.0238404785634707</v>
      </c>
      <c r="AB22" s="170" t="n">
        <v>0.201607914685778</v>
      </c>
      <c r="AC22" s="170" t="n">
        <v>0.00499648330276161</v>
      </c>
      <c r="AD22" s="170" t="n">
        <v>0.137074977191895</v>
      </c>
      <c r="AE22" s="244"/>
      <c r="AF22" s="328" t="n">
        <v>2748.998875</v>
      </c>
      <c r="AG22" s="328" t="n">
        <v>806.290294776796</v>
      </c>
      <c r="AH22" s="328" t="n">
        <v>3975.22752</v>
      </c>
      <c r="AI22" s="328" t="n">
        <v>103.24221176</v>
      </c>
      <c r="AJ22" s="328" t="n">
        <v>133.48904654</v>
      </c>
      <c r="AK22" s="329"/>
      <c r="AL22" s="245" t="s">
        <v>61</v>
      </c>
    </row>
    <row r="23" s="199" customFormat="true" ht="24.75" hidden="false" customHeight="true" outlineLevel="0" collapsed="false">
      <c r="A23" s="243" t="s">
        <v>82</v>
      </c>
      <c r="B23" s="246" t="s">
        <v>83</v>
      </c>
      <c r="C23" s="243" t="s">
        <v>84</v>
      </c>
      <c r="D23" s="247"/>
      <c r="E23" s="170" t="n">
        <v>1.23032918299889</v>
      </c>
      <c r="F23" s="170" t="n">
        <v>1.17472149690312</v>
      </c>
      <c r="G23" s="170" t="n">
        <v>0.0764734999998</v>
      </c>
      <c r="H23" s="170" t="n">
        <v>0.0003102249999988</v>
      </c>
      <c r="I23" s="170" t="n">
        <v>0.0937964659984952</v>
      </c>
      <c r="J23" s="170" t="n">
        <v>0.0937964659984952</v>
      </c>
      <c r="K23" s="170" t="n">
        <v>0.0937964659984952</v>
      </c>
      <c r="L23" s="170" t="n">
        <v>0.0488666723799248</v>
      </c>
      <c r="M23" s="170" t="n">
        <v>3.08701967075168</v>
      </c>
      <c r="N23" s="170" t="n">
        <v>0.019905278593195</v>
      </c>
      <c r="O23" s="170" t="n">
        <v>0.000414849999996</v>
      </c>
      <c r="P23" s="170" t="s">
        <v>254</v>
      </c>
      <c r="Q23" s="170" t="s">
        <v>447</v>
      </c>
      <c r="R23" s="170" t="s">
        <v>447</v>
      </c>
      <c r="S23" s="170" t="s">
        <v>447</v>
      </c>
      <c r="T23" s="170" t="s">
        <v>447</v>
      </c>
      <c r="U23" s="170" t="s">
        <v>447</v>
      </c>
      <c r="V23" s="170" t="s">
        <v>447</v>
      </c>
      <c r="W23" s="170" t="s">
        <v>254</v>
      </c>
      <c r="X23" s="170" t="n">
        <v>0.001287859999984</v>
      </c>
      <c r="Y23" s="170" t="n">
        <v>0.002030939999984</v>
      </c>
      <c r="Z23" s="170" t="n">
        <v>0.00129498849999844</v>
      </c>
      <c r="AA23" s="170" t="n">
        <v>0.00033206249999644</v>
      </c>
      <c r="AB23" s="170" t="n">
        <v>0.00494585099996288</v>
      </c>
      <c r="AC23" s="170" t="s">
        <v>254</v>
      </c>
      <c r="AD23" s="170" t="s">
        <v>254</v>
      </c>
      <c r="AE23" s="244"/>
      <c r="AF23" s="328" t="n">
        <v>1773.05527998277</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27833842361545</v>
      </c>
      <c r="F24" s="170" t="n">
        <v>0.367381005928802</v>
      </c>
      <c r="G24" s="170" t="n">
        <v>0.469461810000373</v>
      </c>
      <c r="H24" s="170" t="n">
        <v>0.0255670000012543</v>
      </c>
      <c r="I24" s="170" t="n">
        <v>0.142560032528062</v>
      </c>
      <c r="J24" s="170" t="n">
        <v>0.145400619673137</v>
      </c>
      <c r="K24" s="170" t="n">
        <v>0.150834631897242</v>
      </c>
      <c r="L24" s="170" t="n">
        <v>0.0462119607600137</v>
      </c>
      <c r="M24" s="170" t="n">
        <v>0.722158390931781</v>
      </c>
      <c r="N24" s="170" t="n">
        <v>0.0302701468274912</v>
      </c>
      <c r="O24" s="170" t="n">
        <v>0.00915072795747021</v>
      </c>
      <c r="P24" s="170" t="n">
        <v>0.00387486387736851</v>
      </c>
      <c r="Q24" s="170" t="s">
        <v>447</v>
      </c>
      <c r="R24" s="170" t="s">
        <v>447</v>
      </c>
      <c r="S24" s="170" t="s">
        <v>447</v>
      </c>
      <c r="T24" s="170" t="s">
        <v>447</v>
      </c>
      <c r="U24" s="170" t="s">
        <v>447</v>
      </c>
      <c r="V24" s="170" t="s">
        <v>447</v>
      </c>
      <c r="W24" s="170" t="n">
        <v>0.0912315886946474</v>
      </c>
      <c r="X24" s="170" t="n">
        <v>0.0173988486484581</v>
      </c>
      <c r="Y24" s="170" t="n">
        <v>0.0547560380008921</v>
      </c>
      <c r="Z24" s="170" t="n">
        <v>0.0135980015241218</v>
      </c>
      <c r="AA24" s="170" t="n">
        <v>0.0120382884073265</v>
      </c>
      <c r="AB24" s="170" t="n">
        <v>0.0977911765807984</v>
      </c>
      <c r="AC24" s="170" t="n">
        <v>0.00350787822571206</v>
      </c>
      <c r="AD24" s="170" t="n">
        <v>0.01454032829393</v>
      </c>
      <c r="AE24" s="244"/>
      <c r="AF24" s="328" t="n">
        <v>1641.43215</v>
      </c>
      <c r="AG24" s="328" t="n">
        <v>85.2874605525175</v>
      </c>
      <c r="AH24" s="328" t="n">
        <v>4846.594594416</v>
      </c>
      <c r="AI24" s="328" t="n">
        <v>691.0000000339</v>
      </c>
      <c r="AJ24" s="328" t="s">
        <v>450</v>
      </c>
      <c r="AK24" s="329"/>
      <c r="AL24" s="245" t="s">
        <v>61</v>
      </c>
    </row>
    <row r="25" s="199" customFormat="true" ht="24.75" hidden="false" customHeight="true" outlineLevel="0" collapsed="false">
      <c r="A25" s="243" t="s">
        <v>87</v>
      </c>
      <c r="B25" s="246" t="s">
        <v>88</v>
      </c>
      <c r="C25" s="246" t="s">
        <v>89</v>
      </c>
      <c r="D25" s="170"/>
      <c r="E25" s="170" t="n">
        <v>0.30931618000687</v>
      </c>
      <c r="F25" s="170" t="n">
        <v>0.00257763483339059</v>
      </c>
      <c r="G25" s="170" t="n">
        <v>0.012505825</v>
      </c>
      <c r="H25" s="170" t="s">
        <v>254</v>
      </c>
      <c r="I25" s="170" t="n">
        <v>0.00286403870376731</v>
      </c>
      <c r="J25" s="170" t="n">
        <v>0.00286403870376731</v>
      </c>
      <c r="K25" s="170" t="s">
        <v>254</v>
      </c>
      <c r="L25" s="170" t="s">
        <v>254</v>
      </c>
      <c r="M25" s="170" t="n">
        <v>0.157522128707203</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1089.007241</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302384</v>
      </c>
      <c r="F26" s="170" t="n">
        <v>0.01436324</v>
      </c>
      <c r="G26" s="170" t="n">
        <v>0.00075596</v>
      </c>
      <c r="H26" s="170" t="s">
        <v>254</v>
      </c>
      <c r="I26" s="170" t="s">
        <v>254</v>
      </c>
      <c r="J26" s="170" t="s">
        <v>254</v>
      </c>
      <c r="K26" s="170" t="s">
        <v>254</v>
      </c>
      <c r="L26" s="170" t="s">
        <v>254</v>
      </c>
      <c r="M26" s="170" t="n">
        <v>0.907152</v>
      </c>
      <c r="N26" s="170" t="n">
        <v>2.494668E-005</v>
      </c>
      <c r="O26" s="170" t="s">
        <v>254</v>
      </c>
      <c r="P26" s="170" t="s">
        <v>254</v>
      </c>
      <c r="Q26" s="170" t="s">
        <v>447</v>
      </c>
      <c r="R26" s="170" t="s">
        <v>447</v>
      </c>
      <c r="S26" s="170" t="s">
        <v>447</v>
      </c>
      <c r="T26" s="170" t="s">
        <v>447</v>
      </c>
      <c r="U26" s="170" t="s">
        <v>447</v>
      </c>
      <c r="V26" s="170" t="s">
        <v>447</v>
      </c>
      <c r="W26" s="170" t="s">
        <v>254</v>
      </c>
      <c r="X26" s="170" t="n">
        <v>4.15778E-006</v>
      </c>
      <c r="Y26" s="170" t="n">
        <v>5.972084E-006</v>
      </c>
      <c r="Z26" s="170" t="n">
        <v>2.948244E-006</v>
      </c>
      <c r="AA26" s="170" t="n">
        <v>6.728044E-006</v>
      </c>
      <c r="AB26" s="170" t="n">
        <v>1.9806152E-005</v>
      </c>
      <c r="AC26" s="170" t="s">
        <v>254</v>
      </c>
      <c r="AD26" s="170" t="s">
        <v>254</v>
      </c>
      <c r="AE26" s="244"/>
      <c r="AF26" s="328" t="n">
        <v>32.88426</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13.0904544493458</v>
      </c>
      <c r="F27" s="170" t="n">
        <v>11.3995052221478</v>
      </c>
      <c r="G27" s="170" t="n">
        <v>1.26840756738526</v>
      </c>
      <c r="H27" s="170" t="n">
        <v>0.634064266466304</v>
      </c>
      <c r="I27" s="170" t="n">
        <v>0.384944710866198</v>
      </c>
      <c r="J27" s="170" t="n">
        <v>0.384944710866198</v>
      </c>
      <c r="K27" s="170" t="n">
        <v>0.384944710866198</v>
      </c>
      <c r="L27" s="170" t="n">
        <v>0.217654569640099</v>
      </c>
      <c r="M27" s="170" t="n">
        <v>95.797779631566</v>
      </c>
      <c r="N27" s="170" t="n">
        <v>15.9020462535841</v>
      </c>
      <c r="O27" s="170" t="n">
        <v>0.010908816654691</v>
      </c>
      <c r="P27" s="170" t="s">
        <v>254</v>
      </c>
      <c r="Q27" s="170" t="s">
        <v>447</v>
      </c>
      <c r="R27" s="170" t="s">
        <v>447</v>
      </c>
      <c r="S27" s="170" t="s">
        <v>447</v>
      </c>
      <c r="T27" s="170" t="s">
        <v>447</v>
      </c>
      <c r="U27" s="170" t="s">
        <v>447</v>
      </c>
      <c r="V27" s="170" t="s">
        <v>447</v>
      </c>
      <c r="W27" s="170" t="n">
        <v>0.408330371749523</v>
      </c>
      <c r="X27" s="170" t="n">
        <v>0.00851828713380538</v>
      </c>
      <c r="Y27" s="170" t="n">
        <v>0.0109718204689643</v>
      </c>
      <c r="Z27" s="170" t="n">
        <v>0.00679922164869226</v>
      </c>
      <c r="AA27" s="170" t="n">
        <v>0.011143817489128</v>
      </c>
      <c r="AB27" s="170" t="n">
        <v>0.0374331467405899</v>
      </c>
      <c r="AC27" s="170" t="s">
        <v>254</v>
      </c>
      <c r="AD27" s="170" t="s">
        <v>254</v>
      </c>
      <c r="AE27" s="244"/>
      <c r="AF27" s="328" t="n">
        <v>38213.5038690165</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0.403133949271082</v>
      </c>
      <c r="F28" s="170" t="n">
        <v>0.182812879901935</v>
      </c>
      <c r="G28" s="170" t="n">
        <v>0.0741135274567216</v>
      </c>
      <c r="H28" s="170" t="n">
        <v>0.0145370098823108</v>
      </c>
      <c r="I28" s="170" t="n">
        <v>0.0313990383893438</v>
      </c>
      <c r="J28" s="170" t="n">
        <v>0.0313990383893438</v>
      </c>
      <c r="K28" s="170" t="n">
        <v>0.0313990383893438</v>
      </c>
      <c r="L28" s="170" t="n">
        <v>0.0196506575242899</v>
      </c>
      <c r="M28" s="170" t="n">
        <v>2.52645176963011</v>
      </c>
      <c r="N28" s="170" t="n">
        <v>0.299370342444852</v>
      </c>
      <c r="O28" s="170" t="n">
        <v>0.000432513482643733</v>
      </c>
      <c r="P28" s="170" t="s">
        <v>254</v>
      </c>
      <c r="Q28" s="170" t="s">
        <v>447</v>
      </c>
      <c r="R28" s="170" t="s">
        <v>447</v>
      </c>
      <c r="S28" s="170" t="s">
        <v>447</v>
      </c>
      <c r="T28" s="170" t="s">
        <v>447</v>
      </c>
      <c r="U28" s="170" t="s">
        <v>447</v>
      </c>
      <c r="V28" s="170" t="s">
        <v>447</v>
      </c>
      <c r="W28" s="170" t="n">
        <v>0.00848765104081291</v>
      </c>
      <c r="X28" s="170" t="n">
        <v>0.000381832953572365</v>
      </c>
      <c r="Y28" s="170" t="n">
        <v>0.00044249755818462</v>
      </c>
      <c r="Z28" s="170" t="n">
        <v>0.00032595670325277</v>
      </c>
      <c r="AA28" s="170" t="n">
        <v>0.000400069297966759</v>
      </c>
      <c r="AB28" s="170" t="n">
        <v>0.00155035651297651</v>
      </c>
      <c r="AC28" s="170" t="s">
        <v>254</v>
      </c>
      <c r="AD28" s="170" t="s">
        <v>254</v>
      </c>
      <c r="AE28" s="244"/>
      <c r="AF28" s="328" t="n">
        <v>1569.03039483062</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9.85213582959917</v>
      </c>
      <c r="F29" s="170" t="n">
        <v>0.7095644854463</v>
      </c>
      <c r="G29" s="170" t="n">
        <v>1.04830787539055</v>
      </c>
      <c r="H29" s="170" t="n">
        <v>0.0045545398842304</v>
      </c>
      <c r="I29" s="170" t="n">
        <v>0.328954646600598</v>
      </c>
      <c r="J29" s="170" t="n">
        <v>0.328954646600598</v>
      </c>
      <c r="K29" s="170" t="n">
        <v>0.328954646600598</v>
      </c>
      <c r="L29" s="170" t="n">
        <v>0.18058036796602</v>
      </c>
      <c r="M29" s="170" t="n">
        <v>2.24885588105863</v>
      </c>
      <c r="N29" s="170" t="n">
        <v>0.290837854060585</v>
      </c>
      <c r="O29" s="170" t="n">
        <v>0.00290528774280609</v>
      </c>
      <c r="P29" s="170" t="s">
        <v>254</v>
      </c>
      <c r="Q29" s="170" t="s">
        <v>447</v>
      </c>
      <c r="R29" s="170" t="s">
        <v>447</v>
      </c>
      <c r="S29" s="170" t="s">
        <v>447</v>
      </c>
      <c r="T29" s="170" t="s">
        <v>447</v>
      </c>
      <c r="U29" s="170" t="s">
        <v>447</v>
      </c>
      <c r="V29" s="170" t="s">
        <v>447</v>
      </c>
      <c r="W29" s="170" t="n">
        <v>0.0166207803581379</v>
      </c>
      <c r="X29" s="170" t="n">
        <v>0.0013723580112224</v>
      </c>
      <c r="Y29" s="170" t="n">
        <v>0.00831039017906894</v>
      </c>
      <c r="Z29" s="170" t="n">
        <v>0.00928628920927154</v>
      </c>
      <c r="AA29" s="170" t="n">
        <v>0.00213477912856817</v>
      </c>
      <c r="AB29" s="170" t="n">
        <v>0.0211038165281311</v>
      </c>
      <c r="AC29" s="170" t="s">
        <v>254</v>
      </c>
      <c r="AD29" s="170" t="s">
        <v>254</v>
      </c>
      <c r="AE29" s="244"/>
      <c r="AF29" s="328" t="n">
        <v>11288.8131761576</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213357341402092</v>
      </c>
      <c r="F30" s="170" t="n">
        <v>0.134426296205342</v>
      </c>
      <c r="G30" s="170" t="n">
        <v>0.00235365476746684</v>
      </c>
      <c r="H30" s="170" t="n">
        <v>0.000136803018954135</v>
      </c>
      <c r="I30" s="170" t="n">
        <v>0.00227882492437628</v>
      </c>
      <c r="J30" s="170" t="n">
        <v>0.00227882492437628</v>
      </c>
      <c r="K30" s="170" t="n">
        <v>0.00227882492437628</v>
      </c>
      <c r="L30" s="170" t="n">
        <v>0.000334911668459654</v>
      </c>
      <c r="M30" s="170" t="n">
        <v>1.15382305566635</v>
      </c>
      <c r="N30" s="170" t="n">
        <v>0.119746391996881</v>
      </c>
      <c r="O30" s="170" t="n">
        <v>2.88727599817426E-005</v>
      </c>
      <c r="P30" s="170" t="s">
        <v>254</v>
      </c>
      <c r="Q30" s="170" t="s">
        <v>447</v>
      </c>
      <c r="R30" s="170" t="s">
        <v>447</v>
      </c>
      <c r="S30" s="170" t="s">
        <v>447</v>
      </c>
      <c r="T30" s="170" t="s">
        <v>447</v>
      </c>
      <c r="U30" s="170" t="s">
        <v>447</v>
      </c>
      <c r="V30" s="170" t="s">
        <v>447</v>
      </c>
      <c r="W30" s="170" t="n">
        <v>0.00207966909595483</v>
      </c>
      <c r="X30" s="170" t="n">
        <v>2.8284059246008E-005</v>
      </c>
      <c r="Y30" s="170" t="n">
        <v>4.70287485733581E-005</v>
      </c>
      <c r="Z30" s="170" t="n">
        <v>1.89548382169582E-005</v>
      </c>
      <c r="AA30" s="170" t="n">
        <v>5.43773323681653E-005</v>
      </c>
      <c r="AB30" s="170" t="n">
        <v>0.00014864497840449</v>
      </c>
      <c r="AC30" s="170" t="s">
        <v>254</v>
      </c>
      <c r="AD30" s="170" t="s">
        <v>254</v>
      </c>
      <c r="AE30" s="244"/>
      <c r="AF30" s="328" t="n">
        <v>101.395789745269</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2.73583789056216</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448</v>
      </c>
      <c r="X31" s="170" t="s">
        <v>448</v>
      </c>
      <c r="Y31" s="170" t="s">
        <v>448</v>
      </c>
      <c r="Z31" s="170" t="s">
        <v>448</v>
      </c>
      <c r="AA31" s="170" t="s">
        <v>448</v>
      </c>
      <c r="AB31" s="170" t="s">
        <v>448</v>
      </c>
      <c r="AC31" s="170" t="s">
        <v>448</v>
      </c>
      <c r="AD31" s="170" t="s">
        <v>448</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164519317993243</v>
      </c>
      <c r="J32" s="170" t="n">
        <v>0.306823627709955</v>
      </c>
      <c r="K32" s="170" t="n">
        <v>0.404520099825338</v>
      </c>
      <c r="L32" s="170" t="n">
        <v>0.0164566152507006</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0946731700392969</v>
      </c>
      <c r="J33" s="170" t="n">
        <v>0.173950088819836</v>
      </c>
      <c r="K33" s="170" t="n">
        <v>0.347900177639672</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11720302</v>
      </c>
      <c r="F34" s="170" t="n">
        <v>0.0541927024</v>
      </c>
      <c r="G34" s="170" t="n">
        <v>0.03080888</v>
      </c>
      <c r="H34" s="170" t="n">
        <v>8.1571E-005</v>
      </c>
      <c r="I34" s="170" t="n">
        <v>0.0159789012</v>
      </c>
      <c r="J34" s="170" t="n">
        <v>0.0168156014</v>
      </c>
      <c r="K34" s="170" t="n">
        <v>0.0177648122</v>
      </c>
      <c r="L34" s="170" t="n">
        <v>0.0103769965</v>
      </c>
      <c r="M34" s="170" t="n">
        <v>0.1247259542</v>
      </c>
      <c r="N34" s="170" t="n">
        <v>6.699E-005</v>
      </c>
      <c r="O34" s="170" t="n">
        <v>0.0001245688</v>
      </c>
      <c r="P34" s="170" t="n">
        <v>1.29514E-005</v>
      </c>
      <c r="Q34" s="170" t="s">
        <v>447</v>
      </c>
      <c r="R34" s="170" t="s">
        <v>447</v>
      </c>
      <c r="S34" s="170" t="s">
        <v>447</v>
      </c>
      <c r="T34" s="170" t="s">
        <v>447</v>
      </c>
      <c r="U34" s="170" t="s">
        <v>447</v>
      </c>
      <c r="V34" s="170" t="s">
        <v>447</v>
      </c>
      <c r="W34" s="170" t="n">
        <v>4.466E-005</v>
      </c>
      <c r="X34" s="170" t="n">
        <v>0.0003495958058</v>
      </c>
      <c r="Y34" s="170" t="n">
        <v>0.000582815242</v>
      </c>
      <c r="Z34" s="170" t="n">
        <v>0.000400992714</v>
      </c>
      <c r="AA34" s="170" t="n">
        <v>9.20680786E-005</v>
      </c>
      <c r="AB34" s="170" t="n">
        <v>0.0014254718404</v>
      </c>
      <c r="AC34" s="170" t="n">
        <v>2.99222E-005</v>
      </c>
      <c r="AD34" s="170" t="s">
        <v>254</v>
      </c>
      <c r="AE34" s="244"/>
      <c r="AF34" s="328" t="n">
        <v>497.5831</v>
      </c>
      <c r="AG34" s="328" t="n">
        <v>4.466</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175142568592337</v>
      </c>
      <c r="F39" s="170" t="n">
        <v>0.0760628339888868</v>
      </c>
      <c r="G39" s="170" t="n">
        <v>1.42681081093336</v>
      </c>
      <c r="H39" s="170" t="n">
        <v>0.00284900000000001</v>
      </c>
      <c r="I39" s="170" t="n">
        <v>0.23794379020161</v>
      </c>
      <c r="J39" s="170" t="n">
        <v>0.238733780414013</v>
      </c>
      <c r="K39" s="170" t="n">
        <v>0.239707550579216</v>
      </c>
      <c r="L39" s="170" t="n">
        <v>0.126071111407213</v>
      </c>
      <c r="M39" s="170" t="n">
        <v>0.161916784022423</v>
      </c>
      <c r="N39" s="170" t="n">
        <v>0.0112997289792698</v>
      </c>
      <c r="O39" s="170" t="n">
        <v>0.00118030080665695</v>
      </c>
      <c r="P39" s="170" t="n">
        <v>0.00295448675469664</v>
      </c>
      <c r="Q39" s="170" t="s">
        <v>447</v>
      </c>
      <c r="R39" s="170" t="s">
        <v>447</v>
      </c>
      <c r="S39" s="170" t="s">
        <v>447</v>
      </c>
      <c r="T39" s="170" t="s">
        <v>447</v>
      </c>
      <c r="U39" s="170" t="s">
        <v>447</v>
      </c>
      <c r="V39" s="170" t="s">
        <v>447</v>
      </c>
      <c r="W39" s="170" t="n">
        <v>0.0366948018118342</v>
      </c>
      <c r="X39" s="170" t="n">
        <v>0.00361827415104168</v>
      </c>
      <c r="Y39" s="170" t="n">
        <v>0.00506037047575935</v>
      </c>
      <c r="Z39" s="170" t="n">
        <v>0.00187786647034762</v>
      </c>
      <c r="AA39" s="170" t="n">
        <v>0.00147566476587526</v>
      </c>
      <c r="AB39" s="170" t="n">
        <v>0.0120321758630239</v>
      </c>
      <c r="AC39" s="170" t="n">
        <v>0.000423508214632209</v>
      </c>
      <c r="AD39" s="170" t="n">
        <v>0.0105633240120569</v>
      </c>
      <c r="AE39" s="244"/>
      <c r="AF39" s="328" t="n">
        <v>10942.8048671131</v>
      </c>
      <c r="AG39" s="328" t="n">
        <v>62.1100236003348</v>
      </c>
      <c r="AH39" s="328" t="n">
        <v>2051.0388596304</v>
      </c>
      <c r="AI39" s="328" t="n">
        <v>77.0000000000002</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41436499946976</v>
      </c>
      <c r="F41" s="170" t="n">
        <v>5.50260175043067</v>
      </c>
      <c r="G41" s="170" t="n">
        <v>2.5957821448526</v>
      </c>
      <c r="H41" s="170" t="n">
        <v>0.988410914668039</v>
      </c>
      <c r="I41" s="170" t="n">
        <v>7.02467360730738</v>
      </c>
      <c r="J41" s="170" t="n">
        <v>7.18170409448917</v>
      </c>
      <c r="K41" s="170" t="n">
        <v>7.50571601327454</v>
      </c>
      <c r="L41" s="170" t="n">
        <v>1.01078495567116</v>
      </c>
      <c r="M41" s="170" t="n">
        <v>56.6406474146731</v>
      </c>
      <c r="N41" s="170" t="n">
        <v>0.418471324628997</v>
      </c>
      <c r="O41" s="170" t="n">
        <v>0.181894741677708</v>
      </c>
      <c r="P41" s="170" t="n">
        <v>0.0148453682147826</v>
      </c>
      <c r="Q41" s="170" t="s">
        <v>447</v>
      </c>
      <c r="R41" s="170" t="s">
        <v>447</v>
      </c>
      <c r="S41" s="170" t="s">
        <v>447</v>
      </c>
      <c r="T41" s="170" t="s">
        <v>447</v>
      </c>
      <c r="U41" s="170" t="s">
        <v>447</v>
      </c>
      <c r="V41" s="170" t="s">
        <v>447</v>
      </c>
      <c r="W41" s="170" t="n">
        <v>8.25037876958212</v>
      </c>
      <c r="X41" s="170" t="n">
        <v>1.66929363390082</v>
      </c>
      <c r="Y41" s="170" t="n">
        <v>0.82683986260359</v>
      </c>
      <c r="Z41" s="170" t="n">
        <v>0.911818811787668</v>
      </c>
      <c r="AA41" s="170" t="n">
        <v>0.257407882042357</v>
      </c>
      <c r="AB41" s="170" t="n">
        <v>3.66536019033443</v>
      </c>
      <c r="AC41" s="170" t="n">
        <v>0.0699644759449737</v>
      </c>
      <c r="AD41" s="170" t="n">
        <v>0.0550138980759744</v>
      </c>
      <c r="AE41" s="244"/>
      <c r="AF41" s="328" t="n">
        <v>21801.1186828869</v>
      </c>
      <c r="AG41" s="328" t="n">
        <v>318.947900548094</v>
      </c>
      <c r="AH41" s="328" t="n">
        <v>4101.06781826166</v>
      </c>
      <c r="AI41" s="328" t="n">
        <v>13953.3456493268</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72059882750247</v>
      </c>
      <c r="F44" s="170" t="n">
        <v>1.82005236923546</v>
      </c>
      <c r="G44" s="170" t="n">
        <v>0.142618193414021</v>
      </c>
      <c r="H44" s="170" t="n">
        <v>0.000574938504212512</v>
      </c>
      <c r="I44" s="170" t="n">
        <v>0.314345677325227</v>
      </c>
      <c r="J44" s="170" t="n">
        <v>0.330875988379223</v>
      </c>
      <c r="K44" s="170" t="n">
        <v>0.34740629943322</v>
      </c>
      <c r="L44" s="170" t="n">
        <v>0.185318275280268</v>
      </c>
      <c r="M44" s="170" t="n">
        <v>3.5401318215559</v>
      </c>
      <c r="N44" s="170" t="n">
        <v>0.0207053979966309</v>
      </c>
      <c r="O44" s="170" t="n">
        <v>0.00074658394624332</v>
      </c>
      <c r="P44" s="170" t="s">
        <v>254</v>
      </c>
      <c r="Q44" s="170" t="s">
        <v>447</v>
      </c>
      <c r="R44" s="170" t="s">
        <v>447</v>
      </c>
      <c r="S44" s="170" t="s">
        <v>447</v>
      </c>
      <c r="T44" s="170" t="s">
        <v>447</v>
      </c>
      <c r="U44" s="170" t="s">
        <v>447</v>
      </c>
      <c r="V44" s="170" t="s">
        <v>447</v>
      </c>
      <c r="W44" s="170" t="s">
        <v>254</v>
      </c>
      <c r="X44" s="170" t="n">
        <v>0.00228440914429425</v>
      </c>
      <c r="Y44" s="170" t="n">
        <v>0.00368826242565231</v>
      </c>
      <c r="Z44" s="170" t="n">
        <v>0.00243204399310594</v>
      </c>
      <c r="AA44" s="170" t="n">
        <v>0.000594267048088652</v>
      </c>
      <c r="AB44" s="170" t="n">
        <v>0.00899898261114115</v>
      </c>
      <c r="AC44" s="170" t="s">
        <v>254</v>
      </c>
      <c r="AD44" s="170" t="s">
        <v>254</v>
      </c>
      <c r="AE44" s="244"/>
      <c r="AF44" s="328" t="n">
        <v>3189.61042807042</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481624</v>
      </c>
      <c r="F47" s="170" t="s">
        <v>254</v>
      </c>
      <c r="G47" s="170" t="n">
        <v>0.001066</v>
      </c>
      <c r="H47" s="170" t="s">
        <v>254</v>
      </c>
      <c r="I47" s="170" t="s">
        <v>254</v>
      </c>
      <c r="J47" s="170" t="s">
        <v>254</v>
      </c>
      <c r="K47" s="170" t="s">
        <v>254</v>
      </c>
      <c r="L47" s="170" t="s">
        <v>254</v>
      </c>
      <c r="M47" s="170" t="n">
        <v>0.035256</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5.281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32920496</v>
      </c>
      <c r="G48" s="170" t="s">
        <v>254</v>
      </c>
      <c r="H48" s="170" t="s">
        <v>254</v>
      </c>
      <c r="I48" s="170" t="n">
        <v>0.0206655</v>
      </c>
      <c r="J48" s="170" t="n">
        <v>0.1735902</v>
      </c>
      <c r="K48" s="170" t="n">
        <v>0.3678459</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1564</v>
      </c>
      <c r="G51" s="170" t="s">
        <v>254</v>
      </c>
      <c r="H51" s="170" t="s">
        <v>254</v>
      </c>
      <c r="I51" s="170" t="s">
        <v>254</v>
      </c>
      <c r="J51" s="170" t="s">
        <v>254</v>
      </c>
      <c r="K51" s="170" t="s">
        <v>254</v>
      </c>
      <c r="L51" s="170" t="s">
        <v>254</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n">
        <v>1.104E-005</v>
      </c>
      <c r="F52" s="170" t="n">
        <v>9.2E-006</v>
      </c>
      <c r="G52" s="170" t="n">
        <v>2.852E-005</v>
      </c>
      <c r="H52" s="170" t="n">
        <v>5.06E-008</v>
      </c>
      <c r="I52" s="170" t="n">
        <v>1.978E-007</v>
      </c>
      <c r="J52" s="170" t="n">
        <v>4.554E-007</v>
      </c>
      <c r="K52" s="170" t="n">
        <v>7.36E-006</v>
      </c>
      <c r="L52" s="170" t="s">
        <v>254</v>
      </c>
      <c r="M52" s="170" t="n">
        <v>4.14E-006</v>
      </c>
      <c r="N52" s="170" t="n">
        <v>2.346E-007</v>
      </c>
      <c r="O52" s="170" t="n">
        <v>2.346E-007</v>
      </c>
      <c r="P52" s="170" t="n">
        <v>2.346E-007</v>
      </c>
      <c r="Q52" s="170" t="s">
        <v>447</v>
      </c>
      <c r="R52" s="170" t="s">
        <v>447</v>
      </c>
      <c r="S52" s="170" t="s">
        <v>447</v>
      </c>
      <c r="T52" s="170" t="s">
        <v>447</v>
      </c>
      <c r="U52" s="170" t="s">
        <v>447</v>
      </c>
      <c r="V52" s="170" t="s">
        <v>447</v>
      </c>
      <c r="W52" s="170" t="n">
        <v>3.08470588235294E-007</v>
      </c>
      <c r="X52" s="170" t="s">
        <v>254</v>
      </c>
      <c r="Y52" s="170" t="s">
        <v>254</v>
      </c>
      <c r="Z52" s="170" t="s">
        <v>254</v>
      </c>
      <c r="AA52" s="170" t="s">
        <v>254</v>
      </c>
      <c r="AB52" s="170" t="s">
        <v>254</v>
      </c>
      <c r="AC52" s="170" t="s">
        <v>254</v>
      </c>
      <c r="AD52" s="170" t="s">
        <v>254</v>
      </c>
      <c r="AE52" s="244"/>
      <c r="AF52" s="328" t="s">
        <v>254</v>
      </c>
      <c r="AG52" s="328" t="s">
        <v>254</v>
      </c>
      <c r="AH52" s="328" t="s">
        <v>254</v>
      </c>
      <c r="AI52" s="328" t="s">
        <v>254</v>
      </c>
      <c r="AJ52" s="328" t="s">
        <v>254</v>
      </c>
      <c r="AK52" s="329"/>
      <c r="AL52" s="245" t="s">
        <v>153</v>
      </c>
    </row>
    <row r="53" s="199" customFormat="true" ht="24.75" hidden="false" customHeight="true" outlineLevel="0" collapsed="false">
      <c r="A53" s="243" t="s">
        <v>138</v>
      </c>
      <c r="B53" s="246" t="s">
        <v>154</v>
      </c>
      <c r="C53" s="246" t="s">
        <v>155</v>
      </c>
      <c r="D53" s="178"/>
      <c r="E53" s="170" t="s">
        <v>254</v>
      </c>
      <c r="F53" s="170" t="n">
        <v>1.599086</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6337</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709744</v>
      </c>
      <c r="F55" s="170" t="n">
        <v>0.00912528</v>
      </c>
      <c r="G55" s="170" t="n">
        <v>6.59048E-005</v>
      </c>
      <c r="H55" s="170" t="s">
        <v>254</v>
      </c>
      <c r="I55" s="170" t="n">
        <v>0.01318096</v>
      </c>
      <c r="J55" s="170" t="n">
        <v>0.01318096</v>
      </c>
      <c r="K55" s="170" t="n">
        <v>0.01318096</v>
      </c>
      <c r="L55" s="170" t="n">
        <v>0.0031634304</v>
      </c>
      <c r="M55" s="170" t="n">
        <v>0.03193848</v>
      </c>
      <c r="N55" s="170" t="n">
        <v>2.484104E-005</v>
      </c>
      <c r="O55" s="170" t="n">
        <v>0.000101392</v>
      </c>
      <c r="P55" s="170" t="n">
        <v>2.382712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99065025</v>
      </c>
      <c r="H57" s="170" t="s">
        <v>254</v>
      </c>
      <c r="I57" s="170" t="n">
        <v>0.1244295</v>
      </c>
      <c r="J57" s="170" t="n">
        <v>0.2239731</v>
      </c>
      <c r="K57" s="170" t="n">
        <v>0.248859</v>
      </c>
      <c r="L57" s="170" t="n">
        <v>0.003732885</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957.15</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367587</v>
      </c>
      <c r="J58" s="170" t="n">
        <v>0.0245058</v>
      </c>
      <c r="K58" s="170" t="n">
        <v>0.0490116</v>
      </c>
      <c r="L58" s="170" t="n">
        <v>1.6541415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22.529</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646339064</v>
      </c>
      <c r="J59" s="170" t="n">
        <v>0.01852131447</v>
      </c>
      <c r="K59" s="170" t="n">
        <v>0.0205792383</v>
      </c>
      <c r="L59" s="170" t="n">
        <v>1.02073021968E-005</v>
      </c>
      <c r="M59" s="170" t="s">
        <v>254</v>
      </c>
      <c r="N59" s="170" t="n">
        <v>2.8429178537</v>
      </c>
      <c r="O59" s="170" t="n">
        <v>0.00891766993</v>
      </c>
      <c r="P59" s="170" t="n">
        <v>0.000205792383</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68597.461</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170" t="s">
        <v>254</v>
      </c>
      <c r="F63" s="170" t="n">
        <v>0.0418963</v>
      </c>
      <c r="G63" s="170" t="n">
        <v>0.3621</v>
      </c>
      <c r="H63" s="170" t="n">
        <v>0.104262</v>
      </c>
      <c r="I63" s="170" t="n">
        <v>0.043572152</v>
      </c>
      <c r="J63" s="170" t="n">
        <v>0.049437634</v>
      </c>
      <c r="K63" s="170" t="n">
        <v>0.056141042</v>
      </c>
      <c r="L63" s="170" t="n">
        <v>0.00087144304</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n">
        <v>0.00014721</v>
      </c>
      <c r="F65" s="170" t="s">
        <v>254</v>
      </c>
      <c r="G65" s="170" t="s">
        <v>254</v>
      </c>
      <c r="H65" s="170" t="s">
        <v>254</v>
      </c>
      <c r="I65" s="170" t="s">
        <v>254</v>
      </c>
      <c r="J65" s="170" t="s">
        <v>254</v>
      </c>
      <c r="K65" s="170" t="s">
        <v>254</v>
      </c>
      <c r="L65" s="170" t="s">
        <v>254</v>
      </c>
      <c r="M65" s="170" t="s">
        <v>254</v>
      </c>
      <c r="N65" s="170" t="s">
        <v>254</v>
      </c>
      <c r="O65" s="170" t="s">
        <v>254</v>
      </c>
      <c r="P65" s="170" t="s">
        <v>254</v>
      </c>
      <c r="Q65" s="170" t="s">
        <v>447</v>
      </c>
      <c r="R65" s="170" t="s">
        <v>447</v>
      </c>
      <c r="S65" s="170" t="s">
        <v>447</v>
      </c>
      <c r="T65" s="170" t="s">
        <v>447</v>
      </c>
      <c r="U65" s="170" t="s">
        <v>447</v>
      </c>
      <c r="V65" s="170" t="s">
        <v>447</v>
      </c>
      <c r="W65" s="170" t="s">
        <v>254</v>
      </c>
      <c r="X65" s="170" t="s">
        <v>254</v>
      </c>
      <c r="Y65" s="170" t="s">
        <v>254</v>
      </c>
      <c r="Z65" s="170" t="s">
        <v>254</v>
      </c>
      <c r="AA65" s="170" t="s">
        <v>254</v>
      </c>
      <c r="AB65" s="170" t="s">
        <v>254</v>
      </c>
      <c r="AC65" s="170" t="s">
        <v>254</v>
      </c>
      <c r="AD65" s="170" t="s">
        <v>254</v>
      </c>
      <c r="AE65" s="244"/>
      <c r="AF65" s="328" t="s">
        <v>254</v>
      </c>
      <c r="AG65" s="328" t="s">
        <v>254</v>
      </c>
      <c r="AH65" s="328" t="s">
        <v>254</v>
      </c>
      <c r="AI65" s="328" t="s">
        <v>254</v>
      </c>
      <c r="AJ65" s="328" t="s">
        <v>254</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254</v>
      </c>
      <c r="J67" s="170" t="s">
        <v>254</v>
      </c>
      <c r="K67" s="170" t="n">
        <v>0.002757</v>
      </c>
      <c r="L67" s="170" t="s">
        <v>254</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4208298624</v>
      </c>
      <c r="F68" s="170" t="s">
        <v>254</v>
      </c>
      <c r="G68" s="170" t="n">
        <v>0.15469394016</v>
      </c>
      <c r="H68" s="170" t="s">
        <v>254</v>
      </c>
      <c r="I68" s="170" t="n">
        <v>0.00765235</v>
      </c>
      <c r="J68" s="170" t="n">
        <v>0.011478525</v>
      </c>
      <c r="K68" s="170" t="n">
        <v>0.0153047</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n">
        <v>0.018014445</v>
      </c>
      <c r="J70" s="170" t="n">
        <v>0.0270216675</v>
      </c>
      <c r="K70" s="170" t="n">
        <v>0.03602889</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6011616</v>
      </c>
      <c r="F72" s="170" t="n">
        <v>0.021271872</v>
      </c>
      <c r="G72" s="170" t="n">
        <v>0.02774592</v>
      </c>
      <c r="H72" s="170" t="s">
        <v>254</v>
      </c>
      <c r="I72" s="170" t="n">
        <v>0.114134335</v>
      </c>
      <c r="J72" s="170" t="n">
        <v>0.13043924</v>
      </c>
      <c r="K72" s="170" t="n">
        <v>0.16304905</v>
      </c>
      <c r="L72" s="170" t="n">
        <v>3.49598592E-005</v>
      </c>
      <c r="M72" s="170" t="n">
        <v>0.0007861344</v>
      </c>
      <c r="N72" s="170" t="n">
        <v>1.2023232</v>
      </c>
      <c r="O72" s="170" t="n">
        <v>0.0924864</v>
      </c>
      <c r="P72" s="170" t="n">
        <v>0.0231216</v>
      </c>
      <c r="Q72" s="170" t="s">
        <v>447</v>
      </c>
      <c r="R72" s="170" t="s">
        <v>447</v>
      </c>
      <c r="S72" s="170" t="s">
        <v>447</v>
      </c>
      <c r="T72" s="170" t="s">
        <v>447</v>
      </c>
      <c r="U72" s="170" t="s">
        <v>447</v>
      </c>
      <c r="V72" s="170" t="s">
        <v>447</v>
      </c>
      <c r="W72" s="170" t="n">
        <v>1.387296</v>
      </c>
      <c r="X72" s="170" t="s">
        <v>254</v>
      </c>
      <c r="Y72" s="170" t="s">
        <v>254</v>
      </c>
      <c r="Z72" s="170" t="s">
        <v>254</v>
      </c>
      <c r="AA72" s="170" t="s">
        <v>254</v>
      </c>
      <c r="AB72" s="170" t="n">
        <v>0.22196736</v>
      </c>
      <c r="AC72" s="170" t="s">
        <v>254</v>
      </c>
      <c r="AD72" s="170" t="n">
        <v>1.15608</v>
      </c>
      <c r="AE72" s="244"/>
      <c r="AF72" s="328" t="s">
        <v>254</v>
      </c>
      <c r="AG72" s="328" t="s">
        <v>254</v>
      </c>
      <c r="AH72" s="328" t="s">
        <v>254</v>
      </c>
      <c r="AI72" s="328" t="s">
        <v>254</v>
      </c>
      <c r="AJ72" s="328" t="s">
        <v>254</v>
      </c>
      <c r="AK72" s="329" t="n">
        <v>462.432</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n">
        <v>0.0169194</v>
      </c>
      <c r="J73" s="170" t="n">
        <v>0.02396915</v>
      </c>
      <c r="K73" s="170" t="n">
        <v>0.028199</v>
      </c>
      <c r="L73" s="170" t="n">
        <v>0.00169194</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113</v>
      </c>
      <c r="F74" s="170" t="s">
        <v>254</v>
      </c>
      <c r="G74" s="170" t="n">
        <v>1.38</v>
      </c>
      <c r="H74" s="170" t="s">
        <v>254</v>
      </c>
      <c r="I74" s="170" t="n">
        <v>1.29352</v>
      </c>
      <c r="J74" s="170" t="n">
        <v>2.58704</v>
      </c>
      <c r="K74" s="170" t="n">
        <v>3.880564</v>
      </c>
      <c r="L74" s="170" t="n">
        <v>0.029751</v>
      </c>
      <c r="M74" s="170" t="n">
        <v>9.375</v>
      </c>
      <c r="N74" s="170" t="s">
        <v>254</v>
      </c>
      <c r="O74" s="170" t="s">
        <v>254</v>
      </c>
      <c r="P74" s="170" t="s">
        <v>254</v>
      </c>
      <c r="Q74" s="170" t="s">
        <v>447</v>
      </c>
      <c r="R74" s="170" t="s">
        <v>447</v>
      </c>
      <c r="S74" s="170" t="s">
        <v>447</v>
      </c>
      <c r="T74" s="170" t="s">
        <v>447</v>
      </c>
      <c r="U74" s="170" t="s">
        <v>447</v>
      </c>
      <c r="V74" s="170" t="s">
        <v>447</v>
      </c>
      <c r="W74" s="170" t="n">
        <v>0.037759</v>
      </c>
      <c r="X74" s="170" t="n">
        <v>0.0906216</v>
      </c>
      <c r="Y74" s="170" t="n">
        <v>0.0906216</v>
      </c>
      <c r="Z74" s="170" t="n">
        <v>0.0906216</v>
      </c>
      <c r="AA74" s="170" t="n">
        <v>0.0113277</v>
      </c>
      <c r="AB74" s="170" t="n">
        <v>0.2831925</v>
      </c>
      <c r="AC74" s="170" t="n">
        <v>37.759</v>
      </c>
      <c r="AD74" s="170" t="s">
        <v>254</v>
      </c>
      <c r="AE74" s="244"/>
      <c r="AF74" s="328" t="s">
        <v>254</v>
      </c>
      <c r="AG74" s="328" t="s">
        <v>254</v>
      </c>
      <c r="AH74" s="328" t="s">
        <v>254</v>
      </c>
      <c r="AI74" s="328" t="s">
        <v>254</v>
      </c>
      <c r="AJ74" s="328" t="s">
        <v>254</v>
      </c>
      <c r="AK74" s="329" t="n">
        <v>75.518</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0.1491826864</v>
      </c>
      <c r="J76" s="170" t="n">
        <v>0.2000404204</v>
      </c>
      <c r="K76" s="170" t="n">
        <v>0.2508981544</v>
      </c>
      <c r="L76" s="170" t="s">
        <v>254</v>
      </c>
      <c r="M76" s="170" t="s">
        <v>254</v>
      </c>
      <c r="N76" s="170" t="n">
        <v>98.3249524</v>
      </c>
      <c r="O76" s="170" t="n">
        <v>0.25428867</v>
      </c>
      <c r="P76" s="170" t="s">
        <v>254</v>
      </c>
      <c r="Q76" s="170" t="s">
        <v>447</v>
      </c>
      <c r="R76" s="170" t="s">
        <v>447</v>
      </c>
      <c r="S76" s="170" t="s">
        <v>447</v>
      </c>
      <c r="T76" s="170" t="s">
        <v>447</v>
      </c>
      <c r="U76" s="170" t="s">
        <v>447</v>
      </c>
      <c r="V76" s="170" t="s">
        <v>447</v>
      </c>
      <c r="W76" s="170" t="n">
        <v>0.135620624</v>
      </c>
      <c r="X76" s="170" t="s">
        <v>254</v>
      </c>
      <c r="Y76" s="170" t="s">
        <v>254</v>
      </c>
      <c r="Z76" s="170" t="s">
        <v>254</v>
      </c>
      <c r="AA76" s="170" t="s">
        <v>254</v>
      </c>
      <c r="AB76" s="170" t="s">
        <v>254</v>
      </c>
      <c r="AC76" s="170" t="s">
        <v>254</v>
      </c>
      <c r="AD76" s="170" t="n">
        <v>54.2482496</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0.000165423345</v>
      </c>
      <c r="J77" s="170" t="n">
        <v>0.00022056446</v>
      </c>
      <c r="K77" s="170" t="n">
        <v>0.000275705575</v>
      </c>
      <c r="L77" s="170" t="s">
        <v>254</v>
      </c>
      <c r="M77" s="170" t="s">
        <v>254</v>
      </c>
      <c r="N77" s="170" t="n">
        <v>0.042166735</v>
      </c>
      <c r="O77" s="170" t="n">
        <v>0.022705165</v>
      </c>
      <c r="P77" s="170" t="n">
        <v>3.892314E-005</v>
      </c>
      <c r="Q77" s="170" t="s">
        <v>447</v>
      </c>
      <c r="R77" s="170" t="s">
        <v>447</v>
      </c>
      <c r="S77" s="170" t="s">
        <v>447</v>
      </c>
      <c r="T77" s="170" t="s">
        <v>447</v>
      </c>
      <c r="U77" s="170" t="s">
        <v>447</v>
      </c>
      <c r="V77" s="170" t="s">
        <v>447</v>
      </c>
      <c r="W77" s="170" t="n">
        <v>0.0648719</v>
      </c>
      <c r="X77" s="170" t="s">
        <v>254</v>
      </c>
      <c r="Y77" s="170" t="s">
        <v>254</v>
      </c>
      <c r="Z77" s="170" t="s">
        <v>254</v>
      </c>
      <c r="AA77" s="170" t="s">
        <v>254</v>
      </c>
      <c r="AB77" s="170" t="s">
        <v>254</v>
      </c>
      <c r="AC77" s="170" t="s">
        <v>254</v>
      </c>
      <c r="AD77" s="170" t="n">
        <v>0.0020110289</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239836715</v>
      </c>
      <c r="J78" s="170" t="n">
        <v>0.0032819761</v>
      </c>
      <c r="K78" s="170" t="n">
        <v>0.0040393552</v>
      </c>
      <c r="L78" s="170" t="n">
        <v>2.39836715E-006</v>
      </c>
      <c r="M78" s="170" t="s">
        <v>254</v>
      </c>
      <c r="N78" s="170" t="n">
        <v>1.38852835</v>
      </c>
      <c r="O78" s="170" t="n">
        <v>0.0290328655</v>
      </c>
      <c r="P78" s="170" t="s">
        <v>254</v>
      </c>
      <c r="Q78" s="170" t="s">
        <v>447</v>
      </c>
      <c r="R78" s="170" t="s">
        <v>447</v>
      </c>
      <c r="S78" s="170" t="s">
        <v>447</v>
      </c>
      <c r="T78" s="170" t="s">
        <v>447</v>
      </c>
      <c r="U78" s="170" t="s">
        <v>447</v>
      </c>
      <c r="V78" s="170" t="s">
        <v>447</v>
      </c>
      <c r="W78" s="170" t="n">
        <v>0.63114925</v>
      </c>
      <c r="X78" s="170" t="s">
        <v>254</v>
      </c>
      <c r="Y78" s="170" t="s">
        <v>254</v>
      </c>
      <c r="Z78" s="170" t="s">
        <v>254</v>
      </c>
      <c r="AA78" s="170" t="s">
        <v>254</v>
      </c>
      <c r="AB78" s="170" t="s">
        <v>254</v>
      </c>
      <c r="AC78" s="170" t="s">
        <v>254</v>
      </c>
      <c r="AD78" s="170" t="n">
        <v>46.7050445</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800875</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5314928</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2152064</v>
      </c>
      <c r="G84" s="170" t="s">
        <v>254</v>
      </c>
      <c r="H84" s="170" t="s">
        <v>254</v>
      </c>
      <c r="I84" s="170" t="n">
        <v>0.00140352</v>
      </c>
      <c r="J84" s="170" t="n">
        <v>0.0070176</v>
      </c>
      <c r="K84" s="170" t="n">
        <v>0.0280704</v>
      </c>
      <c r="L84" s="170" t="n">
        <v>1.824576E-007</v>
      </c>
      <c r="M84" s="170" t="n">
        <v>0.000444448</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5.8315</v>
      </c>
      <c r="G85" s="170" t="s">
        <v>254</v>
      </c>
      <c r="H85" s="170" t="s">
        <v>254</v>
      </c>
      <c r="I85" s="170" t="n">
        <v>0.008750055</v>
      </c>
      <c r="J85" s="170" t="n">
        <v>0.008750055</v>
      </c>
      <c r="K85" s="170" t="n">
        <v>0.008750055</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4.2834</v>
      </c>
      <c r="G88" s="170" t="s">
        <v>254</v>
      </c>
      <c r="H88" s="170" t="s">
        <v>254</v>
      </c>
      <c r="I88" s="170" t="n">
        <v>0.024121975</v>
      </c>
      <c r="J88" s="170" t="n">
        <v>0.0361829625</v>
      </c>
      <c r="K88" s="170" t="n">
        <v>0.04824395</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096</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91939</v>
      </c>
      <c r="G90" s="170" t="s">
        <v>254</v>
      </c>
      <c r="H90" s="170" t="s">
        <v>254</v>
      </c>
      <c r="I90" s="170" t="n">
        <v>0.002410365</v>
      </c>
      <c r="J90" s="170" t="n">
        <v>0.0036155475</v>
      </c>
      <c r="K90" s="170" t="n">
        <v>0.00482073</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2289</v>
      </c>
      <c r="Y90" s="170" t="n">
        <v>0.00011554</v>
      </c>
      <c r="Z90" s="170" t="n">
        <v>0.00011554</v>
      </c>
      <c r="AA90" s="170" t="n">
        <v>0.00011554</v>
      </c>
      <c r="AB90" s="170" t="n">
        <v>0.00057552</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115856621</v>
      </c>
      <c r="F92" s="170" t="n">
        <v>0.231713242</v>
      </c>
      <c r="G92" s="170" t="n">
        <v>0.231713242</v>
      </c>
      <c r="H92" s="170" t="s">
        <v>254</v>
      </c>
      <c r="I92" s="170" t="n">
        <v>0.0695139726</v>
      </c>
      <c r="J92" s="170" t="n">
        <v>0.0926852968</v>
      </c>
      <c r="K92" s="170" t="n">
        <v>0.115856621</v>
      </c>
      <c r="L92" s="170" t="n">
        <v>0.0018073632876</v>
      </c>
      <c r="M92" s="170" t="n">
        <v>0.231713242</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5665506995</v>
      </c>
      <c r="G93" s="170" t="s">
        <v>254</v>
      </c>
      <c r="H93" s="170" t="s">
        <v>254</v>
      </c>
      <c r="I93" s="170" t="n">
        <v>0.026145595</v>
      </c>
      <c r="J93" s="170" t="n">
        <v>0.0392183925</v>
      </c>
      <c r="K93" s="170" t="n">
        <v>0.05229119</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n">
        <v>0.038360465</v>
      </c>
      <c r="J95" s="170" t="n">
        <v>0.0575406975</v>
      </c>
      <c r="K95" s="170" t="n">
        <v>0.07672093</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200.3915412</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705778585</v>
      </c>
      <c r="F99" s="170" t="n">
        <v>2.173814039629</v>
      </c>
      <c r="G99" s="170" t="s">
        <v>254</v>
      </c>
      <c r="H99" s="170" t="n">
        <v>5.42351218492337</v>
      </c>
      <c r="I99" s="170" t="n">
        <v>0.0490997031084725</v>
      </c>
      <c r="J99" s="170" t="n">
        <v>0.0754458852642382</v>
      </c>
      <c r="K99" s="170" t="n">
        <v>0.165262415340712</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35.805</v>
      </c>
      <c r="AL99" s="245" t="s">
        <v>280</v>
      </c>
    </row>
    <row r="100" s="199" customFormat="true" ht="24.75" hidden="false" customHeight="true" outlineLevel="0" collapsed="false">
      <c r="A100" s="243" t="s">
        <v>277</v>
      </c>
      <c r="B100" s="243" t="s">
        <v>281</v>
      </c>
      <c r="C100" s="243" t="s">
        <v>282</v>
      </c>
      <c r="D100" s="174"/>
      <c r="E100" s="174" t="n">
        <v>0.00682414876464889</v>
      </c>
      <c r="F100" s="170" t="n">
        <v>2.67658671786549</v>
      </c>
      <c r="G100" s="170" t="s">
        <v>254</v>
      </c>
      <c r="H100" s="170" t="n">
        <v>5.49672802186377</v>
      </c>
      <c r="I100" s="170" t="n">
        <v>0.0445048727157537</v>
      </c>
      <c r="J100" s="170" t="n">
        <v>0.0679653299946312</v>
      </c>
      <c r="K100" s="170" t="n">
        <v>0.147353552805082</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41.271</v>
      </c>
      <c r="AL100" s="245" t="s">
        <v>280</v>
      </c>
    </row>
    <row r="101" s="199" customFormat="true" ht="24.75" hidden="false" customHeight="true" outlineLevel="0" collapsed="false">
      <c r="A101" s="243" t="s">
        <v>277</v>
      </c>
      <c r="B101" s="243" t="s">
        <v>283</v>
      </c>
      <c r="C101" s="243" t="s">
        <v>284</v>
      </c>
      <c r="D101" s="174"/>
      <c r="E101" s="174" t="n">
        <v>0.00193793351186888</v>
      </c>
      <c r="F101" s="170" t="n">
        <v>0.0220986912888658</v>
      </c>
      <c r="G101" s="170" t="s">
        <v>254</v>
      </c>
      <c r="H101" s="170" t="n">
        <v>0.13629331533661</v>
      </c>
      <c r="I101" s="170" t="n">
        <v>0.000448537808219178</v>
      </c>
      <c r="J101" s="170" t="n">
        <v>0.00134561342465753</v>
      </c>
      <c r="K101" s="170" t="n">
        <v>0.00313976465753425</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94.068</v>
      </c>
      <c r="AL101" s="245" t="s">
        <v>280</v>
      </c>
    </row>
    <row r="102" s="199" customFormat="true" ht="24.75" hidden="false" customHeight="true" outlineLevel="0" collapsed="false">
      <c r="A102" s="243" t="s">
        <v>277</v>
      </c>
      <c r="B102" s="243" t="s">
        <v>285</v>
      </c>
      <c r="C102" s="243" t="s">
        <v>286</v>
      </c>
      <c r="D102" s="174"/>
      <c r="E102" s="174" t="n">
        <v>0.0230119722</v>
      </c>
      <c r="F102" s="170" t="n">
        <v>0.353303601048</v>
      </c>
      <c r="G102" s="170" t="s">
        <v>254</v>
      </c>
      <c r="H102" s="170" t="n">
        <v>3.83134178030714</v>
      </c>
      <c r="I102" s="170" t="n">
        <v>0.002277796</v>
      </c>
      <c r="J102" s="170" t="n">
        <v>0.0494826</v>
      </c>
      <c r="K102" s="170" t="n">
        <v>0.31605691</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99.895</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743959430219178</v>
      </c>
      <c r="F104" s="170" t="n">
        <v>0.00600660666164192</v>
      </c>
      <c r="G104" s="170" t="s">
        <v>254</v>
      </c>
      <c r="H104" s="170" t="n">
        <v>0.0523220722483525</v>
      </c>
      <c r="I104" s="170" t="n">
        <v>0.00039802</v>
      </c>
      <c r="J104" s="170" t="n">
        <v>0.00119406</v>
      </c>
      <c r="K104" s="170" t="n">
        <v>0.00278614</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19.901</v>
      </c>
      <c r="AL104" s="245" t="s">
        <v>280</v>
      </c>
    </row>
    <row r="105" s="199" customFormat="true" ht="24.75" hidden="false" customHeight="true" outlineLevel="0" collapsed="false">
      <c r="A105" s="243" t="s">
        <v>277</v>
      </c>
      <c r="B105" s="243" t="s">
        <v>291</v>
      </c>
      <c r="C105" s="243" t="s">
        <v>292</v>
      </c>
      <c r="D105" s="174"/>
      <c r="E105" s="174" t="n">
        <v>0.00231521691804305</v>
      </c>
      <c r="F105" s="170" t="n">
        <v>0.0325179209403391</v>
      </c>
      <c r="G105" s="170" t="s">
        <v>254</v>
      </c>
      <c r="H105" s="170" t="n">
        <v>0.197303686150829</v>
      </c>
      <c r="I105" s="170" t="n">
        <v>0.00213234</v>
      </c>
      <c r="J105" s="170" t="n">
        <v>0.00335082</v>
      </c>
      <c r="K105" s="170" t="n">
        <v>0.00731088</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5.231</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470486077115277</v>
      </c>
      <c r="F107" s="170" t="n">
        <v>0.107721911828675</v>
      </c>
      <c r="G107" s="170" t="s">
        <v>254</v>
      </c>
      <c r="H107" s="170" t="n">
        <v>0.642374443316646</v>
      </c>
      <c r="I107" s="170" t="n">
        <v>0.00421389</v>
      </c>
      <c r="J107" s="170" t="n">
        <v>0.0561852</v>
      </c>
      <c r="K107" s="170" t="n">
        <v>0.2668797</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404.63</v>
      </c>
      <c r="AL107" s="245" t="s">
        <v>280</v>
      </c>
    </row>
    <row r="108" s="199" customFormat="true" ht="24.75" hidden="false" customHeight="true" outlineLevel="0" collapsed="false">
      <c r="A108" s="256" t="s">
        <v>277</v>
      </c>
      <c r="B108" s="243" t="s">
        <v>297</v>
      </c>
      <c r="C108" s="257" t="s">
        <v>298</v>
      </c>
      <c r="D108" s="174"/>
      <c r="E108" s="174" t="n">
        <v>0.009952941312</v>
      </c>
      <c r="F108" s="170" t="n">
        <v>0.221050743890784</v>
      </c>
      <c r="G108" s="170" t="s">
        <v>254</v>
      </c>
      <c r="H108" s="170" t="n">
        <v>0.630314627249674</v>
      </c>
      <c r="I108" s="170" t="n">
        <v>0.005759804</v>
      </c>
      <c r="J108" s="170" t="n">
        <v>0.05759804</v>
      </c>
      <c r="K108" s="170" t="n">
        <v>0.11519608</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2879.902</v>
      </c>
      <c r="AL108" s="245" t="s">
        <v>280</v>
      </c>
    </row>
    <row r="109" s="199" customFormat="true" ht="24.75" hidden="false" customHeight="true" outlineLevel="0" collapsed="false">
      <c r="A109" s="256" t="s">
        <v>277</v>
      </c>
      <c r="B109" s="243" t="s">
        <v>299</v>
      </c>
      <c r="C109" s="257" t="s">
        <v>300</v>
      </c>
      <c r="D109" s="174"/>
      <c r="E109" s="174" t="n">
        <v>0.0029367234</v>
      </c>
      <c r="F109" s="170" t="n">
        <v>0.0689097616664852</v>
      </c>
      <c r="G109" s="170" t="s">
        <v>254</v>
      </c>
      <c r="H109" s="170" t="n">
        <v>0.211745409186972</v>
      </c>
      <c r="I109" s="170" t="n">
        <v>0.00502004</v>
      </c>
      <c r="J109" s="170" t="n">
        <v>0.02761022</v>
      </c>
      <c r="K109" s="170" t="n">
        <v>0.02761022</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251.002</v>
      </c>
      <c r="AL109" s="245" t="s">
        <v>280</v>
      </c>
    </row>
    <row r="110" s="199" customFormat="true" ht="24.75" hidden="false" customHeight="true" outlineLevel="0" collapsed="false">
      <c r="A110" s="256" t="s">
        <v>277</v>
      </c>
      <c r="B110" s="243" t="s">
        <v>301</v>
      </c>
      <c r="C110" s="258" t="s">
        <v>302</v>
      </c>
      <c r="D110" s="174"/>
      <c r="E110" s="174" t="n">
        <v>0.0023908563924</v>
      </c>
      <c r="F110" s="170" t="n">
        <v>0.0543509717174855</v>
      </c>
      <c r="G110" s="170" t="s">
        <v>254</v>
      </c>
      <c r="H110" s="170" t="n">
        <v>0.152362259225301</v>
      </c>
      <c r="I110" s="170" t="n">
        <v>0.001791338</v>
      </c>
      <c r="J110" s="170" t="n">
        <v>0.0166172</v>
      </c>
      <c r="K110" s="170" t="n">
        <v>0.02980868</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681.177</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90389</v>
      </c>
      <c r="F112" s="170" t="s">
        <v>254</v>
      </c>
      <c r="G112" s="170" t="s">
        <v>254</v>
      </c>
      <c r="H112" s="170" t="n">
        <v>2.6379195</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4765000</v>
      </c>
      <c r="AL112" s="245" t="s">
        <v>308</v>
      </c>
    </row>
    <row r="113" s="199" customFormat="true" ht="24.75" hidden="false" customHeight="true" outlineLevel="0" collapsed="false">
      <c r="A113" s="243" t="s">
        <v>305</v>
      </c>
      <c r="B113" s="259" t="s">
        <v>309</v>
      </c>
      <c r="C113" s="259" t="s">
        <v>310</v>
      </c>
      <c r="D113" s="170"/>
      <c r="E113" s="170" t="n">
        <v>0.698027342528718</v>
      </c>
      <c r="F113" s="170" t="s">
        <v>254</v>
      </c>
      <c r="G113" s="170" t="s">
        <v>254</v>
      </c>
      <c r="H113" s="170" t="s">
        <v>448</v>
      </c>
      <c r="I113" s="170" t="s">
        <v>450</v>
      </c>
      <c r="J113" s="170" t="s">
        <v>450</v>
      </c>
      <c r="K113" s="170" t="s">
        <v>450</v>
      </c>
      <c r="L113" s="170" t="s">
        <v>450</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0507</v>
      </c>
      <c r="F114" s="170" t="s">
        <v>254</v>
      </c>
      <c r="G114" s="170" t="s">
        <v>254</v>
      </c>
      <c r="H114" s="170" t="n">
        <v>0.01342575</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13028743521805</v>
      </c>
      <c r="F116" s="170" t="n">
        <v>0.0242948190749716</v>
      </c>
      <c r="G116" s="170" t="s">
        <v>254</v>
      </c>
      <c r="H116" s="170" t="n">
        <v>0.331099893032765</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72844415</v>
      </c>
      <c r="J119" s="170" t="n">
        <v>0.17079828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2792</v>
      </c>
      <c r="G125" s="170" t="s">
        <v>254</v>
      </c>
      <c r="H125" s="170" t="s">
        <v>254</v>
      </c>
      <c r="I125" s="170" t="n">
        <v>2.706E-005</v>
      </c>
      <c r="J125" s="170" t="n">
        <v>0.00017958</v>
      </c>
      <c r="K125" s="170" t="n">
        <v>0.00037966</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757014312</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328" t="s">
        <v>450</v>
      </c>
      <c r="AG128" s="328" t="s">
        <v>450</v>
      </c>
      <c r="AH128" s="328" t="s">
        <v>450</v>
      </c>
      <c r="AI128" s="328" t="s">
        <v>450</v>
      </c>
      <c r="AJ128" s="328" t="s">
        <v>450</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10353</v>
      </c>
      <c r="F130" s="170" t="n">
        <v>0.008806</v>
      </c>
      <c r="G130" s="170" t="n">
        <v>5.593E-005</v>
      </c>
      <c r="H130" s="170" t="s">
        <v>254</v>
      </c>
      <c r="I130" s="170" t="n">
        <v>4.76E-006</v>
      </c>
      <c r="J130" s="170" t="n">
        <v>8.33E-006</v>
      </c>
      <c r="K130" s="170" t="n">
        <v>1.19E-005</v>
      </c>
      <c r="L130" s="170" t="n">
        <v>1.666E-007</v>
      </c>
      <c r="M130" s="170" t="n">
        <v>8.33E-005</v>
      </c>
      <c r="N130" s="170" t="n">
        <v>0.001547</v>
      </c>
      <c r="O130" s="170" t="n">
        <v>0.000119</v>
      </c>
      <c r="P130" s="170" t="n">
        <v>6.664E-005</v>
      </c>
      <c r="Q130" s="170" t="s">
        <v>447</v>
      </c>
      <c r="R130" s="170" t="s">
        <v>447</v>
      </c>
      <c r="S130" s="170" t="s">
        <v>447</v>
      </c>
      <c r="T130" s="170" t="s">
        <v>447</v>
      </c>
      <c r="U130" s="170" t="s">
        <v>447</v>
      </c>
      <c r="V130" s="170" t="s">
        <v>447</v>
      </c>
      <c r="W130" s="170" t="n">
        <v>0.00119</v>
      </c>
      <c r="X130" s="170" t="s">
        <v>254</v>
      </c>
      <c r="Y130" s="170" t="s">
        <v>254</v>
      </c>
      <c r="Z130" s="170" t="s">
        <v>254</v>
      </c>
      <c r="AA130" s="170" t="s">
        <v>254</v>
      </c>
      <c r="AB130" s="170" t="n">
        <v>2.38E-005</v>
      </c>
      <c r="AC130" s="170" t="n">
        <v>0.00238</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644</v>
      </c>
      <c r="F131" s="170" t="n">
        <v>0.000196</v>
      </c>
      <c r="G131" s="170" t="n">
        <v>0.0001512</v>
      </c>
      <c r="H131" s="170" t="s">
        <v>254</v>
      </c>
      <c r="I131" s="170" t="s">
        <v>254</v>
      </c>
      <c r="J131" s="170" t="s">
        <v>254</v>
      </c>
      <c r="K131" s="170" t="n">
        <v>0.00476</v>
      </c>
      <c r="L131" s="170" t="n">
        <v>0.00010948</v>
      </c>
      <c r="M131" s="170" t="n">
        <v>5.32E-005</v>
      </c>
      <c r="N131" s="170" t="n">
        <v>0.01736</v>
      </c>
      <c r="O131" s="170" t="n">
        <v>0.00224</v>
      </c>
      <c r="P131" s="170" t="n">
        <v>0.01204</v>
      </c>
      <c r="Q131" s="170" t="s">
        <v>447</v>
      </c>
      <c r="R131" s="170" t="s">
        <v>447</v>
      </c>
      <c r="S131" s="170" t="s">
        <v>447</v>
      </c>
      <c r="T131" s="170" t="s">
        <v>447</v>
      </c>
      <c r="U131" s="170" t="s">
        <v>447</v>
      </c>
      <c r="V131" s="170" t="s">
        <v>447</v>
      </c>
      <c r="W131" s="170" t="n">
        <v>0.00028</v>
      </c>
      <c r="X131" s="170" t="s">
        <v>254</v>
      </c>
      <c r="Y131" s="170" t="s">
        <v>254</v>
      </c>
      <c r="Z131" s="170" t="s">
        <v>254</v>
      </c>
      <c r="AA131" s="170" t="s">
        <v>254</v>
      </c>
      <c r="AB131" s="170" t="n">
        <v>1.12E-008</v>
      </c>
      <c r="AC131" s="170" t="n">
        <v>0.028</v>
      </c>
      <c r="AD131" s="170" t="n">
        <v>0.0056</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8181525</v>
      </c>
      <c r="F133" s="170" t="n">
        <v>0.000128921</v>
      </c>
      <c r="G133" s="170" t="n">
        <v>0.001120621</v>
      </c>
      <c r="H133" s="170" t="s">
        <v>254</v>
      </c>
      <c r="I133" s="170" t="n">
        <v>0.0003441199</v>
      </c>
      <c r="J133" s="170" t="n">
        <v>0.0003441199</v>
      </c>
      <c r="K133" s="170" t="n">
        <v>0.00038239952</v>
      </c>
      <c r="L133" s="170" t="s">
        <v>254</v>
      </c>
      <c r="M133" s="170" t="n">
        <v>0.00138838</v>
      </c>
      <c r="N133" s="170" t="n">
        <v>0.00029780751</v>
      </c>
      <c r="O133" s="170" t="n">
        <v>4.988251E-005</v>
      </c>
      <c r="P133" s="170" t="n">
        <v>0.01477633</v>
      </c>
      <c r="Q133" s="170" t="s">
        <v>447</v>
      </c>
      <c r="R133" s="170" t="s">
        <v>447</v>
      </c>
      <c r="S133" s="170" t="s">
        <v>447</v>
      </c>
      <c r="T133" s="170" t="s">
        <v>447</v>
      </c>
      <c r="U133" s="170" t="s">
        <v>447</v>
      </c>
      <c r="V133" s="170" t="s">
        <v>447</v>
      </c>
      <c r="W133" s="170" t="n">
        <v>0.000267759</v>
      </c>
      <c r="X133" s="170" t="n">
        <v>1.309044E-007</v>
      </c>
      <c r="Y133" s="170" t="n">
        <v>7.150157E-008</v>
      </c>
      <c r="Z133" s="170" t="n">
        <v>6.386548E-008</v>
      </c>
      <c r="AA133" s="170" t="n">
        <v>6.931983E-008</v>
      </c>
      <c r="AB133" s="170" t="n">
        <v>3.3559128E-007</v>
      </c>
      <c r="AC133" s="170" t="n">
        <v>0.00148755</v>
      </c>
      <c r="AD133" s="170" t="n">
        <v>0.00406597</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496330736842106</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408758081568871</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54.8689988414531</v>
      </c>
      <c r="F141" s="180" t="n">
        <v>52.4024222404929</v>
      </c>
      <c r="G141" s="180" t="n">
        <v>63.9101250162292</v>
      </c>
      <c r="H141" s="180" t="n">
        <v>22.1329611743968</v>
      </c>
      <c r="I141" s="180" t="n">
        <v>12.0784927414348</v>
      </c>
      <c r="J141" s="180" t="n">
        <v>15.0015331097822</v>
      </c>
      <c r="K141" s="180" t="n">
        <v>18.243424950072</v>
      </c>
      <c r="L141" s="180" t="n">
        <v>2.09378683413373</v>
      </c>
      <c r="M141" s="180" t="n">
        <v>182.843821412318</v>
      </c>
      <c r="N141" s="180" t="n">
        <v>122.268666956197</v>
      </c>
      <c r="O141" s="180" t="n">
        <v>0.762279477270602</v>
      </c>
      <c r="P141" s="180" t="n">
        <v>0.190006674156858</v>
      </c>
      <c r="Q141" s="180" t="s">
        <v>447</v>
      </c>
      <c r="R141" s="180" t="s">
        <v>447</v>
      </c>
      <c r="S141" s="180" t="s">
        <v>447</v>
      </c>
      <c r="T141" s="180" t="s">
        <v>447</v>
      </c>
      <c r="U141" s="180" t="s">
        <v>447</v>
      </c>
      <c r="V141" s="180" t="s">
        <v>447</v>
      </c>
      <c r="W141" s="180" t="n">
        <v>12.532231525971</v>
      </c>
      <c r="X141" s="180" t="n">
        <v>1.97937010070512</v>
      </c>
      <c r="Y141" s="180" t="n">
        <v>1.35679890850222</v>
      </c>
      <c r="Z141" s="180" t="n">
        <v>1.1514064176987</v>
      </c>
      <c r="AA141" s="180" t="n">
        <v>0.388898070490554</v>
      </c>
      <c r="AB141" s="180" t="n">
        <v>5.0985049451966</v>
      </c>
      <c r="AC141" s="180" t="n">
        <v>38.2669624903916</v>
      </c>
      <c r="AD141" s="180" t="n">
        <v>303.096680124205</v>
      </c>
      <c r="AE141" s="263"/>
      <c r="AF141" s="330" t="n">
        <v>99368.9824238031</v>
      </c>
      <c r="AG141" s="330" t="n">
        <v>60542.8671840229</v>
      </c>
      <c r="AH141" s="330" t="n">
        <v>30511.9794767285</v>
      </c>
      <c r="AI141" s="330" t="n">
        <v>17776.4910111207</v>
      </c>
      <c r="AJ141" s="330" t="n">
        <v>133.48904654</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83358</v>
      </c>
      <c r="F151" s="284" t="s">
        <v>254</v>
      </c>
      <c r="G151" s="284" t="n">
        <v>0.0001845</v>
      </c>
      <c r="H151" s="284" t="s">
        <v>254</v>
      </c>
      <c r="I151" s="284" t="s">
        <v>254</v>
      </c>
      <c r="J151" s="284" t="s">
        <v>254</v>
      </c>
      <c r="K151" s="284" t="s">
        <v>254</v>
      </c>
      <c r="L151" s="284" t="s">
        <v>254</v>
      </c>
      <c r="M151" s="284" t="n">
        <v>0.006102</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7.8372</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AF163" s="345"/>
      <c r="AG163" s="345"/>
      <c r="AH163" s="345"/>
      <c r="AI163" s="345"/>
      <c r="AJ163" s="345"/>
      <c r="AK163" s="346"/>
    </row>
    <row r="165" s="299" customFormat="true" ht="12" hidden="false" customHeight="true" outlineLevel="0" collapsed="false">
      <c r="Q165" s="354"/>
      <c r="AF165" s="345"/>
      <c r="AG165" s="345"/>
      <c r="AH165" s="345"/>
      <c r="AI165" s="345"/>
      <c r="AJ165" s="345"/>
      <c r="AK165" s="346"/>
    </row>
    <row r="166" s="299" customFormat="true" ht="12" hidden="false" customHeight="true" outlineLevel="0" collapsed="false">
      <c r="Q166" s="354"/>
      <c r="AF166" s="345"/>
      <c r="AG166" s="345"/>
      <c r="AH166" s="345"/>
      <c r="AI166" s="345"/>
      <c r="AJ166" s="345"/>
      <c r="AK166" s="346"/>
    </row>
    <row r="167" s="299" customFormat="true" ht="12" hidden="false" customHeight="false" outlineLevel="0" collapsed="false">
      <c r="Q167" s="354"/>
      <c r="AF167" s="345"/>
      <c r="AG167" s="345"/>
      <c r="AH167" s="345"/>
      <c r="AI167" s="345"/>
      <c r="AJ167" s="345"/>
      <c r="AK167" s="346"/>
    </row>
    <row r="168" s="299" customFormat="true" ht="12" hidden="false" customHeight="false" outlineLevel="0" collapsed="false">
      <c r="Q168" s="354"/>
      <c r="AF168" s="345"/>
      <c r="AG168" s="345"/>
      <c r="AH168" s="345"/>
      <c r="AI168" s="345"/>
      <c r="AJ168" s="345"/>
      <c r="AK168" s="346"/>
    </row>
    <row r="169" s="299" customFormat="true" ht="12" hidden="false" customHeight="false" outlineLevel="0" collapsed="false">
      <c r="Q169" s="354"/>
      <c r="AF169" s="345"/>
      <c r="AG169" s="345"/>
      <c r="AH169" s="345"/>
      <c r="AI169" s="345"/>
      <c r="AJ169" s="345"/>
      <c r="AK169" s="346"/>
    </row>
    <row r="170" s="299" customFormat="true" ht="12" hidden="false" customHeight="false" outlineLevel="0" collapsed="false">
      <c r="Q170" s="354"/>
      <c r="AF170" s="345"/>
      <c r="AG170" s="345"/>
      <c r="AH170" s="345"/>
      <c r="AI170" s="345"/>
      <c r="AJ170" s="345"/>
      <c r="AK170" s="346"/>
    </row>
    <row r="171" s="299" customFormat="true" ht="12" hidden="false" customHeight="false" outlineLevel="0" collapsed="false">
      <c r="Q171" s="354"/>
      <c r="AF171" s="345"/>
      <c r="AG171" s="345"/>
      <c r="AH171" s="345"/>
      <c r="AI171" s="345"/>
      <c r="AJ171" s="345"/>
      <c r="AK171" s="346"/>
    </row>
    <row r="184" customFormat="false" ht="13.5" hidden="false" customHeight="false" outlineLevel="0" collapsed="false"/>
    <row r="185" customFormat="false" ht="13.5" hidden="false" customHeight="false" outlineLevel="0" collapsed="false">
      <c r="C185" s="313"/>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O5" activeCellId="0" sqref="O5"/>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30" min="18"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2002</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02</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234"/>
      <c r="W12" s="234"/>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6.4449785030402</v>
      </c>
      <c r="F14" s="170" t="n">
        <v>0.09501229421867</v>
      </c>
      <c r="G14" s="170" t="n">
        <v>52.3252195534156</v>
      </c>
      <c r="H14" s="170" t="s">
        <v>254</v>
      </c>
      <c r="I14" s="170" t="n">
        <v>0.323918288724252</v>
      </c>
      <c r="J14" s="170" t="n">
        <v>0.75804864290222</v>
      </c>
      <c r="K14" s="170" t="n">
        <v>1.09895763364747</v>
      </c>
      <c r="L14" s="170" t="n">
        <v>0.000776490946573</v>
      </c>
      <c r="M14" s="170" t="n">
        <v>1.21923733257645</v>
      </c>
      <c r="N14" s="170" t="n">
        <v>0.9130759150752</v>
      </c>
      <c r="O14" s="170" t="n">
        <v>0.11001867551232</v>
      </c>
      <c r="P14" s="170" t="n">
        <v>0.0938048851890239</v>
      </c>
      <c r="Q14" s="170" t="s">
        <v>447</v>
      </c>
      <c r="R14" s="170" t="s">
        <v>447</v>
      </c>
      <c r="S14" s="170" t="s">
        <v>447</v>
      </c>
      <c r="T14" s="170" t="s">
        <v>447</v>
      </c>
      <c r="U14" s="170" t="s">
        <v>447</v>
      </c>
      <c r="V14" s="170" t="s">
        <v>447</v>
      </c>
      <c r="W14" s="170" t="n">
        <v>0.6116474828</v>
      </c>
      <c r="X14" s="170" t="n">
        <v>0.000212175625949</v>
      </c>
      <c r="Y14" s="170" t="n">
        <v>0.002248067357461</v>
      </c>
      <c r="Z14" s="170" t="n">
        <v>0.0017605032334535</v>
      </c>
      <c r="AA14" s="170" t="n">
        <v>0.0001386681999808</v>
      </c>
      <c r="AB14" s="170" t="n">
        <v>0.0043594144168443</v>
      </c>
      <c r="AC14" s="170" t="n">
        <v>0.406216894016</v>
      </c>
      <c r="AD14" s="170" t="n">
        <v>0.0004111311995</v>
      </c>
      <c r="AE14" s="244"/>
      <c r="AF14" s="328" t="n">
        <v>617.5213</v>
      </c>
      <c r="AG14" s="328" t="n">
        <v>60541.72593</v>
      </c>
      <c r="AH14" s="328" t="n">
        <v>3041.64</v>
      </c>
      <c r="AI14" s="328" t="n">
        <v>485.466057</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0334805395</v>
      </c>
      <c r="F15" s="170" t="n">
        <v>0.00053194104</v>
      </c>
      <c r="G15" s="170" t="n">
        <v>0.112428</v>
      </c>
      <c r="H15" s="170" t="s">
        <v>254</v>
      </c>
      <c r="I15" s="170" t="n">
        <v>0.00422162104</v>
      </c>
      <c r="J15" s="170" t="n">
        <v>0.00560040416</v>
      </c>
      <c r="K15" s="170" t="n">
        <v>0.00794930195</v>
      </c>
      <c r="L15" s="170" t="n">
        <v>0.0002455477604</v>
      </c>
      <c r="M15" s="170" t="n">
        <v>0.00394047206</v>
      </c>
      <c r="N15" s="170" t="n">
        <v>0.001156313141</v>
      </c>
      <c r="O15" s="170" t="n">
        <v>0.000316121368</v>
      </c>
      <c r="P15" s="170" t="n">
        <v>0.000129684008</v>
      </c>
      <c r="Q15" s="170" t="s">
        <v>447</v>
      </c>
      <c r="R15" s="170" t="s">
        <v>447</v>
      </c>
      <c r="S15" s="170" t="s">
        <v>447</v>
      </c>
      <c r="T15" s="170" t="s">
        <v>447</v>
      </c>
      <c r="U15" s="170" t="s">
        <v>447</v>
      </c>
      <c r="V15" s="170" t="s">
        <v>447</v>
      </c>
      <c r="W15" s="170" t="n">
        <v>0.00056306815</v>
      </c>
      <c r="X15" s="170" t="s">
        <v>254</v>
      </c>
      <c r="Y15" s="170" t="n">
        <v>9.7668E-007</v>
      </c>
      <c r="Z15" s="170" t="n">
        <v>9.7668E-007</v>
      </c>
      <c r="AA15" s="170" t="n">
        <v>1.785195996E-006</v>
      </c>
      <c r="AB15" s="170" t="n">
        <v>3.738555996E-006</v>
      </c>
      <c r="AC15" s="170" t="s">
        <v>254</v>
      </c>
      <c r="AD15" s="170" t="s">
        <v>254</v>
      </c>
      <c r="AE15" s="244"/>
      <c r="AF15" s="328" t="n">
        <v>257.9763</v>
      </c>
      <c r="AG15" s="328" t="s">
        <v>450</v>
      </c>
      <c r="AH15" s="328" t="s">
        <v>450</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6.5364E-005</v>
      </c>
      <c r="F16" s="312" t="n">
        <v>8.0448E-007</v>
      </c>
      <c r="G16" s="170" t="n">
        <v>9.6E-005</v>
      </c>
      <c r="H16" s="170" t="s">
        <v>254</v>
      </c>
      <c r="I16" s="170" t="n">
        <v>8.0448E-007</v>
      </c>
      <c r="J16" s="170" t="n">
        <v>3.21792E-006</v>
      </c>
      <c r="K16" s="170" t="n">
        <v>6.5364E-006</v>
      </c>
      <c r="L16" s="170" t="n">
        <v>2.695008E-007</v>
      </c>
      <c r="M16" s="170" t="n">
        <v>1.629072E-005</v>
      </c>
      <c r="N16" s="170" t="n">
        <v>4.092792E-006</v>
      </c>
      <c r="O16" s="170" t="n">
        <v>1.367616E-006</v>
      </c>
      <c r="P16" s="170" t="n">
        <v>1.367616E-006</v>
      </c>
      <c r="Q16" s="170" t="s">
        <v>447</v>
      </c>
      <c r="R16" s="170" t="s">
        <v>447</v>
      </c>
      <c r="S16" s="170" t="s">
        <v>447</v>
      </c>
      <c r="T16" s="170" t="s">
        <v>447</v>
      </c>
      <c r="U16" s="170" t="s">
        <v>447</v>
      </c>
      <c r="V16" s="170" t="s">
        <v>447</v>
      </c>
      <c r="W16" s="170" t="n">
        <v>5.028E-007</v>
      </c>
      <c r="X16" s="170" t="s">
        <v>254</v>
      </c>
      <c r="Y16" s="170" t="s">
        <v>254</v>
      </c>
      <c r="Z16" s="170" t="s">
        <v>254</v>
      </c>
      <c r="AA16" s="170" t="n">
        <v>6.958752E-009</v>
      </c>
      <c r="AB16" s="170" t="n">
        <v>6.958752E-009</v>
      </c>
      <c r="AC16" s="170" t="s">
        <v>254</v>
      </c>
      <c r="AD16" s="170" t="s">
        <v>254</v>
      </c>
      <c r="AE16" s="244"/>
      <c r="AF16" s="328" t="n">
        <v>1.0056</v>
      </c>
      <c r="AG16" s="328" t="s">
        <v>450</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4971123797835</v>
      </c>
      <c r="F17" s="170" t="n">
        <v>0.1372177323935</v>
      </c>
      <c r="G17" s="170" t="n">
        <v>0.18819576</v>
      </c>
      <c r="H17" s="170" t="s">
        <v>254</v>
      </c>
      <c r="I17" s="170" t="n">
        <v>0.05948348387032</v>
      </c>
      <c r="J17" s="170" t="n">
        <v>0.06376888904032</v>
      </c>
      <c r="K17" s="170" t="n">
        <v>0.06710198195032</v>
      </c>
      <c r="L17" s="170" t="n">
        <v>0.0062412524337728</v>
      </c>
      <c r="M17" s="170" t="n">
        <v>0.571713546081</v>
      </c>
      <c r="N17" s="170" t="n">
        <v>0.063867517356184</v>
      </c>
      <c r="O17" s="170" t="n">
        <v>0.0008620647023946</v>
      </c>
      <c r="P17" s="170" t="n">
        <v>0.00587256013326</v>
      </c>
      <c r="Q17" s="170" t="s">
        <v>447</v>
      </c>
      <c r="R17" s="170" t="s">
        <v>447</v>
      </c>
      <c r="S17" s="170" t="s">
        <v>447</v>
      </c>
      <c r="T17" s="170" t="s">
        <v>447</v>
      </c>
      <c r="U17" s="170" t="s">
        <v>447</v>
      </c>
      <c r="V17" s="170" t="s">
        <v>447</v>
      </c>
      <c r="W17" s="170" t="n">
        <v>0.09901697282938</v>
      </c>
      <c r="X17" s="170" t="n">
        <v>0.02491931002193</v>
      </c>
      <c r="Y17" s="170" t="n">
        <v>0.0430092012771</v>
      </c>
      <c r="Z17" s="170" t="n">
        <v>0.01595270416315</v>
      </c>
      <c r="AA17" s="170" t="n">
        <v>0.01334909976477</v>
      </c>
      <c r="AB17" s="170" t="n">
        <v>0.09723031522695</v>
      </c>
      <c r="AC17" s="170" t="n">
        <v>0.0002952168006</v>
      </c>
      <c r="AD17" s="170" t="n">
        <v>0.0809465421</v>
      </c>
      <c r="AE17" s="244"/>
      <c r="AF17" s="328" t="n">
        <v>252.6650375</v>
      </c>
      <c r="AG17" s="328" t="n">
        <v>476.15613</v>
      </c>
      <c r="AH17" s="328" t="n">
        <v>3852.975744</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1725702135165</v>
      </c>
      <c r="F18" s="170" t="n">
        <v>0.0215963889205</v>
      </c>
      <c r="G18" s="170" t="n">
        <v>0.098621</v>
      </c>
      <c r="H18" s="170" t="s">
        <v>254</v>
      </c>
      <c r="I18" s="170" t="n">
        <v>0.00529662302888</v>
      </c>
      <c r="J18" s="170" t="n">
        <v>0.00529662302888</v>
      </c>
      <c r="K18" s="170" t="n">
        <v>0.00529662302888</v>
      </c>
      <c r="L18" s="170" t="n">
        <v>0.0026903264911552</v>
      </c>
      <c r="M18" s="170" t="n">
        <v>0.035446868409</v>
      </c>
      <c r="N18" s="170" t="n">
        <v>2.6544394856E-005</v>
      </c>
      <c r="O18" s="170" t="n">
        <v>2.0418248814E-006</v>
      </c>
      <c r="P18" s="170" t="n">
        <v>0.00039576355734</v>
      </c>
      <c r="Q18" s="170" t="s">
        <v>447</v>
      </c>
      <c r="R18" s="170" t="s">
        <v>447</v>
      </c>
      <c r="S18" s="170" t="s">
        <v>447</v>
      </c>
      <c r="T18" s="170" t="s">
        <v>447</v>
      </c>
      <c r="U18" s="170" t="s">
        <v>447</v>
      </c>
      <c r="V18" s="170" t="s">
        <v>447</v>
      </c>
      <c r="W18" s="170" t="n">
        <v>0.00068720624342</v>
      </c>
      <c r="X18" s="170" t="n">
        <v>0.00094235042887</v>
      </c>
      <c r="Y18" s="170" t="n">
        <v>0.0055465211859</v>
      </c>
      <c r="Z18" s="170" t="n">
        <v>0.00115306372685</v>
      </c>
      <c r="AA18" s="170" t="n">
        <v>0.00109180226643</v>
      </c>
      <c r="AB18" s="170" t="n">
        <v>0.00873373760805</v>
      </c>
      <c r="AC18" s="170" t="s">
        <v>254</v>
      </c>
      <c r="AD18" s="170" t="s">
        <v>254</v>
      </c>
      <c r="AE18" s="244"/>
      <c r="AF18" s="328" t="n">
        <v>238.3136125</v>
      </c>
      <c r="AG18" s="328" t="s">
        <v>450</v>
      </c>
      <c r="AH18" s="328" t="n">
        <v>679.936896</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351117824953965</v>
      </c>
      <c r="F19" s="170" t="n">
        <v>0.176060213824881</v>
      </c>
      <c r="G19" s="170" t="n">
        <v>0.080861</v>
      </c>
      <c r="H19" s="170" t="n">
        <v>0.013135</v>
      </c>
      <c r="I19" s="170" t="n">
        <v>0.0562656605579743</v>
      </c>
      <c r="J19" s="170" t="n">
        <v>0.0573306605579743</v>
      </c>
      <c r="K19" s="170" t="n">
        <v>0.0598156605579743</v>
      </c>
      <c r="L19" s="170" t="n">
        <v>0.016462925062319</v>
      </c>
      <c r="M19" s="170" t="n">
        <v>0.297629303140068</v>
      </c>
      <c r="N19" s="170" t="n">
        <v>0.00963321327689452</v>
      </c>
      <c r="O19" s="170" t="n">
        <v>0.00461882491678228</v>
      </c>
      <c r="P19" s="170" t="n">
        <v>0.00172938860136677</v>
      </c>
      <c r="Q19" s="170" t="s">
        <v>447</v>
      </c>
      <c r="R19" s="170" t="s">
        <v>447</v>
      </c>
      <c r="S19" s="170" t="s">
        <v>447</v>
      </c>
      <c r="T19" s="170" t="s">
        <v>447</v>
      </c>
      <c r="U19" s="170" t="s">
        <v>447</v>
      </c>
      <c r="V19" s="170" t="s">
        <v>447</v>
      </c>
      <c r="W19" s="170" t="n">
        <v>0.0372560207786495</v>
      </c>
      <c r="X19" s="170" t="n">
        <v>0.00597296553582237</v>
      </c>
      <c r="Y19" s="170" t="n">
        <v>0.0170529407540068</v>
      </c>
      <c r="Z19" s="170" t="n">
        <v>0.00521256985945084</v>
      </c>
      <c r="AA19" s="170" t="n">
        <v>0.00475792876873355</v>
      </c>
      <c r="AB19" s="170" t="n">
        <v>0.0329964049180135</v>
      </c>
      <c r="AC19" s="170" t="n">
        <v>0.001775</v>
      </c>
      <c r="AD19" s="170" t="n">
        <v>2.13E-005</v>
      </c>
      <c r="AE19" s="244"/>
      <c r="AF19" s="328" t="n">
        <v>219.6441</v>
      </c>
      <c r="AG19" s="328" t="s">
        <v>450</v>
      </c>
      <c r="AH19" s="328" t="n">
        <v>2785.6135358644</v>
      </c>
      <c r="AI19" s="328" t="n">
        <v>355</v>
      </c>
      <c r="AJ19" s="328" t="s">
        <v>450</v>
      </c>
      <c r="AK19" s="329"/>
      <c r="AL19" s="245" t="s">
        <v>61</v>
      </c>
    </row>
    <row r="20" s="199" customFormat="true" ht="24.75" hidden="false" customHeight="true" outlineLevel="0" collapsed="false">
      <c r="A20" s="243" t="s">
        <v>65</v>
      </c>
      <c r="B20" s="243" t="s">
        <v>76</v>
      </c>
      <c r="C20" s="243" t="s">
        <v>77</v>
      </c>
      <c r="D20" s="170"/>
      <c r="E20" s="170" t="n">
        <v>1.54086313144904</v>
      </c>
      <c r="F20" s="170" t="n">
        <v>0.982943812309836</v>
      </c>
      <c r="G20" s="170" t="n">
        <v>0.86706555</v>
      </c>
      <c r="H20" s="170" t="n">
        <v>0.0873570000000001</v>
      </c>
      <c r="I20" s="170" t="n">
        <v>0.559066542272247</v>
      </c>
      <c r="J20" s="170" t="n">
        <v>0.582485757272247</v>
      </c>
      <c r="K20" s="170" t="n">
        <v>0.611718702272247</v>
      </c>
      <c r="L20" s="170" t="n">
        <v>0.12195144185089</v>
      </c>
      <c r="M20" s="170" t="n">
        <v>3.23028477677327</v>
      </c>
      <c r="N20" s="170" t="n">
        <v>0.307131119941583</v>
      </c>
      <c r="O20" s="170" t="n">
        <v>0.0339721932985295</v>
      </c>
      <c r="P20" s="170" t="n">
        <v>0.0176271807297092</v>
      </c>
      <c r="Q20" s="170" t="s">
        <v>447</v>
      </c>
      <c r="R20" s="170" t="s">
        <v>447</v>
      </c>
      <c r="S20" s="170" t="s">
        <v>447</v>
      </c>
      <c r="T20" s="170" t="s">
        <v>447</v>
      </c>
      <c r="U20" s="170" t="s">
        <v>447</v>
      </c>
      <c r="V20" s="170" t="s">
        <v>447</v>
      </c>
      <c r="W20" s="170" t="n">
        <v>0.608386093354831</v>
      </c>
      <c r="X20" s="170" t="n">
        <v>0.111421610583612</v>
      </c>
      <c r="Y20" s="170" t="n">
        <v>0.176712989717327</v>
      </c>
      <c r="Z20" s="170" t="n">
        <v>0.0610043468782965</v>
      </c>
      <c r="AA20" s="170" t="n">
        <v>0.0488393753154184</v>
      </c>
      <c r="AB20" s="170" t="n">
        <v>0.397978322494654</v>
      </c>
      <c r="AC20" s="170" t="n">
        <v>0.0129303837</v>
      </c>
      <c r="AD20" s="170" t="n">
        <v>0.30871461</v>
      </c>
      <c r="AE20" s="244"/>
      <c r="AF20" s="328" t="n">
        <v>1495.6106</v>
      </c>
      <c r="AG20" s="328" t="n">
        <v>1815.135</v>
      </c>
      <c r="AH20" s="328" t="n">
        <v>3307.37214390588</v>
      </c>
      <c r="AI20" s="328" t="n">
        <v>2361</v>
      </c>
      <c r="AJ20" s="328" t="s">
        <v>450</v>
      </c>
      <c r="AK20" s="329"/>
      <c r="AL20" s="245" t="s">
        <v>61</v>
      </c>
    </row>
    <row r="21" s="199" customFormat="true" ht="24.75" hidden="false" customHeight="true" outlineLevel="0" collapsed="false">
      <c r="A21" s="243" t="s">
        <v>65</v>
      </c>
      <c r="B21" s="243" t="s">
        <v>78</v>
      </c>
      <c r="C21" s="243" t="s">
        <v>79</v>
      </c>
      <c r="D21" s="170"/>
      <c r="E21" s="170" t="n">
        <v>0.785757112761803</v>
      </c>
      <c r="F21" s="170" t="n">
        <v>0.0691557377133711</v>
      </c>
      <c r="G21" s="170" t="n">
        <v>0.40317864</v>
      </c>
      <c r="H21" s="170" t="s">
        <v>254</v>
      </c>
      <c r="I21" s="170" t="n">
        <v>0.0306032096463595</v>
      </c>
      <c r="J21" s="170" t="n">
        <v>0.0308748426063595</v>
      </c>
      <c r="K21" s="170" t="n">
        <v>0.0310861126863595</v>
      </c>
      <c r="L21" s="170" t="n">
        <v>0.0149262910783344</v>
      </c>
      <c r="M21" s="170" t="n">
        <v>0.157082311722598</v>
      </c>
      <c r="N21" s="170" t="n">
        <v>0.00416524216485892</v>
      </c>
      <c r="O21" s="170" t="n">
        <v>6.35062577611841E-005</v>
      </c>
      <c r="P21" s="170" t="n">
        <v>0.00118745545271045</v>
      </c>
      <c r="Q21" s="170" t="s">
        <v>447</v>
      </c>
      <c r="R21" s="170" t="s">
        <v>447</v>
      </c>
      <c r="S21" s="170" t="s">
        <v>447</v>
      </c>
      <c r="T21" s="170" t="s">
        <v>447</v>
      </c>
      <c r="U21" s="170" t="s">
        <v>447</v>
      </c>
      <c r="V21" s="170" t="s">
        <v>447</v>
      </c>
      <c r="W21" s="170" t="n">
        <v>0.00872331930423969</v>
      </c>
      <c r="X21" s="170" t="n">
        <v>0.00491800697894727</v>
      </c>
      <c r="Y21" s="170" t="n">
        <v>0.0256799713242598</v>
      </c>
      <c r="Z21" s="170" t="n">
        <v>0.00455526156389166</v>
      </c>
      <c r="AA21" s="170" t="n">
        <v>0.0041069926034209</v>
      </c>
      <c r="AB21" s="170" t="n">
        <v>0.0392602324705197</v>
      </c>
      <c r="AC21" s="170" t="n">
        <v>1.87124928E-005</v>
      </c>
      <c r="AD21" s="170" t="n">
        <v>0.0051308448</v>
      </c>
      <c r="AE21" s="244"/>
      <c r="AF21" s="328" t="n">
        <v>1309.9935</v>
      </c>
      <c r="AG21" s="328" t="n">
        <v>30.18144</v>
      </c>
      <c r="AH21" s="328" t="n">
        <v>1466.33862353787</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1.423034847679</v>
      </c>
      <c r="F22" s="170" t="n">
        <v>0.291278633635</v>
      </c>
      <c r="G22" s="170" t="n">
        <v>1.194749503979</v>
      </c>
      <c r="H22" s="170" t="n">
        <v>0.003304316968</v>
      </c>
      <c r="I22" s="170" t="n">
        <v>0.1842739285096</v>
      </c>
      <c r="J22" s="170" t="n">
        <v>0.1956332221516</v>
      </c>
      <c r="K22" s="170" t="n">
        <v>0.2048870812496</v>
      </c>
      <c r="L22" s="170" t="n">
        <v>0.032189377271784</v>
      </c>
      <c r="M22" s="170" t="n">
        <v>1.42557649301</v>
      </c>
      <c r="N22" s="170" t="n">
        <v>0.17167415658152</v>
      </c>
      <c r="O22" s="170" t="n">
        <v>0.003705359399538</v>
      </c>
      <c r="P22" s="170" t="n">
        <v>0.01221422506164</v>
      </c>
      <c r="Q22" s="170" t="s">
        <v>447</v>
      </c>
      <c r="R22" s="170" t="s">
        <v>447</v>
      </c>
      <c r="S22" s="170" t="s">
        <v>447</v>
      </c>
      <c r="T22" s="170" t="s">
        <v>447</v>
      </c>
      <c r="U22" s="170" t="s">
        <v>447</v>
      </c>
      <c r="V22" s="170" t="s">
        <v>447</v>
      </c>
      <c r="W22" s="170" t="n">
        <v>0.2665063663914</v>
      </c>
      <c r="X22" s="170" t="n">
        <v>0.0630494576329</v>
      </c>
      <c r="Y22" s="170" t="n">
        <v>0.111806927977</v>
      </c>
      <c r="Z22" s="170" t="n">
        <v>0.0368415724595</v>
      </c>
      <c r="AA22" s="170" t="n">
        <v>0.0299153800141</v>
      </c>
      <c r="AB22" s="170" t="n">
        <v>0.2416761050835</v>
      </c>
      <c r="AC22" s="170" t="n">
        <v>0.0074866533</v>
      </c>
      <c r="AD22" s="170" t="n">
        <v>0.20933128835184</v>
      </c>
      <c r="AE22" s="244"/>
      <c r="AF22" s="328" t="n">
        <v>1730.813325</v>
      </c>
      <c r="AG22" s="328" t="n">
        <v>1231.329</v>
      </c>
      <c r="AH22" s="328" t="n">
        <v>3788.98032</v>
      </c>
      <c r="AI22" s="328" t="n">
        <v>117.91974975</v>
      </c>
      <c r="AJ22" s="328" t="n">
        <v>116.94816775</v>
      </c>
      <c r="AK22" s="329"/>
      <c r="AL22" s="245" t="s">
        <v>61</v>
      </c>
    </row>
    <row r="23" s="199" customFormat="true" ht="24.75" hidden="false" customHeight="true" outlineLevel="0" collapsed="false">
      <c r="A23" s="243" t="s">
        <v>82</v>
      </c>
      <c r="B23" s="246" t="s">
        <v>83</v>
      </c>
      <c r="C23" s="243" t="s">
        <v>84</v>
      </c>
      <c r="D23" s="247"/>
      <c r="E23" s="170" t="n">
        <v>1.095091622</v>
      </c>
      <c r="F23" s="170" t="n">
        <v>1.401463432</v>
      </c>
      <c r="G23" s="170" t="n">
        <v>0.01233</v>
      </c>
      <c r="H23" s="170" t="n">
        <v>0.000279546</v>
      </c>
      <c r="I23" s="170" t="n">
        <v>0.088761768</v>
      </c>
      <c r="J23" s="170" t="n">
        <v>0.088761768</v>
      </c>
      <c r="K23" s="170" t="n">
        <v>0.088761768</v>
      </c>
      <c r="L23" s="170" t="n">
        <v>0.04361154132</v>
      </c>
      <c r="M23" s="170" t="n">
        <v>3.65959053</v>
      </c>
      <c r="N23" s="170" t="n">
        <v>0.000175758</v>
      </c>
      <c r="O23" s="170" t="n">
        <v>0.00038272</v>
      </c>
      <c r="P23" s="170" t="s">
        <v>254</v>
      </c>
      <c r="Q23" s="170" t="s">
        <v>447</v>
      </c>
      <c r="R23" s="170" t="s">
        <v>447</v>
      </c>
      <c r="S23" s="170" t="s">
        <v>447</v>
      </c>
      <c r="T23" s="170" t="s">
        <v>447</v>
      </c>
      <c r="U23" s="170" t="s">
        <v>447</v>
      </c>
      <c r="V23" s="170" t="s">
        <v>447</v>
      </c>
      <c r="W23" s="170" t="s">
        <v>254</v>
      </c>
      <c r="X23" s="170" t="n">
        <v>0.00120142</v>
      </c>
      <c r="Y23" s="170" t="n">
        <v>0.00186034</v>
      </c>
      <c r="Z23" s="170" t="n">
        <v>0.0011541138</v>
      </c>
      <c r="AA23" s="170" t="n">
        <v>0.0003076748</v>
      </c>
      <c r="AB23" s="170" t="n">
        <v>0.0045235486</v>
      </c>
      <c r="AC23" s="170" t="s">
        <v>254</v>
      </c>
      <c r="AD23" s="170" t="s">
        <v>254</v>
      </c>
      <c r="AE23" s="244"/>
      <c r="AF23" s="328" t="n">
        <v>1636.23828</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2514282952396</v>
      </c>
      <c r="F24" s="170" t="n">
        <v>0.444237535881396</v>
      </c>
      <c r="G24" s="170" t="n">
        <v>0.422734759999646</v>
      </c>
      <c r="H24" s="170" t="n">
        <v>0.0293779999988086</v>
      </c>
      <c r="I24" s="170" t="n">
        <v>0.201613754655832</v>
      </c>
      <c r="J24" s="170" t="n">
        <v>0.208955562855736</v>
      </c>
      <c r="K24" s="170" t="n">
        <v>0.21837119145551</v>
      </c>
      <c r="L24" s="170" t="n">
        <v>0.0500771712667514</v>
      </c>
      <c r="M24" s="170" t="n">
        <v>1.20982891061993</v>
      </c>
      <c r="N24" s="170" t="n">
        <v>0.0954501489950072</v>
      </c>
      <c r="O24" s="170" t="n">
        <v>0.0113268236069895</v>
      </c>
      <c r="P24" s="170" t="n">
        <v>0.00786233648083285</v>
      </c>
      <c r="Q24" s="170" t="s">
        <v>447</v>
      </c>
      <c r="R24" s="170" t="s">
        <v>447</v>
      </c>
      <c r="S24" s="170" t="s">
        <v>447</v>
      </c>
      <c r="T24" s="170" t="s">
        <v>447</v>
      </c>
      <c r="U24" s="170" t="s">
        <v>447</v>
      </c>
      <c r="V24" s="170" t="s">
        <v>447</v>
      </c>
      <c r="W24" s="170" t="n">
        <v>0.195939257023673</v>
      </c>
      <c r="X24" s="170" t="n">
        <v>0.0394265820061458</v>
      </c>
      <c r="Y24" s="170" t="n">
        <v>0.0808132246233136</v>
      </c>
      <c r="Z24" s="170" t="n">
        <v>0.0252187043074982</v>
      </c>
      <c r="AA24" s="170" t="n">
        <v>0.021184076129573</v>
      </c>
      <c r="AB24" s="170" t="n">
        <v>0.166642587066531</v>
      </c>
      <c r="AC24" s="170" t="n">
        <v>0.004311675675839</v>
      </c>
      <c r="AD24" s="170" t="n">
        <v>0.0937329059999981</v>
      </c>
      <c r="AE24" s="244"/>
      <c r="AF24" s="328" t="n">
        <v>1337.0958</v>
      </c>
      <c r="AG24" s="328" t="n">
        <v>551.0898</v>
      </c>
      <c r="AH24" s="328" t="n">
        <v>5377.102897872</v>
      </c>
      <c r="AI24" s="328" t="n">
        <v>793.9999999678</v>
      </c>
      <c r="AJ24" s="328" t="s">
        <v>450</v>
      </c>
      <c r="AK24" s="329"/>
      <c r="AL24" s="245" t="s">
        <v>61</v>
      </c>
    </row>
    <row r="25" s="199" customFormat="true" ht="24.75" hidden="false" customHeight="true" outlineLevel="0" collapsed="false">
      <c r="A25" s="243" t="s">
        <v>87</v>
      </c>
      <c r="B25" s="246" t="s">
        <v>88</v>
      </c>
      <c r="C25" s="246" t="s">
        <v>89</v>
      </c>
      <c r="D25" s="170"/>
      <c r="E25" s="170" t="n">
        <v>0.318882335967022</v>
      </c>
      <c r="F25" s="170" t="n">
        <v>0.00265735279972518</v>
      </c>
      <c r="G25" s="170" t="n">
        <v>0.01289259</v>
      </c>
      <c r="H25" s="170" t="s">
        <v>254</v>
      </c>
      <c r="I25" s="170" t="n">
        <v>0.00295261422191685</v>
      </c>
      <c r="J25" s="170" t="n">
        <v>0.00295261422191685</v>
      </c>
      <c r="K25" s="170" t="s">
        <v>254</v>
      </c>
      <c r="L25" s="170" t="s">
        <v>254</v>
      </c>
      <c r="M25" s="170" t="n">
        <v>0.162393782205428</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1122.6867372</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301004</v>
      </c>
      <c r="F26" s="170" t="n">
        <v>0.01429769</v>
      </c>
      <c r="G26" s="170" t="n">
        <v>0.00075251</v>
      </c>
      <c r="H26" s="170" t="s">
        <v>254</v>
      </c>
      <c r="I26" s="170" t="s">
        <v>254</v>
      </c>
      <c r="J26" s="170" t="s">
        <v>254</v>
      </c>
      <c r="K26" s="170" t="s">
        <v>254</v>
      </c>
      <c r="L26" s="170" t="s">
        <v>254</v>
      </c>
      <c r="M26" s="170" t="n">
        <v>0.903012</v>
      </c>
      <c r="N26" s="170" t="n">
        <v>2.483283E-005</v>
      </c>
      <c r="O26" s="170" t="s">
        <v>254</v>
      </c>
      <c r="P26" s="170" t="s">
        <v>254</v>
      </c>
      <c r="Q26" s="170" t="s">
        <v>447</v>
      </c>
      <c r="R26" s="170" t="s">
        <v>447</v>
      </c>
      <c r="S26" s="170" t="s">
        <v>447</v>
      </c>
      <c r="T26" s="170" t="s">
        <v>447</v>
      </c>
      <c r="U26" s="170" t="s">
        <v>447</v>
      </c>
      <c r="V26" s="170" t="s">
        <v>447</v>
      </c>
      <c r="W26" s="170" t="s">
        <v>254</v>
      </c>
      <c r="X26" s="170" t="n">
        <v>4.138805E-006</v>
      </c>
      <c r="Y26" s="170" t="n">
        <v>5.944829E-006</v>
      </c>
      <c r="Z26" s="170" t="n">
        <v>2.934789E-006</v>
      </c>
      <c r="AA26" s="170" t="n">
        <v>6.697339E-006</v>
      </c>
      <c r="AB26" s="170" t="n">
        <v>1.9715762E-005</v>
      </c>
      <c r="AC26" s="170" t="s">
        <v>254</v>
      </c>
      <c r="AD26" s="170" t="s">
        <v>254</v>
      </c>
      <c r="AE26" s="244"/>
      <c r="AF26" s="328" t="n">
        <v>32.73418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11.7554445748833</v>
      </c>
      <c r="F27" s="170" t="n">
        <v>9.69482541133985</v>
      </c>
      <c r="G27" s="170" t="n">
        <v>0.320748786288333</v>
      </c>
      <c r="H27" s="170" t="n">
        <v>0.615974285586329</v>
      </c>
      <c r="I27" s="170" t="n">
        <v>0.381003709431673</v>
      </c>
      <c r="J27" s="170" t="n">
        <v>0.381003709431673</v>
      </c>
      <c r="K27" s="170" t="n">
        <v>0.381003709431673</v>
      </c>
      <c r="L27" s="170" t="n">
        <v>0.222090829464158</v>
      </c>
      <c r="M27" s="170" t="n">
        <v>82.2376352624188</v>
      </c>
      <c r="N27" s="170" t="n">
        <v>5.16503014064784</v>
      </c>
      <c r="O27" s="170" t="n">
        <v>0.0106616879383249</v>
      </c>
      <c r="P27" s="170" t="s">
        <v>254</v>
      </c>
      <c r="Q27" s="170" t="s">
        <v>447</v>
      </c>
      <c r="R27" s="170" t="s">
        <v>447</v>
      </c>
      <c r="S27" s="170" t="s">
        <v>447</v>
      </c>
      <c r="T27" s="170" t="s">
        <v>447</v>
      </c>
      <c r="U27" s="170" t="s">
        <v>447</v>
      </c>
      <c r="V27" s="170" t="s">
        <v>447</v>
      </c>
      <c r="W27" s="170" t="n">
        <v>0.390037581792149</v>
      </c>
      <c r="X27" s="170" t="n">
        <v>0.00886519306339868</v>
      </c>
      <c r="Y27" s="170" t="n">
        <v>0.011096497187837</v>
      </c>
      <c r="Z27" s="170" t="n">
        <v>0.00719487141440526</v>
      </c>
      <c r="AA27" s="170" t="n">
        <v>0.01103221221613</v>
      </c>
      <c r="AB27" s="170" t="n">
        <v>0.0381887738817709</v>
      </c>
      <c r="AC27" s="170" t="s">
        <v>254</v>
      </c>
      <c r="AD27" s="170" t="s">
        <v>254</v>
      </c>
      <c r="AE27" s="244"/>
      <c r="AF27" s="328" t="n">
        <v>37532.5235790593</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0.383861694774868</v>
      </c>
      <c r="F28" s="170" t="n">
        <v>0.158799552115538</v>
      </c>
      <c r="G28" s="170" t="n">
        <v>0.0166950068084545</v>
      </c>
      <c r="H28" s="170" t="n">
        <v>0.0140351647964239</v>
      </c>
      <c r="I28" s="170" t="n">
        <v>0.0301374037006732</v>
      </c>
      <c r="J28" s="170" t="n">
        <v>0.0301374037006732</v>
      </c>
      <c r="K28" s="170" t="n">
        <v>0.0301374037006732</v>
      </c>
      <c r="L28" s="170" t="n">
        <v>0.0194731850662958</v>
      </c>
      <c r="M28" s="170" t="n">
        <v>2.26186323320914</v>
      </c>
      <c r="N28" s="170" t="n">
        <v>0.176959550014787</v>
      </c>
      <c r="O28" s="170" t="n">
        <v>0.000439883724998731</v>
      </c>
      <c r="P28" s="170" t="s">
        <v>254</v>
      </c>
      <c r="Q28" s="170" t="s">
        <v>447</v>
      </c>
      <c r="R28" s="170" t="s">
        <v>447</v>
      </c>
      <c r="S28" s="170" t="s">
        <v>447</v>
      </c>
      <c r="T28" s="170" t="s">
        <v>447</v>
      </c>
      <c r="U28" s="170" t="s">
        <v>447</v>
      </c>
      <c r="V28" s="170" t="s">
        <v>447</v>
      </c>
      <c r="W28" s="170" t="n">
        <v>0.00836940603933212</v>
      </c>
      <c r="X28" s="170" t="n">
        <v>0.000409533443963048</v>
      </c>
      <c r="Y28" s="170" t="n">
        <v>0.000470286806213211</v>
      </c>
      <c r="Z28" s="170" t="n">
        <v>0.000351372200361435</v>
      </c>
      <c r="AA28" s="170" t="n">
        <v>0.000420755029687935</v>
      </c>
      <c r="AB28" s="170" t="n">
        <v>0.00165194748022563</v>
      </c>
      <c r="AC28" s="170" t="s">
        <v>254</v>
      </c>
      <c r="AD28" s="170" t="s">
        <v>254</v>
      </c>
      <c r="AE28" s="244"/>
      <c r="AF28" s="328" t="n">
        <v>1603.0033462822</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0.2716541658144</v>
      </c>
      <c r="F29" s="170" t="n">
        <v>0.678854071694812</v>
      </c>
      <c r="G29" s="170" t="n">
        <v>0.196038811208492</v>
      </c>
      <c r="H29" s="170" t="n">
        <v>0.0048109336143307</v>
      </c>
      <c r="I29" s="170" t="n">
        <v>0.329384776849777</v>
      </c>
      <c r="J29" s="170" t="n">
        <v>0.329384776849777</v>
      </c>
      <c r="K29" s="170" t="n">
        <v>0.329384776849777</v>
      </c>
      <c r="L29" s="170" t="n">
        <v>0.18408234509981</v>
      </c>
      <c r="M29" s="170" t="n">
        <v>2.29852924524046</v>
      </c>
      <c r="N29" s="170" t="n">
        <v>0.156210229537611</v>
      </c>
      <c r="O29" s="170" t="n">
        <v>0.00307972634250306</v>
      </c>
      <c r="P29" s="170" t="s">
        <v>254</v>
      </c>
      <c r="Q29" s="170" t="s">
        <v>447</v>
      </c>
      <c r="R29" s="170" t="s">
        <v>447</v>
      </c>
      <c r="S29" s="170" t="s">
        <v>447</v>
      </c>
      <c r="T29" s="170" t="s">
        <v>447</v>
      </c>
      <c r="U29" s="170" t="s">
        <v>447</v>
      </c>
      <c r="V29" s="170" t="s">
        <v>447</v>
      </c>
      <c r="W29" s="170" t="n">
        <v>0.0175348981702586</v>
      </c>
      <c r="X29" s="170" t="n">
        <v>0.00144783562873694</v>
      </c>
      <c r="Y29" s="170" t="n">
        <v>0.00876744908512927</v>
      </c>
      <c r="Z29" s="170" t="n">
        <v>0.00979702108778664</v>
      </c>
      <c r="AA29" s="170" t="n">
        <v>0.00225218875581302</v>
      </c>
      <c r="AB29" s="170" t="n">
        <v>0.0222644945574659</v>
      </c>
      <c r="AC29" s="170" t="s">
        <v>254</v>
      </c>
      <c r="AD29" s="170" t="s">
        <v>254</v>
      </c>
      <c r="AE29" s="244"/>
      <c r="AF29" s="328" t="n">
        <v>12015.2522537259</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210102600670154</v>
      </c>
      <c r="F30" s="170" t="n">
        <v>0.904115725539081</v>
      </c>
      <c r="G30" s="170" t="n">
        <v>0.00117382069472</v>
      </c>
      <c r="H30" s="170" t="n">
        <v>0.000209713864161564</v>
      </c>
      <c r="I30" s="170" t="n">
        <v>0.0137029616124004</v>
      </c>
      <c r="J30" s="170" t="n">
        <v>0.0137029616124004</v>
      </c>
      <c r="K30" s="170" t="n">
        <v>0.0137029616124004</v>
      </c>
      <c r="L30" s="170" t="n">
        <v>0.00166350856399387</v>
      </c>
      <c r="M30" s="170" t="n">
        <v>1.90117787648719</v>
      </c>
      <c r="N30" s="170" t="n">
        <v>0.0234662905253568</v>
      </c>
      <c r="O30" s="170" t="n">
        <v>5.10401318435609E-005</v>
      </c>
      <c r="P30" s="170" t="s">
        <v>254</v>
      </c>
      <c r="Q30" s="170" t="s">
        <v>447</v>
      </c>
      <c r="R30" s="170" t="s">
        <v>447</v>
      </c>
      <c r="S30" s="170" t="s">
        <v>447</v>
      </c>
      <c r="T30" s="170" t="s">
        <v>447</v>
      </c>
      <c r="U30" s="170" t="s">
        <v>447</v>
      </c>
      <c r="V30" s="170" t="s">
        <v>447</v>
      </c>
      <c r="W30" s="170" t="n">
        <v>0.00250235775227989</v>
      </c>
      <c r="X30" s="170" t="n">
        <v>3.33143315411795E-005</v>
      </c>
      <c r="Y30" s="170" t="n">
        <v>5.42524260310451E-005</v>
      </c>
      <c r="Z30" s="170" t="n">
        <v>2.262777004118E-005</v>
      </c>
      <c r="AA30" s="170" t="n">
        <v>6.25557896717305E-005</v>
      </c>
      <c r="AB30" s="170" t="n">
        <v>0.000172750317285135</v>
      </c>
      <c r="AC30" s="170" t="s">
        <v>254</v>
      </c>
      <c r="AD30" s="170" t="s">
        <v>254</v>
      </c>
      <c r="AE30" s="244"/>
      <c r="AF30" s="328" t="n">
        <v>168.56037724403</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2.28467966190009</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165962472296118</v>
      </c>
      <c r="J32" s="170" t="n">
        <v>0.309522423855072</v>
      </c>
      <c r="K32" s="170" t="n">
        <v>0.408060925751573</v>
      </c>
      <c r="L32" s="170" t="n">
        <v>0.0166060445446839</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095671241253391</v>
      </c>
      <c r="J33" s="170" t="n">
        <v>0.17582326357812</v>
      </c>
      <c r="K33" s="170" t="n">
        <v>0.35164652715624</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466857026</v>
      </c>
      <c r="F34" s="170" t="n">
        <v>0.05733351212</v>
      </c>
      <c r="G34" s="170" t="n">
        <v>0.008709694</v>
      </c>
      <c r="H34" s="170" t="n">
        <v>8.6303E-005</v>
      </c>
      <c r="I34" s="170" t="n">
        <v>0.01689910056</v>
      </c>
      <c r="J34" s="170" t="n">
        <v>0.01777442482</v>
      </c>
      <c r="K34" s="170" t="n">
        <v>0.01877068486</v>
      </c>
      <c r="L34" s="170" t="n">
        <v>0.0109789745</v>
      </c>
      <c r="M34" s="170" t="n">
        <v>0.13194305746</v>
      </c>
      <c r="N34" s="170" t="n">
        <v>3.9237E-005</v>
      </c>
      <c r="O34" s="170" t="n">
        <v>0.00012799844</v>
      </c>
      <c r="P34" s="170" t="n">
        <v>7.58582E-006</v>
      </c>
      <c r="Q34" s="170" t="s">
        <v>447</v>
      </c>
      <c r="R34" s="170" t="s">
        <v>447</v>
      </c>
      <c r="S34" s="170" t="s">
        <v>447</v>
      </c>
      <c r="T34" s="170" t="s">
        <v>447</v>
      </c>
      <c r="U34" s="170" t="s">
        <v>447</v>
      </c>
      <c r="V34" s="170" t="s">
        <v>447</v>
      </c>
      <c r="W34" s="170" t="n">
        <v>2.6158E-005</v>
      </c>
      <c r="X34" s="170" t="n">
        <v>0.00036987340054</v>
      </c>
      <c r="Y34" s="170" t="n">
        <v>0.0006165467846</v>
      </c>
      <c r="Z34" s="170" t="n">
        <v>0.0004241934582</v>
      </c>
      <c r="AA34" s="170" t="n">
        <v>9.740459318E-005</v>
      </c>
      <c r="AB34" s="170" t="n">
        <v>0.00150801823652</v>
      </c>
      <c r="AC34" s="170" t="n">
        <v>1.752586E-005</v>
      </c>
      <c r="AD34" s="170" t="s">
        <v>254</v>
      </c>
      <c r="AE34" s="244"/>
      <c r="AF34" s="328" t="n">
        <v>526.4483</v>
      </c>
      <c r="AG34" s="328" t="n">
        <v>2.6158</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154739121301879</v>
      </c>
      <c r="F39" s="170" t="n">
        <v>0.0674367565625801</v>
      </c>
      <c r="G39" s="170" t="n">
        <v>1.2544641981823</v>
      </c>
      <c r="H39" s="170" t="n">
        <v>0.00259000000000001</v>
      </c>
      <c r="I39" s="170" t="n">
        <v>0.222951432702206</v>
      </c>
      <c r="J39" s="170" t="n">
        <v>0.223600752924623</v>
      </c>
      <c r="K39" s="170" t="n">
        <v>0.224432446430947</v>
      </c>
      <c r="L39" s="170" t="n">
        <v>0.118756057541231</v>
      </c>
      <c r="M39" s="170" t="n">
        <v>0.138786451154986</v>
      </c>
      <c r="N39" s="170" t="n">
        <v>0.00927684447533711</v>
      </c>
      <c r="O39" s="170" t="n">
        <v>0.00106143957977297</v>
      </c>
      <c r="P39" s="170" t="n">
        <v>0.00264601434548048</v>
      </c>
      <c r="Q39" s="170" t="s">
        <v>447</v>
      </c>
      <c r="R39" s="170" t="s">
        <v>447</v>
      </c>
      <c r="S39" s="170" t="s">
        <v>447</v>
      </c>
      <c r="T39" s="170" t="s">
        <v>447</v>
      </c>
      <c r="U39" s="170" t="s">
        <v>447</v>
      </c>
      <c r="V39" s="170" t="s">
        <v>447</v>
      </c>
      <c r="W39" s="170" t="n">
        <v>0.0323073883361325</v>
      </c>
      <c r="X39" s="170" t="n">
        <v>0.00294193144237328</v>
      </c>
      <c r="Y39" s="170" t="n">
        <v>0.00415522817652199</v>
      </c>
      <c r="Z39" s="170" t="n">
        <v>0.00152642696821255</v>
      </c>
      <c r="AA39" s="170" t="n">
        <v>0.00120049651492952</v>
      </c>
      <c r="AB39" s="170" t="n">
        <v>0.00982408310203734</v>
      </c>
      <c r="AC39" s="170" t="n">
        <v>0.000380264281988693</v>
      </c>
      <c r="AD39" s="170" t="n">
        <v>0.00830247086786712</v>
      </c>
      <c r="AE39" s="244"/>
      <c r="AF39" s="328" t="n">
        <v>10323.0265393352</v>
      </c>
      <c r="AG39" s="328" t="n">
        <v>48.8133580462771</v>
      </c>
      <c r="AH39" s="328" t="n">
        <v>1819.3067262864</v>
      </c>
      <c r="AI39" s="328" t="n">
        <v>70.0000000000002</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37179950824092</v>
      </c>
      <c r="F41" s="170" t="n">
        <v>5.58741772945845</v>
      </c>
      <c r="G41" s="170" t="n">
        <v>2.46632654284677</v>
      </c>
      <c r="H41" s="170" t="n">
        <v>1.00856661583933</v>
      </c>
      <c r="I41" s="170" t="n">
        <v>7.14400906396539</v>
      </c>
      <c r="J41" s="170" t="n">
        <v>7.30392525199805</v>
      </c>
      <c r="K41" s="170" t="n">
        <v>7.63242297246082</v>
      </c>
      <c r="L41" s="170" t="n">
        <v>1.02983345390871</v>
      </c>
      <c r="M41" s="170" t="n">
        <v>57.4709097244731</v>
      </c>
      <c r="N41" s="170" t="n">
        <v>0.420084674509946</v>
      </c>
      <c r="O41" s="170" t="n">
        <v>0.185525805493053</v>
      </c>
      <c r="P41" s="170" t="n">
        <v>0.0144037774444289</v>
      </c>
      <c r="Q41" s="170" t="s">
        <v>447</v>
      </c>
      <c r="R41" s="170" t="s">
        <v>447</v>
      </c>
      <c r="S41" s="170" t="s">
        <v>447</v>
      </c>
      <c r="T41" s="170" t="s">
        <v>447</v>
      </c>
      <c r="U41" s="170" t="s">
        <v>447</v>
      </c>
      <c r="V41" s="170" t="s">
        <v>447</v>
      </c>
      <c r="W41" s="170" t="n">
        <v>8.36840215271254</v>
      </c>
      <c r="X41" s="170" t="n">
        <v>1.69103597176318</v>
      </c>
      <c r="Y41" s="170" t="n">
        <v>0.826120495131669</v>
      </c>
      <c r="Z41" s="170" t="n">
        <v>0.923431080541874</v>
      </c>
      <c r="AA41" s="170" t="n">
        <v>0.256619987885211</v>
      </c>
      <c r="AB41" s="170" t="n">
        <v>3.69720753532193</v>
      </c>
      <c r="AC41" s="170" t="n">
        <v>0.0713593587526834</v>
      </c>
      <c r="AD41" s="170" t="n">
        <v>0.0470982132301692</v>
      </c>
      <c r="AE41" s="244"/>
      <c r="AF41" s="328" t="n">
        <v>21044.0278606648</v>
      </c>
      <c r="AG41" s="328" t="n">
        <v>272.289879848544</v>
      </c>
      <c r="AH41" s="328" t="n">
        <v>3700.69903364374</v>
      </c>
      <c r="AI41" s="328" t="n">
        <v>14238.1078054355</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68137874160894</v>
      </c>
      <c r="F44" s="170" t="n">
        <v>1.79853738333608</v>
      </c>
      <c r="G44" s="170" t="n">
        <v>0.0249699867239076</v>
      </c>
      <c r="H44" s="170" t="n">
        <v>0.000568852975015718</v>
      </c>
      <c r="I44" s="170" t="n">
        <v>0.31099793063696</v>
      </c>
      <c r="J44" s="170" t="n">
        <v>0.327354108916967</v>
      </c>
      <c r="K44" s="170" t="n">
        <v>0.343710287196973</v>
      </c>
      <c r="L44" s="170" t="n">
        <v>0.183364285684716</v>
      </c>
      <c r="M44" s="170" t="n">
        <v>3.49683582978416</v>
      </c>
      <c r="N44" s="170" t="n">
        <v>0.000145497557867023</v>
      </c>
      <c r="O44" s="170" t="n">
        <v>0.000738622574426281</v>
      </c>
      <c r="P44" s="170" t="s">
        <v>254</v>
      </c>
      <c r="Q44" s="170" t="s">
        <v>447</v>
      </c>
      <c r="R44" s="170" t="s">
        <v>447</v>
      </c>
      <c r="S44" s="170" t="s">
        <v>447</v>
      </c>
      <c r="T44" s="170" t="s">
        <v>447</v>
      </c>
      <c r="U44" s="170" t="s">
        <v>447</v>
      </c>
      <c r="V44" s="170" t="s">
        <v>447</v>
      </c>
      <c r="W44" s="170" t="s">
        <v>254</v>
      </c>
      <c r="X44" s="170" t="n">
        <v>0.00225995789232946</v>
      </c>
      <c r="Y44" s="170" t="n">
        <v>0.00364902270308079</v>
      </c>
      <c r="Z44" s="170" t="n">
        <v>0.00240638664042204</v>
      </c>
      <c r="AA44" s="170" t="n">
        <v>0.000587920850701823</v>
      </c>
      <c r="AB44" s="170" t="n">
        <v>0.00890328808653411</v>
      </c>
      <c r="AC44" s="170" t="s">
        <v>254</v>
      </c>
      <c r="AD44" s="170" t="s">
        <v>254</v>
      </c>
      <c r="AE44" s="244"/>
      <c r="AF44" s="328" t="n">
        <v>3155.59381922414</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481624</v>
      </c>
      <c r="F47" s="170" t="s">
        <v>254</v>
      </c>
      <c r="G47" s="170" t="n">
        <v>0.001066</v>
      </c>
      <c r="H47" s="170" t="s">
        <v>254</v>
      </c>
      <c r="I47" s="170" t="s">
        <v>254</v>
      </c>
      <c r="J47" s="170" t="s">
        <v>254</v>
      </c>
      <c r="K47" s="170" t="s">
        <v>254</v>
      </c>
      <c r="L47" s="170" t="s">
        <v>254</v>
      </c>
      <c r="M47" s="170" t="n">
        <v>0.035256</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5.281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50714624</v>
      </c>
      <c r="G48" s="170" t="s">
        <v>254</v>
      </c>
      <c r="H48" s="170" t="s">
        <v>254</v>
      </c>
      <c r="I48" s="170" t="n">
        <v>0.023432</v>
      </c>
      <c r="J48" s="170" t="n">
        <v>0.1968288</v>
      </c>
      <c r="K48" s="170" t="n">
        <v>0.4170896</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254</v>
      </c>
      <c r="F51" s="170" t="n">
        <v>0.0001926</v>
      </c>
      <c r="G51" s="170" t="s">
        <v>254</v>
      </c>
      <c r="H51" s="170" t="s">
        <v>254</v>
      </c>
      <c r="I51" s="170" t="s">
        <v>254</v>
      </c>
      <c r="J51" s="170" t="s">
        <v>254</v>
      </c>
      <c r="K51" s="170" t="s">
        <v>254</v>
      </c>
      <c r="L51" s="170" t="s">
        <v>254</v>
      </c>
      <c r="M51" s="170" t="s">
        <v>254</v>
      </c>
      <c r="N51" s="170" t="s">
        <v>254</v>
      </c>
      <c r="O51" s="170" t="s">
        <v>254</v>
      </c>
      <c r="P51" s="170" t="s">
        <v>254</v>
      </c>
      <c r="Q51" s="170" t="s">
        <v>447</v>
      </c>
      <c r="R51" s="170" t="s">
        <v>447</v>
      </c>
      <c r="S51" s="170" t="s">
        <v>447</v>
      </c>
      <c r="T51" s="170" t="s">
        <v>447</v>
      </c>
      <c r="U51" s="170" t="s">
        <v>447</v>
      </c>
      <c r="V51" s="170" t="s">
        <v>447</v>
      </c>
      <c r="W51" s="170" t="s">
        <v>254</v>
      </c>
      <c r="X51" s="170" t="s">
        <v>254</v>
      </c>
      <c r="Y51" s="170" t="s">
        <v>254</v>
      </c>
      <c r="Z51" s="170" t="s">
        <v>254</v>
      </c>
      <c r="AA51" s="170" t="s">
        <v>254</v>
      </c>
      <c r="AB51" s="170" t="s">
        <v>254</v>
      </c>
      <c r="AC51" s="170" t="s">
        <v>254</v>
      </c>
      <c r="AD51" s="170" t="s">
        <v>254</v>
      </c>
      <c r="AE51" s="244"/>
      <c r="AF51" s="328" t="s">
        <v>254</v>
      </c>
      <c r="AG51" s="328" t="s">
        <v>254</v>
      </c>
      <c r="AH51" s="328" t="s">
        <v>254</v>
      </c>
      <c r="AI51" s="328" t="s">
        <v>254</v>
      </c>
      <c r="AJ51" s="328" t="s">
        <v>254</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170" t="s">
        <v>450</v>
      </c>
      <c r="AG52" s="170" t="s">
        <v>450</v>
      </c>
      <c r="AH52" s="170" t="s">
        <v>450</v>
      </c>
      <c r="AI52" s="170" t="s">
        <v>450</v>
      </c>
      <c r="AJ52" s="170" t="s">
        <v>450</v>
      </c>
      <c r="AK52" s="329"/>
      <c r="AL52" s="245" t="s">
        <v>153</v>
      </c>
    </row>
    <row r="53" s="199" customFormat="true" ht="24.75" hidden="false" customHeight="true" outlineLevel="0" collapsed="false">
      <c r="A53" s="243" t="s">
        <v>138</v>
      </c>
      <c r="B53" s="246" t="s">
        <v>154</v>
      </c>
      <c r="C53" s="246" t="s">
        <v>155</v>
      </c>
      <c r="D53" s="178"/>
      <c r="E53" s="170" t="s">
        <v>254</v>
      </c>
      <c r="F53" s="170" t="n">
        <v>1.528088</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6337</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709744</v>
      </c>
      <c r="F55" s="170" t="n">
        <v>0.00912528</v>
      </c>
      <c r="G55" s="170" t="n">
        <v>6.59048E-005</v>
      </c>
      <c r="H55" s="170" t="s">
        <v>254</v>
      </c>
      <c r="I55" s="170" t="n">
        <v>0.01318096</v>
      </c>
      <c r="J55" s="170" t="n">
        <v>0.01318096</v>
      </c>
      <c r="K55" s="170" t="n">
        <v>0.01318096</v>
      </c>
      <c r="L55" s="170" t="n">
        <v>0.0031634304</v>
      </c>
      <c r="M55" s="170" t="n">
        <v>0.03193848</v>
      </c>
      <c r="N55" s="170" t="n">
        <v>2.484104E-005</v>
      </c>
      <c r="O55" s="170" t="n">
        <v>0.000101392</v>
      </c>
      <c r="P55" s="170" t="n">
        <v>2.382712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1.025508</v>
      </c>
      <c r="H57" s="170" t="s">
        <v>254</v>
      </c>
      <c r="I57" s="170" t="n">
        <v>0.1093131</v>
      </c>
      <c r="J57" s="170" t="n">
        <v>0.19676358</v>
      </c>
      <c r="K57" s="170" t="n">
        <v>0.2186262</v>
      </c>
      <c r="L57" s="170" t="n">
        <v>0.003279393</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840.87</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341436</v>
      </c>
      <c r="J58" s="170" t="n">
        <v>0.0227624</v>
      </c>
      <c r="K58" s="170" t="n">
        <v>0.0455248</v>
      </c>
      <c r="L58" s="170" t="n">
        <v>1.536462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13.812</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63471152</v>
      </c>
      <c r="J59" s="170" t="n">
        <v>0.0183905046</v>
      </c>
      <c r="K59" s="170" t="n">
        <v>0.020433894</v>
      </c>
      <c r="L59" s="170" t="n">
        <v>1.0135211424E-005</v>
      </c>
      <c r="M59" s="170" t="s">
        <v>254</v>
      </c>
      <c r="N59" s="170" t="n">
        <v>2.819252266</v>
      </c>
      <c r="O59" s="170" t="n">
        <v>0.0088546874</v>
      </c>
      <c r="P59" s="170" t="n">
        <v>0.00020433894</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68112.98</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170" t="s">
        <v>254</v>
      </c>
      <c r="F63" s="170" t="n">
        <v>0.04295625</v>
      </c>
      <c r="G63" s="170" t="n">
        <v>0.3621</v>
      </c>
      <c r="H63" s="170" t="n">
        <v>0.104262</v>
      </c>
      <c r="I63" s="170" t="n">
        <v>0.0446745</v>
      </c>
      <c r="J63" s="170" t="n">
        <v>0.050688375</v>
      </c>
      <c r="K63" s="170" t="n">
        <v>0.057561375</v>
      </c>
      <c r="L63" s="170" t="n">
        <v>0.00089349</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n">
        <v>0.00013343</v>
      </c>
      <c r="F65" s="170" t="s">
        <v>254</v>
      </c>
      <c r="G65" s="170" t="s">
        <v>254</v>
      </c>
      <c r="H65" s="170" t="s">
        <v>254</v>
      </c>
      <c r="I65" s="170" t="s">
        <v>254</v>
      </c>
      <c r="J65" s="170" t="s">
        <v>254</v>
      </c>
      <c r="K65" s="170" t="s">
        <v>254</v>
      </c>
      <c r="L65" s="170" t="s">
        <v>254</v>
      </c>
      <c r="M65" s="170" t="s">
        <v>254</v>
      </c>
      <c r="N65" s="170" t="s">
        <v>254</v>
      </c>
      <c r="O65" s="170" t="s">
        <v>254</v>
      </c>
      <c r="P65" s="170" t="s">
        <v>254</v>
      </c>
      <c r="Q65" s="170" t="s">
        <v>447</v>
      </c>
      <c r="R65" s="170" t="s">
        <v>447</v>
      </c>
      <c r="S65" s="170" t="s">
        <v>447</v>
      </c>
      <c r="T65" s="170" t="s">
        <v>447</v>
      </c>
      <c r="U65" s="170" t="s">
        <v>447</v>
      </c>
      <c r="V65" s="170" t="s">
        <v>447</v>
      </c>
      <c r="W65" s="170" t="s">
        <v>254</v>
      </c>
      <c r="X65" s="170" t="s">
        <v>254</v>
      </c>
      <c r="Y65" s="170" t="s">
        <v>254</v>
      </c>
      <c r="Z65" s="170" t="s">
        <v>254</v>
      </c>
      <c r="AA65" s="170" t="s">
        <v>254</v>
      </c>
      <c r="AB65" s="170" t="s">
        <v>254</v>
      </c>
      <c r="AC65" s="170" t="s">
        <v>254</v>
      </c>
      <c r="AD65" s="170" t="s">
        <v>254</v>
      </c>
      <c r="AE65" s="244"/>
      <c r="AF65" s="328" t="s">
        <v>254</v>
      </c>
      <c r="AG65" s="328" t="s">
        <v>254</v>
      </c>
      <c r="AH65" s="328" t="s">
        <v>254</v>
      </c>
      <c r="AI65" s="328" t="s">
        <v>254</v>
      </c>
      <c r="AJ65" s="328" t="s">
        <v>254</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254</v>
      </c>
      <c r="J67" s="170" t="s">
        <v>254</v>
      </c>
      <c r="K67" s="170" t="n">
        <v>0.0023843</v>
      </c>
      <c r="L67" s="170" t="s">
        <v>254</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4024041228</v>
      </c>
      <c r="F68" s="170" t="s">
        <v>254</v>
      </c>
      <c r="G68" s="170" t="n">
        <v>0.111615</v>
      </c>
      <c r="H68" s="170" t="s">
        <v>254</v>
      </c>
      <c r="I68" s="170" t="n">
        <v>0.00765235</v>
      </c>
      <c r="J68" s="170" t="n">
        <v>0.011478525</v>
      </c>
      <c r="K68" s="170" t="n">
        <v>0.0153047</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n">
        <v>0.018014445</v>
      </c>
      <c r="J70" s="170" t="n">
        <v>0.0270216675</v>
      </c>
      <c r="K70" s="170" t="n">
        <v>0.03602889</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6255054</v>
      </c>
      <c r="F72" s="170" t="n">
        <v>0.022133268</v>
      </c>
      <c r="G72" s="170" t="n">
        <v>0.02886948</v>
      </c>
      <c r="H72" s="170" t="s">
        <v>254</v>
      </c>
      <c r="I72" s="170" t="n">
        <v>0.114134335</v>
      </c>
      <c r="J72" s="170" t="n">
        <v>0.13043924</v>
      </c>
      <c r="K72" s="170" t="n">
        <v>0.16304905</v>
      </c>
      <c r="L72" s="170" t="n">
        <v>3.63755448E-005</v>
      </c>
      <c r="M72" s="170" t="n">
        <v>0.0008179686</v>
      </c>
      <c r="N72" s="170" t="n">
        <v>1.2510108</v>
      </c>
      <c r="O72" s="170" t="n">
        <v>0.0962316</v>
      </c>
      <c r="P72" s="170" t="n">
        <v>0.0240579</v>
      </c>
      <c r="Q72" s="170" t="s">
        <v>447</v>
      </c>
      <c r="R72" s="170" t="s">
        <v>447</v>
      </c>
      <c r="S72" s="170" t="s">
        <v>447</v>
      </c>
      <c r="T72" s="170" t="s">
        <v>447</v>
      </c>
      <c r="U72" s="170" t="s">
        <v>447</v>
      </c>
      <c r="V72" s="170" t="s">
        <v>447</v>
      </c>
      <c r="W72" s="170" t="n">
        <v>1.443474</v>
      </c>
      <c r="X72" s="170" t="s">
        <v>254</v>
      </c>
      <c r="Y72" s="170" t="s">
        <v>254</v>
      </c>
      <c r="Z72" s="170" t="s">
        <v>254</v>
      </c>
      <c r="AA72" s="170" t="s">
        <v>254</v>
      </c>
      <c r="AB72" s="170" t="n">
        <v>0.23095584</v>
      </c>
      <c r="AC72" s="170" t="s">
        <v>254</v>
      </c>
      <c r="AD72" s="170" t="n">
        <v>1.202895</v>
      </c>
      <c r="AE72" s="244"/>
      <c r="AF72" s="328" t="s">
        <v>254</v>
      </c>
      <c r="AG72" s="328" t="s">
        <v>254</v>
      </c>
      <c r="AH72" s="328" t="s">
        <v>254</v>
      </c>
      <c r="AI72" s="328" t="s">
        <v>254</v>
      </c>
      <c r="AJ72" s="328" t="s">
        <v>254</v>
      </c>
      <c r="AK72" s="329" t="n">
        <v>481.158</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n">
        <v>0.0170256</v>
      </c>
      <c r="J73" s="170" t="n">
        <v>0.0241196</v>
      </c>
      <c r="K73" s="170" t="n">
        <v>0.028376</v>
      </c>
      <c r="L73" s="170" t="n">
        <v>0.00170256</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16</v>
      </c>
      <c r="F74" s="170" t="s">
        <v>254</v>
      </c>
      <c r="G74" s="170" t="n">
        <v>1.777</v>
      </c>
      <c r="H74" s="170" t="s">
        <v>254</v>
      </c>
      <c r="I74" s="170" t="n">
        <v>0.81394</v>
      </c>
      <c r="J74" s="170" t="n">
        <v>1.62787</v>
      </c>
      <c r="K74" s="170" t="n">
        <v>2.441805</v>
      </c>
      <c r="L74" s="170" t="n">
        <v>0.018721</v>
      </c>
      <c r="M74" s="170" t="n">
        <v>13.328</v>
      </c>
      <c r="N74" s="170" t="s">
        <v>254</v>
      </c>
      <c r="O74" s="170" t="s">
        <v>254</v>
      </c>
      <c r="P74" s="170" t="s">
        <v>254</v>
      </c>
      <c r="Q74" s="170" t="s">
        <v>447</v>
      </c>
      <c r="R74" s="170" t="s">
        <v>447</v>
      </c>
      <c r="S74" s="170" t="s">
        <v>447</v>
      </c>
      <c r="T74" s="170" t="s">
        <v>447</v>
      </c>
      <c r="U74" s="170" t="s">
        <v>447</v>
      </c>
      <c r="V74" s="170" t="s">
        <v>447</v>
      </c>
      <c r="W74" s="170" t="n">
        <v>0.0533135</v>
      </c>
      <c r="X74" s="170" t="n">
        <v>0.1279524</v>
      </c>
      <c r="Y74" s="170" t="n">
        <v>0.1279524</v>
      </c>
      <c r="Z74" s="170" t="n">
        <v>0.1279524</v>
      </c>
      <c r="AA74" s="170" t="n">
        <v>0.01599405</v>
      </c>
      <c r="AB74" s="170" t="n">
        <v>0.39985125</v>
      </c>
      <c r="AC74" s="170" t="s">
        <v>254</v>
      </c>
      <c r="AD74" s="170" t="s">
        <v>254</v>
      </c>
      <c r="AE74" s="244"/>
      <c r="AF74" s="328" t="s">
        <v>254</v>
      </c>
      <c r="AG74" s="328" t="s">
        <v>254</v>
      </c>
      <c r="AH74" s="328" t="s">
        <v>254</v>
      </c>
      <c r="AI74" s="328" t="s">
        <v>254</v>
      </c>
      <c r="AJ74" s="328" t="s">
        <v>254</v>
      </c>
      <c r="AK74" s="329" t="n">
        <v>106.62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0.1420829784</v>
      </c>
      <c r="J76" s="170" t="n">
        <v>0.1905203574</v>
      </c>
      <c r="K76" s="170" t="n">
        <v>0.2389577364</v>
      </c>
      <c r="L76" s="170" t="s">
        <v>254</v>
      </c>
      <c r="M76" s="170" t="s">
        <v>254</v>
      </c>
      <c r="N76" s="170" t="n">
        <v>93.6455994</v>
      </c>
      <c r="O76" s="170" t="n">
        <v>0.242186895</v>
      </c>
      <c r="P76" s="170" t="s">
        <v>254</v>
      </c>
      <c r="Q76" s="170" t="s">
        <v>447</v>
      </c>
      <c r="R76" s="170" t="s">
        <v>447</v>
      </c>
      <c r="S76" s="170" t="s">
        <v>447</v>
      </c>
      <c r="T76" s="170" t="s">
        <v>447</v>
      </c>
      <c r="U76" s="170" t="s">
        <v>447</v>
      </c>
      <c r="V76" s="170" t="s">
        <v>447</v>
      </c>
      <c r="W76" s="170" t="n">
        <v>0.129166344</v>
      </c>
      <c r="X76" s="170" t="s">
        <v>254</v>
      </c>
      <c r="Y76" s="170" t="s">
        <v>254</v>
      </c>
      <c r="Z76" s="170" t="s">
        <v>254</v>
      </c>
      <c r="AA76" s="170" t="s">
        <v>254</v>
      </c>
      <c r="AB76" s="170" t="s">
        <v>254</v>
      </c>
      <c r="AC76" s="170" t="s">
        <v>254</v>
      </c>
      <c r="AD76" s="170" t="n">
        <v>51.6665376</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9.7571925E-005</v>
      </c>
      <c r="J77" s="170" t="n">
        <v>0.0001300959</v>
      </c>
      <c r="K77" s="170" t="n">
        <v>0.000162619875</v>
      </c>
      <c r="L77" s="170" t="s">
        <v>254</v>
      </c>
      <c r="M77" s="170" t="s">
        <v>254</v>
      </c>
      <c r="N77" s="170" t="n">
        <v>0.024871275</v>
      </c>
      <c r="O77" s="170" t="n">
        <v>0.013392225</v>
      </c>
      <c r="P77" s="170" t="n">
        <v>2.29581E-005</v>
      </c>
      <c r="Q77" s="170" t="s">
        <v>447</v>
      </c>
      <c r="R77" s="170" t="s">
        <v>447</v>
      </c>
      <c r="S77" s="170" t="s">
        <v>447</v>
      </c>
      <c r="T77" s="170" t="s">
        <v>447</v>
      </c>
      <c r="U77" s="170" t="s">
        <v>447</v>
      </c>
      <c r="V77" s="170" t="s">
        <v>447</v>
      </c>
      <c r="W77" s="170" t="n">
        <v>0.0382635</v>
      </c>
      <c r="X77" s="170" t="s">
        <v>254</v>
      </c>
      <c r="Y77" s="170" t="s">
        <v>254</v>
      </c>
      <c r="Z77" s="170" t="s">
        <v>254</v>
      </c>
      <c r="AA77" s="170" t="s">
        <v>254</v>
      </c>
      <c r="AB77" s="170" t="s">
        <v>254</v>
      </c>
      <c r="AC77" s="170" t="s">
        <v>254</v>
      </c>
      <c r="AD77" s="170" t="n">
        <v>0.0011861685</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249902592</v>
      </c>
      <c r="J78" s="170" t="n">
        <v>0.00341971968</v>
      </c>
      <c r="K78" s="170" t="n">
        <v>0.00420888576</v>
      </c>
      <c r="L78" s="170" t="n">
        <v>2.49902592E-006</v>
      </c>
      <c r="M78" s="170" t="s">
        <v>254</v>
      </c>
      <c r="N78" s="170" t="n">
        <v>1.44680448</v>
      </c>
      <c r="O78" s="170" t="n">
        <v>0.0302513664</v>
      </c>
      <c r="P78" s="170" t="s">
        <v>254</v>
      </c>
      <c r="Q78" s="170" t="s">
        <v>447</v>
      </c>
      <c r="R78" s="170" t="s">
        <v>447</v>
      </c>
      <c r="S78" s="170" t="s">
        <v>447</v>
      </c>
      <c r="T78" s="170" t="s">
        <v>447</v>
      </c>
      <c r="U78" s="170" t="s">
        <v>447</v>
      </c>
      <c r="V78" s="170" t="s">
        <v>447</v>
      </c>
      <c r="W78" s="170" t="n">
        <v>0.6576384</v>
      </c>
      <c r="X78" s="170" t="s">
        <v>254</v>
      </c>
      <c r="Y78" s="170" t="s">
        <v>254</v>
      </c>
      <c r="Z78" s="170" t="s">
        <v>254</v>
      </c>
      <c r="AA78" s="170" t="s">
        <v>254</v>
      </c>
      <c r="AB78" s="170" t="s">
        <v>254</v>
      </c>
      <c r="AC78" s="170" t="s">
        <v>254</v>
      </c>
      <c r="AD78" s="170" t="n">
        <v>48.6652416</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4.989295</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5792976</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196792922</v>
      </c>
      <c r="G84" s="170" t="s">
        <v>254</v>
      </c>
      <c r="H84" s="170" t="s">
        <v>254</v>
      </c>
      <c r="I84" s="170" t="n">
        <v>0.0012834321</v>
      </c>
      <c r="J84" s="170" t="n">
        <v>0.0064171605</v>
      </c>
      <c r="K84" s="170" t="n">
        <v>0.025668642</v>
      </c>
      <c r="L84" s="170" t="n">
        <v>1.66846173E-007</v>
      </c>
      <c r="M84" s="170" t="n">
        <v>0.00040642016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5.8315</v>
      </c>
      <c r="G85" s="170" t="s">
        <v>254</v>
      </c>
      <c r="H85" s="170" t="s">
        <v>254</v>
      </c>
      <c r="I85" s="170" t="n">
        <v>0.008750055</v>
      </c>
      <c r="J85" s="170" t="n">
        <v>0.008750055</v>
      </c>
      <c r="K85" s="170" t="n">
        <v>0.008750055</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4.79129</v>
      </c>
      <c r="G88" s="170" t="s">
        <v>254</v>
      </c>
      <c r="H88" s="170" t="s">
        <v>254</v>
      </c>
      <c r="I88" s="170" t="n">
        <v>0.024121975</v>
      </c>
      <c r="J88" s="170" t="n">
        <v>0.0361829625</v>
      </c>
      <c r="K88" s="170" t="n">
        <v>0.04824395</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096</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76924</v>
      </c>
      <c r="G90" s="170" t="s">
        <v>254</v>
      </c>
      <c r="H90" s="170" t="s">
        <v>254</v>
      </c>
      <c r="I90" s="170" t="n">
        <v>0.002410365</v>
      </c>
      <c r="J90" s="170" t="n">
        <v>0.0036155475</v>
      </c>
      <c r="K90" s="170" t="n">
        <v>0.00482073</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7.875E-005</v>
      </c>
      <c r="Y90" s="170" t="n">
        <v>3.975E-005</v>
      </c>
      <c r="Z90" s="170" t="n">
        <v>3.975E-005</v>
      </c>
      <c r="AA90" s="170" t="n">
        <v>3.975E-005</v>
      </c>
      <c r="AB90" s="170" t="n">
        <v>0.000198</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115771351</v>
      </c>
      <c r="F92" s="170" t="n">
        <v>0.231542702</v>
      </c>
      <c r="G92" s="170" t="n">
        <v>0.231542702</v>
      </c>
      <c r="H92" s="170" t="s">
        <v>254</v>
      </c>
      <c r="I92" s="170" t="n">
        <v>0.0694628106</v>
      </c>
      <c r="J92" s="170" t="n">
        <v>0.0926170808</v>
      </c>
      <c r="K92" s="170" t="n">
        <v>0.115771351</v>
      </c>
      <c r="L92" s="170" t="n">
        <v>0.0018060330756</v>
      </c>
      <c r="M92" s="170" t="n">
        <v>0.231542702</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8455426225</v>
      </c>
      <c r="G93" s="170" t="s">
        <v>254</v>
      </c>
      <c r="H93" s="170" t="s">
        <v>254</v>
      </c>
      <c r="I93" s="170" t="n">
        <v>0.026145595</v>
      </c>
      <c r="J93" s="170" t="n">
        <v>0.0392183925</v>
      </c>
      <c r="K93" s="170" t="n">
        <v>0.05229119</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0" t="s">
        <v>450</v>
      </c>
      <c r="G95" s="170" t="s">
        <v>254</v>
      </c>
      <c r="H95" s="170" t="s">
        <v>254</v>
      </c>
      <c r="I95" s="170" t="n">
        <v>0.038360465</v>
      </c>
      <c r="J95" s="170" t="n">
        <v>0.0575406975</v>
      </c>
      <c r="K95" s="170" t="n">
        <v>0.07672093</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182.466114</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75155262</v>
      </c>
      <c r="F99" s="170" t="n">
        <v>2.346242378628</v>
      </c>
      <c r="G99" s="170" t="s">
        <v>254</v>
      </c>
      <c r="H99" s="170" t="n">
        <v>5.84807742459434</v>
      </c>
      <c r="I99" s="170" t="n">
        <v>0.0505606175957553</v>
      </c>
      <c r="J99" s="170" t="n">
        <v>0.0776907050861606</v>
      </c>
      <c r="K99" s="170" t="n">
        <v>0.170179639712542</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39.98</v>
      </c>
      <c r="AL99" s="245" t="s">
        <v>280</v>
      </c>
    </row>
    <row r="100" s="199" customFormat="true" ht="24.75" hidden="false" customHeight="true" outlineLevel="0" collapsed="false">
      <c r="A100" s="243" t="s">
        <v>277</v>
      </c>
      <c r="B100" s="243" t="s">
        <v>281</v>
      </c>
      <c r="C100" s="243" t="s">
        <v>282</v>
      </c>
      <c r="D100" s="174"/>
      <c r="E100" s="174" t="n">
        <v>0.00649294429181826</v>
      </c>
      <c r="F100" s="170" t="n">
        <v>2.70846617138042</v>
      </c>
      <c r="G100" s="170" t="s">
        <v>254</v>
      </c>
      <c r="H100" s="170" t="n">
        <v>5.44934483119078</v>
      </c>
      <c r="I100" s="170" t="n">
        <v>0.0430659348909087</v>
      </c>
      <c r="J100" s="170" t="n">
        <v>0.0658215428863705</v>
      </c>
      <c r="K100" s="170" t="n">
        <v>0.142654902814654</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33.262</v>
      </c>
      <c r="AL100" s="245" t="s">
        <v>280</v>
      </c>
    </row>
    <row r="101" s="199" customFormat="true" ht="24.75" hidden="false" customHeight="true" outlineLevel="0" collapsed="false">
      <c r="A101" s="243" t="s">
        <v>277</v>
      </c>
      <c r="B101" s="243" t="s">
        <v>283</v>
      </c>
      <c r="C101" s="243" t="s">
        <v>284</v>
      </c>
      <c r="D101" s="174"/>
      <c r="E101" s="174" t="n">
        <v>0.00222739239193738</v>
      </c>
      <c r="F101" s="170" t="n">
        <v>0.0252309132023161</v>
      </c>
      <c r="G101" s="170" t="s">
        <v>254</v>
      </c>
      <c r="H101" s="170" t="n">
        <v>0.156650727072636</v>
      </c>
      <c r="I101" s="170" t="n">
        <v>0.000511526301369863</v>
      </c>
      <c r="J101" s="170" t="n">
        <v>0.00153457890410959</v>
      </c>
      <c r="K101" s="170" t="n">
        <v>0.00358068410958904</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107.401</v>
      </c>
      <c r="AL101" s="245" t="s">
        <v>280</v>
      </c>
    </row>
    <row r="102" s="199" customFormat="true" ht="24.75" hidden="false" customHeight="true" outlineLevel="0" collapsed="false">
      <c r="A102" s="243" t="s">
        <v>277</v>
      </c>
      <c r="B102" s="243" t="s">
        <v>285</v>
      </c>
      <c r="C102" s="243" t="s">
        <v>286</v>
      </c>
      <c r="D102" s="174"/>
      <c r="E102" s="174" t="n">
        <v>0.02399070917</v>
      </c>
      <c r="F102" s="170" t="n">
        <v>0.3743629196155</v>
      </c>
      <c r="G102" s="170" t="s">
        <v>254</v>
      </c>
      <c r="H102" s="170" t="n">
        <v>4.28512509327241</v>
      </c>
      <c r="I102" s="170" t="n">
        <v>0.002543838</v>
      </c>
      <c r="J102" s="170" t="n">
        <v>0.05576948</v>
      </c>
      <c r="K102" s="170" t="n">
        <v>0.36121351</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655.663</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841793262575342</v>
      </c>
      <c r="F104" s="170" t="n">
        <v>0.00663319404064643</v>
      </c>
      <c r="G104" s="170" t="s">
        <v>254</v>
      </c>
      <c r="H104" s="170" t="n">
        <v>0.0592026475014471</v>
      </c>
      <c r="I104" s="170" t="n">
        <v>0.00043954</v>
      </c>
      <c r="J104" s="170" t="n">
        <v>0.00131862</v>
      </c>
      <c r="K104" s="170" t="n">
        <v>0.00307678</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1.977</v>
      </c>
      <c r="AL104" s="245" t="s">
        <v>280</v>
      </c>
    </row>
    <row r="105" s="199" customFormat="true" ht="24.75" hidden="false" customHeight="true" outlineLevel="0" collapsed="false">
      <c r="A105" s="243" t="s">
        <v>277</v>
      </c>
      <c r="B105" s="243" t="s">
        <v>291</v>
      </c>
      <c r="C105" s="243" t="s">
        <v>292</v>
      </c>
      <c r="D105" s="174"/>
      <c r="E105" s="174" t="n">
        <v>0.00244047059412916</v>
      </c>
      <c r="F105" s="170" t="n">
        <v>0.0342771466546612</v>
      </c>
      <c r="G105" s="170" t="s">
        <v>254</v>
      </c>
      <c r="H105" s="170" t="n">
        <v>0.207977853138439</v>
      </c>
      <c r="I105" s="170" t="n">
        <v>0.0022477</v>
      </c>
      <c r="J105" s="170" t="n">
        <v>0.0035321</v>
      </c>
      <c r="K105" s="170" t="n">
        <v>0.0077064</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6.055</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471629414345813</v>
      </c>
      <c r="F107" s="170" t="n">
        <v>0.107390452763058</v>
      </c>
      <c r="G107" s="170" t="s">
        <v>254</v>
      </c>
      <c r="H107" s="170" t="n">
        <v>0.640397864757908</v>
      </c>
      <c r="I107" s="170" t="n">
        <v>0.004203309</v>
      </c>
      <c r="J107" s="170" t="n">
        <v>0.05604412</v>
      </c>
      <c r="K107" s="170" t="n">
        <v>0.26620957</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401.103</v>
      </c>
      <c r="AL107" s="245" t="s">
        <v>280</v>
      </c>
    </row>
    <row r="108" s="199" customFormat="true" ht="24.75" hidden="false" customHeight="true" outlineLevel="0" collapsed="false">
      <c r="A108" s="256" t="s">
        <v>277</v>
      </c>
      <c r="B108" s="243" t="s">
        <v>297</v>
      </c>
      <c r="C108" s="257" t="s">
        <v>298</v>
      </c>
      <c r="D108" s="174"/>
      <c r="E108" s="174" t="n">
        <v>0.010090859904</v>
      </c>
      <c r="F108" s="170" t="n">
        <v>0.22411385924556</v>
      </c>
      <c r="G108" s="170" t="s">
        <v>254</v>
      </c>
      <c r="H108" s="170" t="n">
        <v>0.639048940372014</v>
      </c>
      <c r="I108" s="170" t="n">
        <v>0.005839618</v>
      </c>
      <c r="J108" s="170" t="n">
        <v>0.05839618</v>
      </c>
      <c r="K108" s="170" t="n">
        <v>0.11679236</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2919.809</v>
      </c>
      <c r="AL108" s="245" t="s">
        <v>280</v>
      </c>
    </row>
    <row r="109" s="199" customFormat="true" ht="24.75" hidden="false" customHeight="true" outlineLevel="0" collapsed="false">
      <c r="A109" s="256" t="s">
        <v>277</v>
      </c>
      <c r="B109" s="243" t="s">
        <v>299</v>
      </c>
      <c r="C109" s="257" t="s">
        <v>300</v>
      </c>
      <c r="D109" s="174"/>
      <c r="E109" s="174" t="n">
        <v>0.0048820473</v>
      </c>
      <c r="F109" s="170" t="n">
        <v>0.114556486963501</v>
      </c>
      <c r="G109" s="170" t="s">
        <v>254</v>
      </c>
      <c r="H109" s="170" t="n">
        <v>0.352008331192734</v>
      </c>
      <c r="I109" s="170" t="n">
        <v>0.00834538</v>
      </c>
      <c r="J109" s="170" t="n">
        <v>0.04589959</v>
      </c>
      <c r="K109" s="170" t="n">
        <v>0.04589959</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417.269</v>
      </c>
      <c r="AL109" s="245" t="s">
        <v>280</v>
      </c>
    </row>
    <row r="110" s="199" customFormat="true" ht="24.75" hidden="false" customHeight="true" outlineLevel="0" collapsed="false">
      <c r="A110" s="256" t="s">
        <v>277</v>
      </c>
      <c r="B110" s="243" t="s">
        <v>301</v>
      </c>
      <c r="C110" s="258" t="s">
        <v>302</v>
      </c>
      <c r="D110" s="174"/>
      <c r="E110" s="174" t="n">
        <v>0.0018717715764</v>
      </c>
      <c r="F110" s="170" t="n">
        <v>0.041802449998738</v>
      </c>
      <c r="G110" s="170" t="s">
        <v>254</v>
      </c>
      <c r="H110" s="170" t="n">
        <v>0.118938209481888</v>
      </c>
      <c r="I110" s="170" t="n">
        <v>0.001574034</v>
      </c>
      <c r="J110" s="170" t="n">
        <v>0.01412136</v>
      </c>
      <c r="K110" s="170" t="n">
        <v>0.0241318</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527.505</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868712</v>
      </c>
      <c r="F112" s="170" t="s">
        <v>254</v>
      </c>
      <c r="G112" s="170" t="s">
        <v>254</v>
      </c>
      <c r="H112" s="170" t="n">
        <v>2.722263</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3412000</v>
      </c>
      <c r="AL112" s="245" t="s">
        <v>308</v>
      </c>
    </row>
    <row r="113" s="199" customFormat="true" ht="24.75" hidden="false" customHeight="true" outlineLevel="0" collapsed="false">
      <c r="A113" s="243" t="s">
        <v>305</v>
      </c>
      <c r="B113" s="259" t="s">
        <v>309</v>
      </c>
      <c r="C113" s="259" t="s">
        <v>310</v>
      </c>
      <c r="D113" s="170"/>
      <c r="E113" s="170" t="n">
        <v>0.733449521955907</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11154</v>
      </c>
      <c r="F114" s="170" t="s">
        <v>254</v>
      </c>
      <c r="G114" s="170" t="s">
        <v>254</v>
      </c>
      <c r="H114" s="170" t="n">
        <v>0.02953665</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19563822291099</v>
      </c>
      <c r="F116" s="170" t="n">
        <v>0.0251810227370942</v>
      </c>
      <c r="G116" s="170" t="s">
        <v>254</v>
      </c>
      <c r="H116" s="170" t="n">
        <v>0.348824688472612</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6539525</v>
      </c>
      <c r="J119" s="170" t="n">
        <v>0.16510228</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28144016</v>
      </c>
      <c r="G125" s="170" t="s">
        <v>254</v>
      </c>
      <c r="H125" s="170" t="s">
        <v>254</v>
      </c>
      <c r="I125" s="170" t="n">
        <v>2.7107388E-005</v>
      </c>
      <c r="J125" s="170" t="n">
        <v>0.000179894484</v>
      </c>
      <c r="K125" s="170" t="n">
        <v>0.000380324868</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757014312</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n">
        <v>0.00027846</v>
      </c>
      <c r="F128" s="170" t="n">
        <v>1.534E-006</v>
      </c>
      <c r="G128" s="170" t="n">
        <v>2.262E-005</v>
      </c>
      <c r="H128" s="170" t="n">
        <v>7.8E-007</v>
      </c>
      <c r="I128" s="170" t="n">
        <v>7.8E-007</v>
      </c>
      <c r="J128" s="170" t="n">
        <v>7.8E-007</v>
      </c>
      <c r="K128" s="170" t="n">
        <v>7.8E-007</v>
      </c>
      <c r="L128" s="170" t="n">
        <v>2.73E-008</v>
      </c>
      <c r="M128" s="170" t="n">
        <v>1.066E-005</v>
      </c>
      <c r="N128" s="170" t="n">
        <v>1.508E-005</v>
      </c>
      <c r="O128" s="170" t="n">
        <v>1.196E-006</v>
      </c>
      <c r="P128" s="170" t="n">
        <v>4.888E-006</v>
      </c>
      <c r="Q128" s="170" t="s">
        <v>447</v>
      </c>
      <c r="R128" s="170" t="s">
        <v>447</v>
      </c>
      <c r="S128" s="170" t="s">
        <v>447</v>
      </c>
      <c r="T128" s="170" t="s">
        <v>447</v>
      </c>
      <c r="U128" s="170" t="s">
        <v>447</v>
      </c>
      <c r="V128" s="170" t="s">
        <v>447</v>
      </c>
      <c r="W128" s="170" t="n">
        <v>1.365E-005</v>
      </c>
      <c r="X128" s="170" t="n">
        <v>2.184E-009</v>
      </c>
      <c r="Y128" s="170" t="n">
        <v>4.654E-009</v>
      </c>
      <c r="Z128" s="170" t="n">
        <v>2.47E-009</v>
      </c>
      <c r="AA128" s="170" t="n">
        <v>3.016E-009</v>
      </c>
      <c r="AB128" s="170" t="n">
        <v>1.2324E-008</v>
      </c>
      <c r="AC128" s="170" t="n">
        <v>1.1752E-005</v>
      </c>
      <c r="AD128" s="170" t="n">
        <v>8.84E-010</v>
      </c>
      <c r="AE128" s="244"/>
      <c r="AF128" s="328" t="s">
        <v>254</v>
      </c>
      <c r="AG128" s="328" t="s">
        <v>254</v>
      </c>
      <c r="AH128" s="328" t="s">
        <v>254</v>
      </c>
      <c r="AI128" s="328" t="s">
        <v>254</v>
      </c>
      <c r="AJ128" s="328"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082302</v>
      </c>
      <c r="F130" s="170" t="n">
        <v>0.0070004</v>
      </c>
      <c r="G130" s="170" t="n">
        <v>4.4462E-005</v>
      </c>
      <c r="H130" s="170" t="s">
        <v>254</v>
      </c>
      <c r="I130" s="170" t="n">
        <v>3.784E-006</v>
      </c>
      <c r="J130" s="170" t="n">
        <v>6.622E-006</v>
      </c>
      <c r="K130" s="170" t="n">
        <v>9.46E-006</v>
      </c>
      <c r="L130" s="170" t="n">
        <v>1.3244E-007</v>
      </c>
      <c r="M130" s="170" t="n">
        <v>6.622E-005</v>
      </c>
      <c r="N130" s="170" t="n">
        <v>0.0012298</v>
      </c>
      <c r="O130" s="170" t="n">
        <v>9.46E-005</v>
      </c>
      <c r="P130" s="170" t="n">
        <v>5.2976E-005</v>
      </c>
      <c r="Q130" s="170" t="s">
        <v>447</v>
      </c>
      <c r="R130" s="170" t="s">
        <v>447</v>
      </c>
      <c r="S130" s="170" t="s">
        <v>447</v>
      </c>
      <c r="T130" s="170" t="s">
        <v>447</v>
      </c>
      <c r="U130" s="170" t="s">
        <v>447</v>
      </c>
      <c r="V130" s="170" t="s">
        <v>447</v>
      </c>
      <c r="W130" s="170" t="n">
        <v>0.000946</v>
      </c>
      <c r="X130" s="170" t="s">
        <v>254</v>
      </c>
      <c r="Y130" s="170" t="s">
        <v>254</v>
      </c>
      <c r="Z130" s="170" t="s">
        <v>254</v>
      </c>
      <c r="AA130" s="170" t="s">
        <v>254</v>
      </c>
      <c r="AB130" s="170" t="n">
        <v>1.892E-005</v>
      </c>
      <c r="AC130" s="170" t="n">
        <v>0.001892</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10143</v>
      </c>
      <c r="F131" s="170" t="n">
        <v>0.0003087</v>
      </c>
      <c r="G131" s="170" t="n">
        <v>0.00023814</v>
      </c>
      <c r="H131" s="170" t="s">
        <v>254</v>
      </c>
      <c r="I131" s="170" t="s">
        <v>254</v>
      </c>
      <c r="J131" s="170" t="s">
        <v>254</v>
      </c>
      <c r="K131" s="170" t="n">
        <v>0.007497</v>
      </c>
      <c r="L131" s="170" t="n">
        <v>0.000172431</v>
      </c>
      <c r="M131" s="170" t="n">
        <v>8.379E-005</v>
      </c>
      <c r="N131" s="170" t="n">
        <v>0.027342</v>
      </c>
      <c r="O131" s="170" t="n">
        <v>0.003528</v>
      </c>
      <c r="P131" s="170" t="n">
        <v>0.018963</v>
      </c>
      <c r="Q131" s="170" t="s">
        <v>447</v>
      </c>
      <c r="R131" s="170" t="s">
        <v>447</v>
      </c>
      <c r="S131" s="170" t="s">
        <v>447</v>
      </c>
      <c r="T131" s="170" t="s">
        <v>447</v>
      </c>
      <c r="U131" s="170" t="s">
        <v>447</v>
      </c>
      <c r="V131" s="170" t="s">
        <v>447</v>
      </c>
      <c r="W131" s="170" t="n">
        <v>0.000441</v>
      </c>
      <c r="X131" s="170" t="s">
        <v>254</v>
      </c>
      <c r="Y131" s="170" t="s">
        <v>254</v>
      </c>
      <c r="Z131" s="170" t="s">
        <v>254</v>
      </c>
      <c r="AA131" s="170" t="s">
        <v>254</v>
      </c>
      <c r="AB131" s="170" t="n">
        <v>1.764E-008</v>
      </c>
      <c r="AC131" s="170" t="n">
        <v>0.0441</v>
      </c>
      <c r="AD131" s="170" t="n">
        <v>0.00882</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08798625</v>
      </c>
      <c r="F133" s="170" t="n">
        <v>0.000138645</v>
      </c>
      <c r="G133" s="170" t="n">
        <v>0.001205145</v>
      </c>
      <c r="H133" s="170" t="s">
        <v>254</v>
      </c>
      <c r="I133" s="170" t="n">
        <v>0.0003700755</v>
      </c>
      <c r="J133" s="170" t="n">
        <v>0.0003700755</v>
      </c>
      <c r="K133" s="170" t="n">
        <v>0.0004112424</v>
      </c>
      <c r="L133" s="170" t="s">
        <v>254</v>
      </c>
      <c r="M133" s="170" t="n">
        <v>0.0014931</v>
      </c>
      <c r="N133" s="170" t="n">
        <v>0.00032026995</v>
      </c>
      <c r="O133" s="170" t="n">
        <v>5.364495E-005</v>
      </c>
      <c r="P133" s="170" t="n">
        <v>0.01589085</v>
      </c>
      <c r="Q133" s="170" t="s">
        <v>447</v>
      </c>
      <c r="R133" s="170" t="s">
        <v>447</v>
      </c>
      <c r="S133" s="170" t="s">
        <v>447</v>
      </c>
      <c r="T133" s="170" t="s">
        <v>447</v>
      </c>
      <c r="U133" s="170" t="s">
        <v>447</v>
      </c>
      <c r="V133" s="170" t="s">
        <v>447</v>
      </c>
      <c r="W133" s="170" t="n">
        <v>0.000287955</v>
      </c>
      <c r="X133" s="170" t="n">
        <v>1.40778E-007</v>
      </c>
      <c r="Y133" s="170" t="n">
        <v>7.689465E-008</v>
      </c>
      <c r="Z133" s="170" t="n">
        <v>6.86826E-008</v>
      </c>
      <c r="AA133" s="170" t="n">
        <v>7.454835E-008</v>
      </c>
      <c r="AB133" s="170" t="n">
        <v>3.609036E-007</v>
      </c>
      <c r="AC133" s="170" t="n">
        <v>0.00159975</v>
      </c>
      <c r="AD133" s="170" t="n">
        <v>0.00437265</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451561212631579</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429576866942114</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55.2131839794912</v>
      </c>
      <c r="F141" s="180" t="n">
        <v>52.3272635918498</v>
      </c>
      <c r="G141" s="180" t="n">
        <v>63.5475291679472</v>
      </c>
      <c r="H141" s="180" t="n">
        <v>23.2010861294412</v>
      </c>
      <c r="I141" s="180" t="n">
        <v>11.859794200837</v>
      </c>
      <c r="J141" s="180" t="n">
        <v>14.4156849326452</v>
      </c>
      <c r="K141" s="180" t="n">
        <v>17.3119301915892</v>
      </c>
      <c r="L141" s="180" t="n">
        <v>2.10582435782029</v>
      </c>
      <c r="M141" s="180" t="n">
        <v>176.443048638311</v>
      </c>
      <c r="N141" s="180" t="n">
        <v>106.734067530808</v>
      </c>
      <c r="O141" s="180" t="n">
        <v>0.761651509478119</v>
      </c>
      <c r="P141" s="180" t="n">
        <v>0.217102962599793</v>
      </c>
      <c r="Q141" s="180" t="s">
        <v>447</v>
      </c>
      <c r="R141" s="180" t="s">
        <v>447</v>
      </c>
      <c r="S141" s="180" t="s">
        <v>447</v>
      </c>
      <c r="T141" s="180" t="s">
        <v>447</v>
      </c>
      <c r="U141" s="180" t="s">
        <v>447</v>
      </c>
      <c r="V141" s="180" t="s">
        <v>447</v>
      </c>
      <c r="W141" s="180" t="n">
        <v>12.9714505814783</v>
      </c>
      <c r="X141" s="180" t="n">
        <v>2.08746292154724</v>
      </c>
      <c r="Y141" s="180" t="n">
        <v>1.4476591155751</v>
      </c>
      <c r="Z141" s="180" t="n">
        <v>1.22600295269499</v>
      </c>
      <c r="AA141" s="180" t="n">
        <v>0.41200688655585</v>
      </c>
      <c r="AB141" s="180" t="n">
        <v>5.40416942101318</v>
      </c>
      <c r="AC141" s="180" t="n">
        <v>0.552395186879911</v>
      </c>
      <c r="AD141" s="180" t="n">
        <v>284.768856325933</v>
      </c>
      <c r="AE141" s="263"/>
      <c r="AF141" s="330" t="n">
        <v>96666.0160527356</v>
      </c>
      <c r="AG141" s="330" t="n">
        <v>64969.3363378948</v>
      </c>
      <c r="AH141" s="330" t="n">
        <v>29819.9659211103</v>
      </c>
      <c r="AI141" s="330" t="n">
        <v>18421.4936121533</v>
      </c>
      <c r="AJ141" s="330" t="n">
        <v>116.94816775</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83358</v>
      </c>
      <c r="F151" s="284" t="s">
        <v>254</v>
      </c>
      <c r="G151" s="284" t="n">
        <v>0.0001845</v>
      </c>
      <c r="H151" s="284" t="s">
        <v>254</v>
      </c>
      <c r="I151" s="284" t="s">
        <v>254</v>
      </c>
      <c r="J151" s="284" t="s">
        <v>254</v>
      </c>
      <c r="K151" s="284" t="s">
        <v>254</v>
      </c>
      <c r="L151" s="284" t="s">
        <v>254</v>
      </c>
      <c r="M151" s="284" t="n">
        <v>0.006102</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7.8372</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AF163" s="345"/>
      <c r="AG163" s="345"/>
      <c r="AH163" s="345"/>
      <c r="AI163" s="345"/>
      <c r="AJ163" s="345"/>
      <c r="AK163" s="346"/>
    </row>
    <row r="165" s="299" customFormat="true" ht="12" hidden="false" customHeight="true" outlineLevel="0" collapsed="false">
      <c r="Q165" s="354"/>
      <c r="AF165" s="345"/>
      <c r="AG165" s="345"/>
      <c r="AH165" s="345"/>
      <c r="AI165" s="345"/>
      <c r="AJ165" s="345"/>
      <c r="AK165" s="346"/>
    </row>
    <row r="166" s="299" customFormat="true" ht="12" hidden="false" customHeight="true" outlineLevel="0" collapsed="false">
      <c r="Q166" s="354"/>
      <c r="AF166" s="345"/>
      <c r="AG166" s="345"/>
      <c r="AH166" s="345"/>
      <c r="AI166" s="345"/>
      <c r="AJ166" s="345"/>
      <c r="AK166" s="346"/>
    </row>
    <row r="167" s="299" customFormat="true" ht="12" hidden="false" customHeight="false" outlineLevel="0" collapsed="false">
      <c r="Q167" s="354"/>
      <c r="AF167" s="345"/>
      <c r="AG167" s="345"/>
      <c r="AH167" s="345"/>
      <c r="AI167" s="345"/>
      <c r="AJ167" s="345"/>
      <c r="AK167" s="346"/>
    </row>
    <row r="168" s="299" customFormat="true" ht="12" hidden="false" customHeight="false" outlineLevel="0" collapsed="false">
      <c r="Q168" s="354"/>
      <c r="AF168" s="345"/>
      <c r="AG168" s="345"/>
      <c r="AH168" s="345"/>
      <c r="AI168" s="345"/>
      <c r="AJ168" s="345"/>
      <c r="AK168" s="346"/>
    </row>
    <row r="169" s="299" customFormat="true" ht="12" hidden="false" customHeight="false" outlineLevel="0" collapsed="false">
      <c r="Q169" s="354"/>
      <c r="AF169" s="345"/>
      <c r="AG169" s="345"/>
      <c r="AH169" s="345"/>
      <c r="AI169" s="345"/>
      <c r="AJ169" s="345"/>
      <c r="AK169" s="346"/>
    </row>
    <row r="170" s="299" customFormat="true" ht="12" hidden="false" customHeight="false" outlineLevel="0" collapsed="false">
      <c r="Q170" s="354"/>
      <c r="AF170" s="345"/>
      <c r="AG170" s="345"/>
      <c r="AH170" s="345"/>
      <c r="AI170" s="345"/>
      <c r="AJ170" s="345"/>
      <c r="AK170" s="346"/>
    </row>
    <row r="171" s="299" customFormat="true" ht="12" hidden="false" customHeight="false" outlineLevel="0" collapsed="false">
      <c r="Q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6" activeCellId="0" sqref="L6"/>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30" min="18" style="193" width="8.28"/>
    <col collapsed="false" customWidth="true" hidden="false" outlineLevel="0" max="31" min="31" style="193" width="1.85"/>
    <col collapsed="false" customWidth="true" hidden="false" outlineLevel="0" max="36" min="32" style="315" width="10.71"/>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13" t="n">
        <v>2003</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03</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234"/>
      <c r="W12" s="234"/>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358" t="n">
        <v>14.7317682712289</v>
      </c>
      <c r="F14" s="358" t="n">
        <v>0.09616501717809</v>
      </c>
      <c r="G14" s="358" t="n">
        <v>49.9509481417732</v>
      </c>
      <c r="H14" s="358" t="s">
        <v>254</v>
      </c>
      <c r="I14" s="358" t="n">
        <v>0.280863556450421</v>
      </c>
      <c r="J14" s="358" t="n">
        <v>0.649319655972331</v>
      </c>
      <c r="K14" s="358" t="n">
        <v>0.942976959478899</v>
      </c>
      <c r="L14" s="358" t="n">
        <v>0.001025764444287</v>
      </c>
      <c r="M14" s="358" t="n">
        <v>1.40969114262907</v>
      </c>
      <c r="N14" s="358" t="n">
        <v>0.863442829432484</v>
      </c>
      <c r="O14" s="358" t="n">
        <v>0.103940145198104</v>
      </c>
      <c r="P14" s="358" t="n">
        <v>0.0798574932444496</v>
      </c>
      <c r="Q14" s="359" t="s">
        <v>447</v>
      </c>
      <c r="R14" s="358" t="s">
        <v>447</v>
      </c>
      <c r="S14" s="358" t="s">
        <v>447</v>
      </c>
      <c r="T14" s="358" t="s">
        <v>447</v>
      </c>
      <c r="U14" s="358" t="s">
        <v>447</v>
      </c>
      <c r="V14" s="358" t="s">
        <v>447</v>
      </c>
      <c r="W14" s="358" t="n">
        <v>0.580421321535</v>
      </c>
      <c r="X14" s="358" t="n">
        <v>0.00025790425195536</v>
      </c>
      <c r="Y14" s="358" t="n">
        <v>0.00212816475648004</v>
      </c>
      <c r="Z14" s="358" t="n">
        <v>0.00166615966735754</v>
      </c>
      <c r="AA14" s="358" t="n">
        <v>0.00013441034235404</v>
      </c>
      <c r="AB14" s="358" t="n">
        <v>0.00418663901814698</v>
      </c>
      <c r="AC14" s="358" t="n">
        <v>0.384024157675</v>
      </c>
      <c r="AD14" s="358" t="n">
        <v>0.0005639024265</v>
      </c>
      <c r="AE14" s="360"/>
      <c r="AF14" s="361" t="n">
        <v>523.39717</v>
      </c>
      <c r="AG14" s="361" t="n">
        <v>57196.8034</v>
      </c>
      <c r="AH14" s="361" t="n">
        <v>5102.055456</v>
      </c>
      <c r="AI14" s="361" t="n">
        <v>594.114979</v>
      </c>
      <c r="AJ14" s="361" t="s">
        <v>450</v>
      </c>
      <c r="AK14" s="362"/>
      <c r="AL14" s="363"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358" t="n">
        <v>0.0257126195</v>
      </c>
      <c r="F15" s="358" t="n">
        <v>0.00041459704</v>
      </c>
      <c r="G15" s="358" t="n">
        <v>0.089548</v>
      </c>
      <c r="H15" s="358" t="s">
        <v>254</v>
      </c>
      <c r="I15" s="358" t="n">
        <v>0.00343515704</v>
      </c>
      <c r="J15" s="358" t="n">
        <v>0.00450126816</v>
      </c>
      <c r="K15" s="358" t="n">
        <v>0.00633807795</v>
      </c>
      <c r="L15" s="358" t="n">
        <v>0.0001940241124</v>
      </c>
      <c r="M15" s="358" t="n">
        <v>0.00280311206</v>
      </c>
      <c r="N15" s="358" t="n">
        <v>0.000840405141</v>
      </c>
      <c r="O15" s="358" t="n">
        <v>0.000223302168</v>
      </c>
      <c r="P15" s="358" t="n">
        <v>7.0675048E-005</v>
      </c>
      <c r="Q15" s="359" t="s">
        <v>447</v>
      </c>
      <c r="R15" s="358" t="s">
        <v>447</v>
      </c>
      <c r="S15" s="358" t="s">
        <v>447</v>
      </c>
      <c r="T15" s="358" t="s">
        <v>447</v>
      </c>
      <c r="U15" s="358" t="s">
        <v>447</v>
      </c>
      <c r="V15" s="358" t="s">
        <v>447</v>
      </c>
      <c r="W15" s="358" t="n">
        <v>0.00044790815</v>
      </c>
      <c r="X15" s="358" t="s">
        <v>254</v>
      </c>
      <c r="Y15" s="358" t="n">
        <v>7.9956E-007</v>
      </c>
      <c r="Z15" s="358" t="n">
        <v>7.9956E-007</v>
      </c>
      <c r="AA15" s="358" t="n">
        <v>1.280866396E-006</v>
      </c>
      <c r="AB15" s="358" t="n">
        <v>2.879986396E-006</v>
      </c>
      <c r="AC15" s="358" t="s">
        <v>254</v>
      </c>
      <c r="AD15" s="358" t="s">
        <v>254</v>
      </c>
      <c r="AE15" s="360"/>
      <c r="AF15" s="361" t="n">
        <v>185.0963</v>
      </c>
      <c r="AG15" s="361" t="s">
        <v>450</v>
      </c>
      <c r="AH15" s="361" t="s">
        <v>450</v>
      </c>
      <c r="AI15" s="361" t="s">
        <v>450</v>
      </c>
      <c r="AJ15" s="361" t="s">
        <v>450</v>
      </c>
      <c r="AK15" s="362"/>
      <c r="AL15" s="363"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358" t="n">
        <v>0.0008960315</v>
      </c>
      <c r="F16" s="358" t="n">
        <v>1.102808E-005</v>
      </c>
      <c r="G16" s="358" t="n">
        <v>0.001316</v>
      </c>
      <c r="H16" s="358" t="s">
        <v>254</v>
      </c>
      <c r="I16" s="358" t="n">
        <v>1.102808E-005</v>
      </c>
      <c r="J16" s="358" t="n">
        <v>4.411232E-005</v>
      </c>
      <c r="K16" s="358" t="n">
        <v>8.960315E-005</v>
      </c>
      <c r="L16" s="358" t="n">
        <v>3.6944068E-006</v>
      </c>
      <c r="M16" s="358" t="n">
        <v>0.00022331862</v>
      </c>
      <c r="N16" s="358" t="n">
        <v>5.6105357E-005</v>
      </c>
      <c r="O16" s="358" t="n">
        <v>1.8747736E-005</v>
      </c>
      <c r="P16" s="358" t="n">
        <v>1.8747736E-005</v>
      </c>
      <c r="Q16" s="359" t="s">
        <v>447</v>
      </c>
      <c r="R16" s="358" t="s">
        <v>447</v>
      </c>
      <c r="S16" s="358" t="s">
        <v>447</v>
      </c>
      <c r="T16" s="358" t="s">
        <v>447</v>
      </c>
      <c r="U16" s="358" t="s">
        <v>447</v>
      </c>
      <c r="V16" s="358" t="s">
        <v>447</v>
      </c>
      <c r="W16" s="358" t="n">
        <v>6.89255E-006</v>
      </c>
      <c r="X16" s="358" t="s">
        <v>254</v>
      </c>
      <c r="Y16" s="358" t="s">
        <v>254</v>
      </c>
      <c r="Z16" s="358" t="s">
        <v>254</v>
      </c>
      <c r="AA16" s="358" t="n">
        <v>9.5392892E-008</v>
      </c>
      <c r="AB16" s="358" t="n">
        <v>9.5392892E-008</v>
      </c>
      <c r="AC16" s="358" t="s">
        <v>254</v>
      </c>
      <c r="AD16" s="358" t="s">
        <v>254</v>
      </c>
      <c r="AE16" s="360"/>
      <c r="AF16" s="361" t="n">
        <v>13.7851</v>
      </c>
      <c r="AG16" s="361" t="s">
        <v>450</v>
      </c>
      <c r="AH16" s="361" t="s">
        <v>450</v>
      </c>
      <c r="AI16" s="361" t="s">
        <v>450</v>
      </c>
      <c r="AJ16" s="361" t="s">
        <v>450</v>
      </c>
      <c r="AK16" s="362"/>
      <c r="AL16" s="363"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358" t="n">
        <v>0.555919826277</v>
      </c>
      <c r="F17" s="358" t="n">
        <v>0.123743116907</v>
      </c>
      <c r="G17" s="358" t="n">
        <v>0.1897865</v>
      </c>
      <c r="H17" s="358" t="s">
        <v>254</v>
      </c>
      <c r="I17" s="358" t="n">
        <v>0.03643199376784</v>
      </c>
      <c r="J17" s="358" t="n">
        <v>0.03849824085784</v>
      </c>
      <c r="K17" s="358" t="n">
        <v>0.04010532192784</v>
      </c>
      <c r="L17" s="358" t="n">
        <v>0.0064681414526336</v>
      </c>
      <c r="M17" s="358" t="n">
        <v>0.358699679772</v>
      </c>
      <c r="N17" s="358" t="n">
        <v>0.030842445425008</v>
      </c>
      <c r="O17" s="358" t="n">
        <v>0.0004194259916052</v>
      </c>
      <c r="P17" s="358" t="n">
        <v>0.00404206116912</v>
      </c>
      <c r="Q17" s="359" t="s">
        <v>447</v>
      </c>
      <c r="R17" s="358" t="s">
        <v>447</v>
      </c>
      <c r="S17" s="358" t="s">
        <v>447</v>
      </c>
      <c r="T17" s="358" t="s">
        <v>447</v>
      </c>
      <c r="U17" s="358" t="s">
        <v>447</v>
      </c>
      <c r="V17" s="358" t="s">
        <v>447</v>
      </c>
      <c r="W17" s="358" t="n">
        <v>0.04929654275356</v>
      </c>
      <c r="X17" s="358" t="n">
        <v>0.01415596186166</v>
      </c>
      <c r="Y17" s="358" t="n">
        <v>0.0315848226252</v>
      </c>
      <c r="Z17" s="358" t="n">
        <v>0.0105983806453</v>
      </c>
      <c r="AA17" s="358" t="n">
        <v>0.00923898550374</v>
      </c>
      <c r="AB17" s="358" t="n">
        <v>0.0655781506359</v>
      </c>
      <c r="AC17" s="358" t="n">
        <v>0.0001423414662</v>
      </c>
      <c r="AD17" s="358" t="n">
        <v>0.0390291117</v>
      </c>
      <c r="AE17" s="360"/>
      <c r="AF17" s="361" t="n">
        <v>424.594475</v>
      </c>
      <c r="AG17" s="361" t="n">
        <v>229.58301</v>
      </c>
      <c r="AH17" s="361" t="n">
        <v>4032.229728</v>
      </c>
      <c r="AI17" s="361" t="s">
        <v>450</v>
      </c>
      <c r="AJ17" s="361" t="s">
        <v>450</v>
      </c>
      <c r="AK17" s="362"/>
      <c r="AL17" s="363" t="s">
        <v>61</v>
      </c>
    </row>
    <row r="18" s="199" customFormat="true" ht="24.75" hidden="false" customHeight="true" outlineLevel="0" collapsed="false">
      <c r="A18" s="243" t="s">
        <v>65</v>
      </c>
      <c r="B18" s="243" t="s">
        <v>72</v>
      </c>
      <c r="C18" s="243" t="s">
        <v>73</v>
      </c>
      <c r="D18" s="170"/>
      <c r="E18" s="358" t="n">
        <v>0.168595317873</v>
      </c>
      <c r="F18" s="358" t="n">
        <v>0.022016164521</v>
      </c>
      <c r="G18" s="358" t="n">
        <v>0.073083</v>
      </c>
      <c r="H18" s="358" t="s">
        <v>254</v>
      </c>
      <c r="I18" s="358" t="n">
        <v>0.00507506906256</v>
      </c>
      <c r="J18" s="358" t="n">
        <v>0.00507506906256</v>
      </c>
      <c r="K18" s="358" t="n">
        <v>0.00507506906256</v>
      </c>
      <c r="L18" s="358" t="n">
        <v>0.0025534259025024</v>
      </c>
      <c r="M18" s="358" t="n">
        <v>0.035551675458</v>
      </c>
      <c r="N18" s="358" t="n">
        <v>2.5907447472E-005</v>
      </c>
      <c r="O18" s="358" t="n">
        <v>1.9964263068E-006</v>
      </c>
      <c r="P18" s="358" t="n">
        <v>0.00041136804108</v>
      </c>
      <c r="Q18" s="359" t="s">
        <v>447</v>
      </c>
      <c r="R18" s="358" t="s">
        <v>447</v>
      </c>
      <c r="S18" s="358" t="s">
        <v>447</v>
      </c>
      <c r="T18" s="358" t="s">
        <v>447</v>
      </c>
      <c r="U18" s="358" t="s">
        <v>447</v>
      </c>
      <c r="V18" s="358" t="s">
        <v>447</v>
      </c>
      <c r="W18" s="358" t="n">
        <v>0.00068641949004</v>
      </c>
      <c r="X18" s="358" t="n">
        <v>0.00094173459294</v>
      </c>
      <c r="Y18" s="358" t="n">
        <v>0.0054535862358</v>
      </c>
      <c r="Z18" s="358" t="n">
        <v>0.0011669307297</v>
      </c>
      <c r="AA18" s="358" t="n">
        <v>0.00110749888566</v>
      </c>
      <c r="AB18" s="358" t="n">
        <v>0.0086697504441</v>
      </c>
      <c r="AC18" s="358" t="s">
        <v>254</v>
      </c>
      <c r="AD18" s="358" t="s">
        <v>254</v>
      </c>
      <c r="AE18" s="360"/>
      <c r="AF18" s="361" t="n">
        <v>226.002225</v>
      </c>
      <c r="AG18" s="361" t="s">
        <v>450</v>
      </c>
      <c r="AH18" s="361" t="n">
        <v>711.569952</v>
      </c>
      <c r="AI18" s="361" t="s">
        <v>450</v>
      </c>
      <c r="AJ18" s="361" t="s">
        <v>450</v>
      </c>
      <c r="AK18" s="362"/>
      <c r="AL18" s="363" t="s">
        <v>61</v>
      </c>
    </row>
    <row r="19" s="199" customFormat="true" ht="24.75" hidden="false" customHeight="true" outlineLevel="0" collapsed="false">
      <c r="A19" s="243" t="s">
        <v>65</v>
      </c>
      <c r="B19" s="243" t="s">
        <v>74</v>
      </c>
      <c r="C19" s="243" t="s">
        <v>75</v>
      </c>
      <c r="D19" s="170"/>
      <c r="E19" s="358" t="n">
        <v>0.414964517850054</v>
      </c>
      <c r="F19" s="358" t="n">
        <v>0.187008758552719</v>
      </c>
      <c r="G19" s="358" t="n">
        <v>0.100433</v>
      </c>
      <c r="H19" s="358" t="n">
        <v>0.013875</v>
      </c>
      <c r="I19" s="358" t="n">
        <v>0.0612748295911356</v>
      </c>
      <c r="J19" s="358" t="n">
        <v>0.0623998295911356</v>
      </c>
      <c r="K19" s="358" t="n">
        <v>0.0650248295911357</v>
      </c>
      <c r="L19" s="358" t="n">
        <v>0.0184437836236454</v>
      </c>
      <c r="M19" s="358" t="n">
        <v>0.318943663872994</v>
      </c>
      <c r="N19" s="358" t="n">
        <v>0.0101828324373622</v>
      </c>
      <c r="O19" s="358" t="n">
        <v>0.00487955380132054</v>
      </c>
      <c r="P19" s="358" t="n">
        <v>0.00180700091432472</v>
      </c>
      <c r="Q19" s="359" t="s">
        <v>447</v>
      </c>
      <c r="R19" s="358" t="s">
        <v>447</v>
      </c>
      <c r="S19" s="358" t="s">
        <v>447</v>
      </c>
      <c r="T19" s="358" t="s">
        <v>447</v>
      </c>
      <c r="U19" s="358" t="s">
        <v>447</v>
      </c>
      <c r="V19" s="358" t="s">
        <v>447</v>
      </c>
      <c r="W19" s="358" t="n">
        <v>0.0394568768507571</v>
      </c>
      <c r="X19" s="358" t="n">
        <v>0.00644697449143295</v>
      </c>
      <c r="Y19" s="358" t="n">
        <v>0.0192596971272994</v>
      </c>
      <c r="Z19" s="358" t="n">
        <v>0.00560299568121701</v>
      </c>
      <c r="AA19" s="358" t="n">
        <v>0.00510505143964943</v>
      </c>
      <c r="AB19" s="358" t="n">
        <v>0.0364147187395988</v>
      </c>
      <c r="AC19" s="358" t="n">
        <v>0.001875</v>
      </c>
      <c r="AD19" s="358" t="n">
        <v>2.25E-005</v>
      </c>
      <c r="AE19" s="360"/>
      <c r="AF19" s="361" t="n">
        <v>326.22985</v>
      </c>
      <c r="AG19" s="361" t="s">
        <v>450</v>
      </c>
      <c r="AH19" s="361" t="n">
        <v>2884.9135783791</v>
      </c>
      <c r="AI19" s="361" t="n">
        <v>375</v>
      </c>
      <c r="AJ19" s="361" t="s">
        <v>450</v>
      </c>
      <c r="AK19" s="362"/>
      <c r="AL19" s="363" t="s">
        <v>61</v>
      </c>
    </row>
    <row r="20" s="199" customFormat="true" ht="24.75" hidden="false" customHeight="true" outlineLevel="0" collapsed="false">
      <c r="A20" s="243" t="s">
        <v>65</v>
      </c>
      <c r="B20" s="243" t="s">
        <v>76</v>
      </c>
      <c r="C20" s="243" t="s">
        <v>77</v>
      </c>
      <c r="D20" s="170"/>
      <c r="E20" s="358" t="n">
        <v>1.13131751575096</v>
      </c>
      <c r="F20" s="358" t="n">
        <v>0.888896209780027</v>
      </c>
      <c r="G20" s="358" t="n">
        <v>0.45716198</v>
      </c>
      <c r="H20" s="358" t="n">
        <v>0.0770709999999998</v>
      </c>
      <c r="I20" s="358" t="n">
        <v>0.487667519840496</v>
      </c>
      <c r="J20" s="358" t="n">
        <v>0.508892501840496</v>
      </c>
      <c r="K20" s="358" t="n">
        <v>0.535121487840496</v>
      </c>
      <c r="L20" s="358" t="n">
        <v>0.10053871844962</v>
      </c>
      <c r="M20" s="358" t="n">
        <v>2.90535888650308</v>
      </c>
      <c r="N20" s="358" t="n">
        <v>0.279316354649084</v>
      </c>
      <c r="O20" s="358" t="n">
        <v>0.0300819943649159</v>
      </c>
      <c r="P20" s="358" t="n">
        <v>0.0167388364915746</v>
      </c>
      <c r="Q20" s="359" t="s">
        <v>447</v>
      </c>
      <c r="R20" s="358" t="s">
        <v>447</v>
      </c>
      <c r="S20" s="358" t="s">
        <v>447</v>
      </c>
      <c r="T20" s="358" t="s">
        <v>447</v>
      </c>
      <c r="U20" s="358" t="s">
        <v>447</v>
      </c>
      <c r="V20" s="358" t="s">
        <v>447</v>
      </c>
      <c r="W20" s="358" t="n">
        <v>0.549259686250331</v>
      </c>
      <c r="X20" s="358" t="n">
        <v>0.100903608717766</v>
      </c>
      <c r="Y20" s="358" t="n">
        <v>0.153660035190308</v>
      </c>
      <c r="Z20" s="358" t="n">
        <v>0.0557371089033927</v>
      </c>
      <c r="AA20" s="358" t="n">
        <v>0.0447848893041491</v>
      </c>
      <c r="AB20" s="358" t="n">
        <v>0.355085642115616</v>
      </c>
      <c r="AC20" s="358" t="n">
        <v>0.01144667876</v>
      </c>
      <c r="AD20" s="358" t="n">
        <v>0.28300464</v>
      </c>
      <c r="AE20" s="360"/>
      <c r="AF20" s="361" t="n">
        <v>647.12835</v>
      </c>
      <c r="AG20" s="361" t="n">
        <v>1663.998</v>
      </c>
      <c r="AH20" s="361" t="n">
        <v>4350.21646217515</v>
      </c>
      <c r="AI20" s="361" t="n">
        <v>2082.99999999999</v>
      </c>
      <c r="AJ20" s="361" t="s">
        <v>450</v>
      </c>
      <c r="AK20" s="362"/>
      <c r="AL20" s="363" t="s">
        <v>61</v>
      </c>
    </row>
    <row r="21" s="199" customFormat="true" ht="24.75" hidden="false" customHeight="true" outlineLevel="0" collapsed="false">
      <c r="A21" s="243" t="s">
        <v>65</v>
      </c>
      <c r="B21" s="243" t="s">
        <v>78</v>
      </c>
      <c r="C21" s="243" t="s">
        <v>79</v>
      </c>
      <c r="D21" s="170"/>
      <c r="E21" s="358" t="n">
        <v>0.87183126688892</v>
      </c>
      <c r="F21" s="358" t="n">
        <v>0.0874210538490967</v>
      </c>
      <c r="G21" s="358" t="n">
        <v>0.381578</v>
      </c>
      <c r="H21" s="358" t="s">
        <v>254</v>
      </c>
      <c r="I21" s="358" t="n">
        <v>0.0321231140765102</v>
      </c>
      <c r="J21" s="358" t="n">
        <v>0.0323694939365102</v>
      </c>
      <c r="K21" s="358" t="n">
        <v>0.0325611227165102</v>
      </c>
      <c r="L21" s="358" t="n">
        <v>0.0156287546027404</v>
      </c>
      <c r="M21" s="358" t="n">
        <v>0.179965741210252</v>
      </c>
      <c r="N21" s="358" t="n">
        <v>0.00380235209995079</v>
      </c>
      <c r="O21" s="358" t="n">
        <v>5.94934643959734E-005</v>
      </c>
      <c r="P21" s="358" t="n">
        <v>0.00157083943558401</v>
      </c>
      <c r="Q21" s="359" t="s">
        <v>447</v>
      </c>
      <c r="R21" s="358" t="s">
        <v>447</v>
      </c>
      <c r="S21" s="358" t="s">
        <v>447</v>
      </c>
      <c r="T21" s="358" t="s">
        <v>447</v>
      </c>
      <c r="U21" s="358" t="s">
        <v>447</v>
      </c>
      <c r="V21" s="358" t="s">
        <v>447</v>
      </c>
      <c r="W21" s="358" t="n">
        <v>0.00862439869767349</v>
      </c>
      <c r="X21" s="358" t="n">
        <v>0.00543964534677868</v>
      </c>
      <c r="Y21" s="358" t="n">
        <v>0.0285884200930252</v>
      </c>
      <c r="Z21" s="358" t="n">
        <v>0.00540570721307854</v>
      </c>
      <c r="AA21" s="358" t="n">
        <v>0.00494480624516802</v>
      </c>
      <c r="AB21" s="358" t="n">
        <v>0.0443785788980505</v>
      </c>
      <c r="AC21" s="358" t="n">
        <v>1.69728348E-005</v>
      </c>
      <c r="AD21" s="358" t="n">
        <v>0.0046538418</v>
      </c>
      <c r="AE21" s="360"/>
      <c r="AF21" s="361" t="n">
        <v>1372.3916</v>
      </c>
      <c r="AG21" s="361" t="n">
        <v>27.37554</v>
      </c>
      <c r="AH21" s="361" t="n">
        <v>2203.49199552594</v>
      </c>
      <c r="AI21" s="361" t="s">
        <v>450</v>
      </c>
      <c r="AJ21" s="361" t="s">
        <v>450</v>
      </c>
      <c r="AK21" s="362"/>
      <c r="AL21" s="363" t="s">
        <v>61</v>
      </c>
    </row>
    <row r="22" s="199" customFormat="true" ht="24.75" hidden="false" customHeight="true" outlineLevel="0" collapsed="false">
      <c r="A22" s="243" t="s">
        <v>65</v>
      </c>
      <c r="B22" s="246" t="s">
        <v>80</v>
      </c>
      <c r="C22" s="243" t="s">
        <v>81</v>
      </c>
      <c r="D22" s="170"/>
      <c r="E22" s="358" t="n">
        <v>1.304993673914</v>
      </c>
      <c r="F22" s="358" t="n">
        <v>0.329165505304</v>
      </c>
      <c r="G22" s="358" t="n">
        <v>1.359740677464</v>
      </c>
      <c r="H22" s="358" t="n">
        <v>0.004858096448</v>
      </c>
      <c r="I22" s="358" t="n">
        <v>0.2200676256192</v>
      </c>
      <c r="J22" s="358" t="n">
        <v>0.2345947482312</v>
      </c>
      <c r="K22" s="358" t="n">
        <v>0.2465092515992</v>
      </c>
      <c r="L22" s="358" t="n">
        <v>0.032601797081528</v>
      </c>
      <c r="M22" s="358" t="n">
        <v>1.73574762627</v>
      </c>
      <c r="N22" s="358" t="n">
        <v>0.21958558942304</v>
      </c>
      <c r="O22" s="358" t="n">
        <v>0.004977563533376</v>
      </c>
      <c r="P22" s="358" t="n">
        <v>0.01480076827684</v>
      </c>
      <c r="Q22" s="359" t="s">
        <v>447</v>
      </c>
      <c r="R22" s="358" t="s">
        <v>447</v>
      </c>
      <c r="S22" s="358" t="s">
        <v>447</v>
      </c>
      <c r="T22" s="358" t="s">
        <v>447</v>
      </c>
      <c r="U22" s="358" t="s">
        <v>447</v>
      </c>
      <c r="V22" s="358" t="s">
        <v>447</v>
      </c>
      <c r="W22" s="358" t="n">
        <v>0.3398689011028</v>
      </c>
      <c r="X22" s="358" t="n">
        <v>0.0780476530458</v>
      </c>
      <c r="Y22" s="358" t="n">
        <v>0.126878906147</v>
      </c>
      <c r="Z22" s="358" t="n">
        <v>0.044240269395</v>
      </c>
      <c r="AA22" s="358" t="n">
        <v>0.0355851672422</v>
      </c>
      <c r="AB22" s="358" t="n">
        <v>0.28483891603</v>
      </c>
      <c r="AC22" s="358" t="n">
        <v>0.0103212433666</v>
      </c>
      <c r="AD22" s="358" t="n">
        <v>0.26672248109424</v>
      </c>
      <c r="AE22" s="360"/>
      <c r="AF22" s="361" t="n">
        <v>1390.67275</v>
      </c>
      <c r="AG22" s="361" t="n">
        <v>1568.90943</v>
      </c>
      <c r="AH22" s="361" t="n">
        <v>3542.03664</v>
      </c>
      <c r="AI22" s="361" t="n">
        <v>173.21816215</v>
      </c>
      <c r="AJ22" s="361" t="n">
        <v>158.82632395</v>
      </c>
      <c r="AK22" s="362"/>
      <c r="AL22" s="363" t="s">
        <v>61</v>
      </c>
    </row>
    <row r="23" s="199" customFormat="true" ht="24.75" hidden="false" customHeight="true" outlineLevel="0" collapsed="false">
      <c r="A23" s="243" t="s">
        <v>82</v>
      </c>
      <c r="B23" s="246" t="s">
        <v>83</v>
      </c>
      <c r="C23" s="243" t="s">
        <v>84</v>
      </c>
      <c r="D23" s="247"/>
      <c r="E23" s="358" t="n">
        <v>1.013485436</v>
      </c>
      <c r="F23" s="358" t="n">
        <v>1.204832311</v>
      </c>
      <c r="G23" s="358" t="n">
        <v>0.01136525</v>
      </c>
      <c r="H23" s="358" t="n">
        <v>0.000257828</v>
      </c>
      <c r="I23" s="358" t="n">
        <v>0.080780554</v>
      </c>
      <c r="J23" s="358" t="n">
        <v>0.080780554</v>
      </c>
      <c r="K23" s="358" t="n">
        <v>0.080780554</v>
      </c>
      <c r="L23" s="358" t="n">
        <v>0.04033148516</v>
      </c>
      <c r="M23" s="358" t="n">
        <v>3.15063417</v>
      </c>
      <c r="N23" s="358" t="n">
        <v>0.000150084</v>
      </c>
      <c r="O23" s="358" t="n">
        <v>0.00035071</v>
      </c>
      <c r="P23" s="358" t="s">
        <v>254</v>
      </c>
      <c r="Q23" s="359" t="s">
        <v>447</v>
      </c>
      <c r="R23" s="358" t="s">
        <v>447</v>
      </c>
      <c r="S23" s="358" t="s">
        <v>447</v>
      </c>
      <c r="T23" s="358" t="s">
        <v>447</v>
      </c>
      <c r="U23" s="358" t="s">
        <v>447</v>
      </c>
      <c r="V23" s="358" t="s">
        <v>447</v>
      </c>
      <c r="W23" s="358" t="s">
        <v>254</v>
      </c>
      <c r="X23" s="358" t="n">
        <v>0.00109761</v>
      </c>
      <c r="Y23" s="358" t="n">
        <v>0.00170807</v>
      </c>
      <c r="Z23" s="358" t="n">
        <v>0.0010677284</v>
      </c>
      <c r="AA23" s="358" t="n">
        <v>0.0002816089</v>
      </c>
      <c r="AB23" s="358" t="n">
        <v>0.0041550173</v>
      </c>
      <c r="AC23" s="358" t="s">
        <v>254</v>
      </c>
      <c r="AD23" s="358" t="s">
        <v>254</v>
      </c>
      <c r="AE23" s="360"/>
      <c r="AF23" s="361" t="n">
        <v>1499.25994</v>
      </c>
      <c r="AG23" s="361" t="s">
        <v>450</v>
      </c>
      <c r="AH23" s="361" t="s">
        <v>450</v>
      </c>
      <c r="AI23" s="361" t="s">
        <v>450</v>
      </c>
      <c r="AJ23" s="361" t="s">
        <v>450</v>
      </c>
      <c r="AK23" s="362"/>
      <c r="AL23" s="363" t="s">
        <v>61</v>
      </c>
    </row>
    <row r="24" s="199" customFormat="true" ht="24.75" hidden="false" customHeight="true" outlineLevel="0" collapsed="false">
      <c r="A24" s="248" t="s">
        <v>65</v>
      </c>
      <c r="B24" s="246" t="s">
        <v>85</v>
      </c>
      <c r="C24" s="243" t="s">
        <v>86</v>
      </c>
      <c r="D24" s="170"/>
      <c r="E24" s="358" t="n">
        <v>1.31956746540821</v>
      </c>
      <c r="F24" s="358" t="n">
        <v>0.76624522841662</v>
      </c>
      <c r="G24" s="358" t="n">
        <v>0.280070939999087</v>
      </c>
      <c r="H24" s="358" t="n">
        <v>0.077403999996929</v>
      </c>
      <c r="I24" s="358" t="n">
        <v>0.333700109274127</v>
      </c>
      <c r="J24" s="358" t="n">
        <v>0.340456684973878</v>
      </c>
      <c r="K24" s="358" t="n">
        <v>0.355474466073297</v>
      </c>
      <c r="L24" s="358" t="n">
        <v>0.100346282289776</v>
      </c>
      <c r="M24" s="358" t="n">
        <v>1.46591654481765</v>
      </c>
      <c r="N24" s="358" t="n">
        <v>0.0638116819175836</v>
      </c>
      <c r="O24" s="358" t="n">
        <v>0.027305355184243</v>
      </c>
      <c r="P24" s="358" t="n">
        <v>0.00399325326916312</v>
      </c>
      <c r="Q24" s="359" t="s">
        <v>447</v>
      </c>
      <c r="R24" s="358" t="s">
        <v>447</v>
      </c>
      <c r="S24" s="358" t="s">
        <v>447</v>
      </c>
      <c r="T24" s="358" t="s">
        <v>447</v>
      </c>
      <c r="U24" s="358" t="s">
        <v>447</v>
      </c>
      <c r="V24" s="358" t="s">
        <v>447</v>
      </c>
      <c r="W24" s="358" t="n">
        <v>0.224396963318865</v>
      </c>
      <c r="X24" s="358" t="n">
        <v>0.0293215029117828</v>
      </c>
      <c r="Y24" s="358" t="n">
        <v>0.072375855845168</v>
      </c>
      <c r="Z24" s="358" t="n">
        <v>0.018933096227049</v>
      </c>
      <c r="AA24" s="358" t="n">
        <v>0.0161629976010872</v>
      </c>
      <c r="AB24" s="358" t="n">
        <v>0.136793452585087</v>
      </c>
      <c r="AC24" s="358" t="n">
        <v>0.010493106325585</v>
      </c>
      <c r="AD24" s="358" t="n">
        <v>0.00920306099999502</v>
      </c>
      <c r="AE24" s="360"/>
      <c r="AF24" s="361" t="n">
        <v>1593.14155</v>
      </c>
      <c r="AG24" s="361" t="n">
        <v>53.3973</v>
      </c>
      <c r="AH24" s="361" t="n">
        <v>4090.21780224</v>
      </c>
      <c r="AI24" s="361" t="n">
        <v>2091.999999917</v>
      </c>
      <c r="AJ24" s="361" t="s">
        <v>450</v>
      </c>
      <c r="AK24" s="362"/>
      <c r="AL24" s="363" t="s">
        <v>61</v>
      </c>
    </row>
    <row r="25" s="199" customFormat="true" ht="24.75" hidden="false" customHeight="true" outlineLevel="0" collapsed="false">
      <c r="A25" s="243" t="s">
        <v>87</v>
      </c>
      <c r="B25" s="246" t="s">
        <v>88</v>
      </c>
      <c r="C25" s="246" t="s">
        <v>89</v>
      </c>
      <c r="D25" s="170"/>
      <c r="E25" s="358" t="n">
        <v>0.304005839917554</v>
      </c>
      <c r="F25" s="358" t="n">
        <v>0.00253338199931295</v>
      </c>
      <c r="G25" s="358" t="n">
        <v>0.012291125</v>
      </c>
      <c r="H25" s="358" t="s">
        <v>254</v>
      </c>
      <c r="I25" s="358" t="n">
        <v>0.00281486888812549</v>
      </c>
      <c r="J25" s="358" t="n">
        <v>0.00281486888812549</v>
      </c>
      <c r="K25" s="358" t="s">
        <v>254</v>
      </c>
      <c r="L25" s="358" t="s">
        <v>254</v>
      </c>
      <c r="M25" s="358" t="n">
        <v>0.154817788846903</v>
      </c>
      <c r="N25" s="358" t="s">
        <v>254</v>
      </c>
      <c r="O25" s="358" t="s">
        <v>254</v>
      </c>
      <c r="P25" s="358" t="s">
        <v>254</v>
      </c>
      <c r="Q25" s="359" t="s">
        <v>447</v>
      </c>
      <c r="R25" s="358" t="s">
        <v>447</v>
      </c>
      <c r="S25" s="358" t="s">
        <v>447</v>
      </c>
      <c r="T25" s="358" t="s">
        <v>447</v>
      </c>
      <c r="U25" s="358" t="s">
        <v>447</v>
      </c>
      <c r="V25" s="358" t="s">
        <v>447</v>
      </c>
      <c r="W25" s="358" t="s">
        <v>254</v>
      </c>
      <c r="X25" s="358" t="s">
        <v>254</v>
      </c>
      <c r="Y25" s="358" t="s">
        <v>254</v>
      </c>
      <c r="Z25" s="358" t="s">
        <v>254</v>
      </c>
      <c r="AA25" s="358" t="s">
        <v>254</v>
      </c>
      <c r="AB25" s="358" t="s">
        <v>254</v>
      </c>
      <c r="AC25" s="358" t="s">
        <v>254</v>
      </c>
      <c r="AD25" s="358" t="s">
        <v>254</v>
      </c>
      <c r="AE25" s="360"/>
      <c r="AF25" s="361" t="n">
        <v>1070.311165</v>
      </c>
      <c r="AG25" s="361" t="s">
        <v>254</v>
      </c>
      <c r="AH25" s="361" t="s">
        <v>254</v>
      </c>
      <c r="AI25" s="361" t="s">
        <v>254</v>
      </c>
      <c r="AJ25" s="361" t="s">
        <v>254</v>
      </c>
      <c r="AK25" s="362"/>
      <c r="AL25" s="363" t="s">
        <v>61</v>
      </c>
    </row>
    <row r="26" s="199" customFormat="true" ht="24.75" hidden="false" customHeight="true" outlineLevel="0" collapsed="false">
      <c r="A26" s="243" t="s">
        <v>87</v>
      </c>
      <c r="B26" s="243" t="s">
        <v>90</v>
      </c>
      <c r="C26" s="243" t="s">
        <v>91</v>
      </c>
      <c r="D26" s="170"/>
      <c r="E26" s="358" t="n">
        <v>0.00309140524</v>
      </c>
      <c r="F26" s="358" t="n">
        <v>0.01468417489</v>
      </c>
      <c r="G26" s="358" t="n">
        <v>0.00077285131</v>
      </c>
      <c r="H26" s="358" t="s">
        <v>254</v>
      </c>
      <c r="I26" s="358" t="s">
        <v>254</v>
      </c>
      <c r="J26" s="358" t="s">
        <v>254</v>
      </c>
      <c r="K26" s="358" t="s">
        <v>254</v>
      </c>
      <c r="L26" s="358" t="s">
        <v>254</v>
      </c>
      <c r="M26" s="358" t="n">
        <v>0.927421572</v>
      </c>
      <c r="N26" s="358" t="n">
        <v>2.550409323E-005</v>
      </c>
      <c r="O26" s="358" t="s">
        <v>254</v>
      </c>
      <c r="P26" s="358" t="s">
        <v>254</v>
      </c>
      <c r="Q26" s="359" t="s">
        <v>447</v>
      </c>
      <c r="R26" s="358" t="s">
        <v>447</v>
      </c>
      <c r="S26" s="358" t="s">
        <v>447</v>
      </c>
      <c r="T26" s="358" t="s">
        <v>447</v>
      </c>
      <c r="U26" s="358" t="s">
        <v>447</v>
      </c>
      <c r="V26" s="358" t="s">
        <v>447</v>
      </c>
      <c r="W26" s="358" t="s">
        <v>254</v>
      </c>
      <c r="X26" s="358" t="n">
        <v>4.250682205E-006</v>
      </c>
      <c r="Y26" s="358" t="n">
        <v>6.105525349E-006</v>
      </c>
      <c r="Z26" s="358" t="n">
        <v>3.014120109E-006</v>
      </c>
      <c r="AA26" s="358" t="n">
        <v>6.878376659E-006</v>
      </c>
      <c r="AB26" s="358" t="n">
        <v>2.0248704322E-005</v>
      </c>
      <c r="AC26" s="358" t="s">
        <v>254</v>
      </c>
      <c r="AD26" s="358" t="s">
        <v>254</v>
      </c>
      <c r="AE26" s="360"/>
      <c r="AF26" s="361" t="n">
        <v>33.619031985</v>
      </c>
      <c r="AG26" s="361" t="s">
        <v>450</v>
      </c>
      <c r="AH26" s="361" t="s">
        <v>450</v>
      </c>
      <c r="AI26" s="361" t="s">
        <v>450</v>
      </c>
      <c r="AJ26" s="361" t="s">
        <v>450</v>
      </c>
      <c r="AK26" s="362"/>
      <c r="AL26" s="363" t="s">
        <v>61</v>
      </c>
    </row>
    <row r="27" s="199" customFormat="true" ht="24.75" hidden="false" customHeight="true" outlineLevel="0" collapsed="false">
      <c r="A27" s="243" t="s">
        <v>92</v>
      </c>
      <c r="B27" s="243" t="s">
        <v>93</v>
      </c>
      <c r="C27" s="243" t="s">
        <v>94</v>
      </c>
      <c r="D27" s="170"/>
      <c r="E27" s="358" t="n">
        <v>10.8971190387591</v>
      </c>
      <c r="F27" s="358" t="n">
        <v>8.67363203127421</v>
      </c>
      <c r="G27" s="358" t="n">
        <v>0.336339491340805</v>
      </c>
      <c r="H27" s="358" t="n">
        <v>0.608013353815075</v>
      </c>
      <c r="I27" s="358" t="n">
        <v>0.395057282246859</v>
      </c>
      <c r="J27" s="358" t="n">
        <v>0.395057282246859</v>
      </c>
      <c r="K27" s="358" t="n">
        <v>0.395057282246859</v>
      </c>
      <c r="L27" s="358" t="n">
        <v>0.239052273194478</v>
      </c>
      <c r="M27" s="358" t="n">
        <v>75.1823067967089</v>
      </c>
      <c r="N27" s="358" t="n">
        <v>5.05066361496233</v>
      </c>
      <c r="O27" s="358" t="n">
        <v>0.0107469431180447</v>
      </c>
      <c r="P27" s="358" t="s">
        <v>254</v>
      </c>
      <c r="Q27" s="359" t="s">
        <v>447</v>
      </c>
      <c r="R27" s="358" t="s">
        <v>447</v>
      </c>
      <c r="S27" s="358" t="s">
        <v>447</v>
      </c>
      <c r="T27" s="358" t="s">
        <v>447</v>
      </c>
      <c r="U27" s="358" t="s">
        <v>447</v>
      </c>
      <c r="V27" s="358" t="s">
        <v>447</v>
      </c>
      <c r="W27" s="358" t="n">
        <v>0.380659620831498</v>
      </c>
      <c r="X27" s="358" t="n">
        <v>0.00960253012539694</v>
      </c>
      <c r="Y27" s="358" t="n">
        <v>0.011716456482722</v>
      </c>
      <c r="Z27" s="358" t="n">
        <v>0.00791099211155218</v>
      </c>
      <c r="AA27" s="358" t="n">
        <v>0.0113921334788843</v>
      </c>
      <c r="AB27" s="358" t="n">
        <v>0.0406221121985554</v>
      </c>
      <c r="AC27" s="358" t="s">
        <v>254</v>
      </c>
      <c r="AD27" s="358" t="s">
        <v>254</v>
      </c>
      <c r="AE27" s="360"/>
      <c r="AF27" s="361" t="n">
        <v>38044.786338555</v>
      </c>
      <c r="AG27" s="361" t="s">
        <v>450</v>
      </c>
      <c r="AH27" s="361" t="s">
        <v>450</v>
      </c>
      <c r="AI27" s="361" t="s">
        <v>450</v>
      </c>
      <c r="AJ27" s="361" t="s">
        <v>450</v>
      </c>
      <c r="AK27" s="362"/>
      <c r="AL27" s="363" t="s">
        <v>61</v>
      </c>
    </row>
    <row r="28" s="199" customFormat="true" ht="24.75" hidden="false" customHeight="true" outlineLevel="0" collapsed="false">
      <c r="A28" s="243" t="s">
        <v>92</v>
      </c>
      <c r="B28" s="243" t="s">
        <v>95</v>
      </c>
      <c r="C28" s="243" t="s">
        <v>96</v>
      </c>
      <c r="D28" s="170"/>
      <c r="E28" s="358" t="n">
        <v>0.407360771291374</v>
      </c>
      <c r="F28" s="358" t="n">
        <v>0.155800380099866</v>
      </c>
      <c r="G28" s="358" t="n">
        <v>0.0190180591106634</v>
      </c>
      <c r="H28" s="358" t="n">
        <v>0.0142245664676089</v>
      </c>
      <c r="I28" s="358" t="n">
        <v>0.0326647156795992</v>
      </c>
      <c r="J28" s="358" t="n">
        <v>0.0326647156795992</v>
      </c>
      <c r="K28" s="358" t="n">
        <v>0.0326647156795992</v>
      </c>
      <c r="L28" s="358" t="n">
        <v>0.0219312823060271</v>
      </c>
      <c r="M28" s="358" t="n">
        <v>2.27401837898199</v>
      </c>
      <c r="N28" s="358" t="n">
        <v>0.182829141570622</v>
      </c>
      <c r="O28" s="358" t="n">
        <v>0.000480337746577258</v>
      </c>
      <c r="P28" s="358" t="s">
        <v>254</v>
      </c>
      <c r="Q28" s="359" t="s">
        <v>447</v>
      </c>
      <c r="R28" s="358" t="s">
        <v>447</v>
      </c>
      <c r="S28" s="358" t="s">
        <v>447</v>
      </c>
      <c r="T28" s="358" t="s">
        <v>447</v>
      </c>
      <c r="U28" s="358" t="s">
        <v>447</v>
      </c>
      <c r="V28" s="358" t="s">
        <v>447</v>
      </c>
      <c r="W28" s="358" t="n">
        <v>0.00870572919105871</v>
      </c>
      <c r="X28" s="358" t="n">
        <v>0.000481707510627508</v>
      </c>
      <c r="Y28" s="358" t="n">
        <v>0.000549396795358337</v>
      </c>
      <c r="Z28" s="358" t="n">
        <v>0.000415176506447077</v>
      </c>
      <c r="AA28" s="358" t="n">
        <v>0.000486182346138779</v>
      </c>
      <c r="AB28" s="358" t="n">
        <v>0.0019324631585717</v>
      </c>
      <c r="AC28" s="358" t="s">
        <v>254</v>
      </c>
      <c r="AD28" s="358" t="s">
        <v>254</v>
      </c>
      <c r="AE28" s="360"/>
      <c r="AF28" s="361" t="n">
        <v>1765.26524952969</v>
      </c>
      <c r="AG28" s="361" t="s">
        <v>450</v>
      </c>
      <c r="AH28" s="361" t="s">
        <v>450</v>
      </c>
      <c r="AI28" s="361" t="s">
        <v>450</v>
      </c>
      <c r="AJ28" s="361" t="s">
        <v>450</v>
      </c>
      <c r="AK28" s="362"/>
      <c r="AL28" s="363" t="s">
        <v>61</v>
      </c>
    </row>
    <row r="29" s="199" customFormat="true" ht="24.75" hidden="false" customHeight="true" outlineLevel="0" collapsed="false">
      <c r="A29" s="243" t="s">
        <v>92</v>
      </c>
      <c r="B29" s="243" t="s">
        <v>97</v>
      </c>
      <c r="C29" s="243" t="s">
        <v>98</v>
      </c>
      <c r="D29" s="170"/>
      <c r="E29" s="358" t="n">
        <v>11.109109487944</v>
      </c>
      <c r="F29" s="358" t="n">
        <v>0.679965955301441</v>
      </c>
      <c r="G29" s="358" t="n">
        <v>0.217032104565816</v>
      </c>
      <c r="H29" s="358" t="n">
        <v>0.0053157866581595</v>
      </c>
      <c r="I29" s="358" t="n">
        <v>0.341787414536622</v>
      </c>
      <c r="J29" s="358" t="n">
        <v>0.341787414536622</v>
      </c>
      <c r="K29" s="358" t="n">
        <v>0.341787414536622</v>
      </c>
      <c r="L29" s="358" t="n">
        <v>0.194540550222562</v>
      </c>
      <c r="M29" s="358" t="n">
        <v>2.4502219704662</v>
      </c>
      <c r="N29" s="358" t="n">
        <v>0.165416005579404</v>
      </c>
      <c r="O29" s="358" t="n">
        <v>0.00339078323073965</v>
      </c>
      <c r="P29" s="358" t="s">
        <v>254</v>
      </c>
      <c r="Q29" s="359" t="s">
        <v>447</v>
      </c>
      <c r="R29" s="358" t="s">
        <v>447</v>
      </c>
      <c r="S29" s="358" t="s">
        <v>447</v>
      </c>
      <c r="T29" s="358" t="s">
        <v>447</v>
      </c>
      <c r="U29" s="358" t="s">
        <v>447</v>
      </c>
      <c r="V29" s="358" t="s">
        <v>447</v>
      </c>
      <c r="W29" s="358" t="n">
        <v>0.0193605239345783</v>
      </c>
      <c r="X29" s="358" t="n">
        <v>0.001598575370745</v>
      </c>
      <c r="Y29" s="358" t="n">
        <v>0.00968026196728914</v>
      </c>
      <c r="Z29" s="358" t="n">
        <v>0.0108170266753745</v>
      </c>
      <c r="AA29" s="358" t="n">
        <v>0.00248667279893666</v>
      </c>
      <c r="AB29" s="358" t="n">
        <v>0.0245825368123453</v>
      </c>
      <c r="AC29" s="358" t="s">
        <v>254</v>
      </c>
      <c r="AD29" s="358" t="s">
        <v>254</v>
      </c>
      <c r="AE29" s="360"/>
      <c r="AF29" s="361" t="n">
        <v>13287.097571034</v>
      </c>
      <c r="AG29" s="361" t="s">
        <v>450</v>
      </c>
      <c r="AH29" s="361" t="s">
        <v>450</v>
      </c>
      <c r="AI29" s="361" t="s">
        <v>450</v>
      </c>
      <c r="AJ29" s="361" t="s">
        <v>450</v>
      </c>
      <c r="AK29" s="362"/>
      <c r="AL29" s="363" t="s">
        <v>61</v>
      </c>
    </row>
    <row r="30" s="199" customFormat="true" ht="24.75" hidden="false" customHeight="true" outlineLevel="0" collapsed="false">
      <c r="A30" s="243" t="s">
        <v>92</v>
      </c>
      <c r="B30" s="243" t="s">
        <v>99</v>
      </c>
      <c r="C30" s="243" t="s">
        <v>100</v>
      </c>
      <c r="D30" s="170"/>
      <c r="E30" s="358" t="n">
        <v>0.0254374132259365</v>
      </c>
      <c r="F30" s="358" t="n">
        <v>0.654771882343461</v>
      </c>
      <c r="G30" s="358" t="n">
        <v>0.00108586373271472</v>
      </c>
      <c r="H30" s="358" t="n">
        <v>0.000201253882656093</v>
      </c>
      <c r="I30" s="358" t="n">
        <v>0.010333859757717</v>
      </c>
      <c r="J30" s="358" t="n">
        <v>0.010333859757717</v>
      </c>
      <c r="K30" s="358" t="n">
        <v>0.010333859757717</v>
      </c>
      <c r="L30" s="358" t="n">
        <v>0.0013381024331102</v>
      </c>
      <c r="M30" s="358" t="n">
        <v>1.70310016789075</v>
      </c>
      <c r="N30" s="358" t="n">
        <v>0.0213705953539299</v>
      </c>
      <c r="O30" s="358" t="n">
        <v>4.66564453528527E-005</v>
      </c>
      <c r="P30" s="358" t="s">
        <v>254</v>
      </c>
      <c r="Q30" s="359" t="s">
        <v>447</v>
      </c>
      <c r="R30" s="358" t="s">
        <v>447</v>
      </c>
      <c r="S30" s="358" t="s">
        <v>447</v>
      </c>
      <c r="T30" s="358" t="s">
        <v>447</v>
      </c>
      <c r="U30" s="358" t="s">
        <v>447</v>
      </c>
      <c r="V30" s="358" t="s">
        <v>447</v>
      </c>
      <c r="W30" s="358" t="n">
        <v>0.00253332760744908</v>
      </c>
      <c r="X30" s="358" t="n">
        <v>3.27949217790637E-005</v>
      </c>
      <c r="Y30" s="358" t="n">
        <v>5.18957887005165E-005</v>
      </c>
      <c r="Z30" s="358" t="n">
        <v>2.26748882016179E-005</v>
      </c>
      <c r="AA30" s="358" t="n">
        <v>5.96031293184871E-005</v>
      </c>
      <c r="AB30" s="358" t="n">
        <v>0.000166968727999685</v>
      </c>
      <c r="AC30" s="358" t="s">
        <v>254</v>
      </c>
      <c r="AD30" s="358" t="s">
        <v>254</v>
      </c>
      <c r="AE30" s="360"/>
      <c r="AF30" s="361" t="n">
        <v>155.930177740461</v>
      </c>
      <c r="AG30" s="361" t="s">
        <v>450</v>
      </c>
      <c r="AH30" s="361" t="s">
        <v>450</v>
      </c>
      <c r="AI30" s="361" t="s">
        <v>450</v>
      </c>
      <c r="AJ30" s="361" t="s">
        <v>450</v>
      </c>
      <c r="AK30" s="362"/>
      <c r="AL30" s="363" t="s">
        <v>61</v>
      </c>
      <c r="AM30" s="249"/>
    </row>
    <row r="31" s="199" customFormat="true" ht="24.75" hidden="false" customHeight="true" outlineLevel="0" collapsed="false">
      <c r="A31" s="243" t="s">
        <v>92</v>
      </c>
      <c r="B31" s="243" t="s">
        <v>101</v>
      </c>
      <c r="C31" s="243" t="s">
        <v>102</v>
      </c>
      <c r="D31" s="170"/>
      <c r="E31" s="358" t="s">
        <v>254</v>
      </c>
      <c r="F31" s="358" t="n">
        <v>2.07569840025693</v>
      </c>
      <c r="G31" s="358" t="s">
        <v>254</v>
      </c>
      <c r="H31" s="358" t="s">
        <v>254</v>
      </c>
      <c r="I31" s="358" t="s">
        <v>254</v>
      </c>
      <c r="J31" s="358" t="s">
        <v>254</v>
      </c>
      <c r="K31" s="358" t="s">
        <v>254</v>
      </c>
      <c r="L31" s="358" t="s">
        <v>254</v>
      </c>
      <c r="M31" s="358" t="s">
        <v>254</v>
      </c>
      <c r="N31" s="358" t="s">
        <v>254</v>
      </c>
      <c r="O31" s="358" t="s">
        <v>254</v>
      </c>
      <c r="P31" s="358" t="s">
        <v>254</v>
      </c>
      <c r="Q31" s="359" t="s">
        <v>447</v>
      </c>
      <c r="R31" s="358" t="s">
        <v>447</v>
      </c>
      <c r="S31" s="358" t="s">
        <v>447</v>
      </c>
      <c r="T31" s="358" t="s">
        <v>447</v>
      </c>
      <c r="U31" s="358" t="s">
        <v>447</v>
      </c>
      <c r="V31" s="358" t="s">
        <v>447</v>
      </c>
      <c r="W31" s="358" t="s">
        <v>254</v>
      </c>
      <c r="X31" s="358" t="s">
        <v>254</v>
      </c>
      <c r="Y31" s="358" t="s">
        <v>254</v>
      </c>
      <c r="Z31" s="358" t="s">
        <v>254</v>
      </c>
      <c r="AA31" s="358" t="s">
        <v>254</v>
      </c>
      <c r="AB31" s="358" t="s">
        <v>254</v>
      </c>
      <c r="AC31" s="358" t="s">
        <v>254</v>
      </c>
      <c r="AD31" s="358" t="s">
        <v>254</v>
      </c>
      <c r="AE31" s="360"/>
      <c r="AF31" s="361" t="s">
        <v>448</v>
      </c>
      <c r="AG31" s="361" t="s">
        <v>450</v>
      </c>
      <c r="AH31" s="361" t="s">
        <v>450</v>
      </c>
      <c r="AI31" s="361" t="s">
        <v>450</v>
      </c>
      <c r="AJ31" s="361" t="s">
        <v>450</v>
      </c>
      <c r="AK31" s="362"/>
      <c r="AL31" s="363" t="s">
        <v>61</v>
      </c>
    </row>
    <row r="32" s="199" customFormat="true" ht="24.75" hidden="false" customHeight="true" outlineLevel="0" collapsed="false">
      <c r="A32" s="243" t="s">
        <v>92</v>
      </c>
      <c r="B32" s="243" t="s">
        <v>103</v>
      </c>
      <c r="C32" s="243" t="s">
        <v>104</v>
      </c>
      <c r="D32" s="170"/>
      <c r="E32" s="358" t="s">
        <v>254</v>
      </c>
      <c r="F32" s="358" t="s">
        <v>254</v>
      </c>
      <c r="G32" s="358" t="s">
        <v>254</v>
      </c>
      <c r="H32" s="358" t="s">
        <v>254</v>
      </c>
      <c r="I32" s="358" t="n">
        <v>0.173381710062099</v>
      </c>
      <c r="J32" s="358" t="n">
        <v>0.323358581114032</v>
      </c>
      <c r="K32" s="358" t="n">
        <v>0.426297215826652</v>
      </c>
      <c r="L32" s="358" t="n">
        <v>0.017347124747083</v>
      </c>
      <c r="M32" s="358" t="s">
        <v>254</v>
      </c>
      <c r="N32" s="358" t="s">
        <v>254</v>
      </c>
      <c r="O32" s="358" t="s">
        <v>254</v>
      </c>
      <c r="P32" s="358" t="s">
        <v>254</v>
      </c>
      <c r="Q32" s="359" t="s">
        <v>447</v>
      </c>
      <c r="R32" s="358" t="s">
        <v>447</v>
      </c>
      <c r="S32" s="358" t="s">
        <v>447</v>
      </c>
      <c r="T32" s="358" t="s">
        <v>447</v>
      </c>
      <c r="U32" s="358" t="s">
        <v>447</v>
      </c>
      <c r="V32" s="358" t="s">
        <v>447</v>
      </c>
      <c r="W32" s="358" t="s">
        <v>254</v>
      </c>
      <c r="X32" s="358" t="s">
        <v>254</v>
      </c>
      <c r="Y32" s="358" t="s">
        <v>254</v>
      </c>
      <c r="Z32" s="358" t="s">
        <v>254</v>
      </c>
      <c r="AA32" s="358" t="s">
        <v>254</v>
      </c>
      <c r="AB32" s="358" t="s">
        <v>254</v>
      </c>
      <c r="AC32" s="358" t="s">
        <v>254</v>
      </c>
      <c r="AD32" s="358" t="s">
        <v>254</v>
      </c>
      <c r="AE32" s="360"/>
      <c r="AF32" s="361" t="s">
        <v>450</v>
      </c>
      <c r="AG32" s="361" t="s">
        <v>450</v>
      </c>
      <c r="AH32" s="361" t="s">
        <v>450</v>
      </c>
      <c r="AI32" s="361" t="s">
        <v>450</v>
      </c>
      <c r="AJ32" s="361" t="s">
        <v>450</v>
      </c>
      <c r="AK32" s="362"/>
      <c r="AL32" s="363" t="s">
        <v>105</v>
      </c>
    </row>
    <row r="33" s="199" customFormat="true" ht="24.75" hidden="false" customHeight="true" outlineLevel="0" collapsed="false">
      <c r="A33" s="243" t="s">
        <v>92</v>
      </c>
      <c r="B33" s="243" t="s">
        <v>106</v>
      </c>
      <c r="C33" s="243" t="s">
        <v>107</v>
      </c>
      <c r="D33" s="170"/>
      <c r="E33" s="358" t="s">
        <v>254</v>
      </c>
      <c r="F33" s="358" t="s">
        <v>254</v>
      </c>
      <c r="G33" s="358" t="s">
        <v>254</v>
      </c>
      <c r="H33" s="358" t="s">
        <v>254</v>
      </c>
      <c r="I33" s="358" t="n">
        <v>0.100169534521703</v>
      </c>
      <c r="J33" s="358" t="n">
        <v>0.184134685406421</v>
      </c>
      <c r="K33" s="358" t="n">
        <v>0.368269370812842</v>
      </c>
      <c r="L33" s="358" t="s">
        <v>254</v>
      </c>
      <c r="M33" s="358" t="s">
        <v>254</v>
      </c>
      <c r="N33" s="358" t="s">
        <v>254</v>
      </c>
      <c r="O33" s="358" t="s">
        <v>254</v>
      </c>
      <c r="P33" s="358" t="s">
        <v>254</v>
      </c>
      <c r="Q33" s="359" t="s">
        <v>447</v>
      </c>
      <c r="R33" s="358" t="s">
        <v>447</v>
      </c>
      <c r="S33" s="358" t="s">
        <v>447</v>
      </c>
      <c r="T33" s="358" t="s">
        <v>447</v>
      </c>
      <c r="U33" s="358" t="s">
        <v>447</v>
      </c>
      <c r="V33" s="358" t="s">
        <v>447</v>
      </c>
      <c r="W33" s="358" t="s">
        <v>254</v>
      </c>
      <c r="X33" s="358" t="s">
        <v>254</v>
      </c>
      <c r="Y33" s="358" t="s">
        <v>254</v>
      </c>
      <c r="Z33" s="358" t="s">
        <v>254</v>
      </c>
      <c r="AA33" s="358" t="s">
        <v>254</v>
      </c>
      <c r="AB33" s="358" t="s">
        <v>254</v>
      </c>
      <c r="AC33" s="358" t="s">
        <v>254</v>
      </c>
      <c r="AD33" s="358" t="s">
        <v>254</v>
      </c>
      <c r="AE33" s="360"/>
      <c r="AF33" s="361" t="s">
        <v>450</v>
      </c>
      <c r="AG33" s="361" t="s">
        <v>450</v>
      </c>
      <c r="AH33" s="361" t="s">
        <v>450</v>
      </c>
      <c r="AI33" s="361" t="s">
        <v>450</v>
      </c>
      <c r="AJ33" s="361" t="s">
        <v>450</v>
      </c>
      <c r="AK33" s="362"/>
      <c r="AL33" s="363" t="s">
        <v>105</v>
      </c>
    </row>
    <row r="34" s="199" customFormat="true" ht="24.75" hidden="false" customHeight="true" outlineLevel="0" collapsed="false">
      <c r="A34" s="243" t="s">
        <v>82</v>
      </c>
      <c r="B34" s="243" t="s">
        <v>108</v>
      </c>
      <c r="C34" s="243" t="s">
        <v>109</v>
      </c>
      <c r="D34" s="170"/>
      <c r="E34" s="358" t="n">
        <v>0.60732581992</v>
      </c>
      <c r="F34" s="358" t="n">
        <v>0.053845672704</v>
      </c>
      <c r="G34" s="358" t="n">
        <v>0.0080398948</v>
      </c>
      <c r="H34" s="358" t="n">
        <v>8.1053E-005</v>
      </c>
      <c r="I34" s="358" t="n">
        <v>0.015870824752</v>
      </c>
      <c r="J34" s="358" t="n">
        <v>0.016692509544</v>
      </c>
      <c r="K34" s="358" t="n">
        <v>0.017627848312</v>
      </c>
      <c r="L34" s="358" t="n">
        <v>0.0103110995</v>
      </c>
      <c r="M34" s="358" t="n">
        <v>0.123915948232</v>
      </c>
      <c r="N34" s="358" t="n">
        <v>3.56004E-005</v>
      </c>
      <c r="O34" s="358" t="n">
        <v>0.000120062048</v>
      </c>
      <c r="P34" s="358" t="n">
        <v>6.882744E-006</v>
      </c>
      <c r="Q34" s="359" t="s">
        <v>447</v>
      </c>
      <c r="R34" s="358" t="s">
        <v>447</v>
      </c>
      <c r="S34" s="358" t="s">
        <v>447</v>
      </c>
      <c r="T34" s="358" t="s">
        <v>447</v>
      </c>
      <c r="U34" s="358" t="s">
        <v>447</v>
      </c>
      <c r="V34" s="358" t="s">
        <v>447</v>
      </c>
      <c r="W34" s="358" t="n">
        <v>2.37336E-005</v>
      </c>
      <c r="X34" s="358" t="n">
        <v>0.000347373085368</v>
      </c>
      <c r="Y34" s="358" t="n">
        <v>0.00057903781432</v>
      </c>
      <c r="Z34" s="358" t="n">
        <v>0.00039838642744</v>
      </c>
      <c r="AA34" s="358" t="n">
        <v>9.1479084056E-005</v>
      </c>
      <c r="AB34" s="358" t="n">
        <v>0.001416276411184</v>
      </c>
      <c r="AC34" s="358" t="n">
        <v>1.5901512E-005</v>
      </c>
      <c r="AD34" s="358" t="s">
        <v>254</v>
      </c>
      <c r="AE34" s="360"/>
      <c r="AF34" s="361" t="n">
        <v>494.4233</v>
      </c>
      <c r="AG34" s="361" t="n">
        <v>2.37336</v>
      </c>
      <c r="AH34" s="361" t="s">
        <v>450</v>
      </c>
      <c r="AI34" s="361" t="s">
        <v>450</v>
      </c>
      <c r="AJ34" s="361" t="s">
        <v>450</v>
      </c>
      <c r="AK34" s="362"/>
      <c r="AL34" s="363" t="s">
        <v>61</v>
      </c>
    </row>
    <row r="35" s="250" customFormat="true" ht="24.75" hidden="false" customHeight="true" outlineLevel="0" collapsed="false">
      <c r="A35" s="243" t="s">
        <v>110</v>
      </c>
      <c r="B35" s="243" t="s">
        <v>111</v>
      </c>
      <c r="C35" s="243" t="s">
        <v>112</v>
      </c>
      <c r="D35" s="170"/>
      <c r="E35" s="358" t="s">
        <v>450</v>
      </c>
      <c r="F35" s="358" t="s">
        <v>450</v>
      </c>
      <c r="G35" s="358" t="s">
        <v>450</v>
      </c>
      <c r="H35" s="358" t="s">
        <v>450</v>
      </c>
      <c r="I35" s="358" t="s">
        <v>450</v>
      </c>
      <c r="J35" s="358" t="s">
        <v>450</v>
      </c>
      <c r="K35" s="358" t="s">
        <v>450</v>
      </c>
      <c r="L35" s="358" t="s">
        <v>450</v>
      </c>
      <c r="M35" s="358" t="s">
        <v>450</v>
      </c>
      <c r="N35" s="358" t="s">
        <v>450</v>
      </c>
      <c r="O35" s="358" t="s">
        <v>450</v>
      </c>
      <c r="P35" s="358" t="s">
        <v>450</v>
      </c>
      <c r="Q35" s="359" t="s">
        <v>450</v>
      </c>
      <c r="R35" s="358" t="s">
        <v>450</v>
      </c>
      <c r="S35" s="358" t="s">
        <v>450</v>
      </c>
      <c r="T35" s="358" t="s">
        <v>450</v>
      </c>
      <c r="U35" s="358" t="s">
        <v>450</v>
      </c>
      <c r="V35" s="358" t="s">
        <v>450</v>
      </c>
      <c r="W35" s="358" t="s">
        <v>450</v>
      </c>
      <c r="X35" s="358" t="s">
        <v>450</v>
      </c>
      <c r="Y35" s="358" t="s">
        <v>450</v>
      </c>
      <c r="Z35" s="358" t="s">
        <v>450</v>
      </c>
      <c r="AA35" s="358" t="s">
        <v>450</v>
      </c>
      <c r="AB35" s="358" t="s">
        <v>450</v>
      </c>
      <c r="AC35" s="358" t="s">
        <v>450</v>
      </c>
      <c r="AD35" s="358" t="s">
        <v>450</v>
      </c>
      <c r="AE35" s="360"/>
      <c r="AF35" s="361" t="s">
        <v>450</v>
      </c>
      <c r="AG35" s="361" t="s">
        <v>450</v>
      </c>
      <c r="AH35" s="361" t="s">
        <v>450</v>
      </c>
      <c r="AI35" s="361" t="s">
        <v>450</v>
      </c>
      <c r="AJ35" s="361" t="s">
        <v>450</v>
      </c>
      <c r="AK35" s="362"/>
      <c r="AL35" s="364"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61" t="s">
        <v>448</v>
      </c>
      <c r="AG36" s="328" t="s">
        <v>450</v>
      </c>
      <c r="AH36" s="328" t="s">
        <v>450</v>
      </c>
      <c r="AI36" s="328" t="s">
        <v>450</v>
      </c>
      <c r="AJ36" s="328" t="s">
        <v>450</v>
      </c>
      <c r="AK36" s="362"/>
      <c r="AL36" s="364" t="s">
        <v>61</v>
      </c>
    </row>
    <row r="37" s="199" customFormat="true" ht="24.75" hidden="false" customHeight="true" outlineLevel="0" collapsed="false">
      <c r="A37" s="243" t="s">
        <v>82</v>
      </c>
      <c r="B37" s="243" t="s">
        <v>115</v>
      </c>
      <c r="C37" s="243" t="s">
        <v>116</v>
      </c>
      <c r="D37" s="170"/>
      <c r="E37" s="358" t="s">
        <v>450</v>
      </c>
      <c r="F37" s="358" t="s">
        <v>450</v>
      </c>
      <c r="G37" s="358" t="s">
        <v>450</v>
      </c>
      <c r="H37" s="358" t="s">
        <v>450</v>
      </c>
      <c r="I37" s="358" t="s">
        <v>450</v>
      </c>
      <c r="J37" s="358" t="s">
        <v>450</v>
      </c>
      <c r="K37" s="358" t="s">
        <v>450</v>
      </c>
      <c r="L37" s="358" t="s">
        <v>450</v>
      </c>
      <c r="M37" s="358" t="s">
        <v>450</v>
      </c>
      <c r="N37" s="358" t="s">
        <v>450</v>
      </c>
      <c r="O37" s="358" t="s">
        <v>450</v>
      </c>
      <c r="P37" s="358" t="s">
        <v>450</v>
      </c>
      <c r="Q37" s="359" t="s">
        <v>450</v>
      </c>
      <c r="R37" s="358" t="s">
        <v>450</v>
      </c>
      <c r="S37" s="358" t="s">
        <v>450</v>
      </c>
      <c r="T37" s="358" t="s">
        <v>450</v>
      </c>
      <c r="U37" s="358" t="s">
        <v>450</v>
      </c>
      <c r="V37" s="358" t="s">
        <v>450</v>
      </c>
      <c r="W37" s="358" t="s">
        <v>450</v>
      </c>
      <c r="X37" s="358" t="s">
        <v>450</v>
      </c>
      <c r="Y37" s="358" t="s">
        <v>450</v>
      </c>
      <c r="Z37" s="358" t="s">
        <v>450</v>
      </c>
      <c r="AA37" s="358" t="s">
        <v>450</v>
      </c>
      <c r="AB37" s="358" t="s">
        <v>450</v>
      </c>
      <c r="AC37" s="358" t="s">
        <v>450</v>
      </c>
      <c r="AD37" s="358" t="s">
        <v>450</v>
      </c>
      <c r="AE37" s="360"/>
      <c r="AF37" s="361" t="s">
        <v>450</v>
      </c>
      <c r="AG37" s="361" t="s">
        <v>450</v>
      </c>
      <c r="AH37" s="361" t="s">
        <v>450</v>
      </c>
      <c r="AI37" s="361" t="s">
        <v>450</v>
      </c>
      <c r="AJ37" s="361" t="s">
        <v>450</v>
      </c>
      <c r="AK37" s="362"/>
      <c r="AL37" s="363" t="s">
        <v>61</v>
      </c>
    </row>
    <row r="38" s="199" customFormat="true" ht="24.75" hidden="false" customHeight="true" outlineLevel="0" collapsed="false">
      <c r="A38" s="243" t="s">
        <v>82</v>
      </c>
      <c r="B38" s="243" t="s">
        <v>117</v>
      </c>
      <c r="C38" s="243" t="s">
        <v>118</v>
      </c>
      <c r="D38" s="171"/>
      <c r="E38" s="358" t="s">
        <v>450</v>
      </c>
      <c r="F38" s="358" t="s">
        <v>450</v>
      </c>
      <c r="G38" s="358" t="s">
        <v>450</v>
      </c>
      <c r="H38" s="358" t="s">
        <v>450</v>
      </c>
      <c r="I38" s="358" t="s">
        <v>450</v>
      </c>
      <c r="J38" s="358" t="s">
        <v>450</v>
      </c>
      <c r="K38" s="358" t="s">
        <v>450</v>
      </c>
      <c r="L38" s="358" t="s">
        <v>450</v>
      </c>
      <c r="M38" s="358" t="s">
        <v>450</v>
      </c>
      <c r="N38" s="358" t="s">
        <v>450</v>
      </c>
      <c r="O38" s="358" t="s">
        <v>450</v>
      </c>
      <c r="P38" s="358" t="s">
        <v>450</v>
      </c>
      <c r="Q38" s="359" t="s">
        <v>450</v>
      </c>
      <c r="R38" s="358" t="s">
        <v>450</v>
      </c>
      <c r="S38" s="358" t="s">
        <v>450</v>
      </c>
      <c r="T38" s="358" t="s">
        <v>450</v>
      </c>
      <c r="U38" s="358" t="s">
        <v>450</v>
      </c>
      <c r="V38" s="358" t="s">
        <v>450</v>
      </c>
      <c r="W38" s="358" t="s">
        <v>450</v>
      </c>
      <c r="X38" s="358" t="s">
        <v>450</v>
      </c>
      <c r="Y38" s="358" t="s">
        <v>450</v>
      </c>
      <c r="Z38" s="358" t="s">
        <v>450</v>
      </c>
      <c r="AA38" s="358" t="s">
        <v>450</v>
      </c>
      <c r="AB38" s="358" t="s">
        <v>450</v>
      </c>
      <c r="AC38" s="358" t="s">
        <v>450</v>
      </c>
      <c r="AD38" s="358" t="s">
        <v>450</v>
      </c>
      <c r="AE38" s="360"/>
      <c r="AF38" s="361" t="s">
        <v>450</v>
      </c>
      <c r="AG38" s="361" t="s">
        <v>450</v>
      </c>
      <c r="AH38" s="361" t="s">
        <v>450</v>
      </c>
      <c r="AI38" s="361" t="s">
        <v>450</v>
      </c>
      <c r="AJ38" s="361" t="s">
        <v>450</v>
      </c>
      <c r="AK38" s="362"/>
      <c r="AL38" s="364" t="s">
        <v>61</v>
      </c>
    </row>
    <row r="39" s="199" customFormat="true" ht="24.75" hidden="false" customHeight="true" outlineLevel="0" collapsed="false">
      <c r="A39" s="243" t="s">
        <v>119</v>
      </c>
      <c r="B39" s="243" t="s">
        <v>120</v>
      </c>
      <c r="C39" s="243" t="s">
        <v>121</v>
      </c>
      <c r="D39" s="170"/>
      <c r="E39" s="358" t="n">
        <v>0.156927608128447</v>
      </c>
      <c r="F39" s="358" t="n">
        <v>0.0567575383565617</v>
      </c>
      <c r="G39" s="358" t="n">
        <v>1.11165843769606</v>
      </c>
      <c r="H39" s="358" t="n">
        <v>0.001036</v>
      </c>
      <c r="I39" s="358" t="n">
        <v>0.205153534686041</v>
      </c>
      <c r="J39" s="358" t="n">
        <v>0.205669828426471</v>
      </c>
      <c r="K39" s="358" t="n">
        <v>0.20620205689125</v>
      </c>
      <c r="L39" s="358" t="n">
        <v>0.110442098768041</v>
      </c>
      <c r="M39" s="358" t="n">
        <v>0.116608352163062</v>
      </c>
      <c r="N39" s="358" t="n">
        <v>0.00799158057071676</v>
      </c>
      <c r="O39" s="358" t="n">
        <v>0.000510542266747499</v>
      </c>
      <c r="P39" s="358" t="n">
        <v>0.00259199080435798</v>
      </c>
      <c r="Q39" s="359" t="s">
        <v>447</v>
      </c>
      <c r="R39" s="358" t="s">
        <v>447</v>
      </c>
      <c r="S39" s="358" t="s">
        <v>447</v>
      </c>
      <c r="T39" s="358" t="s">
        <v>447</v>
      </c>
      <c r="U39" s="358" t="s">
        <v>447</v>
      </c>
      <c r="V39" s="358" t="s">
        <v>447</v>
      </c>
      <c r="W39" s="358" t="n">
        <v>0.0271611219854545</v>
      </c>
      <c r="X39" s="358" t="n">
        <v>0.00248534078746621</v>
      </c>
      <c r="Y39" s="358" t="n">
        <v>0.00342857037661964</v>
      </c>
      <c r="Z39" s="358" t="n">
        <v>0.00129700815573891</v>
      </c>
      <c r="AA39" s="358" t="n">
        <v>0.00101725471989122</v>
      </c>
      <c r="AB39" s="358" t="n">
        <v>0.00822817403971598</v>
      </c>
      <c r="AC39" s="358" t="n">
        <v>0.00016978023545185</v>
      </c>
      <c r="AD39" s="358" t="n">
        <v>0.00816722843034584</v>
      </c>
      <c r="AE39" s="360"/>
      <c r="AF39" s="361" t="n">
        <v>9727.94776763032</v>
      </c>
      <c r="AG39" s="361" t="n">
        <v>48.0326378255638</v>
      </c>
      <c r="AH39" s="361" t="n">
        <v>1906.4800618896</v>
      </c>
      <c r="AI39" s="361" t="n">
        <v>28.0000000000001</v>
      </c>
      <c r="AJ39" s="361" t="s">
        <v>450</v>
      </c>
      <c r="AK39" s="362"/>
      <c r="AL39" s="363"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61" t="s">
        <v>448</v>
      </c>
      <c r="AG40" s="328" t="s">
        <v>450</v>
      </c>
      <c r="AH40" s="328" t="s">
        <v>450</v>
      </c>
      <c r="AI40" s="328" t="s">
        <v>450</v>
      </c>
      <c r="AJ40" s="328" t="s">
        <v>450</v>
      </c>
      <c r="AK40" s="362"/>
      <c r="AL40" s="364" t="s">
        <v>61</v>
      </c>
    </row>
    <row r="41" s="199" customFormat="true" ht="24.75" hidden="false" customHeight="true" outlineLevel="0" collapsed="false">
      <c r="A41" s="243" t="s">
        <v>119</v>
      </c>
      <c r="B41" s="243" t="s">
        <v>124</v>
      </c>
      <c r="C41" s="243" t="s">
        <v>125</v>
      </c>
      <c r="D41" s="170"/>
      <c r="E41" s="358" t="n">
        <v>2.35993540871843</v>
      </c>
      <c r="F41" s="358" t="n">
        <v>5.69668294794434</v>
      </c>
      <c r="G41" s="358" t="n">
        <v>2.41353432865986</v>
      </c>
      <c r="H41" s="358" t="n">
        <v>1.02914707656074</v>
      </c>
      <c r="I41" s="358" t="n">
        <v>7.28416482914947</v>
      </c>
      <c r="J41" s="358" t="n">
        <v>7.44729398408463</v>
      </c>
      <c r="K41" s="358" t="n">
        <v>7.7821582145146</v>
      </c>
      <c r="L41" s="358" t="n">
        <v>1.0504377734561</v>
      </c>
      <c r="M41" s="358" t="n">
        <v>58.5354931815034</v>
      </c>
      <c r="N41" s="358" t="n">
        <v>0.427545843196882</v>
      </c>
      <c r="O41" s="358" t="n">
        <v>0.189298149351805</v>
      </c>
      <c r="P41" s="358" t="n">
        <v>0.0145720805166857</v>
      </c>
      <c r="Q41" s="359" t="s">
        <v>447</v>
      </c>
      <c r="R41" s="358" t="s">
        <v>447</v>
      </c>
      <c r="S41" s="358" t="s">
        <v>447</v>
      </c>
      <c r="T41" s="358" t="s">
        <v>447</v>
      </c>
      <c r="U41" s="358" t="s">
        <v>447</v>
      </c>
      <c r="V41" s="358" t="s">
        <v>447</v>
      </c>
      <c r="W41" s="358" t="n">
        <v>8.52512263923645</v>
      </c>
      <c r="X41" s="358" t="n">
        <v>1.7235049713064</v>
      </c>
      <c r="Y41" s="358" t="n">
        <v>0.840144987100975</v>
      </c>
      <c r="Z41" s="358" t="n">
        <v>0.941091168766035</v>
      </c>
      <c r="AA41" s="358" t="n">
        <v>0.260726569692342</v>
      </c>
      <c r="AB41" s="358" t="n">
        <v>3.76546769686575</v>
      </c>
      <c r="AC41" s="358" t="n">
        <v>0.0728104405568791</v>
      </c>
      <c r="AD41" s="358" t="n">
        <v>0.0466249193920835</v>
      </c>
      <c r="AE41" s="360"/>
      <c r="AF41" s="361" t="n">
        <v>20208.1717823697</v>
      </c>
      <c r="AG41" s="361" t="n">
        <v>269.408687564977</v>
      </c>
      <c r="AH41" s="361" t="n">
        <v>3878.02057810887</v>
      </c>
      <c r="AI41" s="361" t="n">
        <v>14528.6814341178</v>
      </c>
      <c r="AJ41" s="361" t="s">
        <v>450</v>
      </c>
      <c r="AK41" s="362"/>
      <c r="AL41" s="363"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61" t="s">
        <v>448</v>
      </c>
      <c r="AG42" s="328" t="s">
        <v>450</v>
      </c>
      <c r="AH42" s="328" t="s">
        <v>450</v>
      </c>
      <c r="AI42" s="328" t="s">
        <v>450</v>
      </c>
      <c r="AJ42" s="328" t="s">
        <v>450</v>
      </c>
      <c r="AK42" s="362"/>
      <c r="AL42" s="364"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61" t="s">
        <v>448</v>
      </c>
      <c r="AG43" s="328" t="s">
        <v>450</v>
      </c>
      <c r="AH43" s="328" t="s">
        <v>450</v>
      </c>
      <c r="AI43" s="328" t="s">
        <v>450</v>
      </c>
      <c r="AJ43" s="328" t="s">
        <v>450</v>
      </c>
      <c r="AK43" s="362"/>
      <c r="AL43" s="364" t="s">
        <v>61</v>
      </c>
    </row>
    <row r="44" s="199" customFormat="true" ht="24.75" hidden="false" customHeight="true" outlineLevel="0" collapsed="false">
      <c r="A44" s="243" t="s">
        <v>82</v>
      </c>
      <c r="B44" s="243" t="s">
        <v>130</v>
      </c>
      <c r="C44" s="243" t="s">
        <v>131</v>
      </c>
      <c r="D44" s="170"/>
      <c r="E44" s="358" t="n">
        <v>3.81201708835297</v>
      </c>
      <c r="F44" s="358" t="n">
        <v>1.88431666219282</v>
      </c>
      <c r="G44" s="358" t="n">
        <v>0.0258680417370717</v>
      </c>
      <c r="H44" s="358" t="n">
        <v>0.000589273952793933</v>
      </c>
      <c r="I44" s="358" t="n">
        <v>0.322355738775589</v>
      </c>
      <c r="J44" s="358" t="n">
        <v>0.339291216679738</v>
      </c>
      <c r="K44" s="358" t="n">
        <v>0.356226694583886</v>
      </c>
      <c r="L44" s="358" t="n">
        <v>0.189875790235341</v>
      </c>
      <c r="M44" s="358" t="n">
        <v>3.67727847020386</v>
      </c>
      <c r="N44" s="358" t="n">
        <v>0.000153659092113329</v>
      </c>
      <c r="O44" s="358" t="n">
        <v>0.000765694541771455</v>
      </c>
      <c r="P44" s="170" t="s">
        <v>254</v>
      </c>
      <c r="Q44" s="359" t="s">
        <v>447</v>
      </c>
      <c r="R44" s="358" t="s">
        <v>447</v>
      </c>
      <c r="S44" s="358" t="s">
        <v>447</v>
      </c>
      <c r="T44" s="358" t="s">
        <v>447</v>
      </c>
      <c r="U44" s="358" t="s">
        <v>447</v>
      </c>
      <c r="V44" s="358" t="s">
        <v>447</v>
      </c>
      <c r="W44" s="358" t="s">
        <v>254</v>
      </c>
      <c r="X44" s="358" t="n">
        <v>0.00234364698656083</v>
      </c>
      <c r="Y44" s="358" t="n">
        <v>0.00378190934761081</v>
      </c>
      <c r="Z44" s="358" t="n">
        <v>0.00249197097189209</v>
      </c>
      <c r="AA44" s="358" t="n">
        <v>0.000609555024124096</v>
      </c>
      <c r="AB44" s="358" t="n">
        <v>0.00922708233018783</v>
      </c>
      <c r="AC44" s="170" t="s">
        <v>254</v>
      </c>
      <c r="AD44" s="170" t="s">
        <v>254</v>
      </c>
      <c r="AE44" s="360"/>
      <c r="AF44" s="361" t="n">
        <v>3271.28510109148</v>
      </c>
      <c r="AG44" s="361" t="s">
        <v>450</v>
      </c>
      <c r="AH44" s="361" t="s">
        <v>450</v>
      </c>
      <c r="AI44" s="361" t="s">
        <v>450</v>
      </c>
      <c r="AJ44" s="361" t="s">
        <v>450</v>
      </c>
      <c r="AK44" s="362"/>
      <c r="AL44" s="363"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61" t="s">
        <v>448</v>
      </c>
      <c r="AG45" s="328" t="s">
        <v>450</v>
      </c>
      <c r="AH45" s="328" t="s">
        <v>450</v>
      </c>
      <c r="AI45" s="328" t="s">
        <v>450</v>
      </c>
      <c r="AJ45" s="328" t="s">
        <v>450</v>
      </c>
      <c r="AK45" s="362"/>
      <c r="AL45" s="364"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61" t="s">
        <v>448</v>
      </c>
      <c r="AG46" s="328" t="s">
        <v>450</v>
      </c>
      <c r="AH46" s="328" t="s">
        <v>450</v>
      </c>
      <c r="AI46" s="328" t="s">
        <v>450</v>
      </c>
      <c r="AJ46" s="328" t="s">
        <v>450</v>
      </c>
      <c r="AK46" s="362"/>
      <c r="AL46" s="364" t="s">
        <v>61</v>
      </c>
    </row>
    <row r="47" s="199" customFormat="true" ht="24.75" hidden="false" customHeight="true" outlineLevel="0" collapsed="false">
      <c r="A47" s="243" t="s">
        <v>82</v>
      </c>
      <c r="B47" s="243" t="s">
        <v>136</v>
      </c>
      <c r="C47" s="243" t="s">
        <v>137</v>
      </c>
      <c r="D47" s="170"/>
      <c r="E47" s="358" t="n">
        <v>0.00481624</v>
      </c>
      <c r="F47" s="358" t="s">
        <v>254</v>
      </c>
      <c r="G47" s="358" t="n">
        <v>0.001066</v>
      </c>
      <c r="H47" s="358" t="s">
        <v>254</v>
      </c>
      <c r="I47" s="358" t="s">
        <v>254</v>
      </c>
      <c r="J47" s="358" t="s">
        <v>254</v>
      </c>
      <c r="K47" s="358" t="s">
        <v>254</v>
      </c>
      <c r="L47" s="358" t="s">
        <v>254</v>
      </c>
      <c r="M47" s="358" t="n">
        <v>0.035256</v>
      </c>
      <c r="N47" s="358" t="s">
        <v>254</v>
      </c>
      <c r="O47" s="358" t="s">
        <v>254</v>
      </c>
      <c r="P47" s="358" t="s">
        <v>254</v>
      </c>
      <c r="Q47" s="359" t="s">
        <v>447</v>
      </c>
      <c r="R47" s="358" t="s">
        <v>447</v>
      </c>
      <c r="S47" s="358" t="s">
        <v>447</v>
      </c>
      <c r="T47" s="358" t="s">
        <v>447</v>
      </c>
      <c r="U47" s="358" t="s">
        <v>447</v>
      </c>
      <c r="V47" s="358" t="s">
        <v>447</v>
      </c>
      <c r="W47" s="358" t="s">
        <v>254</v>
      </c>
      <c r="X47" s="358" t="s">
        <v>254</v>
      </c>
      <c r="Y47" s="358" t="s">
        <v>254</v>
      </c>
      <c r="Z47" s="358" t="s">
        <v>254</v>
      </c>
      <c r="AA47" s="358" t="s">
        <v>254</v>
      </c>
      <c r="AB47" s="358" t="s">
        <v>254</v>
      </c>
      <c r="AC47" s="358" t="s">
        <v>254</v>
      </c>
      <c r="AD47" s="358" t="s">
        <v>254</v>
      </c>
      <c r="AE47" s="360"/>
      <c r="AF47" s="361" t="n">
        <v>45.2816</v>
      </c>
      <c r="AG47" s="361" t="s">
        <v>450</v>
      </c>
      <c r="AH47" s="361" t="s">
        <v>450</v>
      </c>
      <c r="AI47" s="361" t="s">
        <v>450</v>
      </c>
      <c r="AJ47" s="361" t="s">
        <v>450</v>
      </c>
      <c r="AK47" s="362"/>
      <c r="AL47" s="363" t="s">
        <v>61</v>
      </c>
    </row>
    <row r="48" s="199" customFormat="true" ht="24.75" hidden="false" customHeight="true" outlineLevel="0" collapsed="false">
      <c r="A48" s="243" t="s">
        <v>138</v>
      </c>
      <c r="B48" s="243" t="s">
        <v>139</v>
      </c>
      <c r="C48" s="243" t="s">
        <v>140</v>
      </c>
      <c r="D48" s="170"/>
      <c r="E48" s="358" t="s">
        <v>254</v>
      </c>
      <c r="F48" s="358" t="n">
        <v>1.5531713808</v>
      </c>
      <c r="G48" s="358" t="s">
        <v>254</v>
      </c>
      <c r="H48" s="358" t="s">
        <v>254</v>
      </c>
      <c r="I48" s="358" t="n">
        <v>0.024147565</v>
      </c>
      <c r="J48" s="358" t="n">
        <v>0.202839546</v>
      </c>
      <c r="K48" s="358" t="n">
        <v>0.429826657</v>
      </c>
      <c r="L48" s="358" t="s">
        <v>254</v>
      </c>
      <c r="M48" s="358" t="s">
        <v>254</v>
      </c>
      <c r="N48" s="358" t="s">
        <v>254</v>
      </c>
      <c r="O48" s="358" t="s">
        <v>254</v>
      </c>
      <c r="P48" s="358" t="s">
        <v>254</v>
      </c>
      <c r="Q48" s="359" t="s">
        <v>447</v>
      </c>
      <c r="R48" s="358" t="s">
        <v>447</v>
      </c>
      <c r="S48" s="358" t="s">
        <v>447</v>
      </c>
      <c r="T48" s="358" t="s">
        <v>447</v>
      </c>
      <c r="U48" s="358" t="s">
        <v>447</v>
      </c>
      <c r="V48" s="358" t="s">
        <v>447</v>
      </c>
      <c r="W48" s="358" t="s">
        <v>254</v>
      </c>
      <c r="X48" s="358" t="s">
        <v>254</v>
      </c>
      <c r="Y48" s="358" t="s">
        <v>254</v>
      </c>
      <c r="Z48" s="358" t="s">
        <v>254</v>
      </c>
      <c r="AA48" s="358" t="s">
        <v>254</v>
      </c>
      <c r="AB48" s="358" t="s">
        <v>254</v>
      </c>
      <c r="AC48" s="358" t="s">
        <v>254</v>
      </c>
      <c r="AD48" s="358" t="s">
        <v>254</v>
      </c>
      <c r="AE48" s="360"/>
      <c r="AF48" s="361" t="s">
        <v>254</v>
      </c>
      <c r="AG48" s="361" t="s">
        <v>254</v>
      </c>
      <c r="AH48" s="361" t="s">
        <v>254</v>
      </c>
      <c r="AI48" s="361" t="s">
        <v>254</v>
      </c>
      <c r="AJ48" s="361" t="s">
        <v>254</v>
      </c>
      <c r="AK48" s="362"/>
      <c r="AL48" s="363" t="s">
        <v>141</v>
      </c>
    </row>
    <row r="49" s="199" customFormat="true" ht="24.75" hidden="false" customHeight="true" outlineLevel="0" collapsed="false">
      <c r="A49" s="243" t="s">
        <v>138</v>
      </c>
      <c r="B49" s="243" t="s">
        <v>142</v>
      </c>
      <c r="C49" s="243" t="s">
        <v>143</v>
      </c>
      <c r="D49" s="170"/>
      <c r="E49" s="358" t="s">
        <v>450</v>
      </c>
      <c r="F49" s="358" t="s">
        <v>450</v>
      </c>
      <c r="G49" s="358" t="s">
        <v>450</v>
      </c>
      <c r="H49" s="358" t="s">
        <v>450</v>
      </c>
      <c r="I49" s="358" t="s">
        <v>450</v>
      </c>
      <c r="J49" s="358" t="s">
        <v>450</v>
      </c>
      <c r="K49" s="358" t="s">
        <v>450</v>
      </c>
      <c r="L49" s="358" t="s">
        <v>450</v>
      </c>
      <c r="M49" s="358" t="s">
        <v>450</v>
      </c>
      <c r="N49" s="358" t="s">
        <v>450</v>
      </c>
      <c r="O49" s="358" t="s">
        <v>450</v>
      </c>
      <c r="P49" s="358" t="s">
        <v>450</v>
      </c>
      <c r="Q49" s="359" t="s">
        <v>450</v>
      </c>
      <c r="R49" s="358" t="s">
        <v>450</v>
      </c>
      <c r="S49" s="358" t="s">
        <v>450</v>
      </c>
      <c r="T49" s="358" t="s">
        <v>450</v>
      </c>
      <c r="U49" s="358" t="s">
        <v>450</v>
      </c>
      <c r="V49" s="358" t="s">
        <v>450</v>
      </c>
      <c r="W49" s="358" t="s">
        <v>450</v>
      </c>
      <c r="X49" s="358" t="s">
        <v>450</v>
      </c>
      <c r="Y49" s="358" t="s">
        <v>450</v>
      </c>
      <c r="Z49" s="358" t="s">
        <v>450</v>
      </c>
      <c r="AA49" s="358" t="s">
        <v>450</v>
      </c>
      <c r="AB49" s="358" t="s">
        <v>450</v>
      </c>
      <c r="AC49" s="358" t="s">
        <v>450</v>
      </c>
      <c r="AD49" s="358" t="s">
        <v>450</v>
      </c>
      <c r="AE49" s="360"/>
      <c r="AF49" s="361" t="s">
        <v>450</v>
      </c>
      <c r="AG49" s="361" t="s">
        <v>450</v>
      </c>
      <c r="AH49" s="361" t="s">
        <v>450</v>
      </c>
      <c r="AI49" s="361" t="s">
        <v>450</v>
      </c>
      <c r="AJ49" s="361" t="s">
        <v>450</v>
      </c>
      <c r="AK49" s="362"/>
      <c r="AL49" s="364" t="s">
        <v>144</v>
      </c>
    </row>
    <row r="50" s="199" customFormat="true" ht="24.75" hidden="false" customHeight="true" outlineLevel="0" collapsed="false">
      <c r="A50" s="243" t="s">
        <v>138</v>
      </c>
      <c r="B50" s="243" t="s">
        <v>145</v>
      </c>
      <c r="C50" s="243" t="s">
        <v>146</v>
      </c>
      <c r="D50" s="170"/>
      <c r="E50" s="358" t="s">
        <v>450</v>
      </c>
      <c r="F50" s="358" t="s">
        <v>450</v>
      </c>
      <c r="G50" s="358" t="s">
        <v>450</v>
      </c>
      <c r="H50" s="358" t="s">
        <v>450</v>
      </c>
      <c r="I50" s="358" t="s">
        <v>450</v>
      </c>
      <c r="J50" s="358" t="s">
        <v>450</v>
      </c>
      <c r="K50" s="358" t="s">
        <v>450</v>
      </c>
      <c r="L50" s="358" t="s">
        <v>450</v>
      </c>
      <c r="M50" s="358" t="s">
        <v>450</v>
      </c>
      <c r="N50" s="358" t="s">
        <v>450</v>
      </c>
      <c r="O50" s="358" t="s">
        <v>450</v>
      </c>
      <c r="P50" s="358" t="s">
        <v>450</v>
      </c>
      <c r="Q50" s="359" t="s">
        <v>450</v>
      </c>
      <c r="R50" s="358" t="s">
        <v>450</v>
      </c>
      <c r="S50" s="358" t="s">
        <v>450</v>
      </c>
      <c r="T50" s="358" t="s">
        <v>450</v>
      </c>
      <c r="U50" s="358" t="s">
        <v>450</v>
      </c>
      <c r="V50" s="358" t="s">
        <v>450</v>
      </c>
      <c r="W50" s="358" t="s">
        <v>450</v>
      </c>
      <c r="X50" s="358" t="s">
        <v>450</v>
      </c>
      <c r="Y50" s="358" t="s">
        <v>450</v>
      </c>
      <c r="Z50" s="358" t="s">
        <v>450</v>
      </c>
      <c r="AA50" s="358" t="s">
        <v>450</v>
      </c>
      <c r="AB50" s="358" t="s">
        <v>450</v>
      </c>
      <c r="AC50" s="358" t="s">
        <v>450</v>
      </c>
      <c r="AD50" s="358" t="s">
        <v>450</v>
      </c>
      <c r="AE50" s="360"/>
      <c r="AF50" s="361" t="s">
        <v>450</v>
      </c>
      <c r="AG50" s="361" t="s">
        <v>450</v>
      </c>
      <c r="AH50" s="361" t="s">
        <v>450</v>
      </c>
      <c r="AI50" s="361" t="s">
        <v>450</v>
      </c>
      <c r="AJ50" s="361" t="s">
        <v>450</v>
      </c>
      <c r="AK50" s="362"/>
      <c r="AL50" s="364" t="s">
        <v>147</v>
      </c>
    </row>
    <row r="51" s="199" customFormat="true" ht="24.75" hidden="false" customHeight="true" outlineLevel="0" collapsed="false">
      <c r="A51" s="243" t="s">
        <v>138</v>
      </c>
      <c r="B51" s="246" t="s">
        <v>148</v>
      </c>
      <c r="C51" s="243" t="s">
        <v>149</v>
      </c>
      <c r="D51" s="170"/>
      <c r="E51" s="358" t="s">
        <v>450</v>
      </c>
      <c r="F51" s="358" t="s">
        <v>450</v>
      </c>
      <c r="G51" s="358" t="s">
        <v>450</v>
      </c>
      <c r="H51" s="358" t="s">
        <v>450</v>
      </c>
      <c r="I51" s="358" t="s">
        <v>450</v>
      </c>
      <c r="J51" s="358" t="s">
        <v>450</v>
      </c>
      <c r="K51" s="358" t="s">
        <v>450</v>
      </c>
      <c r="L51" s="358" t="s">
        <v>450</v>
      </c>
      <c r="M51" s="358" t="s">
        <v>450</v>
      </c>
      <c r="N51" s="358" t="s">
        <v>450</v>
      </c>
      <c r="O51" s="358" t="s">
        <v>450</v>
      </c>
      <c r="P51" s="358" t="s">
        <v>450</v>
      </c>
      <c r="Q51" s="359" t="s">
        <v>450</v>
      </c>
      <c r="R51" s="358" t="s">
        <v>450</v>
      </c>
      <c r="S51" s="358" t="s">
        <v>450</v>
      </c>
      <c r="T51" s="358" t="s">
        <v>450</v>
      </c>
      <c r="U51" s="358" t="s">
        <v>450</v>
      </c>
      <c r="V51" s="358" t="s">
        <v>450</v>
      </c>
      <c r="W51" s="358" t="s">
        <v>450</v>
      </c>
      <c r="X51" s="358" t="s">
        <v>450</v>
      </c>
      <c r="Y51" s="358" t="s">
        <v>450</v>
      </c>
      <c r="Z51" s="358" t="s">
        <v>450</v>
      </c>
      <c r="AA51" s="358" t="s">
        <v>450</v>
      </c>
      <c r="AB51" s="358" t="s">
        <v>450</v>
      </c>
      <c r="AC51" s="358" t="s">
        <v>450</v>
      </c>
      <c r="AD51" s="358" t="s">
        <v>450</v>
      </c>
      <c r="AE51" s="360"/>
      <c r="AF51" s="361" t="s">
        <v>450</v>
      </c>
      <c r="AG51" s="361" t="s">
        <v>450</v>
      </c>
      <c r="AH51" s="361" t="s">
        <v>450</v>
      </c>
      <c r="AI51" s="361" t="s">
        <v>450</v>
      </c>
      <c r="AJ51" s="361" t="s">
        <v>450</v>
      </c>
      <c r="AK51" s="362"/>
      <c r="AL51" s="363" t="s">
        <v>150</v>
      </c>
    </row>
    <row r="52" s="199" customFormat="true" ht="24.75" hidden="false" customHeight="true" outlineLevel="0" collapsed="false">
      <c r="A52" s="243" t="s">
        <v>138</v>
      </c>
      <c r="B52" s="246" t="s">
        <v>151</v>
      </c>
      <c r="C52" s="246" t="s">
        <v>152</v>
      </c>
      <c r="D52" s="178"/>
      <c r="E52" s="358" t="s">
        <v>450</v>
      </c>
      <c r="F52" s="358" t="s">
        <v>450</v>
      </c>
      <c r="G52" s="358" t="s">
        <v>450</v>
      </c>
      <c r="H52" s="358" t="s">
        <v>450</v>
      </c>
      <c r="I52" s="358" t="s">
        <v>450</v>
      </c>
      <c r="J52" s="358" t="s">
        <v>450</v>
      </c>
      <c r="K52" s="358" t="s">
        <v>450</v>
      </c>
      <c r="L52" s="358" t="s">
        <v>450</v>
      </c>
      <c r="M52" s="358" t="s">
        <v>450</v>
      </c>
      <c r="N52" s="358" t="s">
        <v>450</v>
      </c>
      <c r="O52" s="358" t="s">
        <v>450</v>
      </c>
      <c r="P52" s="358" t="s">
        <v>450</v>
      </c>
      <c r="Q52" s="359" t="s">
        <v>450</v>
      </c>
      <c r="R52" s="358" t="s">
        <v>450</v>
      </c>
      <c r="S52" s="358" t="s">
        <v>450</v>
      </c>
      <c r="T52" s="358" t="s">
        <v>450</v>
      </c>
      <c r="U52" s="358" t="s">
        <v>450</v>
      </c>
      <c r="V52" s="358" t="s">
        <v>450</v>
      </c>
      <c r="W52" s="358" t="s">
        <v>450</v>
      </c>
      <c r="X52" s="358" t="s">
        <v>450</v>
      </c>
      <c r="Y52" s="358" t="s">
        <v>450</v>
      </c>
      <c r="Z52" s="358" t="s">
        <v>450</v>
      </c>
      <c r="AA52" s="358" t="s">
        <v>450</v>
      </c>
      <c r="AB52" s="358" t="s">
        <v>450</v>
      </c>
      <c r="AC52" s="358" t="s">
        <v>450</v>
      </c>
      <c r="AD52" s="358" t="s">
        <v>450</v>
      </c>
      <c r="AE52" s="360"/>
      <c r="AF52" s="361" t="s">
        <v>450</v>
      </c>
      <c r="AG52" s="361" t="s">
        <v>450</v>
      </c>
      <c r="AH52" s="361" t="s">
        <v>450</v>
      </c>
      <c r="AI52" s="361" t="s">
        <v>450</v>
      </c>
      <c r="AJ52" s="361" t="s">
        <v>450</v>
      </c>
      <c r="AK52" s="362"/>
      <c r="AL52" s="363" t="s">
        <v>153</v>
      </c>
    </row>
    <row r="53" s="199" customFormat="true" ht="24.75" hidden="false" customHeight="true" outlineLevel="0" collapsed="false">
      <c r="A53" s="243" t="s">
        <v>138</v>
      </c>
      <c r="B53" s="246" t="s">
        <v>154</v>
      </c>
      <c r="C53" s="246" t="s">
        <v>155</v>
      </c>
      <c r="D53" s="178"/>
      <c r="E53" s="358" t="s">
        <v>254</v>
      </c>
      <c r="F53" s="358" t="n">
        <v>1.491728</v>
      </c>
      <c r="G53" s="358" t="s">
        <v>254</v>
      </c>
      <c r="H53" s="358" t="s">
        <v>254</v>
      </c>
      <c r="I53" s="358" t="s">
        <v>254</v>
      </c>
      <c r="J53" s="358" t="s">
        <v>254</v>
      </c>
      <c r="K53" s="358" t="s">
        <v>254</v>
      </c>
      <c r="L53" s="358" t="s">
        <v>254</v>
      </c>
      <c r="M53" s="358" t="s">
        <v>254</v>
      </c>
      <c r="N53" s="358" t="s">
        <v>254</v>
      </c>
      <c r="O53" s="358" t="s">
        <v>254</v>
      </c>
      <c r="P53" s="358" t="s">
        <v>254</v>
      </c>
      <c r="Q53" s="359" t="s">
        <v>447</v>
      </c>
      <c r="R53" s="358" t="s">
        <v>447</v>
      </c>
      <c r="S53" s="358" t="s">
        <v>447</v>
      </c>
      <c r="T53" s="358" t="s">
        <v>447</v>
      </c>
      <c r="U53" s="358" t="s">
        <v>447</v>
      </c>
      <c r="V53" s="358" t="s">
        <v>447</v>
      </c>
      <c r="W53" s="358" t="s">
        <v>254</v>
      </c>
      <c r="X53" s="358" t="s">
        <v>254</v>
      </c>
      <c r="Y53" s="358" t="s">
        <v>254</v>
      </c>
      <c r="Z53" s="358" t="s">
        <v>254</v>
      </c>
      <c r="AA53" s="358" t="s">
        <v>254</v>
      </c>
      <c r="AB53" s="358" t="s">
        <v>254</v>
      </c>
      <c r="AC53" s="358" t="s">
        <v>254</v>
      </c>
      <c r="AD53" s="358" t="s">
        <v>254</v>
      </c>
      <c r="AE53" s="360"/>
      <c r="AF53" s="361" t="s">
        <v>254</v>
      </c>
      <c r="AG53" s="361" t="s">
        <v>254</v>
      </c>
      <c r="AH53" s="361" t="s">
        <v>254</v>
      </c>
      <c r="AI53" s="361" t="s">
        <v>254</v>
      </c>
      <c r="AJ53" s="361" t="s">
        <v>254</v>
      </c>
      <c r="AK53" s="362"/>
      <c r="AL53" s="363" t="s">
        <v>156</v>
      </c>
    </row>
    <row r="54" s="199" customFormat="true" ht="36.75" hidden="false" customHeight="false" outlineLevel="0" collapsed="false">
      <c r="A54" s="243" t="s">
        <v>138</v>
      </c>
      <c r="B54" s="246" t="s">
        <v>157</v>
      </c>
      <c r="C54" s="246" t="s">
        <v>158</v>
      </c>
      <c r="D54" s="178"/>
      <c r="E54" s="358" t="s">
        <v>254</v>
      </c>
      <c r="F54" s="358" t="n">
        <v>0.0005256</v>
      </c>
      <c r="G54" s="358" t="s">
        <v>254</v>
      </c>
      <c r="H54" s="358" t="s">
        <v>254</v>
      </c>
      <c r="I54" s="358" t="s">
        <v>254</v>
      </c>
      <c r="J54" s="358" t="s">
        <v>254</v>
      </c>
      <c r="K54" s="358" t="s">
        <v>254</v>
      </c>
      <c r="L54" s="358" t="s">
        <v>254</v>
      </c>
      <c r="M54" s="358" t="s">
        <v>254</v>
      </c>
      <c r="N54" s="358" t="s">
        <v>254</v>
      </c>
      <c r="O54" s="358" t="s">
        <v>254</v>
      </c>
      <c r="P54" s="358" t="s">
        <v>254</v>
      </c>
      <c r="Q54" s="359" t="s">
        <v>447</v>
      </c>
      <c r="R54" s="358" t="s">
        <v>447</v>
      </c>
      <c r="S54" s="358" t="s">
        <v>447</v>
      </c>
      <c r="T54" s="358" t="s">
        <v>447</v>
      </c>
      <c r="U54" s="358" t="s">
        <v>447</v>
      </c>
      <c r="V54" s="358" t="s">
        <v>447</v>
      </c>
      <c r="W54" s="358" t="s">
        <v>254</v>
      </c>
      <c r="X54" s="358" t="s">
        <v>254</v>
      </c>
      <c r="Y54" s="358" t="s">
        <v>254</v>
      </c>
      <c r="Z54" s="358" t="s">
        <v>254</v>
      </c>
      <c r="AA54" s="358" t="s">
        <v>254</v>
      </c>
      <c r="AB54" s="358" t="s">
        <v>254</v>
      </c>
      <c r="AC54" s="358" t="s">
        <v>254</v>
      </c>
      <c r="AD54" s="358" t="s">
        <v>254</v>
      </c>
      <c r="AE54" s="360"/>
      <c r="AF54" s="361" t="s">
        <v>254</v>
      </c>
      <c r="AG54" s="361" t="s">
        <v>254</v>
      </c>
      <c r="AH54" s="361" t="s">
        <v>254</v>
      </c>
      <c r="AI54" s="361" t="s">
        <v>254</v>
      </c>
      <c r="AJ54" s="361" t="s">
        <v>254</v>
      </c>
      <c r="AK54" s="362"/>
      <c r="AL54" s="363" t="s">
        <v>159</v>
      </c>
    </row>
    <row r="55" s="199" customFormat="true" ht="24.75" hidden="false" customHeight="true" outlineLevel="0" collapsed="false">
      <c r="A55" s="243" t="s">
        <v>138</v>
      </c>
      <c r="B55" s="246" t="s">
        <v>160</v>
      </c>
      <c r="C55" s="246" t="s">
        <v>161</v>
      </c>
      <c r="D55" s="178"/>
      <c r="E55" s="358" t="n">
        <v>0.00588672</v>
      </c>
      <c r="F55" s="358" t="n">
        <v>0.00756864</v>
      </c>
      <c r="G55" s="358" t="n">
        <v>5.46624E-005</v>
      </c>
      <c r="H55" s="358" t="s">
        <v>254</v>
      </c>
      <c r="I55" s="358" t="n">
        <v>0.01093248</v>
      </c>
      <c r="J55" s="358" t="n">
        <v>0.01093248</v>
      </c>
      <c r="K55" s="358" t="n">
        <v>0.01093248</v>
      </c>
      <c r="L55" s="358" t="n">
        <v>0.0026237952</v>
      </c>
      <c r="M55" s="358" t="n">
        <v>0.02649024</v>
      </c>
      <c r="N55" s="358" t="n">
        <v>2.060352E-005</v>
      </c>
      <c r="O55" s="358" t="n">
        <v>8.4096E-005</v>
      </c>
      <c r="P55" s="358" t="n">
        <v>1.976256E-005</v>
      </c>
      <c r="Q55" s="359" t="s">
        <v>447</v>
      </c>
      <c r="R55" s="358" t="s">
        <v>447</v>
      </c>
      <c r="S55" s="358" t="s">
        <v>447</v>
      </c>
      <c r="T55" s="358" t="s">
        <v>447</v>
      </c>
      <c r="U55" s="358" t="s">
        <v>447</v>
      </c>
      <c r="V55" s="358" t="s">
        <v>447</v>
      </c>
      <c r="W55" s="358" t="s">
        <v>254</v>
      </c>
      <c r="X55" s="358" t="s">
        <v>254</v>
      </c>
      <c r="Y55" s="358" t="s">
        <v>254</v>
      </c>
      <c r="Z55" s="358" t="s">
        <v>254</v>
      </c>
      <c r="AA55" s="358" t="s">
        <v>254</v>
      </c>
      <c r="AB55" s="358" t="s">
        <v>254</v>
      </c>
      <c r="AC55" s="358" t="s">
        <v>254</v>
      </c>
      <c r="AD55" s="358" t="s">
        <v>254</v>
      </c>
      <c r="AE55" s="360"/>
      <c r="AF55" s="361" t="s">
        <v>254</v>
      </c>
      <c r="AG55" s="361" t="s">
        <v>254</v>
      </c>
      <c r="AH55" s="361" t="s">
        <v>254</v>
      </c>
      <c r="AI55" s="361" t="s">
        <v>254</v>
      </c>
      <c r="AJ55" s="361" t="s">
        <v>254</v>
      </c>
      <c r="AK55" s="362"/>
      <c r="AL55" s="363" t="s">
        <v>162</v>
      </c>
    </row>
    <row r="56" s="199" customFormat="true" ht="24.75" hidden="false" customHeight="true" outlineLevel="0" collapsed="false">
      <c r="A56" s="246" t="s">
        <v>138</v>
      </c>
      <c r="B56" s="246" t="s">
        <v>163</v>
      </c>
      <c r="C56" s="246" t="s">
        <v>164</v>
      </c>
      <c r="D56" s="178" t="s">
        <v>165</v>
      </c>
      <c r="E56" s="358" t="s">
        <v>450</v>
      </c>
      <c r="F56" s="358" t="s">
        <v>450</v>
      </c>
      <c r="G56" s="358" t="s">
        <v>450</v>
      </c>
      <c r="H56" s="358" t="s">
        <v>450</v>
      </c>
      <c r="I56" s="358" t="s">
        <v>450</v>
      </c>
      <c r="J56" s="358" t="s">
        <v>450</v>
      </c>
      <c r="K56" s="358" t="s">
        <v>450</v>
      </c>
      <c r="L56" s="358" t="s">
        <v>450</v>
      </c>
      <c r="M56" s="358" t="s">
        <v>450</v>
      </c>
      <c r="N56" s="358" t="s">
        <v>450</v>
      </c>
      <c r="O56" s="358" t="s">
        <v>450</v>
      </c>
      <c r="P56" s="358" t="s">
        <v>450</v>
      </c>
      <c r="Q56" s="359" t="s">
        <v>450</v>
      </c>
      <c r="R56" s="358" t="s">
        <v>450</v>
      </c>
      <c r="S56" s="358" t="s">
        <v>450</v>
      </c>
      <c r="T56" s="358" t="s">
        <v>450</v>
      </c>
      <c r="U56" s="358" t="s">
        <v>450</v>
      </c>
      <c r="V56" s="358" t="s">
        <v>450</v>
      </c>
      <c r="W56" s="358" t="s">
        <v>450</v>
      </c>
      <c r="X56" s="358" t="s">
        <v>450</v>
      </c>
      <c r="Y56" s="358" t="s">
        <v>450</v>
      </c>
      <c r="Z56" s="358" t="s">
        <v>450</v>
      </c>
      <c r="AA56" s="358" t="s">
        <v>450</v>
      </c>
      <c r="AB56" s="358" t="s">
        <v>450</v>
      </c>
      <c r="AC56" s="358" t="s">
        <v>450</v>
      </c>
      <c r="AD56" s="358" t="s">
        <v>450</v>
      </c>
      <c r="AE56" s="360"/>
      <c r="AF56" s="361" t="s">
        <v>450</v>
      </c>
      <c r="AG56" s="361" t="s">
        <v>450</v>
      </c>
      <c r="AH56" s="361" t="s">
        <v>450</v>
      </c>
      <c r="AI56" s="361" t="s">
        <v>450</v>
      </c>
      <c r="AJ56" s="361" t="s">
        <v>450</v>
      </c>
      <c r="AK56" s="362"/>
      <c r="AL56" s="364"/>
    </row>
    <row r="57" s="199" customFormat="true" ht="24.75" hidden="false" customHeight="true" outlineLevel="0" collapsed="false">
      <c r="A57" s="243" t="s">
        <v>65</v>
      </c>
      <c r="B57" s="243" t="s">
        <v>166</v>
      </c>
      <c r="C57" s="243" t="s">
        <v>167</v>
      </c>
      <c r="D57" s="170"/>
      <c r="E57" s="358" t="s">
        <v>254</v>
      </c>
      <c r="F57" s="358" t="s">
        <v>254</v>
      </c>
      <c r="G57" s="358" t="n">
        <v>1.832159</v>
      </c>
      <c r="H57" s="358" t="s">
        <v>254</v>
      </c>
      <c r="I57" s="358" t="n">
        <v>0.11099881</v>
      </c>
      <c r="J57" s="358" t="n">
        <v>0.199797858</v>
      </c>
      <c r="K57" s="358" t="n">
        <v>0.22199762</v>
      </c>
      <c r="L57" s="358" t="n">
        <v>0.0033299643</v>
      </c>
      <c r="M57" s="358" t="s">
        <v>254</v>
      </c>
      <c r="N57" s="358" t="s">
        <v>254</v>
      </c>
      <c r="O57" s="358" t="s">
        <v>254</v>
      </c>
      <c r="P57" s="358" t="s">
        <v>254</v>
      </c>
      <c r="Q57" s="359" t="s">
        <v>447</v>
      </c>
      <c r="R57" s="358" t="s">
        <v>447</v>
      </c>
      <c r="S57" s="358" t="s">
        <v>447</v>
      </c>
      <c r="T57" s="358" t="s">
        <v>447</v>
      </c>
      <c r="U57" s="358" t="s">
        <v>447</v>
      </c>
      <c r="V57" s="358" t="s">
        <v>447</v>
      </c>
      <c r="W57" s="358" t="s">
        <v>254</v>
      </c>
      <c r="X57" s="358" t="s">
        <v>254</v>
      </c>
      <c r="Y57" s="358" t="s">
        <v>254</v>
      </c>
      <c r="Z57" s="358" t="s">
        <v>254</v>
      </c>
      <c r="AA57" s="358" t="s">
        <v>254</v>
      </c>
      <c r="AB57" s="358" t="s">
        <v>254</v>
      </c>
      <c r="AC57" s="358" t="s">
        <v>254</v>
      </c>
      <c r="AD57" s="358" t="s">
        <v>254</v>
      </c>
      <c r="AE57" s="360"/>
      <c r="AF57" s="361" t="s">
        <v>254</v>
      </c>
      <c r="AG57" s="361" t="s">
        <v>254</v>
      </c>
      <c r="AH57" s="361" t="s">
        <v>254</v>
      </c>
      <c r="AI57" s="361" t="s">
        <v>254</v>
      </c>
      <c r="AJ57" s="361" t="s">
        <v>254</v>
      </c>
      <c r="AK57" s="362" t="n">
        <v>853.837</v>
      </c>
      <c r="AL57" s="363" t="s">
        <v>168</v>
      </c>
    </row>
    <row r="58" s="199" customFormat="true" ht="24.75" hidden="false" customHeight="true" outlineLevel="0" collapsed="false">
      <c r="A58" s="243" t="s">
        <v>65</v>
      </c>
      <c r="B58" s="243" t="s">
        <v>169</v>
      </c>
      <c r="C58" s="243" t="s">
        <v>170</v>
      </c>
      <c r="D58" s="170"/>
      <c r="E58" s="358" t="s">
        <v>254</v>
      </c>
      <c r="F58" s="358" t="s">
        <v>254</v>
      </c>
      <c r="G58" s="358" t="s">
        <v>254</v>
      </c>
      <c r="H58" s="358" t="s">
        <v>254</v>
      </c>
      <c r="I58" s="358" t="n">
        <v>0.00357673242</v>
      </c>
      <c r="J58" s="358" t="n">
        <v>0.0238448828</v>
      </c>
      <c r="K58" s="358" t="n">
        <v>0.0476897656</v>
      </c>
      <c r="L58" s="358" t="n">
        <v>1.609529589E-005</v>
      </c>
      <c r="M58" s="358" t="s">
        <v>254</v>
      </c>
      <c r="N58" s="358" t="s">
        <v>254</v>
      </c>
      <c r="O58" s="358" t="s">
        <v>254</v>
      </c>
      <c r="P58" s="358" t="s">
        <v>254</v>
      </c>
      <c r="Q58" s="359" t="s">
        <v>447</v>
      </c>
      <c r="R58" s="358" t="s">
        <v>447</v>
      </c>
      <c r="S58" s="358" t="s">
        <v>447</v>
      </c>
      <c r="T58" s="358" t="s">
        <v>447</v>
      </c>
      <c r="U58" s="358" t="s">
        <v>447</v>
      </c>
      <c r="V58" s="358" t="s">
        <v>447</v>
      </c>
      <c r="W58" s="358" t="s">
        <v>254</v>
      </c>
      <c r="X58" s="358" t="s">
        <v>254</v>
      </c>
      <c r="Y58" s="358" t="s">
        <v>254</v>
      </c>
      <c r="Z58" s="358" t="s">
        <v>254</v>
      </c>
      <c r="AA58" s="358" t="s">
        <v>254</v>
      </c>
      <c r="AB58" s="358" t="s">
        <v>254</v>
      </c>
      <c r="AC58" s="358" t="s">
        <v>254</v>
      </c>
      <c r="AD58" s="358" t="s">
        <v>254</v>
      </c>
      <c r="AE58" s="360"/>
      <c r="AF58" s="361" t="s">
        <v>254</v>
      </c>
      <c r="AG58" s="361" t="s">
        <v>254</v>
      </c>
      <c r="AH58" s="361" t="s">
        <v>254</v>
      </c>
      <c r="AI58" s="361" t="s">
        <v>254</v>
      </c>
      <c r="AJ58" s="361" t="s">
        <v>254</v>
      </c>
      <c r="AK58" s="362" t="n">
        <v>119.224414</v>
      </c>
      <c r="AL58" s="363" t="s">
        <v>171</v>
      </c>
    </row>
    <row r="59" s="199" customFormat="true" ht="24.75" hidden="false" customHeight="true" outlineLevel="0" collapsed="false">
      <c r="A59" s="243" t="s">
        <v>65</v>
      </c>
      <c r="B59" s="251" t="s">
        <v>172</v>
      </c>
      <c r="C59" s="243" t="s">
        <v>173</v>
      </c>
      <c r="D59" s="170"/>
      <c r="E59" s="358" t="s">
        <v>254</v>
      </c>
      <c r="F59" s="358" t="s">
        <v>254</v>
      </c>
      <c r="G59" s="358" t="s">
        <v>254</v>
      </c>
      <c r="H59" s="358" t="s">
        <v>254</v>
      </c>
      <c r="I59" s="358" t="n">
        <v>0.01498482936</v>
      </c>
      <c r="J59" s="358" t="n">
        <v>0.01685793303</v>
      </c>
      <c r="K59" s="358" t="n">
        <v>0.0187310367</v>
      </c>
      <c r="L59" s="358" t="n">
        <v>9.2905942032E-006</v>
      </c>
      <c r="M59" s="358" t="s">
        <v>254</v>
      </c>
      <c r="N59" s="358" t="n">
        <v>3.2790267713</v>
      </c>
      <c r="O59" s="358" t="n">
        <v>0.00811678257</v>
      </c>
      <c r="P59" s="358" t="n">
        <v>0.000187310367</v>
      </c>
      <c r="Q59" s="359" t="s">
        <v>447</v>
      </c>
      <c r="R59" s="358" t="s">
        <v>447</v>
      </c>
      <c r="S59" s="358" t="s">
        <v>447</v>
      </c>
      <c r="T59" s="358" t="s">
        <v>447</v>
      </c>
      <c r="U59" s="358" t="s">
        <v>447</v>
      </c>
      <c r="V59" s="358" t="s">
        <v>447</v>
      </c>
      <c r="W59" s="358" t="s">
        <v>254</v>
      </c>
      <c r="X59" s="358" t="s">
        <v>254</v>
      </c>
      <c r="Y59" s="358" t="s">
        <v>254</v>
      </c>
      <c r="Z59" s="358" t="s">
        <v>254</v>
      </c>
      <c r="AA59" s="358" t="s">
        <v>254</v>
      </c>
      <c r="AB59" s="358" t="s">
        <v>254</v>
      </c>
      <c r="AC59" s="358" t="s">
        <v>254</v>
      </c>
      <c r="AD59" s="358" t="s">
        <v>254</v>
      </c>
      <c r="AE59" s="360"/>
      <c r="AF59" s="361" t="s">
        <v>254</v>
      </c>
      <c r="AG59" s="361" t="s">
        <v>254</v>
      </c>
      <c r="AH59" s="361" t="s">
        <v>254</v>
      </c>
      <c r="AI59" s="361" t="s">
        <v>254</v>
      </c>
      <c r="AJ59" s="361" t="s">
        <v>254</v>
      </c>
      <c r="AK59" s="362" t="n">
        <v>62436.789</v>
      </c>
      <c r="AL59" s="363"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360"/>
      <c r="AF60" s="361" t="s">
        <v>450</v>
      </c>
      <c r="AG60" s="361" t="s">
        <v>450</v>
      </c>
      <c r="AH60" s="361" t="s">
        <v>450</v>
      </c>
      <c r="AI60" s="361" t="s">
        <v>450</v>
      </c>
      <c r="AJ60" s="361" t="s">
        <v>450</v>
      </c>
      <c r="AK60" s="362"/>
      <c r="AL60" s="364"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360"/>
      <c r="AF61" s="361" t="s">
        <v>450</v>
      </c>
      <c r="AG61" s="361" t="s">
        <v>450</v>
      </c>
      <c r="AH61" s="361" t="s">
        <v>450</v>
      </c>
      <c r="AI61" s="361" t="s">
        <v>450</v>
      </c>
      <c r="AJ61" s="361" t="s">
        <v>450</v>
      </c>
      <c r="AK61" s="362"/>
      <c r="AL61" s="364"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360"/>
      <c r="AF62" s="361" t="s">
        <v>450</v>
      </c>
      <c r="AG62" s="361" t="s">
        <v>450</v>
      </c>
      <c r="AH62" s="361" t="s">
        <v>450</v>
      </c>
      <c r="AI62" s="361" t="s">
        <v>450</v>
      </c>
      <c r="AJ62" s="361" t="s">
        <v>450</v>
      </c>
      <c r="AK62" s="362"/>
      <c r="AL62" s="364" t="s">
        <v>183</v>
      </c>
    </row>
    <row r="63" s="199" customFormat="true" ht="24.75" hidden="false" customHeight="true" outlineLevel="0" collapsed="false">
      <c r="A63" s="243" t="s">
        <v>65</v>
      </c>
      <c r="B63" s="251" t="s">
        <v>184</v>
      </c>
      <c r="C63" s="246" t="s">
        <v>185</v>
      </c>
      <c r="D63" s="252"/>
      <c r="E63" s="170" t="s">
        <v>254</v>
      </c>
      <c r="F63" s="358" t="n">
        <v>0.04624135</v>
      </c>
      <c r="G63" s="358" t="n">
        <v>0.3997</v>
      </c>
      <c r="H63" s="358" t="n">
        <v>0.06778</v>
      </c>
      <c r="I63" s="358" t="n">
        <v>0.048091004</v>
      </c>
      <c r="J63" s="358" t="n">
        <v>0.054564793</v>
      </c>
      <c r="K63" s="358" t="n">
        <v>0.061963409</v>
      </c>
      <c r="L63" s="358" t="n">
        <v>0.00096182008</v>
      </c>
      <c r="M63" s="170" t="s">
        <v>254</v>
      </c>
      <c r="N63" s="170" t="s">
        <v>254</v>
      </c>
      <c r="O63" s="170" t="s">
        <v>254</v>
      </c>
      <c r="P63" s="170" t="s">
        <v>254</v>
      </c>
      <c r="Q63" s="359" t="s">
        <v>447</v>
      </c>
      <c r="R63" s="358" t="s">
        <v>447</v>
      </c>
      <c r="S63" s="358" t="s">
        <v>447</v>
      </c>
      <c r="T63" s="358" t="s">
        <v>447</v>
      </c>
      <c r="U63" s="358" t="s">
        <v>447</v>
      </c>
      <c r="V63" s="358" t="s">
        <v>447</v>
      </c>
      <c r="W63" s="170" t="s">
        <v>254</v>
      </c>
      <c r="X63" s="170" t="s">
        <v>254</v>
      </c>
      <c r="Y63" s="170" t="s">
        <v>254</v>
      </c>
      <c r="Z63" s="170" t="s">
        <v>254</v>
      </c>
      <c r="AA63" s="170" t="s">
        <v>254</v>
      </c>
      <c r="AB63" s="170" t="s">
        <v>254</v>
      </c>
      <c r="AC63" s="170" t="s">
        <v>254</v>
      </c>
      <c r="AD63" s="170" t="s">
        <v>254</v>
      </c>
      <c r="AE63" s="360"/>
      <c r="AF63" s="361" t="s">
        <v>254</v>
      </c>
      <c r="AG63" s="361" t="s">
        <v>254</v>
      </c>
      <c r="AH63" s="361" t="s">
        <v>254</v>
      </c>
      <c r="AI63" s="361" t="s">
        <v>254</v>
      </c>
      <c r="AJ63" s="361" t="s">
        <v>254</v>
      </c>
      <c r="AK63" s="362"/>
      <c r="AL63" s="363" t="s">
        <v>147</v>
      </c>
    </row>
    <row r="64" s="199" customFormat="true" ht="24.75" hidden="false" customHeight="true" outlineLevel="0" collapsed="false">
      <c r="A64" s="243" t="s">
        <v>65</v>
      </c>
      <c r="B64" s="251" t="s">
        <v>186</v>
      </c>
      <c r="C64" s="243" t="s">
        <v>187</v>
      </c>
      <c r="D64" s="170"/>
      <c r="E64" s="358" t="s">
        <v>450</v>
      </c>
      <c r="F64" s="358" t="s">
        <v>450</v>
      </c>
      <c r="G64" s="358" t="s">
        <v>450</v>
      </c>
      <c r="H64" s="358" t="s">
        <v>450</v>
      </c>
      <c r="I64" s="358" t="s">
        <v>450</v>
      </c>
      <c r="J64" s="358" t="s">
        <v>450</v>
      </c>
      <c r="K64" s="358" t="s">
        <v>450</v>
      </c>
      <c r="L64" s="358" t="s">
        <v>450</v>
      </c>
      <c r="M64" s="358" t="s">
        <v>450</v>
      </c>
      <c r="N64" s="358" t="s">
        <v>450</v>
      </c>
      <c r="O64" s="358" t="s">
        <v>450</v>
      </c>
      <c r="P64" s="358" t="s">
        <v>450</v>
      </c>
      <c r="Q64" s="359" t="s">
        <v>450</v>
      </c>
      <c r="R64" s="358" t="s">
        <v>450</v>
      </c>
      <c r="S64" s="358" t="s">
        <v>450</v>
      </c>
      <c r="T64" s="358" t="s">
        <v>450</v>
      </c>
      <c r="U64" s="358" t="s">
        <v>450</v>
      </c>
      <c r="V64" s="358" t="s">
        <v>450</v>
      </c>
      <c r="W64" s="358" t="s">
        <v>450</v>
      </c>
      <c r="X64" s="358" t="s">
        <v>450</v>
      </c>
      <c r="Y64" s="358" t="s">
        <v>450</v>
      </c>
      <c r="Z64" s="358" t="s">
        <v>450</v>
      </c>
      <c r="AA64" s="358" t="s">
        <v>450</v>
      </c>
      <c r="AB64" s="358" t="s">
        <v>450</v>
      </c>
      <c r="AC64" s="358" t="s">
        <v>450</v>
      </c>
      <c r="AD64" s="358" t="s">
        <v>450</v>
      </c>
      <c r="AE64" s="360"/>
      <c r="AF64" s="361" t="s">
        <v>450</v>
      </c>
      <c r="AG64" s="361" t="s">
        <v>450</v>
      </c>
      <c r="AH64" s="361" t="s">
        <v>450</v>
      </c>
      <c r="AI64" s="361" t="s">
        <v>450</v>
      </c>
      <c r="AJ64" s="361" t="s">
        <v>450</v>
      </c>
      <c r="AK64" s="362"/>
      <c r="AL64" s="364" t="s">
        <v>188</v>
      </c>
    </row>
    <row r="65" s="199" customFormat="true" ht="24.75" hidden="false" customHeight="true" outlineLevel="0" collapsed="false">
      <c r="A65" s="243" t="s">
        <v>65</v>
      </c>
      <c r="B65" s="246" t="s">
        <v>189</v>
      </c>
      <c r="C65" s="243" t="s">
        <v>190</v>
      </c>
      <c r="D65" s="170"/>
      <c r="E65" s="358" t="n">
        <v>0.00014944</v>
      </c>
      <c r="F65" s="358" t="s">
        <v>254</v>
      </c>
      <c r="G65" s="358" t="s">
        <v>254</v>
      </c>
      <c r="H65" s="358" t="s">
        <v>254</v>
      </c>
      <c r="I65" s="358" t="s">
        <v>254</v>
      </c>
      <c r="J65" s="358" t="s">
        <v>254</v>
      </c>
      <c r="K65" s="358" t="s">
        <v>254</v>
      </c>
      <c r="L65" s="358" t="s">
        <v>254</v>
      </c>
      <c r="M65" s="358" t="s">
        <v>254</v>
      </c>
      <c r="N65" s="358" t="s">
        <v>254</v>
      </c>
      <c r="O65" s="358" t="s">
        <v>254</v>
      </c>
      <c r="P65" s="358" t="s">
        <v>254</v>
      </c>
      <c r="Q65" s="359" t="s">
        <v>447</v>
      </c>
      <c r="R65" s="358" t="s">
        <v>447</v>
      </c>
      <c r="S65" s="358" t="s">
        <v>447</v>
      </c>
      <c r="T65" s="358" t="s">
        <v>447</v>
      </c>
      <c r="U65" s="358" t="s">
        <v>447</v>
      </c>
      <c r="V65" s="358" t="s">
        <v>447</v>
      </c>
      <c r="W65" s="358" t="s">
        <v>254</v>
      </c>
      <c r="X65" s="358" t="s">
        <v>254</v>
      </c>
      <c r="Y65" s="358" t="s">
        <v>254</v>
      </c>
      <c r="Z65" s="358" t="s">
        <v>254</v>
      </c>
      <c r="AA65" s="358" t="s">
        <v>254</v>
      </c>
      <c r="AB65" s="358" t="s">
        <v>254</v>
      </c>
      <c r="AC65" s="358" t="s">
        <v>254</v>
      </c>
      <c r="AD65" s="358" t="s">
        <v>254</v>
      </c>
      <c r="AE65" s="360"/>
      <c r="AF65" s="361" t="s">
        <v>254</v>
      </c>
      <c r="AG65" s="361" t="s">
        <v>254</v>
      </c>
      <c r="AH65" s="361" t="s">
        <v>254</v>
      </c>
      <c r="AI65" s="361" t="s">
        <v>254</v>
      </c>
      <c r="AJ65" s="361" t="s">
        <v>254</v>
      </c>
      <c r="AK65" s="362"/>
      <c r="AL65" s="363" t="s">
        <v>191</v>
      </c>
    </row>
    <row r="66" s="199" customFormat="true" ht="24.75" hidden="false" customHeight="true" outlineLevel="0" collapsed="false">
      <c r="A66" s="243" t="s">
        <v>65</v>
      </c>
      <c r="B66" s="246" t="s">
        <v>192</v>
      </c>
      <c r="C66" s="243" t="s">
        <v>193</v>
      </c>
      <c r="D66" s="170"/>
      <c r="E66" s="358" t="s">
        <v>450</v>
      </c>
      <c r="F66" s="358" t="s">
        <v>450</v>
      </c>
      <c r="G66" s="358" t="s">
        <v>450</v>
      </c>
      <c r="H66" s="358" t="s">
        <v>450</v>
      </c>
      <c r="I66" s="358" t="s">
        <v>450</v>
      </c>
      <c r="J66" s="358" t="s">
        <v>450</v>
      </c>
      <c r="K66" s="358" t="s">
        <v>450</v>
      </c>
      <c r="L66" s="358" t="s">
        <v>450</v>
      </c>
      <c r="M66" s="358" t="s">
        <v>450</v>
      </c>
      <c r="N66" s="358" t="s">
        <v>450</v>
      </c>
      <c r="O66" s="358" t="s">
        <v>450</v>
      </c>
      <c r="P66" s="358" t="s">
        <v>450</v>
      </c>
      <c r="Q66" s="359" t="s">
        <v>450</v>
      </c>
      <c r="R66" s="358" t="s">
        <v>450</v>
      </c>
      <c r="S66" s="358" t="s">
        <v>450</v>
      </c>
      <c r="T66" s="358" t="s">
        <v>450</v>
      </c>
      <c r="U66" s="358" t="s">
        <v>450</v>
      </c>
      <c r="V66" s="358" t="s">
        <v>450</v>
      </c>
      <c r="W66" s="358" t="s">
        <v>450</v>
      </c>
      <c r="X66" s="358" t="s">
        <v>450</v>
      </c>
      <c r="Y66" s="358" t="s">
        <v>450</v>
      </c>
      <c r="Z66" s="358" t="s">
        <v>450</v>
      </c>
      <c r="AA66" s="358" t="s">
        <v>450</v>
      </c>
      <c r="AB66" s="358" t="s">
        <v>450</v>
      </c>
      <c r="AC66" s="358" t="s">
        <v>450</v>
      </c>
      <c r="AD66" s="358" t="s">
        <v>450</v>
      </c>
      <c r="AE66" s="360"/>
      <c r="AF66" s="361" t="s">
        <v>450</v>
      </c>
      <c r="AG66" s="361" t="s">
        <v>450</v>
      </c>
      <c r="AH66" s="361" t="s">
        <v>450</v>
      </c>
      <c r="AI66" s="361" t="s">
        <v>450</v>
      </c>
      <c r="AJ66" s="361" t="s">
        <v>450</v>
      </c>
      <c r="AK66" s="362"/>
      <c r="AL66" s="364" t="s">
        <v>194</v>
      </c>
    </row>
    <row r="67" s="199" customFormat="true" ht="24.75" hidden="false" customHeight="true" outlineLevel="0" collapsed="false">
      <c r="A67" s="243" t="s">
        <v>65</v>
      </c>
      <c r="B67" s="246" t="s">
        <v>195</v>
      </c>
      <c r="C67" s="243" t="s">
        <v>196</v>
      </c>
      <c r="D67" s="170"/>
      <c r="E67" s="358" t="s">
        <v>254</v>
      </c>
      <c r="F67" s="358" t="s">
        <v>254</v>
      </c>
      <c r="G67" s="358" t="s">
        <v>254</v>
      </c>
      <c r="H67" s="358" t="s">
        <v>254</v>
      </c>
      <c r="I67" s="358" t="s">
        <v>254</v>
      </c>
      <c r="J67" s="358" t="s">
        <v>254</v>
      </c>
      <c r="K67" s="358" t="n">
        <v>0.003057</v>
      </c>
      <c r="L67" s="358" t="s">
        <v>254</v>
      </c>
      <c r="M67" s="358" t="s">
        <v>254</v>
      </c>
      <c r="N67" s="358" t="s">
        <v>254</v>
      </c>
      <c r="O67" s="358" t="s">
        <v>254</v>
      </c>
      <c r="P67" s="358" t="s">
        <v>254</v>
      </c>
      <c r="Q67" s="359" t="s">
        <v>447</v>
      </c>
      <c r="R67" s="358" t="s">
        <v>447</v>
      </c>
      <c r="S67" s="358" t="s">
        <v>447</v>
      </c>
      <c r="T67" s="358" t="s">
        <v>447</v>
      </c>
      <c r="U67" s="358" t="s">
        <v>447</v>
      </c>
      <c r="V67" s="358" t="s">
        <v>447</v>
      </c>
      <c r="W67" s="358" t="s">
        <v>254</v>
      </c>
      <c r="X67" s="358" t="s">
        <v>254</v>
      </c>
      <c r="Y67" s="358" t="s">
        <v>254</v>
      </c>
      <c r="Z67" s="358" t="s">
        <v>254</v>
      </c>
      <c r="AA67" s="358" t="s">
        <v>254</v>
      </c>
      <c r="AB67" s="358" t="s">
        <v>254</v>
      </c>
      <c r="AC67" s="358" t="s">
        <v>254</v>
      </c>
      <c r="AD67" s="358" t="s">
        <v>254</v>
      </c>
      <c r="AE67" s="360"/>
      <c r="AF67" s="361" t="s">
        <v>254</v>
      </c>
      <c r="AG67" s="361" t="s">
        <v>254</v>
      </c>
      <c r="AH67" s="361" t="s">
        <v>254</v>
      </c>
      <c r="AI67" s="361" t="s">
        <v>254</v>
      </c>
      <c r="AJ67" s="361" t="s">
        <v>254</v>
      </c>
      <c r="AK67" s="362"/>
      <c r="AL67" s="363" t="s">
        <v>197</v>
      </c>
    </row>
    <row r="68" s="199" customFormat="true" ht="24.75" hidden="false" customHeight="true" outlineLevel="0" collapsed="false">
      <c r="A68" s="243" t="s">
        <v>65</v>
      </c>
      <c r="B68" s="246" t="s">
        <v>198</v>
      </c>
      <c r="C68" s="243" t="s">
        <v>199</v>
      </c>
      <c r="D68" s="170"/>
      <c r="E68" s="358" t="n">
        <v>0.00432319248</v>
      </c>
      <c r="F68" s="358" t="s">
        <v>254</v>
      </c>
      <c r="G68" s="358" t="n">
        <v>0.58094</v>
      </c>
      <c r="H68" s="358" t="s">
        <v>254</v>
      </c>
      <c r="I68" s="358" t="n">
        <v>0.00765235</v>
      </c>
      <c r="J68" s="358" t="n">
        <v>0.011478525</v>
      </c>
      <c r="K68" s="358" t="n">
        <v>0.0153047</v>
      </c>
      <c r="L68" s="358" t="s">
        <v>254</v>
      </c>
      <c r="M68" s="358" t="s">
        <v>254</v>
      </c>
      <c r="N68" s="358" t="s">
        <v>254</v>
      </c>
      <c r="O68" s="358" t="s">
        <v>254</v>
      </c>
      <c r="P68" s="358" t="s">
        <v>254</v>
      </c>
      <c r="Q68" s="359" t="s">
        <v>447</v>
      </c>
      <c r="R68" s="358" t="s">
        <v>447</v>
      </c>
      <c r="S68" s="358" t="s">
        <v>447</v>
      </c>
      <c r="T68" s="358" t="s">
        <v>447</v>
      </c>
      <c r="U68" s="358" t="s">
        <v>447</v>
      </c>
      <c r="V68" s="358" t="s">
        <v>447</v>
      </c>
      <c r="W68" s="358" t="s">
        <v>254</v>
      </c>
      <c r="X68" s="358" t="s">
        <v>254</v>
      </c>
      <c r="Y68" s="358" t="s">
        <v>254</v>
      </c>
      <c r="Z68" s="358" t="s">
        <v>254</v>
      </c>
      <c r="AA68" s="358" t="s">
        <v>254</v>
      </c>
      <c r="AB68" s="358" t="s">
        <v>254</v>
      </c>
      <c r="AC68" s="358" t="s">
        <v>254</v>
      </c>
      <c r="AD68" s="358" t="s">
        <v>254</v>
      </c>
      <c r="AE68" s="360"/>
      <c r="AF68" s="361" t="s">
        <v>254</v>
      </c>
      <c r="AG68" s="361" t="s">
        <v>254</v>
      </c>
      <c r="AH68" s="361" t="s">
        <v>254</v>
      </c>
      <c r="AI68" s="361" t="s">
        <v>254</v>
      </c>
      <c r="AJ68" s="361" t="s">
        <v>254</v>
      </c>
      <c r="AK68" s="362"/>
      <c r="AL68" s="363" t="s">
        <v>200</v>
      </c>
    </row>
    <row r="69" s="199" customFormat="true" ht="24.75" hidden="false" customHeight="true" outlineLevel="0" collapsed="false">
      <c r="A69" s="243" t="s">
        <v>65</v>
      </c>
      <c r="B69" s="243" t="s">
        <v>201</v>
      </c>
      <c r="C69" s="243" t="s">
        <v>202</v>
      </c>
      <c r="D69" s="171"/>
      <c r="E69" s="358" t="s">
        <v>450</v>
      </c>
      <c r="F69" s="358" t="s">
        <v>450</v>
      </c>
      <c r="G69" s="358" t="s">
        <v>450</v>
      </c>
      <c r="H69" s="358" t="s">
        <v>450</v>
      </c>
      <c r="I69" s="358" t="s">
        <v>450</v>
      </c>
      <c r="J69" s="358" t="s">
        <v>450</v>
      </c>
      <c r="K69" s="358" t="s">
        <v>450</v>
      </c>
      <c r="L69" s="358" t="s">
        <v>450</v>
      </c>
      <c r="M69" s="358" t="s">
        <v>450</v>
      </c>
      <c r="N69" s="358" t="s">
        <v>450</v>
      </c>
      <c r="O69" s="358" t="s">
        <v>450</v>
      </c>
      <c r="P69" s="358" t="s">
        <v>450</v>
      </c>
      <c r="Q69" s="359" t="s">
        <v>450</v>
      </c>
      <c r="R69" s="358" t="s">
        <v>450</v>
      </c>
      <c r="S69" s="358" t="s">
        <v>450</v>
      </c>
      <c r="T69" s="358" t="s">
        <v>450</v>
      </c>
      <c r="U69" s="358" t="s">
        <v>450</v>
      </c>
      <c r="V69" s="358" t="s">
        <v>450</v>
      </c>
      <c r="W69" s="358" t="s">
        <v>450</v>
      </c>
      <c r="X69" s="358" t="s">
        <v>450</v>
      </c>
      <c r="Y69" s="358" t="s">
        <v>450</v>
      </c>
      <c r="Z69" s="358" t="s">
        <v>450</v>
      </c>
      <c r="AA69" s="358" t="s">
        <v>450</v>
      </c>
      <c r="AB69" s="358" t="s">
        <v>450</v>
      </c>
      <c r="AC69" s="358" t="s">
        <v>450</v>
      </c>
      <c r="AD69" s="358" t="s">
        <v>450</v>
      </c>
      <c r="AE69" s="360"/>
      <c r="AF69" s="361" t="s">
        <v>450</v>
      </c>
      <c r="AG69" s="361" t="s">
        <v>450</v>
      </c>
      <c r="AH69" s="361" t="s">
        <v>450</v>
      </c>
      <c r="AI69" s="361" t="s">
        <v>450</v>
      </c>
      <c r="AJ69" s="361" t="s">
        <v>450</v>
      </c>
      <c r="AK69" s="362"/>
      <c r="AL69" s="364" t="s">
        <v>203</v>
      </c>
    </row>
    <row r="70" s="199" customFormat="true" ht="24.75" hidden="false" customHeight="true" outlineLevel="0" collapsed="false">
      <c r="A70" s="243" t="s">
        <v>65</v>
      </c>
      <c r="B70" s="243" t="s">
        <v>204</v>
      </c>
      <c r="C70" s="243" t="s">
        <v>205</v>
      </c>
      <c r="D70" s="171"/>
      <c r="E70" s="358" t="s">
        <v>254</v>
      </c>
      <c r="F70" s="358" t="s">
        <v>254</v>
      </c>
      <c r="G70" s="358" t="s">
        <v>254</v>
      </c>
      <c r="H70" s="358" t="s">
        <v>254</v>
      </c>
      <c r="I70" s="358" t="n">
        <v>0.018014445</v>
      </c>
      <c r="J70" s="358" t="n">
        <v>0.0270216675</v>
      </c>
      <c r="K70" s="358" t="n">
        <v>0.03602889</v>
      </c>
      <c r="L70" s="358" t="s">
        <v>254</v>
      </c>
      <c r="M70" s="358" t="s">
        <v>254</v>
      </c>
      <c r="N70" s="358" t="s">
        <v>254</v>
      </c>
      <c r="O70" s="358" t="s">
        <v>254</v>
      </c>
      <c r="P70" s="358" t="s">
        <v>254</v>
      </c>
      <c r="Q70" s="359" t="s">
        <v>447</v>
      </c>
      <c r="R70" s="358" t="s">
        <v>447</v>
      </c>
      <c r="S70" s="358" t="s">
        <v>447</v>
      </c>
      <c r="T70" s="358" t="s">
        <v>447</v>
      </c>
      <c r="U70" s="358" t="s">
        <v>447</v>
      </c>
      <c r="V70" s="358" t="s">
        <v>447</v>
      </c>
      <c r="W70" s="358" t="s">
        <v>254</v>
      </c>
      <c r="X70" s="358" t="s">
        <v>254</v>
      </c>
      <c r="Y70" s="358" t="s">
        <v>254</v>
      </c>
      <c r="Z70" s="358" t="s">
        <v>254</v>
      </c>
      <c r="AA70" s="358" t="s">
        <v>254</v>
      </c>
      <c r="AB70" s="358" t="s">
        <v>254</v>
      </c>
      <c r="AC70" s="358" t="s">
        <v>254</v>
      </c>
      <c r="AD70" s="358" t="s">
        <v>254</v>
      </c>
      <c r="AE70" s="360"/>
      <c r="AF70" s="361" t="s">
        <v>254</v>
      </c>
      <c r="AG70" s="361" t="s">
        <v>254</v>
      </c>
      <c r="AH70" s="361" t="s">
        <v>254</v>
      </c>
      <c r="AI70" s="361" t="s">
        <v>254</v>
      </c>
      <c r="AJ70" s="361" t="s">
        <v>254</v>
      </c>
      <c r="AK70" s="362"/>
      <c r="AL70" s="363" t="s">
        <v>147</v>
      </c>
    </row>
    <row r="71" s="199" customFormat="true" ht="24.75" hidden="false" customHeight="true" outlineLevel="0" collapsed="false">
      <c r="A71" s="243" t="s">
        <v>65</v>
      </c>
      <c r="B71" s="243" t="s">
        <v>206</v>
      </c>
      <c r="C71" s="243" t="s">
        <v>207</v>
      </c>
      <c r="D71" s="171"/>
      <c r="E71" s="358" t="s">
        <v>450</v>
      </c>
      <c r="F71" s="358" t="s">
        <v>450</v>
      </c>
      <c r="G71" s="358" t="s">
        <v>450</v>
      </c>
      <c r="H71" s="358" t="s">
        <v>450</v>
      </c>
      <c r="I71" s="358" t="s">
        <v>450</v>
      </c>
      <c r="J71" s="358" t="s">
        <v>450</v>
      </c>
      <c r="K71" s="358" t="s">
        <v>450</v>
      </c>
      <c r="L71" s="358" t="s">
        <v>450</v>
      </c>
      <c r="M71" s="358" t="s">
        <v>450</v>
      </c>
      <c r="N71" s="358" t="s">
        <v>450</v>
      </c>
      <c r="O71" s="358" t="s">
        <v>450</v>
      </c>
      <c r="P71" s="358" t="s">
        <v>450</v>
      </c>
      <c r="Q71" s="359" t="s">
        <v>450</v>
      </c>
      <c r="R71" s="358" t="s">
        <v>450</v>
      </c>
      <c r="S71" s="358" t="s">
        <v>450</v>
      </c>
      <c r="T71" s="358" t="s">
        <v>450</v>
      </c>
      <c r="U71" s="358" t="s">
        <v>450</v>
      </c>
      <c r="V71" s="358" t="s">
        <v>450</v>
      </c>
      <c r="W71" s="358" t="s">
        <v>450</v>
      </c>
      <c r="X71" s="358" t="s">
        <v>450</v>
      </c>
      <c r="Y71" s="358" t="s">
        <v>450</v>
      </c>
      <c r="Z71" s="358" t="s">
        <v>450</v>
      </c>
      <c r="AA71" s="358" t="s">
        <v>450</v>
      </c>
      <c r="AB71" s="358" t="s">
        <v>450</v>
      </c>
      <c r="AC71" s="358" t="s">
        <v>450</v>
      </c>
      <c r="AD71" s="358" t="s">
        <v>450</v>
      </c>
      <c r="AE71" s="360"/>
      <c r="AF71" s="361" t="s">
        <v>450</v>
      </c>
      <c r="AG71" s="361" t="s">
        <v>450</v>
      </c>
      <c r="AH71" s="361" t="s">
        <v>450</v>
      </c>
      <c r="AI71" s="361" t="s">
        <v>450</v>
      </c>
      <c r="AJ71" s="361" t="s">
        <v>450</v>
      </c>
      <c r="AK71" s="362"/>
      <c r="AL71" s="364" t="s">
        <v>147</v>
      </c>
    </row>
    <row r="72" s="199" customFormat="true" ht="24.75" hidden="false" customHeight="true" outlineLevel="0" collapsed="false">
      <c r="A72" s="243" t="s">
        <v>65</v>
      </c>
      <c r="B72" s="243" t="s">
        <v>208</v>
      </c>
      <c r="C72" s="243" t="s">
        <v>209</v>
      </c>
      <c r="D72" s="170"/>
      <c r="E72" s="358" t="n">
        <v>0.07038577</v>
      </c>
      <c r="F72" s="358" t="n">
        <v>0.024905734</v>
      </c>
      <c r="G72" s="358" t="n">
        <v>0.03248574</v>
      </c>
      <c r="H72" s="358" t="s">
        <v>254</v>
      </c>
      <c r="I72" s="358" t="n">
        <v>0.114134335</v>
      </c>
      <c r="J72" s="358" t="n">
        <v>0.13043924</v>
      </c>
      <c r="K72" s="358" t="n">
        <v>0.16304905</v>
      </c>
      <c r="L72" s="358" t="n">
        <v>4.09320324E-005</v>
      </c>
      <c r="M72" s="358" t="n">
        <v>0.0009204293</v>
      </c>
      <c r="N72" s="358" t="n">
        <v>1.4077154</v>
      </c>
      <c r="O72" s="358" t="n">
        <v>0.1082858</v>
      </c>
      <c r="P72" s="358" t="n">
        <v>0.02707145</v>
      </c>
      <c r="Q72" s="359" t="s">
        <v>447</v>
      </c>
      <c r="R72" s="358" t="s">
        <v>447</v>
      </c>
      <c r="S72" s="358" t="s">
        <v>447</v>
      </c>
      <c r="T72" s="358" t="s">
        <v>447</v>
      </c>
      <c r="U72" s="358" t="s">
        <v>447</v>
      </c>
      <c r="V72" s="358" t="s">
        <v>447</v>
      </c>
      <c r="W72" s="358" t="n">
        <v>1.624287</v>
      </c>
      <c r="X72" s="358" t="s">
        <v>254</v>
      </c>
      <c r="Y72" s="358" t="s">
        <v>254</v>
      </c>
      <c r="Z72" s="358" t="s">
        <v>254</v>
      </c>
      <c r="AA72" s="358" t="s">
        <v>254</v>
      </c>
      <c r="AB72" s="358" t="n">
        <v>0.25988592</v>
      </c>
      <c r="AC72" s="358" t="s">
        <v>254</v>
      </c>
      <c r="AD72" s="358" t="n">
        <v>1.3535725</v>
      </c>
      <c r="AE72" s="360"/>
      <c r="AF72" s="361" t="s">
        <v>254</v>
      </c>
      <c r="AG72" s="361" t="s">
        <v>254</v>
      </c>
      <c r="AH72" s="361" t="s">
        <v>254</v>
      </c>
      <c r="AI72" s="361" t="s">
        <v>254</v>
      </c>
      <c r="AJ72" s="361" t="s">
        <v>254</v>
      </c>
      <c r="AK72" s="362" t="n">
        <v>541.429</v>
      </c>
      <c r="AL72" s="363" t="s">
        <v>210</v>
      </c>
    </row>
    <row r="73" s="199" customFormat="true" ht="24.75" hidden="false" customHeight="true" outlineLevel="0" collapsed="false">
      <c r="A73" s="243" t="s">
        <v>65</v>
      </c>
      <c r="B73" s="243" t="s">
        <v>211</v>
      </c>
      <c r="C73" s="243" t="s">
        <v>212</v>
      </c>
      <c r="D73" s="170"/>
      <c r="E73" s="358" t="s">
        <v>254</v>
      </c>
      <c r="F73" s="358" t="s">
        <v>254</v>
      </c>
      <c r="G73" s="358" t="s">
        <v>254</v>
      </c>
      <c r="H73" s="358" t="s">
        <v>254</v>
      </c>
      <c r="I73" s="358" t="n">
        <v>0.017385</v>
      </c>
      <c r="J73" s="358" t="n">
        <v>0.02462875</v>
      </c>
      <c r="K73" s="358" t="n">
        <v>0.028975</v>
      </c>
      <c r="L73" s="358" t="n">
        <v>0.0017385</v>
      </c>
      <c r="M73" s="358" t="s">
        <v>254</v>
      </c>
      <c r="N73" s="358" t="s">
        <v>254</v>
      </c>
      <c r="O73" s="358" t="s">
        <v>254</v>
      </c>
      <c r="P73" s="358" t="s">
        <v>254</v>
      </c>
      <c r="Q73" s="359" t="s">
        <v>447</v>
      </c>
      <c r="R73" s="358" t="s">
        <v>447</v>
      </c>
      <c r="S73" s="358" t="s">
        <v>447</v>
      </c>
      <c r="T73" s="358" t="s">
        <v>447</v>
      </c>
      <c r="U73" s="358" t="s">
        <v>447</v>
      </c>
      <c r="V73" s="358" t="s">
        <v>447</v>
      </c>
      <c r="W73" s="358" t="s">
        <v>254</v>
      </c>
      <c r="X73" s="358" t="s">
        <v>254</v>
      </c>
      <c r="Y73" s="358" t="s">
        <v>254</v>
      </c>
      <c r="Z73" s="358" t="s">
        <v>254</v>
      </c>
      <c r="AA73" s="358" t="s">
        <v>254</v>
      </c>
      <c r="AB73" s="358" t="s">
        <v>254</v>
      </c>
      <c r="AC73" s="358" t="s">
        <v>254</v>
      </c>
      <c r="AD73" s="358" t="s">
        <v>254</v>
      </c>
      <c r="AE73" s="360"/>
      <c r="AF73" s="361" t="s">
        <v>254</v>
      </c>
      <c r="AG73" s="361" t="s">
        <v>254</v>
      </c>
      <c r="AH73" s="361" t="s">
        <v>254</v>
      </c>
      <c r="AI73" s="361" t="s">
        <v>254</v>
      </c>
      <c r="AJ73" s="361" t="s">
        <v>254</v>
      </c>
      <c r="AK73" s="362"/>
      <c r="AL73" s="363" t="s">
        <v>213</v>
      </c>
    </row>
    <row r="74" s="199" customFormat="true" ht="24.75" hidden="false" customHeight="true" outlineLevel="0" collapsed="false">
      <c r="A74" s="243" t="s">
        <v>65</v>
      </c>
      <c r="B74" s="243" t="s">
        <v>214</v>
      </c>
      <c r="C74" s="243" t="s">
        <v>215</v>
      </c>
      <c r="D74" s="170"/>
      <c r="E74" s="358" t="n">
        <v>0.0177</v>
      </c>
      <c r="F74" s="358" t="s">
        <v>254</v>
      </c>
      <c r="G74" s="358" t="n">
        <v>1.834</v>
      </c>
      <c r="H74" s="358" t="s">
        <v>254</v>
      </c>
      <c r="I74" s="358" t="n">
        <v>0.889770983333333</v>
      </c>
      <c r="J74" s="358" t="n">
        <v>1.77954196666667</v>
      </c>
      <c r="K74" s="358" t="n">
        <v>2.66931295</v>
      </c>
      <c r="L74" s="358" t="n">
        <v>0.0204647326166667</v>
      </c>
      <c r="M74" s="358" t="n">
        <v>15.326</v>
      </c>
      <c r="N74" s="358" t="s">
        <v>254</v>
      </c>
      <c r="O74" s="358" t="s">
        <v>254</v>
      </c>
      <c r="P74" s="358" t="s">
        <v>254</v>
      </c>
      <c r="Q74" s="359" t="s">
        <v>447</v>
      </c>
      <c r="R74" s="358" t="s">
        <v>447</v>
      </c>
      <c r="S74" s="358" t="s">
        <v>447</v>
      </c>
      <c r="T74" s="358" t="s">
        <v>447</v>
      </c>
      <c r="U74" s="358" t="s">
        <v>447</v>
      </c>
      <c r="V74" s="358" t="s">
        <v>447</v>
      </c>
      <c r="W74" s="358" t="n">
        <v>0.0591525</v>
      </c>
      <c r="X74" s="358" t="n">
        <v>0.141966</v>
      </c>
      <c r="Y74" s="358" t="n">
        <v>0.141966</v>
      </c>
      <c r="Z74" s="358" t="n">
        <v>0.141966</v>
      </c>
      <c r="AA74" s="358" t="n">
        <v>0.01774575</v>
      </c>
      <c r="AB74" s="358" t="n">
        <v>0.44364375</v>
      </c>
      <c r="AC74" s="358" t="s">
        <v>254</v>
      </c>
      <c r="AD74" s="358" t="s">
        <v>254</v>
      </c>
      <c r="AE74" s="360"/>
      <c r="AF74" s="361" t="s">
        <v>254</v>
      </c>
      <c r="AG74" s="361" t="s">
        <v>254</v>
      </c>
      <c r="AH74" s="361" t="s">
        <v>254</v>
      </c>
      <c r="AI74" s="361" t="s">
        <v>254</v>
      </c>
      <c r="AJ74" s="361" t="s">
        <v>254</v>
      </c>
      <c r="AK74" s="362" t="n">
        <v>118.305</v>
      </c>
      <c r="AL74" s="363" t="s">
        <v>216</v>
      </c>
    </row>
    <row r="75" s="199" customFormat="true" ht="24.75" hidden="false" customHeight="true" outlineLevel="0" collapsed="false">
      <c r="A75" s="243" t="s">
        <v>65</v>
      </c>
      <c r="B75" s="243" t="s">
        <v>217</v>
      </c>
      <c r="C75" s="243" t="s">
        <v>218</v>
      </c>
      <c r="D75" s="171"/>
      <c r="E75" s="358" t="s">
        <v>450</v>
      </c>
      <c r="F75" s="358" t="s">
        <v>450</v>
      </c>
      <c r="G75" s="358" t="s">
        <v>450</v>
      </c>
      <c r="H75" s="358" t="s">
        <v>450</v>
      </c>
      <c r="I75" s="358" t="s">
        <v>450</v>
      </c>
      <c r="J75" s="358" t="s">
        <v>450</v>
      </c>
      <c r="K75" s="358" t="s">
        <v>450</v>
      </c>
      <c r="L75" s="358" t="s">
        <v>450</v>
      </c>
      <c r="M75" s="358" t="s">
        <v>450</v>
      </c>
      <c r="N75" s="358" t="s">
        <v>450</v>
      </c>
      <c r="O75" s="358" t="s">
        <v>450</v>
      </c>
      <c r="P75" s="358" t="s">
        <v>450</v>
      </c>
      <c r="Q75" s="359" t="s">
        <v>450</v>
      </c>
      <c r="R75" s="358" t="s">
        <v>450</v>
      </c>
      <c r="S75" s="358" t="s">
        <v>450</v>
      </c>
      <c r="T75" s="358" t="s">
        <v>450</v>
      </c>
      <c r="U75" s="358" t="s">
        <v>450</v>
      </c>
      <c r="V75" s="358" t="s">
        <v>450</v>
      </c>
      <c r="W75" s="358" t="s">
        <v>450</v>
      </c>
      <c r="X75" s="358" t="s">
        <v>450</v>
      </c>
      <c r="Y75" s="358" t="s">
        <v>450</v>
      </c>
      <c r="Z75" s="358" t="s">
        <v>450</v>
      </c>
      <c r="AA75" s="358" t="s">
        <v>450</v>
      </c>
      <c r="AB75" s="358" t="s">
        <v>450</v>
      </c>
      <c r="AC75" s="358" t="s">
        <v>450</v>
      </c>
      <c r="AD75" s="358" t="s">
        <v>450</v>
      </c>
      <c r="AE75" s="360"/>
      <c r="AF75" s="361" t="s">
        <v>450</v>
      </c>
      <c r="AG75" s="361" t="s">
        <v>450</v>
      </c>
      <c r="AH75" s="361" t="s">
        <v>450</v>
      </c>
      <c r="AI75" s="361" t="s">
        <v>450</v>
      </c>
      <c r="AJ75" s="361" t="s">
        <v>450</v>
      </c>
      <c r="AK75" s="362"/>
      <c r="AL75" s="364" t="s">
        <v>219</v>
      </c>
    </row>
    <row r="76" s="199" customFormat="true" ht="24.75" hidden="false" customHeight="true" outlineLevel="0" collapsed="false">
      <c r="A76" s="243" t="s">
        <v>65</v>
      </c>
      <c r="B76" s="243" t="s">
        <v>220</v>
      </c>
      <c r="C76" s="243" t="s">
        <v>221</v>
      </c>
      <c r="D76" s="170"/>
      <c r="E76" s="358" t="s">
        <v>254</v>
      </c>
      <c r="F76" s="358" t="s">
        <v>254</v>
      </c>
      <c r="G76" s="358" t="s">
        <v>254</v>
      </c>
      <c r="H76" s="358" t="s">
        <v>254</v>
      </c>
      <c r="I76" s="358" t="n">
        <v>0.1653694504</v>
      </c>
      <c r="J76" s="358" t="n">
        <v>0.2217453994</v>
      </c>
      <c r="K76" s="358" t="n">
        <v>0.2781213484</v>
      </c>
      <c r="L76" s="358" t="s">
        <v>254</v>
      </c>
      <c r="M76" s="358" t="s">
        <v>254</v>
      </c>
      <c r="N76" s="358" t="n">
        <v>108.9935014</v>
      </c>
      <c r="O76" s="358" t="n">
        <v>0.281879745</v>
      </c>
      <c r="P76" s="358" t="s">
        <v>254</v>
      </c>
      <c r="Q76" s="359" t="s">
        <v>447</v>
      </c>
      <c r="R76" s="358" t="s">
        <v>447</v>
      </c>
      <c r="S76" s="358" t="s">
        <v>447</v>
      </c>
      <c r="T76" s="358" t="s">
        <v>447</v>
      </c>
      <c r="U76" s="358" t="s">
        <v>447</v>
      </c>
      <c r="V76" s="358" t="s">
        <v>447</v>
      </c>
      <c r="W76" s="358" t="n">
        <v>0.150335864</v>
      </c>
      <c r="X76" s="358" t="s">
        <v>254</v>
      </c>
      <c r="Y76" s="358" t="s">
        <v>254</v>
      </c>
      <c r="Z76" s="358" t="s">
        <v>254</v>
      </c>
      <c r="AA76" s="358" t="s">
        <v>254</v>
      </c>
      <c r="AB76" s="358" t="s">
        <v>254</v>
      </c>
      <c r="AC76" s="358" t="s">
        <v>254</v>
      </c>
      <c r="AD76" s="358" t="n">
        <v>60.1343456</v>
      </c>
      <c r="AE76" s="360"/>
      <c r="AF76" s="361" t="s">
        <v>254</v>
      </c>
      <c r="AG76" s="361" t="s">
        <v>254</v>
      </c>
      <c r="AH76" s="361" t="s">
        <v>254</v>
      </c>
      <c r="AI76" s="361" t="s">
        <v>254</v>
      </c>
      <c r="AJ76" s="361" t="s">
        <v>254</v>
      </c>
      <c r="AK76" s="362"/>
      <c r="AL76" s="363" t="s">
        <v>222</v>
      </c>
    </row>
    <row r="77" s="199" customFormat="true" ht="24.75" hidden="false" customHeight="true" outlineLevel="0" collapsed="false">
      <c r="A77" s="243" t="s">
        <v>65</v>
      </c>
      <c r="B77" s="243" t="s">
        <v>223</v>
      </c>
      <c r="C77" s="243" t="s">
        <v>224</v>
      </c>
      <c r="D77" s="170"/>
      <c r="E77" s="358" t="s">
        <v>254</v>
      </c>
      <c r="F77" s="358" t="s">
        <v>254</v>
      </c>
      <c r="G77" s="358" t="s">
        <v>254</v>
      </c>
      <c r="H77" s="358" t="s">
        <v>254</v>
      </c>
      <c r="I77" s="358" t="n">
        <v>0.00013553607</v>
      </c>
      <c r="J77" s="358" t="n">
        <v>0.00018071476</v>
      </c>
      <c r="K77" s="358" t="n">
        <v>0.00022589345</v>
      </c>
      <c r="L77" s="358" t="s">
        <v>254</v>
      </c>
      <c r="M77" s="358" t="s">
        <v>254</v>
      </c>
      <c r="N77" s="358" t="n">
        <v>0.03454841</v>
      </c>
      <c r="O77" s="358" t="n">
        <v>0.01860299</v>
      </c>
      <c r="P77" s="358" t="n">
        <v>3.189084E-005</v>
      </c>
      <c r="Q77" s="359" t="s">
        <v>447</v>
      </c>
      <c r="R77" s="358" t="s">
        <v>447</v>
      </c>
      <c r="S77" s="358" t="s">
        <v>447</v>
      </c>
      <c r="T77" s="358" t="s">
        <v>447</v>
      </c>
      <c r="U77" s="358" t="s">
        <v>447</v>
      </c>
      <c r="V77" s="358" t="s">
        <v>447</v>
      </c>
      <c r="W77" s="358" t="n">
        <v>0.0531514</v>
      </c>
      <c r="X77" s="358" t="s">
        <v>254</v>
      </c>
      <c r="Y77" s="358" t="s">
        <v>254</v>
      </c>
      <c r="Z77" s="358" t="s">
        <v>254</v>
      </c>
      <c r="AA77" s="358" t="s">
        <v>254</v>
      </c>
      <c r="AB77" s="358" t="s">
        <v>254</v>
      </c>
      <c r="AC77" s="358" t="s">
        <v>254</v>
      </c>
      <c r="AD77" s="358" t="n">
        <v>0.0016476934</v>
      </c>
      <c r="AE77" s="360"/>
      <c r="AF77" s="361" t="s">
        <v>254</v>
      </c>
      <c r="AG77" s="361" t="s">
        <v>254</v>
      </c>
      <c r="AH77" s="361" t="s">
        <v>254</v>
      </c>
      <c r="AI77" s="361" t="s">
        <v>254</v>
      </c>
      <c r="AJ77" s="361" t="s">
        <v>254</v>
      </c>
      <c r="AK77" s="362"/>
      <c r="AL77" s="363" t="s">
        <v>225</v>
      </c>
    </row>
    <row r="78" s="199" customFormat="true" ht="24.75" hidden="false" customHeight="true" outlineLevel="0" collapsed="false">
      <c r="A78" s="243" t="s">
        <v>65</v>
      </c>
      <c r="B78" s="243" t="s">
        <v>226</v>
      </c>
      <c r="C78" s="243" t="s">
        <v>227</v>
      </c>
      <c r="D78" s="170"/>
      <c r="E78" s="358" t="s">
        <v>254</v>
      </c>
      <c r="F78" s="358" t="s">
        <v>254</v>
      </c>
      <c r="G78" s="358" t="s">
        <v>254</v>
      </c>
      <c r="H78" s="358" t="s">
        <v>254</v>
      </c>
      <c r="I78" s="358" t="n">
        <v>0.00241080569</v>
      </c>
      <c r="J78" s="358" t="n">
        <v>0.00329899726</v>
      </c>
      <c r="K78" s="358" t="n">
        <v>0.00406030432</v>
      </c>
      <c r="L78" s="358" t="n">
        <v>2.41080569E-006</v>
      </c>
      <c r="M78" s="358" t="s">
        <v>254</v>
      </c>
      <c r="N78" s="358" t="n">
        <v>1.39572961</v>
      </c>
      <c r="O78" s="358" t="n">
        <v>0.0291834373</v>
      </c>
      <c r="P78" s="358" t="s">
        <v>254</v>
      </c>
      <c r="Q78" s="359" t="s">
        <v>447</v>
      </c>
      <c r="R78" s="358" t="s">
        <v>447</v>
      </c>
      <c r="S78" s="358" t="s">
        <v>447</v>
      </c>
      <c r="T78" s="358" t="s">
        <v>447</v>
      </c>
      <c r="U78" s="358" t="s">
        <v>447</v>
      </c>
      <c r="V78" s="358" t="s">
        <v>447</v>
      </c>
      <c r="W78" s="358" t="n">
        <v>0.63442255</v>
      </c>
      <c r="X78" s="358" t="s">
        <v>254</v>
      </c>
      <c r="Y78" s="358" t="s">
        <v>254</v>
      </c>
      <c r="Z78" s="358" t="s">
        <v>254</v>
      </c>
      <c r="AA78" s="358" t="s">
        <v>254</v>
      </c>
      <c r="AB78" s="358" t="s">
        <v>254</v>
      </c>
      <c r="AC78" s="358" t="s">
        <v>254</v>
      </c>
      <c r="AD78" s="358" t="n">
        <v>46.9472687</v>
      </c>
      <c r="AE78" s="360"/>
      <c r="AF78" s="361" t="s">
        <v>254</v>
      </c>
      <c r="AG78" s="361" t="s">
        <v>254</v>
      </c>
      <c r="AH78" s="361" t="s">
        <v>254</v>
      </c>
      <c r="AI78" s="361" t="s">
        <v>254</v>
      </c>
      <c r="AJ78" s="361" t="s">
        <v>254</v>
      </c>
      <c r="AK78" s="362"/>
      <c r="AL78" s="363" t="s">
        <v>228</v>
      </c>
    </row>
    <row r="79" s="199" customFormat="true" ht="24.75" hidden="false" customHeight="true" outlineLevel="0" collapsed="false">
      <c r="A79" s="243" t="s">
        <v>65</v>
      </c>
      <c r="B79" s="243" t="s">
        <v>229</v>
      </c>
      <c r="C79" s="243" t="s">
        <v>230</v>
      </c>
      <c r="D79" s="170"/>
      <c r="E79" s="358" t="s">
        <v>450</v>
      </c>
      <c r="F79" s="358" t="s">
        <v>450</v>
      </c>
      <c r="G79" s="358" t="s">
        <v>450</v>
      </c>
      <c r="H79" s="358" t="s">
        <v>450</v>
      </c>
      <c r="I79" s="358" t="s">
        <v>450</v>
      </c>
      <c r="J79" s="358" t="s">
        <v>450</v>
      </c>
      <c r="K79" s="358" t="s">
        <v>450</v>
      </c>
      <c r="L79" s="358" t="s">
        <v>450</v>
      </c>
      <c r="M79" s="358" t="s">
        <v>450</v>
      </c>
      <c r="N79" s="358" t="s">
        <v>450</v>
      </c>
      <c r="O79" s="358" t="s">
        <v>450</v>
      </c>
      <c r="P79" s="358" t="s">
        <v>450</v>
      </c>
      <c r="Q79" s="359" t="s">
        <v>450</v>
      </c>
      <c r="R79" s="358" t="s">
        <v>450</v>
      </c>
      <c r="S79" s="358" t="s">
        <v>450</v>
      </c>
      <c r="T79" s="358" t="s">
        <v>450</v>
      </c>
      <c r="U79" s="358" t="s">
        <v>450</v>
      </c>
      <c r="V79" s="358" t="s">
        <v>450</v>
      </c>
      <c r="W79" s="358" t="s">
        <v>450</v>
      </c>
      <c r="X79" s="358" t="s">
        <v>450</v>
      </c>
      <c r="Y79" s="358" t="s">
        <v>450</v>
      </c>
      <c r="Z79" s="358" t="s">
        <v>450</v>
      </c>
      <c r="AA79" s="358" t="s">
        <v>450</v>
      </c>
      <c r="AB79" s="358" t="s">
        <v>450</v>
      </c>
      <c r="AC79" s="358" t="s">
        <v>450</v>
      </c>
      <c r="AD79" s="358" t="s">
        <v>450</v>
      </c>
      <c r="AE79" s="360"/>
      <c r="AF79" s="361" t="s">
        <v>450</v>
      </c>
      <c r="AG79" s="361" t="s">
        <v>450</v>
      </c>
      <c r="AH79" s="361" t="s">
        <v>450</v>
      </c>
      <c r="AI79" s="361" t="s">
        <v>450</v>
      </c>
      <c r="AJ79" s="361" t="s">
        <v>450</v>
      </c>
      <c r="AK79" s="362"/>
      <c r="AL79" s="364" t="s">
        <v>231</v>
      </c>
    </row>
    <row r="80" s="199" customFormat="true" ht="24.75" hidden="false" customHeight="true" outlineLevel="0" collapsed="false">
      <c r="A80" s="243" t="s">
        <v>65</v>
      </c>
      <c r="B80" s="246" t="s">
        <v>232</v>
      </c>
      <c r="C80" s="246" t="s">
        <v>233</v>
      </c>
      <c r="D80" s="170"/>
      <c r="E80" s="358" t="s">
        <v>450</v>
      </c>
      <c r="F80" s="358" t="s">
        <v>450</v>
      </c>
      <c r="G80" s="358" t="s">
        <v>450</v>
      </c>
      <c r="H80" s="358" t="s">
        <v>450</v>
      </c>
      <c r="I80" s="358" t="s">
        <v>450</v>
      </c>
      <c r="J80" s="358" t="s">
        <v>450</v>
      </c>
      <c r="K80" s="358" t="s">
        <v>450</v>
      </c>
      <c r="L80" s="358" t="s">
        <v>450</v>
      </c>
      <c r="M80" s="358" t="s">
        <v>450</v>
      </c>
      <c r="N80" s="358" t="s">
        <v>450</v>
      </c>
      <c r="O80" s="358" t="s">
        <v>450</v>
      </c>
      <c r="P80" s="358" t="s">
        <v>450</v>
      </c>
      <c r="Q80" s="359" t="s">
        <v>450</v>
      </c>
      <c r="R80" s="358" t="s">
        <v>450</v>
      </c>
      <c r="S80" s="358" t="s">
        <v>450</v>
      </c>
      <c r="T80" s="358" t="s">
        <v>450</v>
      </c>
      <c r="U80" s="358" t="s">
        <v>450</v>
      </c>
      <c r="V80" s="358" t="s">
        <v>450</v>
      </c>
      <c r="W80" s="358" t="s">
        <v>450</v>
      </c>
      <c r="X80" s="358" t="s">
        <v>450</v>
      </c>
      <c r="Y80" s="358" t="s">
        <v>450</v>
      </c>
      <c r="Z80" s="358" t="s">
        <v>450</v>
      </c>
      <c r="AA80" s="358" t="s">
        <v>450</v>
      </c>
      <c r="AB80" s="358" t="s">
        <v>450</v>
      </c>
      <c r="AC80" s="358" t="s">
        <v>450</v>
      </c>
      <c r="AD80" s="358" t="s">
        <v>450</v>
      </c>
      <c r="AE80" s="360"/>
      <c r="AF80" s="361" t="s">
        <v>450</v>
      </c>
      <c r="AG80" s="361" t="s">
        <v>450</v>
      </c>
      <c r="AH80" s="361" t="s">
        <v>450</v>
      </c>
      <c r="AI80" s="361" t="s">
        <v>450</v>
      </c>
      <c r="AJ80" s="361" t="s">
        <v>450</v>
      </c>
      <c r="AK80" s="362"/>
      <c r="AL80" s="364" t="s">
        <v>147</v>
      </c>
    </row>
    <row r="81" s="199" customFormat="true" ht="24.75" hidden="false" customHeight="true" outlineLevel="0" collapsed="false">
      <c r="A81" s="243" t="s">
        <v>65</v>
      </c>
      <c r="B81" s="246" t="s">
        <v>234</v>
      </c>
      <c r="C81" s="246" t="s">
        <v>235</v>
      </c>
      <c r="D81" s="170"/>
      <c r="E81" s="358" t="s">
        <v>450</v>
      </c>
      <c r="F81" s="358" t="s">
        <v>450</v>
      </c>
      <c r="G81" s="358" t="s">
        <v>450</v>
      </c>
      <c r="H81" s="358" t="s">
        <v>450</v>
      </c>
      <c r="I81" s="358" t="s">
        <v>450</v>
      </c>
      <c r="J81" s="358" t="s">
        <v>450</v>
      </c>
      <c r="K81" s="358" t="s">
        <v>450</v>
      </c>
      <c r="L81" s="358" t="s">
        <v>450</v>
      </c>
      <c r="M81" s="358" t="s">
        <v>450</v>
      </c>
      <c r="N81" s="358" t="s">
        <v>450</v>
      </c>
      <c r="O81" s="358" t="s">
        <v>450</v>
      </c>
      <c r="P81" s="358" t="s">
        <v>450</v>
      </c>
      <c r="Q81" s="359" t="s">
        <v>450</v>
      </c>
      <c r="R81" s="358" t="s">
        <v>450</v>
      </c>
      <c r="S81" s="358" t="s">
        <v>450</v>
      </c>
      <c r="T81" s="358" t="s">
        <v>450</v>
      </c>
      <c r="U81" s="358" t="s">
        <v>450</v>
      </c>
      <c r="V81" s="358" t="s">
        <v>450</v>
      </c>
      <c r="W81" s="358" t="s">
        <v>450</v>
      </c>
      <c r="X81" s="358" t="s">
        <v>450</v>
      </c>
      <c r="Y81" s="358" t="s">
        <v>450</v>
      </c>
      <c r="Z81" s="358" t="s">
        <v>450</v>
      </c>
      <c r="AA81" s="358" t="s">
        <v>450</v>
      </c>
      <c r="AB81" s="358" t="s">
        <v>450</v>
      </c>
      <c r="AC81" s="358" t="s">
        <v>450</v>
      </c>
      <c r="AD81" s="358" t="s">
        <v>450</v>
      </c>
      <c r="AE81" s="360"/>
      <c r="AF81" s="361" t="s">
        <v>450</v>
      </c>
      <c r="AG81" s="361" t="s">
        <v>450</v>
      </c>
      <c r="AH81" s="361" t="s">
        <v>450</v>
      </c>
      <c r="AI81" s="361" t="s">
        <v>450</v>
      </c>
      <c r="AJ81" s="361" t="s">
        <v>450</v>
      </c>
      <c r="AK81" s="362"/>
      <c r="AL81" s="364" t="s">
        <v>236</v>
      </c>
    </row>
    <row r="82" s="199" customFormat="true" ht="24.75" hidden="false" customHeight="true" outlineLevel="0" collapsed="false">
      <c r="A82" s="243" t="s">
        <v>237</v>
      </c>
      <c r="B82" s="246" t="s">
        <v>238</v>
      </c>
      <c r="C82" s="248" t="s">
        <v>239</v>
      </c>
      <c r="D82" s="170"/>
      <c r="E82" s="358" t="s">
        <v>254</v>
      </c>
      <c r="F82" s="358" t="n">
        <v>4.9919325</v>
      </c>
      <c r="G82" s="358" t="s">
        <v>254</v>
      </c>
      <c r="H82" s="358" t="s">
        <v>254</v>
      </c>
      <c r="I82" s="358" t="s">
        <v>254</v>
      </c>
      <c r="J82" s="358" t="s">
        <v>254</v>
      </c>
      <c r="K82" s="358" t="s">
        <v>254</v>
      </c>
      <c r="L82" s="358" t="s">
        <v>254</v>
      </c>
      <c r="M82" s="358" t="s">
        <v>254</v>
      </c>
      <c r="N82" s="358" t="s">
        <v>254</v>
      </c>
      <c r="O82" s="358" t="s">
        <v>254</v>
      </c>
      <c r="P82" s="358" t="s">
        <v>254</v>
      </c>
      <c r="Q82" s="359" t="s">
        <v>447</v>
      </c>
      <c r="R82" s="358" t="s">
        <v>447</v>
      </c>
      <c r="S82" s="358" t="s">
        <v>447</v>
      </c>
      <c r="T82" s="358" t="s">
        <v>447</v>
      </c>
      <c r="U82" s="358" t="s">
        <v>447</v>
      </c>
      <c r="V82" s="358" t="s">
        <v>447</v>
      </c>
      <c r="W82" s="358" t="s">
        <v>254</v>
      </c>
      <c r="X82" s="358" t="s">
        <v>254</v>
      </c>
      <c r="Y82" s="358" t="s">
        <v>254</v>
      </c>
      <c r="Z82" s="358" t="s">
        <v>254</v>
      </c>
      <c r="AA82" s="358" t="s">
        <v>254</v>
      </c>
      <c r="AB82" s="358" t="s">
        <v>254</v>
      </c>
      <c r="AC82" s="358" t="s">
        <v>254</v>
      </c>
      <c r="AD82" s="358" t="s">
        <v>254</v>
      </c>
      <c r="AE82" s="360"/>
      <c r="AF82" s="361" t="s">
        <v>254</v>
      </c>
      <c r="AG82" s="361" t="s">
        <v>254</v>
      </c>
      <c r="AH82" s="361" t="s">
        <v>254</v>
      </c>
      <c r="AI82" s="361" t="s">
        <v>254</v>
      </c>
      <c r="AJ82" s="361" t="s">
        <v>254</v>
      </c>
      <c r="AK82" s="362"/>
      <c r="AL82" s="363"/>
    </row>
    <row r="83" s="199" customFormat="true" ht="24.75" hidden="false" customHeight="true" outlineLevel="0" collapsed="false">
      <c r="A83" s="243" t="s">
        <v>65</v>
      </c>
      <c r="B83" s="251" t="s">
        <v>240</v>
      </c>
      <c r="C83" s="253" t="s">
        <v>241</v>
      </c>
      <c r="D83" s="170"/>
      <c r="E83" s="358" t="s">
        <v>254</v>
      </c>
      <c r="F83" s="358" t="n">
        <v>0.016310032</v>
      </c>
      <c r="G83" s="358" t="s">
        <v>254</v>
      </c>
      <c r="H83" s="358" t="s">
        <v>254</v>
      </c>
      <c r="I83" s="358" t="s">
        <v>449</v>
      </c>
      <c r="J83" s="358" t="s">
        <v>449</v>
      </c>
      <c r="K83" s="358" t="s">
        <v>449</v>
      </c>
      <c r="L83" s="358" t="s">
        <v>449</v>
      </c>
      <c r="M83" s="358" t="s">
        <v>254</v>
      </c>
      <c r="N83" s="358" t="s">
        <v>254</v>
      </c>
      <c r="O83" s="358" t="s">
        <v>254</v>
      </c>
      <c r="P83" s="358" t="s">
        <v>254</v>
      </c>
      <c r="Q83" s="359" t="s">
        <v>447</v>
      </c>
      <c r="R83" s="358" t="s">
        <v>447</v>
      </c>
      <c r="S83" s="358" t="s">
        <v>447</v>
      </c>
      <c r="T83" s="358" t="s">
        <v>447</v>
      </c>
      <c r="U83" s="358" t="s">
        <v>447</v>
      </c>
      <c r="V83" s="358" t="s">
        <v>447</v>
      </c>
      <c r="W83" s="358" t="s">
        <v>254</v>
      </c>
      <c r="X83" s="358" t="s">
        <v>254</v>
      </c>
      <c r="Y83" s="358" t="s">
        <v>254</v>
      </c>
      <c r="Z83" s="358" t="s">
        <v>254</v>
      </c>
      <c r="AA83" s="358" t="s">
        <v>254</v>
      </c>
      <c r="AB83" s="358" t="s">
        <v>254</v>
      </c>
      <c r="AC83" s="358" t="s">
        <v>254</v>
      </c>
      <c r="AD83" s="358" t="s">
        <v>254</v>
      </c>
      <c r="AE83" s="360"/>
      <c r="AF83" s="361" t="s">
        <v>254</v>
      </c>
      <c r="AG83" s="361" t="s">
        <v>254</v>
      </c>
      <c r="AH83" s="361" t="s">
        <v>254</v>
      </c>
      <c r="AI83" s="361" t="s">
        <v>254</v>
      </c>
      <c r="AJ83" s="361" t="s">
        <v>254</v>
      </c>
      <c r="AK83" s="362"/>
      <c r="AL83" s="363"/>
    </row>
    <row r="84" s="199" customFormat="true" ht="24.75" hidden="false" customHeight="true" outlineLevel="0" collapsed="false">
      <c r="A84" s="243" t="s">
        <v>65</v>
      </c>
      <c r="B84" s="251" t="s">
        <v>242</v>
      </c>
      <c r="C84" s="253" t="s">
        <v>243</v>
      </c>
      <c r="D84" s="170"/>
      <c r="E84" s="358" t="s">
        <v>254</v>
      </c>
      <c r="F84" s="358" t="n">
        <v>0.00180403168</v>
      </c>
      <c r="G84" s="358" t="s">
        <v>254</v>
      </c>
      <c r="H84" s="358" t="s">
        <v>254</v>
      </c>
      <c r="I84" s="358" t="n">
        <v>0.0011765424</v>
      </c>
      <c r="J84" s="358" t="n">
        <v>0.005882712</v>
      </c>
      <c r="K84" s="358" t="n">
        <v>0.023530848</v>
      </c>
      <c r="L84" s="358" t="n">
        <v>1.52950512E-007</v>
      </c>
      <c r="M84" s="358" t="n">
        <v>0.00037257176</v>
      </c>
      <c r="N84" s="358" t="s">
        <v>254</v>
      </c>
      <c r="O84" s="358" t="s">
        <v>254</v>
      </c>
      <c r="P84" s="358" t="s">
        <v>254</v>
      </c>
      <c r="Q84" s="359" t="s">
        <v>447</v>
      </c>
      <c r="R84" s="358" t="s">
        <v>447</v>
      </c>
      <c r="S84" s="358" t="s">
        <v>447</v>
      </c>
      <c r="T84" s="358" t="s">
        <v>447</v>
      </c>
      <c r="U84" s="358" t="s">
        <v>447</v>
      </c>
      <c r="V84" s="358" t="s">
        <v>447</v>
      </c>
      <c r="W84" s="358" t="s">
        <v>254</v>
      </c>
      <c r="X84" s="358" t="s">
        <v>254</v>
      </c>
      <c r="Y84" s="358" t="s">
        <v>254</v>
      </c>
      <c r="Z84" s="358" t="s">
        <v>254</v>
      </c>
      <c r="AA84" s="358" t="s">
        <v>254</v>
      </c>
      <c r="AB84" s="358" t="s">
        <v>254</v>
      </c>
      <c r="AC84" s="358" t="s">
        <v>254</v>
      </c>
      <c r="AD84" s="358" t="s">
        <v>254</v>
      </c>
      <c r="AE84" s="360"/>
      <c r="AF84" s="361" t="s">
        <v>254</v>
      </c>
      <c r="AG84" s="361" t="s">
        <v>254</v>
      </c>
      <c r="AH84" s="361" t="s">
        <v>254</v>
      </c>
      <c r="AI84" s="361" t="s">
        <v>254</v>
      </c>
      <c r="AJ84" s="361" t="s">
        <v>254</v>
      </c>
      <c r="AK84" s="362"/>
      <c r="AL84" s="363"/>
    </row>
    <row r="85" s="199" customFormat="true" ht="24.75" hidden="false" customHeight="true" outlineLevel="0" collapsed="false">
      <c r="A85" s="243" t="s">
        <v>237</v>
      </c>
      <c r="B85" s="246" t="s">
        <v>244</v>
      </c>
      <c r="C85" s="253" t="s">
        <v>245</v>
      </c>
      <c r="D85" s="170"/>
      <c r="E85" s="358" t="s">
        <v>254</v>
      </c>
      <c r="F85" s="358" t="n">
        <v>5.8315</v>
      </c>
      <c r="G85" s="358" t="s">
        <v>254</v>
      </c>
      <c r="H85" s="358" t="s">
        <v>254</v>
      </c>
      <c r="I85" s="358" t="n">
        <v>0.00583337</v>
      </c>
      <c r="J85" s="358" t="n">
        <v>0.008750055</v>
      </c>
      <c r="K85" s="358" t="n">
        <v>0.01166674</v>
      </c>
      <c r="L85" s="358" t="s">
        <v>450</v>
      </c>
      <c r="M85" s="358" t="s">
        <v>254</v>
      </c>
      <c r="N85" s="358" t="s">
        <v>254</v>
      </c>
      <c r="O85" s="358" t="s">
        <v>254</v>
      </c>
      <c r="P85" s="358" t="s">
        <v>254</v>
      </c>
      <c r="Q85" s="359" t="s">
        <v>447</v>
      </c>
      <c r="R85" s="358" t="s">
        <v>447</v>
      </c>
      <c r="S85" s="358" t="s">
        <v>447</v>
      </c>
      <c r="T85" s="358" t="s">
        <v>447</v>
      </c>
      <c r="U85" s="358" t="s">
        <v>447</v>
      </c>
      <c r="V85" s="358" t="s">
        <v>447</v>
      </c>
      <c r="W85" s="358" t="s">
        <v>254</v>
      </c>
      <c r="X85" s="358" t="s">
        <v>254</v>
      </c>
      <c r="Y85" s="358" t="s">
        <v>254</v>
      </c>
      <c r="Z85" s="358" t="s">
        <v>254</v>
      </c>
      <c r="AA85" s="358" t="s">
        <v>254</v>
      </c>
      <c r="AB85" s="358" t="s">
        <v>254</v>
      </c>
      <c r="AC85" s="358" t="s">
        <v>254</v>
      </c>
      <c r="AD85" s="358" t="s">
        <v>254</v>
      </c>
      <c r="AE85" s="360"/>
      <c r="AF85" s="361" t="s">
        <v>254</v>
      </c>
      <c r="AG85" s="361" t="s">
        <v>254</v>
      </c>
      <c r="AH85" s="361" t="s">
        <v>254</v>
      </c>
      <c r="AI85" s="361" t="s">
        <v>254</v>
      </c>
      <c r="AJ85" s="361" t="s">
        <v>254</v>
      </c>
      <c r="AK85" s="362"/>
      <c r="AL85" s="363" t="s">
        <v>246</v>
      </c>
    </row>
    <row r="86" s="199" customFormat="true" ht="24.75" hidden="false" customHeight="true" outlineLevel="0" collapsed="false">
      <c r="A86" s="243" t="s">
        <v>237</v>
      </c>
      <c r="B86" s="246" t="s">
        <v>247</v>
      </c>
      <c r="C86" s="248" t="s">
        <v>248</v>
      </c>
      <c r="D86" s="170"/>
      <c r="E86" s="358" t="s">
        <v>254</v>
      </c>
      <c r="F86" s="358" t="n">
        <v>0.202862</v>
      </c>
      <c r="G86" s="358" t="s">
        <v>254</v>
      </c>
      <c r="H86" s="358" t="s">
        <v>254</v>
      </c>
      <c r="I86" s="358" t="s">
        <v>254</v>
      </c>
      <c r="J86" s="358" t="s">
        <v>254</v>
      </c>
      <c r="K86" s="358" t="s">
        <v>254</v>
      </c>
      <c r="L86" s="358" t="s">
        <v>254</v>
      </c>
      <c r="M86" s="358" t="s">
        <v>254</v>
      </c>
      <c r="N86" s="358" t="s">
        <v>254</v>
      </c>
      <c r="O86" s="358" t="s">
        <v>254</v>
      </c>
      <c r="P86" s="358" t="s">
        <v>254</v>
      </c>
      <c r="Q86" s="359" t="s">
        <v>447</v>
      </c>
      <c r="R86" s="358" t="s">
        <v>447</v>
      </c>
      <c r="S86" s="358" t="s">
        <v>447</v>
      </c>
      <c r="T86" s="358" t="s">
        <v>447</v>
      </c>
      <c r="U86" s="358" t="s">
        <v>447</v>
      </c>
      <c r="V86" s="358" t="s">
        <v>447</v>
      </c>
      <c r="W86" s="358" t="s">
        <v>254</v>
      </c>
      <c r="X86" s="358" t="s">
        <v>254</v>
      </c>
      <c r="Y86" s="358" t="s">
        <v>254</v>
      </c>
      <c r="Z86" s="358" t="s">
        <v>254</v>
      </c>
      <c r="AA86" s="358" t="s">
        <v>254</v>
      </c>
      <c r="AB86" s="358" t="s">
        <v>254</v>
      </c>
      <c r="AC86" s="358" t="s">
        <v>254</v>
      </c>
      <c r="AD86" s="358" t="s">
        <v>254</v>
      </c>
      <c r="AE86" s="360"/>
      <c r="AF86" s="361" t="s">
        <v>254</v>
      </c>
      <c r="AG86" s="361" t="s">
        <v>254</v>
      </c>
      <c r="AH86" s="361" t="s">
        <v>254</v>
      </c>
      <c r="AI86" s="361" t="s">
        <v>254</v>
      </c>
      <c r="AJ86" s="361" t="s">
        <v>254</v>
      </c>
      <c r="AK86" s="362"/>
      <c r="AL86" s="363" t="s">
        <v>249</v>
      </c>
    </row>
    <row r="87" s="199" customFormat="true" ht="24.75" hidden="false" customHeight="true" outlineLevel="0" collapsed="false">
      <c r="A87" s="243" t="s">
        <v>237</v>
      </c>
      <c r="B87" s="246" t="s">
        <v>250</v>
      </c>
      <c r="C87" s="248" t="s">
        <v>251</v>
      </c>
      <c r="D87" s="170"/>
      <c r="E87" s="358" t="s">
        <v>254</v>
      </c>
      <c r="F87" s="358" t="n">
        <v>0.02923</v>
      </c>
      <c r="G87" s="358" t="s">
        <v>254</v>
      </c>
      <c r="H87" s="358" t="s">
        <v>254</v>
      </c>
      <c r="I87" s="358" t="s">
        <v>254</v>
      </c>
      <c r="J87" s="358" t="s">
        <v>254</v>
      </c>
      <c r="K87" s="358" t="s">
        <v>254</v>
      </c>
      <c r="L87" s="358" t="s">
        <v>254</v>
      </c>
      <c r="M87" s="358" t="s">
        <v>254</v>
      </c>
      <c r="N87" s="358" t="s">
        <v>254</v>
      </c>
      <c r="O87" s="358" t="s">
        <v>254</v>
      </c>
      <c r="P87" s="358" t="s">
        <v>254</v>
      </c>
      <c r="Q87" s="359" t="s">
        <v>447</v>
      </c>
      <c r="R87" s="358" t="s">
        <v>447</v>
      </c>
      <c r="S87" s="358" t="s">
        <v>447</v>
      </c>
      <c r="T87" s="358" t="s">
        <v>447</v>
      </c>
      <c r="U87" s="358" t="s">
        <v>447</v>
      </c>
      <c r="V87" s="358" t="s">
        <v>447</v>
      </c>
      <c r="W87" s="358" t="s">
        <v>254</v>
      </c>
      <c r="X87" s="358" t="s">
        <v>254</v>
      </c>
      <c r="Y87" s="358" t="s">
        <v>254</v>
      </c>
      <c r="Z87" s="358" t="s">
        <v>254</v>
      </c>
      <c r="AA87" s="358" t="s">
        <v>254</v>
      </c>
      <c r="AB87" s="358" t="s">
        <v>254</v>
      </c>
      <c r="AC87" s="358" t="s">
        <v>254</v>
      </c>
      <c r="AD87" s="358" t="s">
        <v>254</v>
      </c>
      <c r="AE87" s="360"/>
      <c r="AF87" s="361" t="s">
        <v>254</v>
      </c>
      <c r="AG87" s="361" t="s">
        <v>254</v>
      </c>
      <c r="AH87" s="361" t="s">
        <v>254</v>
      </c>
      <c r="AI87" s="361" t="s">
        <v>254</v>
      </c>
      <c r="AJ87" s="361" t="s">
        <v>254</v>
      </c>
      <c r="AK87" s="362"/>
      <c r="AL87" s="363" t="s">
        <v>249</v>
      </c>
    </row>
    <row r="88" s="199" customFormat="true" ht="24.75" hidden="false" customHeight="true" outlineLevel="0" collapsed="false">
      <c r="A88" s="243" t="s">
        <v>237</v>
      </c>
      <c r="B88" s="246" t="s">
        <v>252</v>
      </c>
      <c r="C88" s="248" t="s">
        <v>253</v>
      </c>
      <c r="D88" s="170"/>
      <c r="E88" s="358" t="s">
        <v>254</v>
      </c>
      <c r="F88" s="358" t="n">
        <v>4.7161</v>
      </c>
      <c r="G88" s="358" t="s">
        <v>254</v>
      </c>
      <c r="H88" s="358" t="s">
        <v>254</v>
      </c>
      <c r="I88" s="358" t="n">
        <v>0.024121975</v>
      </c>
      <c r="J88" s="358" t="n">
        <v>0.0361829625</v>
      </c>
      <c r="K88" s="358" t="n">
        <v>0.04824395</v>
      </c>
      <c r="L88" s="358" t="s">
        <v>254</v>
      </c>
      <c r="M88" s="358" t="s">
        <v>254</v>
      </c>
      <c r="N88" s="358" t="s">
        <v>254</v>
      </c>
      <c r="O88" s="358" t="s">
        <v>254</v>
      </c>
      <c r="P88" s="358" t="s">
        <v>254</v>
      </c>
      <c r="Q88" s="359" t="s">
        <v>447</v>
      </c>
      <c r="R88" s="358" t="s">
        <v>447</v>
      </c>
      <c r="S88" s="358" t="s">
        <v>447</v>
      </c>
      <c r="T88" s="358" t="s">
        <v>447</v>
      </c>
      <c r="U88" s="358" t="s">
        <v>447</v>
      </c>
      <c r="V88" s="358" t="s">
        <v>447</v>
      </c>
      <c r="W88" s="358" t="s">
        <v>254</v>
      </c>
      <c r="X88" s="358" t="s">
        <v>254</v>
      </c>
      <c r="Y88" s="358" t="s">
        <v>254</v>
      </c>
      <c r="Z88" s="358" t="s">
        <v>254</v>
      </c>
      <c r="AA88" s="358" t="s">
        <v>254</v>
      </c>
      <c r="AB88" s="358" t="s">
        <v>254</v>
      </c>
      <c r="AC88" s="358" t="s">
        <v>254</v>
      </c>
      <c r="AD88" s="358" t="s">
        <v>254</v>
      </c>
      <c r="AE88" s="360"/>
      <c r="AF88" s="361" t="s">
        <v>254</v>
      </c>
      <c r="AG88" s="361" t="s">
        <v>254</v>
      </c>
      <c r="AH88" s="361" t="s">
        <v>254</v>
      </c>
      <c r="AI88" s="361" t="s">
        <v>254</v>
      </c>
      <c r="AJ88" s="361" t="s">
        <v>254</v>
      </c>
      <c r="AK88" s="362"/>
      <c r="AL88" s="363" t="s">
        <v>254</v>
      </c>
    </row>
    <row r="89" s="199" customFormat="true" ht="24.75" hidden="false" customHeight="true" outlineLevel="0" collapsed="false">
      <c r="A89" s="243" t="s">
        <v>237</v>
      </c>
      <c r="B89" s="246" t="s">
        <v>255</v>
      </c>
      <c r="C89" s="248" t="s">
        <v>256</v>
      </c>
      <c r="D89" s="170"/>
      <c r="E89" s="358" t="s">
        <v>254</v>
      </c>
      <c r="F89" s="358" t="n">
        <v>0.096</v>
      </c>
      <c r="G89" s="358" t="s">
        <v>254</v>
      </c>
      <c r="H89" s="358" t="s">
        <v>254</v>
      </c>
      <c r="I89" s="358" t="s">
        <v>254</v>
      </c>
      <c r="J89" s="358" t="s">
        <v>254</v>
      </c>
      <c r="K89" s="358" t="s">
        <v>254</v>
      </c>
      <c r="L89" s="358" t="s">
        <v>254</v>
      </c>
      <c r="M89" s="358" t="s">
        <v>254</v>
      </c>
      <c r="N89" s="358" t="s">
        <v>254</v>
      </c>
      <c r="O89" s="358" t="s">
        <v>254</v>
      </c>
      <c r="P89" s="358" t="s">
        <v>254</v>
      </c>
      <c r="Q89" s="359" t="s">
        <v>447</v>
      </c>
      <c r="R89" s="358" t="s">
        <v>447</v>
      </c>
      <c r="S89" s="358" t="s">
        <v>447</v>
      </c>
      <c r="T89" s="358" t="s">
        <v>447</v>
      </c>
      <c r="U89" s="358" t="s">
        <v>447</v>
      </c>
      <c r="V89" s="358" t="s">
        <v>447</v>
      </c>
      <c r="W89" s="358" t="s">
        <v>254</v>
      </c>
      <c r="X89" s="358" t="s">
        <v>254</v>
      </c>
      <c r="Y89" s="358" t="s">
        <v>254</v>
      </c>
      <c r="Z89" s="358" t="s">
        <v>254</v>
      </c>
      <c r="AA89" s="358" t="s">
        <v>254</v>
      </c>
      <c r="AB89" s="358" t="s">
        <v>254</v>
      </c>
      <c r="AC89" s="358" t="s">
        <v>254</v>
      </c>
      <c r="AD89" s="358" t="s">
        <v>254</v>
      </c>
      <c r="AE89" s="360"/>
      <c r="AF89" s="361" t="s">
        <v>254</v>
      </c>
      <c r="AG89" s="361" t="s">
        <v>254</v>
      </c>
      <c r="AH89" s="361" t="s">
        <v>254</v>
      </c>
      <c r="AI89" s="361" t="s">
        <v>254</v>
      </c>
      <c r="AJ89" s="361" t="s">
        <v>254</v>
      </c>
      <c r="AK89" s="362"/>
      <c r="AL89" s="363" t="s">
        <v>254</v>
      </c>
    </row>
    <row r="90" s="254" customFormat="true" ht="24.75" hidden="false" customHeight="true" outlineLevel="0" collapsed="false">
      <c r="A90" s="243" t="s">
        <v>237</v>
      </c>
      <c r="B90" s="246" t="s">
        <v>257</v>
      </c>
      <c r="C90" s="248" t="s">
        <v>258</v>
      </c>
      <c r="D90" s="170"/>
      <c r="E90" s="358" t="s">
        <v>254</v>
      </c>
      <c r="F90" s="358" t="n">
        <v>0.28656825</v>
      </c>
      <c r="G90" s="358" t="s">
        <v>254</v>
      </c>
      <c r="H90" s="358" t="s">
        <v>254</v>
      </c>
      <c r="I90" s="358" t="n">
        <v>0.002410365</v>
      </c>
      <c r="J90" s="358" t="n">
        <v>0.0036155475</v>
      </c>
      <c r="K90" s="358" t="n">
        <v>0.00482073</v>
      </c>
      <c r="L90" s="358" t="s">
        <v>254</v>
      </c>
      <c r="M90" s="358" t="s">
        <v>254</v>
      </c>
      <c r="N90" s="358" t="s">
        <v>254</v>
      </c>
      <c r="O90" s="358" t="s">
        <v>254</v>
      </c>
      <c r="P90" s="358" t="s">
        <v>254</v>
      </c>
      <c r="Q90" s="359" t="s">
        <v>447</v>
      </c>
      <c r="R90" s="358" t="s">
        <v>447</v>
      </c>
      <c r="S90" s="358" t="s">
        <v>447</v>
      </c>
      <c r="T90" s="358" t="s">
        <v>447</v>
      </c>
      <c r="U90" s="358" t="s">
        <v>447</v>
      </c>
      <c r="V90" s="358" t="s">
        <v>447</v>
      </c>
      <c r="W90" s="358" t="s">
        <v>254</v>
      </c>
      <c r="X90" s="358" t="n">
        <v>0.0001751925</v>
      </c>
      <c r="Y90" s="358" t="n">
        <v>8.84305E-005</v>
      </c>
      <c r="Z90" s="358" t="n">
        <v>8.84305E-005</v>
      </c>
      <c r="AA90" s="358" t="n">
        <v>8.84305E-005</v>
      </c>
      <c r="AB90" s="358" t="n">
        <v>0.000440484</v>
      </c>
      <c r="AC90" s="358" t="s">
        <v>254</v>
      </c>
      <c r="AD90" s="358" t="s">
        <v>254</v>
      </c>
      <c r="AE90" s="360"/>
      <c r="AF90" s="361" t="s">
        <v>254</v>
      </c>
      <c r="AG90" s="361" t="s">
        <v>254</v>
      </c>
      <c r="AH90" s="361" t="s">
        <v>254</v>
      </c>
      <c r="AI90" s="361" t="s">
        <v>254</v>
      </c>
      <c r="AJ90" s="361" t="s">
        <v>254</v>
      </c>
      <c r="AK90" s="362"/>
      <c r="AL90" s="363"/>
    </row>
    <row r="91" s="199" customFormat="true" ht="24.75" hidden="false" customHeight="true" outlineLevel="0" collapsed="false">
      <c r="A91" s="243" t="s">
        <v>237</v>
      </c>
      <c r="B91" s="246" t="s">
        <v>259</v>
      </c>
      <c r="C91" s="246" t="s">
        <v>260</v>
      </c>
      <c r="D91" s="170"/>
      <c r="E91" s="358" t="s">
        <v>450</v>
      </c>
      <c r="F91" s="358" t="s">
        <v>450</v>
      </c>
      <c r="G91" s="358" t="s">
        <v>450</v>
      </c>
      <c r="H91" s="358" t="s">
        <v>450</v>
      </c>
      <c r="I91" s="358" t="s">
        <v>450</v>
      </c>
      <c r="J91" s="358" t="s">
        <v>450</v>
      </c>
      <c r="K91" s="358" t="s">
        <v>450</v>
      </c>
      <c r="L91" s="358" t="s">
        <v>450</v>
      </c>
      <c r="M91" s="358" t="s">
        <v>450</v>
      </c>
      <c r="N91" s="358" t="s">
        <v>450</v>
      </c>
      <c r="O91" s="358" t="s">
        <v>450</v>
      </c>
      <c r="P91" s="358" t="s">
        <v>450</v>
      </c>
      <c r="Q91" s="359" t="s">
        <v>450</v>
      </c>
      <c r="R91" s="358" t="s">
        <v>450</v>
      </c>
      <c r="S91" s="358" t="s">
        <v>450</v>
      </c>
      <c r="T91" s="358" t="s">
        <v>450</v>
      </c>
      <c r="U91" s="358" t="s">
        <v>450</v>
      </c>
      <c r="V91" s="358" t="s">
        <v>450</v>
      </c>
      <c r="W91" s="358" t="s">
        <v>450</v>
      </c>
      <c r="X91" s="358" t="s">
        <v>450</v>
      </c>
      <c r="Y91" s="358" t="s">
        <v>450</v>
      </c>
      <c r="Z91" s="358" t="s">
        <v>450</v>
      </c>
      <c r="AA91" s="358" t="s">
        <v>450</v>
      </c>
      <c r="AB91" s="358" t="s">
        <v>450</v>
      </c>
      <c r="AC91" s="358" t="s">
        <v>450</v>
      </c>
      <c r="AD91" s="358" t="s">
        <v>450</v>
      </c>
      <c r="AE91" s="360"/>
      <c r="AF91" s="361" t="s">
        <v>450</v>
      </c>
      <c r="AG91" s="361" t="s">
        <v>450</v>
      </c>
      <c r="AH91" s="361" t="s">
        <v>450</v>
      </c>
      <c r="AI91" s="361" t="s">
        <v>450</v>
      </c>
      <c r="AJ91" s="361" t="s">
        <v>450</v>
      </c>
      <c r="AK91" s="362"/>
      <c r="AL91" s="364" t="s">
        <v>147</v>
      </c>
    </row>
    <row r="92" s="199" customFormat="true" ht="24.75" hidden="false" customHeight="true" outlineLevel="0" collapsed="false">
      <c r="A92" s="243" t="s">
        <v>65</v>
      </c>
      <c r="B92" s="243" t="s">
        <v>261</v>
      </c>
      <c r="C92" s="243" t="s">
        <v>262</v>
      </c>
      <c r="D92" s="171"/>
      <c r="E92" s="358" t="n">
        <v>0.111001056</v>
      </c>
      <c r="F92" s="358" t="n">
        <v>0.222002112</v>
      </c>
      <c r="G92" s="358" t="n">
        <v>0.222002112</v>
      </c>
      <c r="H92" s="358" t="s">
        <v>254</v>
      </c>
      <c r="I92" s="358" t="n">
        <v>0.0666006336</v>
      </c>
      <c r="J92" s="358" t="n">
        <v>0.0888008448</v>
      </c>
      <c r="K92" s="358" t="n">
        <v>0.111001056</v>
      </c>
      <c r="L92" s="358" t="n">
        <v>0.0017316164736</v>
      </c>
      <c r="M92" s="358" t="n">
        <v>0.222002112</v>
      </c>
      <c r="N92" s="358" t="s">
        <v>254</v>
      </c>
      <c r="O92" s="358" t="s">
        <v>254</v>
      </c>
      <c r="P92" s="358" t="s">
        <v>254</v>
      </c>
      <c r="Q92" s="359" t="s">
        <v>447</v>
      </c>
      <c r="R92" s="358" t="s">
        <v>447</v>
      </c>
      <c r="S92" s="358" t="s">
        <v>447</v>
      </c>
      <c r="T92" s="358" t="s">
        <v>447</v>
      </c>
      <c r="U92" s="358" t="s">
        <v>447</v>
      </c>
      <c r="V92" s="358" t="s">
        <v>447</v>
      </c>
      <c r="W92" s="358" t="s">
        <v>450</v>
      </c>
      <c r="X92" s="358" t="s">
        <v>254</v>
      </c>
      <c r="Y92" s="358" t="s">
        <v>254</v>
      </c>
      <c r="Z92" s="358" t="s">
        <v>254</v>
      </c>
      <c r="AA92" s="358" t="s">
        <v>254</v>
      </c>
      <c r="AB92" s="358" t="s">
        <v>254</v>
      </c>
      <c r="AC92" s="358" t="s">
        <v>254</v>
      </c>
      <c r="AD92" s="358" t="s">
        <v>254</v>
      </c>
      <c r="AE92" s="360"/>
      <c r="AF92" s="361" t="s">
        <v>254</v>
      </c>
      <c r="AG92" s="361" t="s">
        <v>254</v>
      </c>
      <c r="AH92" s="361" t="s">
        <v>254</v>
      </c>
      <c r="AI92" s="361" t="s">
        <v>254</v>
      </c>
      <c r="AJ92" s="361" t="s">
        <v>254</v>
      </c>
      <c r="AK92" s="362"/>
      <c r="AL92" s="363" t="s">
        <v>263</v>
      </c>
    </row>
    <row r="93" s="199" customFormat="true" ht="24.75" hidden="false" customHeight="true" outlineLevel="0" collapsed="false">
      <c r="A93" s="243" t="s">
        <v>65</v>
      </c>
      <c r="B93" s="246" t="s">
        <v>264</v>
      </c>
      <c r="C93" s="243" t="s">
        <v>265</v>
      </c>
      <c r="D93" s="171"/>
      <c r="E93" s="358" t="s">
        <v>254</v>
      </c>
      <c r="F93" s="358" t="n">
        <v>0.5856655761</v>
      </c>
      <c r="G93" s="358" t="s">
        <v>254</v>
      </c>
      <c r="H93" s="358" t="s">
        <v>254</v>
      </c>
      <c r="I93" s="358" t="n">
        <v>0.026145595</v>
      </c>
      <c r="J93" s="358" t="n">
        <v>0.0392183925</v>
      </c>
      <c r="K93" s="358" t="n">
        <v>0.05229119</v>
      </c>
      <c r="L93" s="358" t="s">
        <v>254</v>
      </c>
      <c r="M93" s="358" t="s">
        <v>254</v>
      </c>
      <c r="N93" s="358" t="s">
        <v>254</v>
      </c>
      <c r="O93" s="358" t="s">
        <v>254</v>
      </c>
      <c r="P93" s="358" t="s">
        <v>254</v>
      </c>
      <c r="Q93" s="359" t="s">
        <v>447</v>
      </c>
      <c r="R93" s="358" t="s">
        <v>447</v>
      </c>
      <c r="S93" s="358" t="s">
        <v>447</v>
      </c>
      <c r="T93" s="358" t="s">
        <v>447</v>
      </c>
      <c r="U93" s="358" t="s">
        <v>447</v>
      </c>
      <c r="V93" s="358" t="s">
        <v>447</v>
      </c>
      <c r="W93" s="358" t="s">
        <v>254</v>
      </c>
      <c r="X93" s="358" t="s">
        <v>254</v>
      </c>
      <c r="Y93" s="358" t="s">
        <v>254</v>
      </c>
      <c r="Z93" s="358" t="s">
        <v>254</v>
      </c>
      <c r="AA93" s="358" t="s">
        <v>254</v>
      </c>
      <c r="AB93" s="358" t="s">
        <v>254</v>
      </c>
      <c r="AC93" s="358" t="s">
        <v>254</v>
      </c>
      <c r="AD93" s="358" t="s">
        <v>254</v>
      </c>
      <c r="AE93" s="360"/>
      <c r="AF93" s="361" t="s">
        <v>254</v>
      </c>
      <c r="AG93" s="361" t="s">
        <v>254</v>
      </c>
      <c r="AH93" s="361" t="s">
        <v>254</v>
      </c>
      <c r="AI93" s="361" t="s">
        <v>254</v>
      </c>
      <c r="AJ93" s="361" t="s">
        <v>254</v>
      </c>
      <c r="AK93" s="362"/>
      <c r="AL93" s="363" t="s">
        <v>266</v>
      </c>
    </row>
    <row r="94" s="199" customFormat="true" ht="24.75" hidden="false" customHeight="true" outlineLevel="0" collapsed="false">
      <c r="A94" s="243" t="s">
        <v>65</v>
      </c>
      <c r="B94" s="255" t="s">
        <v>267</v>
      </c>
      <c r="C94" s="243" t="s">
        <v>268</v>
      </c>
      <c r="D94" s="170"/>
      <c r="E94" s="358" t="s">
        <v>450</v>
      </c>
      <c r="F94" s="358" t="s">
        <v>450</v>
      </c>
      <c r="G94" s="358" t="s">
        <v>450</v>
      </c>
      <c r="H94" s="358" t="s">
        <v>450</v>
      </c>
      <c r="I94" s="358" t="s">
        <v>450</v>
      </c>
      <c r="J94" s="358" t="s">
        <v>450</v>
      </c>
      <c r="K94" s="358" t="s">
        <v>450</v>
      </c>
      <c r="L94" s="358" t="s">
        <v>450</v>
      </c>
      <c r="M94" s="358" t="s">
        <v>450</v>
      </c>
      <c r="N94" s="358" t="s">
        <v>450</v>
      </c>
      <c r="O94" s="358" t="s">
        <v>450</v>
      </c>
      <c r="P94" s="358" t="s">
        <v>450</v>
      </c>
      <c r="Q94" s="359" t="s">
        <v>450</v>
      </c>
      <c r="R94" s="358" t="s">
        <v>450</v>
      </c>
      <c r="S94" s="358" t="s">
        <v>450</v>
      </c>
      <c r="T94" s="358" t="s">
        <v>450</v>
      </c>
      <c r="U94" s="358" t="s">
        <v>450</v>
      </c>
      <c r="V94" s="358" t="s">
        <v>450</v>
      </c>
      <c r="W94" s="358" t="s">
        <v>450</v>
      </c>
      <c r="X94" s="358" t="s">
        <v>450</v>
      </c>
      <c r="Y94" s="358" t="s">
        <v>450</v>
      </c>
      <c r="Z94" s="358" t="s">
        <v>450</v>
      </c>
      <c r="AA94" s="358" t="s">
        <v>450</v>
      </c>
      <c r="AB94" s="358" t="s">
        <v>450</v>
      </c>
      <c r="AC94" s="358" t="s">
        <v>450</v>
      </c>
      <c r="AD94" s="358" t="s">
        <v>450</v>
      </c>
      <c r="AE94" s="360"/>
      <c r="AF94" s="361" t="s">
        <v>450</v>
      </c>
      <c r="AG94" s="361" t="s">
        <v>450</v>
      </c>
      <c r="AH94" s="361" t="s">
        <v>450</v>
      </c>
      <c r="AI94" s="361" t="s">
        <v>450</v>
      </c>
      <c r="AJ94" s="361" t="s">
        <v>450</v>
      </c>
      <c r="AK94" s="362"/>
      <c r="AL94" s="364"/>
    </row>
    <row r="95" s="199" customFormat="true" ht="24.75" hidden="false" customHeight="true" outlineLevel="0" collapsed="false">
      <c r="A95" s="243" t="s">
        <v>65</v>
      </c>
      <c r="B95" s="255" t="s">
        <v>269</v>
      </c>
      <c r="C95" s="243" t="s">
        <v>270</v>
      </c>
      <c r="D95" s="171"/>
      <c r="E95" s="358" t="s">
        <v>254</v>
      </c>
      <c r="F95" s="358" t="s">
        <v>254</v>
      </c>
      <c r="G95" s="358" t="s">
        <v>254</v>
      </c>
      <c r="H95" s="358" t="s">
        <v>254</v>
      </c>
      <c r="I95" s="358" t="n">
        <v>0.038360465</v>
      </c>
      <c r="J95" s="358" t="n">
        <v>0.0575406975</v>
      </c>
      <c r="K95" s="358" t="n">
        <v>0.07672093</v>
      </c>
      <c r="L95" s="358" t="s">
        <v>254</v>
      </c>
      <c r="M95" s="358" t="s">
        <v>254</v>
      </c>
      <c r="N95" s="358" t="s">
        <v>254</v>
      </c>
      <c r="O95" s="358" t="s">
        <v>254</v>
      </c>
      <c r="P95" s="358" t="s">
        <v>254</v>
      </c>
      <c r="Q95" s="359" t="s">
        <v>447</v>
      </c>
      <c r="R95" s="358" t="s">
        <v>447</v>
      </c>
      <c r="S95" s="358" t="s">
        <v>447</v>
      </c>
      <c r="T95" s="358" t="s">
        <v>447</v>
      </c>
      <c r="U95" s="358" t="s">
        <v>447</v>
      </c>
      <c r="V95" s="358" t="s">
        <v>447</v>
      </c>
      <c r="W95" s="358" t="s">
        <v>254</v>
      </c>
      <c r="X95" s="358" t="s">
        <v>254</v>
      </c>
      <c r="Y95" s="358" t="s">
        <v>254</v>
      </c>
      <c r="Z95" s="358" t="s">
        <v>254</v>
      </c>
      <c r="AA95" s="358" t="s">
        <v>254</v>
      </c>
      <c r="AB95" s="358" t="s">
        <v>254</v>
      </c>
      <c r="AC95" s="358" t="s">
        <v>254</v>
      </c>
      <c r="AD95" s="358" t="s">
        <v>254</v>
      </c>
      <c r="AE95" s="360"/>
      <c r="AF95" s="361" t="s">
        <v>254</v>
      </c>
      <c r="AG95" s="361" t="s">
        <v>254</v>
      </c>
      <c r="AH95" s="361" t="s">
        <v>254</v>
      </c>
      <c r="AI95" s="361" t="s">
        <v>254</v>
      </c>
      <c r="AJ95" s="361" t="s">
        <v>254</v>
      </c>
      <c r="AK95" s="362"/>
      <c r="AL95" s="363" t="s">
        <v>147</v>
      </c>
    </row>
    <row r="96" s="199" customFormat="true" ht="24.75" hidden="false" customHeight="true" outlineLevel="0" collapsed="false">
      <c r="A96" s="243" t="s">
        <v>65</v>
      </c>
      <c r="B96" s="246" t="s">
        <v>271</v>
      </c>
      <c r="C96" s="243" t="s">
        <v>272</v>
      </c>
      <c r="D96" s="174"/>
      <c r="E96" s="358" t="s">
        <v>450</v>
      </c>
      <c r="F96" s="358" t="s">
        <v>450</v>
      </c>
      <c r="G96" s="358" t="s">
        <v>450</v>
      </c>
      <c r="H96" s="358" t="s">
        <v>450</v>
      </c>
      <c r="I96" s="358" t="s">
        <v>450</v>
      </c>
      <c r="J96" s="358" t="s">
        <v>450</v>
      </c>
      <c r="K96" s="358" t="s">
        <v>450</v>
      </c>
      <c r="L96" s="358" t="s">
        <v>450</v>
      </c>
      <c r="M96" s="358" t="s">
        <v>450</v>
      </c>
      <c r="N96" s="358" t="s">
        <v>450</v>
      </c>
      <c r="O96" s="358" t="s">
        <v>450</v>
      </c>
      <c r="P96" s="358" t="s">
        <v>450</v>
      </c>
      <c r="Q96" s="359" t="s">
        <v>450</v>
      </c>
      <c r="R96" s="358" t="s">
        <v>450</v>
      </c>
      <c r="S96" s="358" t="s">
        <v>450</v>
      </c>
      <c r="T96" s="358" t="s">
        <v>450</v>
      </c>
      <c r="U96" s="358" t="s">
        <v>450</v>
      </c>
      <c r="V96" s="358" t="s">
        <v>450</v>
      </c>
      <c r="W96" s="358" t="s">
        <v>450</v>
      </c>
      <c r="X96" s="358" t="s">
        <v>450</v>
      </c>
      <c r="Y96" s="358" t="s">
        <v>450</v>
      </c>
      <c r="Z96" s="358" t="s">
        <v>450</v>
      </c>
      <c r="AA96" s="358" t="s">
        <v>450</v>
      </c>
      <c r="AB96" s="358" t="s">
        <v>450</v>
      </c>
      <c r="AC96" s="358" t="s">
        <v>450</v>
      </c>
      <c r="AD96" s="358" t="s">
        <v>450</v>
      </c>
      <c r="AE96" s="360"/>
      <c r="AF96" s="361" t="s">
        <v>450</v>
      </c>
      <c r="AG96" s="361" t="s">
        <v>450</v>
      </c>
      <c r="AH96" s="361" t="s">
        <v>450</v>
      </c>
      <c r="AI96" s="361" t="s">
        <v>450</v>
      </c>
      <c r="AJ96" s="361" t="s">
        <v>450</v>
      </c>
      <c r="AK96" s="362"/>
      <c r="AL96" s="364" t="s">
        <v>254</v>
      </c>
    </row>
    <row r="97" s="199" customFormat="true" ht="24.75" hidden="false" customHeight="true" outlineLevel="0" collapsed="false">
      <c r="A97" s="243" t="s">
        <v>65</v>
      </c>
      <c r="B97" s="246" t="s">
        <v>273</v>
      </c>
      <c r="C97" s="243" t="s">
        <v>274</v>
      </c>
      <c r="D97" s="174"/>
      <c r="E97" s="358" t="s">
        <v>254</v>
      </c>
      <c r="F97" s="358" t="s">
        <v>254</v>
      </c>
      <c r="G97" s="358" t="s">
        <v>254</v>
      </c>
      <c r="H97" s="358" t="s">
        <v>254</v>
      </c>
      <c r="I97" s="358" t="s">
        <v>254</v>
      </c>
      <c r="J97" s="358" t="s">
        <v>254</v>
      </c>
      <c r="K97" s="358" t="s">
        <v>254</v>
      </c>
      <c r="L97" s="358" t="s">
        <v>254</v>
      </c>
      <c r="M97" s="358" t="s">
        <v>254</v>
      </c>
      <c r="N97" s="358" t="s">
        <v>254</v>
      </c>
      <c r="O97" s="358" t="s">
        <v>254</v>
      </c>
      <c r="P97" s="358" t="s">
        <v>254</v>
      </c>
      <c r="Q97" s="359" t="s">
        <v>447</v>
      </c>
      <c r="R97" s="358" t="s">
        <v>447</v>
      </c>
      <c r="S97" s="358" t="s">
        <v>447</v>
      </c>
      <c r="T97" s="358" t="s">
        <v>447</v>
      </c>
      <c r="U97" s="358" t="s">
        <v>447</v>
      </c>
      <c r="V97" s="358" t="s">
        <v>447</v>
      </c>
      <c r="W97" s="358" t="s">
        <v>254</v>
      </c>
      <c r="X97" s="358" t="s">
        <v>254</v>
      </c>
      <c r="Y97" s="358" t="s">
        <v>254</v>
      </c>
      <c r="Z97" s="358" t="s">
        <v>254</v>
      </c>
      <c r="AA97" s="358" t="s">
        <v>254</v>
      </c>
      <c r="AB97" s="358" t="s">
        <v>254</v>
      </c>
      <c r="AC97" s="358" t="s">
        <v>254</v>
      </c>
      <c r="AD97" s="358" t="n">
        <v>152.45198328</v>
      </c>
      <c r="AE97" s="360"/>
      <c r="AF97" s="361" t="s">
        <v>254</v>
      </c>
      <c r="AG97" s="361" t="s">
        <v>254</v>
      </c>
      <c r="AH97" s="361" t="s">
        <v>254</v>
      </c>
      <c r="AI97" s="361" t="s">
        <v>254</v>
      </c>
      <c r="AJ97" s="361" t="s">
        <v>254</v>
      </c>
      <c r="AK97" s="362"/>
      <c r="AL97" s="363" t="s">
        <v>254</v>
      </c>
    </row>
    <row r="98" s="199" customFormat="true" ht="24.75" hidden="false" customHeight="true" outlineLevel="0" collapsed="false">
      <c r="A98" s="243" t="s">
        <v>65</v>
      </c>
      <c r="B98" s="246" t="s">
        <v>275</v>
      </c>
      <c r="C98" s="246" t="s">
        <v>276</v>
      </c>
      <c r="D98" s="174"/>
      <c r="E98" s="358" t="s">
        <v>450</v>
      </c>
      <c r="F98" s="358" t="s">
        <v>450</v>
      </c>
      <c r="G98" s="358" t="s">
        <v>450</v>
      </c>
      <c r="H98" s="358" t="s">
        <v>450</v>
      </c>
      <c r="I98" s="358" t="s">
        <v>450</v>
      </c>
      <c r="J98" s="358" t="s">
        <v>450</v>
      </c>
      <c r="K98" s="358" t="s">
        <v>450</v>
      </c>
      <c r="L98" s="358" t="s">
        <v>450</v>
      </c>
      <c r="M98" s="358" t="s">
        <v>450</v>
      </c>
      <c r="N98" s="358" t="s">
        <v>450</v>
      </c>
      <c r="O98" s="358" t="s">
        <v>450</v>
      </c>
      <c r="P98" s="358" t="s">
        <v>450</v>
      </c>
      <c r="Q98" s="359" t="s">
        <v>450</v>
      </c>
      <c r="R98" s="358" t="s">
        <v>450</v>
      </c>
      <c r="S98" s="358" t="s">
        <v>450</v>
      </c>
      <c r="T98" s="358" t="s">
        <v>450</v>
      </c>
      <c r="U98" s="358" t="s">
        <v>450</v>
      </c>
      <c r="V98" s="358" t="s">
        <v>450</v>
      </c>
      <c r="W98" s="358" t="s">
        <v>450</v>
      </c>
      <c r="X98" s="358" t="s">
        <v>450</v>
      </c>
      <c r="Y98" s="358" t="s">
        <v>450</v>
      </c>
      <c r="Z98" s="358" t="s">
        <v>450</v>
      </c>
      <c r="AA98" s="358" t="s">
        <v>450</v>
      </c>
      <c r="AB98" s="358" t="s">
        <v>450</v>
      </c>
      <c r="AC98" s="358" t="s">
        <v>450</v>
      </c>
      <c r="AD98" s="358" t="s">
        <v>450</v>
      </c>
      <c r="AE98" s="360"/>
      <c r="AF98" s="361" t="s">
        <v>450</v>
      </c>
      <c r="AG98" s="361" t="s">
        <v>450</v>
      </c>
      <c r="AH98" s="361" t="s">
        <v>450</v>
      </c>
      <c r="AI98" s="361" t="s">
        <v>450</v>
      </c>
      <c r="AJ98" s="361" t="s">
        <v>450</v>
      </c>
      <c r="AK98" s="362"/>
      <c r="AL98" s="364" t="s">
        <v>254</v>
      </c>
    </row>
    <row r="99" s="199" customFormat="true" ht="24.75" hidden="false" customHeight="true" outlineLevel="0" collapsed="false">
      <c r="A99" s="243" t="s">
        <v>277</v>
      </c>
      <c r="B99" s="243" t="s">
        <v>278</v>
      </c>
      <c r="C99" s="243" t="s">
        <v>279</v>
      </c>
      <c r="D99" s="174"/>
      <c r="E99" s="358" t="n">
        <v>0.00663227614</v>
      </c>
      <c r="F99" s="358" t="n">
        <v>2.1952062305656</v>
      </c>
      <c r="G99" s="358" t="s">
        <v>254</v>
      </c>
      <c r="H99" s="358" t="n">
        <v>5.40901383391028</v>
      </c>
      <c r="I99" s="358" t="n">
        <v>0.0471673408562157</v>
      </c>
      <c r="J99" s="358" t="n">
        <v>0.0724766457058924</v>
      </c>
      <c r="K99" s="358" t="n">
        <v>0.158758366784336</v>
      </c>
      <c r="L99" s="358" t="s">
        <v>254</v>
      </c>
      <c r="M99" s="358" t="s">
        <v>254</v>
      </c>
      <c r="N99" s="358" t="s">
        <v>254</v>
      </c>
      <c r="O99" s="358" t="s">
        <v>254</v>
      </c>
      <c r="P99" s="358" t="s">
        <v>254</v>
      </c>
      <c r="Q99" s="359" t="s">
        <v>447</v>
      </c>
      <c r="R99" s="358" t="s">
        <v>447</v>
      </c>
      <c r="S99" s="358" t="s">
        <v>447</v>
      </c>
      <c r="T99" s="358" t="s">
        <v>447</v>
      </c>
      <c r="U99" s="358" t="s">
        <v>447</v>
      </c>
      <c r="V99" s="358" t="s">
        <v>447</v>
      </c>
      <c r="W99" s="358" t="s">
        <v>254</v>
      </c>
      <c r="X99" s="358" t="s">
        <v>254</v>
      </c>
      <c r="Y99" s="358" t="s">
        <v>254</v>
      </c>
      <c r="Z99" s="358" t="s">
        <v>254</v>
      </c>
      <c r="AA99" s="358" t="s">
        <v>254</v>
      </c>
      <c r="AB99" s="358" t="s">
        <v>254</v>
      </c>
      <c r="AC99" s="358" t="s">
        <v>254</v>
      </c>
      <c r="AD99" s="358" t="s">
        <v>254</v>
      </c>
      <c r="AE99" s="360"/>
      <c r="AF99" s="361" t="s">
        <v>254</v>
      </c>
      <c r="AG99" s="361" t="s">
        <v>254</v>
      </c>
      <c r="AH99" s="361" t="s">
        <v>254</v>
      </c>
      <c r="AI99" s="361" t="s">
        <v>254</v>
      </c>
      <c r="AJ99" s="361" t="s">
        <v>254</v>
      </c>
      <c r="AK99" s="362" t="n">
        <v>130.711</v>
      </c>
      <c r="AL99" s="363" t="s">
        <v>280</v>
      </c>
    </row>
    <row r="100" s="199" customFormat="true" ht="24.75" hidden="false" customHeight="true" outlineLevel="0" collapsed="false">
      <c r="A100" s="243" t="s">
        <v>277</v>
      </c>
      <c r="B100" s="243" t="s">
        <v>281</v>
      </c>
      <c r="C100" s="243" t="s">
        <v>282</v>
      </c>
      <c r="D100" s="174"/>
      <c r="E100" s="358" t="n">
        <v>0.00604822161353809</v>
      </c>
      <c r="F100" s="358" t="n">
        <v>2.63388265040682</v>
      </c>
      <c r="G100" s="358" t="s">
        <v>254</v>
      </c>
      <c r="H100" s="358" t="n">
        <v>5.28851878351107</v>
      </c>
      <c r="I100" s="358" t="n">
        <v>0.0413846857069103</v>
      </c>
      <c r="J100" s="358" t="n">
        <v>0.0632312536571964</v>
      </c>
      <c r="K100" s="358" t="n">
        <v>0.137060522713222</v>
      </c>
      <c r="L100" s="358" t="s">
        <v>254</v>
      </c>
      <c r="M100" s="358" t="s">
        <v>254</v>
      </c>
      <c r="N100" s="358" t="s">
        <v>254</v>
      </c>
      <c r="O100" s="358" t="s">
        <v>254</v>
      </c>
      <c r="P100" s="358" t="s">
        <v>254</v>
      </c>
      <c r="Q100" s="359" t="s">
        <v>447</v>
      </c>
      <c r="R100" s="358" t="s">
        <v>447</v>
      </c>
      <c r="S100" s="358" t="s">
        <v>447</v>
      </c>
      <c r="T100" s="358" t="s">
        <v>447</v>
      </c>
      <c r="U100" s="358" t="s">
        <v>447</v>
      </c>
      <c r="V100" s="358" t="s">
        <v>447</v>
      </c>
      <c r="W100" s="358" t="s">
        <v>254</v>
      </c>
      <c r="X100" s="358" t="s">
        <v>254</v>
      </c>
      <c r="Y100" s="358" t="s">
        <v>254</v>
      </c>
      <c r="Z100" s="358" t="s">
        <v>254</v>
      </c>
      <c r="AA100" s="358" t="s">
        <v>254</v>
      </c>
      <c r="AB100" s="358" t="s">
        <v>254</v>
      </c>
      <c r="AC100" s="358" t="s">
        <v>254</v>
      </c>
      <c r="AD100" s="358" t="s">
        <v>254</v>
      </c>
      <c r="AE100" s="360"/>
      <c r="AF100" s="361" t="s">
        <v>254</v>
      </c>
      <c r="AG100" s="361" t="s">
        <v>254</v>
      </c>
      <c r="AH100" s="361" t="s">
        <v>254</v>
      </c>
      <c r="AI100" s="361" t="s">
        <v>254</v>
      </c>
      <c r="AJ100" s="361" t="s">
        <v>254</v>
      </c>
      <c r="AK100" s="362" t="n">
        <v>319.515</v>
      </c>
      <c r="AL100" s="363" t="s">
        <v>280</v>
      </c>
    </row>
    <row r="101" s="199" customFormat="true" ht="24.75" hidden="false" customHeight="true" outlineLevel="0" collapsed="false">
      <c r="A101" s="243" t="s">
        <v>277</v>
      </c>
      <c r="B101" s="243" t="s">
        <v>283</v>
      </c>
      <c r="C101" s="243" t="s">
        <v>284</v>
      </c>
      <c r="D101" s="174"/>
      <c r="E101" s="358" t="n">
        <v>0.00211651581798435</v>
      </c>
      <c r="F101" s="358" t="n">
        <v>0.0248219131009648</v>
      </c>
      <c r="G101" s="358" t="s">
        <v>254</v>
      </c>
      <c r="H101" s="358" t="n">
        <v>0.148852866225155</v>
      </c>
      <c r="I101" s="358" t="n">
        <v>0.000485142465753425</v>
      </c>
      <c r="J101" s="358" t="n">
        <v>0.00145542739726027</v>
      </c>
      <c r="K101" s="358" t="n">
        <v>0.00339599726027397</v>
      </c>
      <c r="L101" s="358" t="s">
        <v>254</v>
      </c>
      <c r="M101" s="358" t="s">
        <v>254</v>
      </c>
      <c r="N101" s="358" t="s">
        <v>254</v>
      </c>
      <c r="O101" s="358" t="s">
        <v>254</v>
      </c>
      <c r="P101" s="358" t="s">
        <v>254</v>
      </c>
      <c r="Q101" s="359" t="s">
        <v>447</v>
      </c>
      <c r="R101" s="358" t="s">
        <v>447</v>
      </c>
      <c r="S101" s="358" t="s">
        <v>447</v>
      </c>
      <c r="T101" s="358" t="s">
        <v>447</v>
      </c>
      <c r="U101" s="358" t="s">
        <v>447</v>
      </c>
      <c r="V101" s="358" t="s">
        <v>447</v>
      </c>
      <c r="W101" s="358" t="s">
        <v>254</v>
      </c>
      <c r="X101" s="358" t="s">
        <v>254</v>
      </c>
      <c r="Y101" s="358" t="s">
        <v>254</v>
      </c>
      <c r="Z101" s="358" t="s">
        <v>254</v>
      </c>
      <c r="AA101" s="358" t="s">
        <v>254</v>
      </c>
      <c r="AB101" s="358" t="s">
        <v>254</v>
      </c>
      <c r="AC101" s="358" t="s">
        <v>254</v>
      </c>
      <c r="AD101" s="358" t="s">
        <v>254</v>
      </c>
      <c r="AE101" s="360"/>
      <c r="AF101" s="361" t="s">
        <v>254</v>
      </c>
      <c r="AG101" s="361" t="s">
        <v>254</v>
      </c>
      <c r="AH101" s="361" t="s">
        <v>254</v>
      </c>
      <c r="AI101" s="361" t="s">
        <v>254</v>
      </c>
      <c r="AJ101" s="361" t="s">
        <v>254</v>
      </c>
      <c r="AK101" s="362" t="n">
        <v>105.66</v>
      </c>
      <c r="AL101" s="363" t="s">
        <v>280</v>
      </c>
    </row>
    <row r="102" s="199" customFormat="true" ht="24.75" hidden="false" customHeight="true" outlineLevel="0" collapsed="false">
      <c r="A102" s="243" t="s">
        <v>277</v>
      </c>
      <c r="B102" s="243" t="s">
        <v>285</v>
      </c>
      <c r="C102" s="243" t="s">
        <v>286</v>
      </c>
      <c r="D102" s="174"/>
      <c r="E102" s="358" t="n">
        <v>0.02261123864</v>
      </c>
      <c r="F102" s="358" t="n">
        <v>0.355350445321</v>
      </c>
      <c r="G102" s="358" t="s">
        <v>254</v>
      </c>
      <c r="H102" s="358" t="n">
        <v>3.97967144911938</v>
      </c>
      <c r="I102" s="358" t="n">
        <v>0.00238223</v>
      </c>
      <c r="J102" s="358" t="n">
        <v>0.05206631</v>
      </c>
      <c r="K102" s="358" t="n">
        <v>0.33679851</v>
      </c>
      <c r="L102" s="358" t="s">
        <v>254</v>
      </c>
      <c r="M102" s="358" t="s">
        <v>254</v>
      </c>
      <c r="N102" s="358" t="s">
        <v>254</v>
      </c>
      <c r="O102" s="358" t="s">
        <v>254</v>
      </c>
      <c r="P102" s="358" t="s">
        <v>254</v>
      </c>
      <c r="Q102" s="359" t="s">
        <v>447</v>
      </c>
      <c r="R102" s="358" t="s">
        <v>447</v>
      </c>
      <c r="S102" s="358" t="s">
        <v>447</v>
      </c>
      <c r="T102" s="358" t="s">
        <v>447</v>
      </c>
      <c r="U102" s="358" t="s">
        <v>447</v>
      </c>
      <c r="V102" s="358" t="s">
        <v>447</v>
      </c>
      <c r="W102" s="358" t="s">
        <v>254</v>
      </c>
      <c r="X102" s="358" t="s">
        <v>254</v>
      </c>
      <c r="Y102" s="358" t="s">
        <v>254</v>
      </c>
      <c r="Z102" s="358" t="s">
        <v>254</v>
      </c>
      <c r="AA102" s="358" t="s">
        <v>254</v>
      </c>
      <c r="AB102" s="358" t="s">
        <v>254</v>
      </c>
      <c r="AC102" s="358" t="s">
        <v>254</v>
      </c>
      <c r="AD102" s="358" t="s">
        <v>254</v>
      </c>
      <c r="AE102" s="360"/>
      <c r="AF102" s="361" t="s">
        <v>254</v>
      </c>
      <c r="AG102" s="361" t="s">
        <v>254</v>
      </c>
      <c r="AH102" s="361" t="s">
        <v>254</v>
      </c>
      <c r="AI102" s="361" t="s">
        <v>254</v>
      </c>
      <c r="AJ102" s="361" t="s">
        <v>254</v>
      </c>
      <c r="AK102" s="362" t="n">
        <v>620.506</v>
      </c>
      <c r="AL102" s="363" t="s">
        <v>280</v>
      </c>
    </row>
    <row r="103" s="199" customFormat="true" ht="24.75" hidden="false" customHeight="true" outlineLevel="0" collapsed="false">
      <c r="A103" s="243" t="s">
        <v>277</v>
      </c>
      <c r="B103" s="243" t="s">
        <v>287</v>
      </c>
      <c r="C103" s="243" t="s">
        <v>288</v>
      </c>
      <c r="D103" s="174"/>
      <c r="E103" s="358" t="s">
        <v>450</v>
      </c>
      <c r="F103" s="358" t="s">
        <v>450</v>
      </c>
      <c r="G103" s="358" t="s">
        <v>450</v>
      </c>
      <c r="H103" s="358" t="s">
        <v>450</v>
      </c>
      <c r="I103" s="358" t="s">
        <v>450</v>
      </c>
      <c r="J103" s="358" t="s">
        <v>450</v>
      </c>
      <c r="K103" s="358" t="s">
        <v>450</v>
      </c>
      <c r="L103" s="358" t="s">
        <v>450</v>
      </c>
      <c r="M103" s="358" t="s">
        <v>450</v>
      </c>
      <c r="N103" s="358" t="s">
        <v>450</v>
      </c>
      <c r="O103" s="358" t="s">
        <v>450</v>
      </c>
      <c r="P103" s="358" t="s">
        <v>450</v>
      </c>
      <c r="Q103" s="359" t="s">
        <v>450</v>
      </c>
      <c r="R103" s="358" t="s">
        <v>450</v>
      </c>
      <c r="S103" s="358" t="s">
        <v>450</v>
      </c>
      <c r="T103" s="358" t="s">
        <v>450</v>
      </c>
      <c r="U103" s="358" t="s">
        <v>450</v>
      </c>
      <c r="V103" s="358" t="s">
        <v>450</v>
      </c>
      <c r="W103" s="358" t="s">
        <v>450</v>
      </c>
      <c r="X103" s="358" t="s">
        <v>450</v>
      </c>
      <c r="Y103" s="358" t="s">
        <v>450</v>
      </c>
      <c r="Z103" s="358" t="s">
        <v>450</v>
      </c>
      <c r="AA103" s="358" t="s">
        <v>450</v>
      </c>
      <c r="AB103" s="358" t="s">
        <v>450</v>
      </c>
      <c r="AC103" s="358" t="s">
        <v>450</v>
      </c>
      <c r="AD103" s="358" t="s">
        <v>450</v>
      </c>
      <c r="AE103" s="360"/>
      <c r="AF103" s="361" t="s">
        <v>450</v>
      </c>
      <c r="AG103" s="361" t="s">
        <v>450</v>
      </c>
      <c r="AH103" s="361" t="s">
        <v>450</v>
      </c>
      <c r="AI103" s="361" t="s">
        <v>450</v>
      </c>
      <c r="AJ103" s="361" t="s">
        <v>450</v>
      </c>
      <c r="AK103" s="362"/>
      <c r="AL103" s="364" t="s">
        <v>280</v>
      </c>
    </row>
    <row r="104" s="199" customFormat="true" ht="24.75" hidden="false" customHeight="true" outlineLevel="0" collapsed="false">
      <c r="A104" s="243" t="s">
        <v>277</v>
      </c>
      <c r="B104" s="243" t="s">
        <v>289</v>
      </c>
      <c r="C104" s="243" t="s">
        <v>290</v>
      </c>
      <c r="D104" s="174"/>
      <c r="E104" s="358" t="n">
        <v>0.000854160746007827</v>
      </c>
      <c r="F104" s="358" t="n">
        <v>0.00703039490325237</v>
      </c>
      <c r="G104" s="358" t="s">
        <v>254</v>
      </c>
      <c r="H104" s="358" t="n">
        <v>0.060072442728714</v>
      </c>
      <c r="I104" s="358" t="n">
        <v>0.00046586</v>
      </c>
      <c r="J104" s="358" t="n">
        <v>0.00139758</v>
      </c>
      <c r="K104" s="358" t="n">
        <v>0.00326102</v>
      </c>
      <c r="L104" s="358" t="s">
        <v>254</v>
      </c>
      <c r="M104" s="358" t="s">
        <v>254</v>
      </c>
      <c r="N104" s="358" t="s">
        <v>254</v>
      </c>
      <c r="O104" s="358" t="s">
        <v>254</v>
      </c>
      <c r="P104" s="358" t="s">
        <v>254</v>
      </c>
      <c r="Q104" s="359" t="s">
        <v>447</v>
      </c>
      <c r="R104" s="358" t="s">
        <v>447</v>
      </c>
      <c r="S104" s="358" t="s">
        <v>447</v>
      </c>
      <c r="T104" s="358" t="s">
        <v>447</v>
      </c>
      <c r="U104" s="358" t="s">
        <v>447</v>
      </c>
      <c r="V104" s="358" t="s">
        <v>447</v>
      </c>
      <c r="W104" s="358" t="s">
        <v>254</v>
      </c>
      <c r="X104" s="358" t="s">
        <v>254</v>
      </c>
      <c r="Y104" s="358" t="s">
        <v>254</v>
      </c>
      <c r="Z104" s="358" t="s">
        <v>254</v>
      </c>
      <c r="AA104" s="358" t="s">
        <v>254</v>
      </c>
      <c r="AB104" s="358" t="s">
        <v>254</v>
      </c>
      <c r="AC104" s="358" t="s">
        <v>254</v>
      </c>
      <c r="AD104" s="358" t="s">
        <v>254</v>
      </c>
      <c r="AE104" s="360"/>
      <c r="AF104" s="361" t="s">
        <v>254</v>
      </c>
      <c r="AG104" s="361" t="s">
        <v>254</v>
      </c>
      <c r="AH104" s="361" t="s">
        <v>254</v>
      </c>
      <c r="AI104" s="361" t="s">
        <v>254</v>
      </c>
      <c r="AJ104" s="361" t="s">
        <v>254</v>
      </c>
      <c r="AK104" s="362" t="n">
        <v>23.293</v>
      </c>
      <c r="AL104" s="363" t="s">
        <v>280</v>
      </c>
    </row>
    <row r="105" s="199" customFormat="true" ht="24.75" hidden="false" customHeight="true" outlineLevel="0" collapsed="false">
      <c r="A105" s="243" t="s">
        <v>277</v>
      </c>
      <c r="B105" s="243" t="s">
        <v>291</v>
      </c>
      <c r="C105" s="243" t="s">
        <v>292</v>
      </c>
      <c r="D105" s="174"/>
      <c r="E105" s="358" t="n">
        <v>0.00256572427021527</v>
      </c>
      <c r="F105" s="358" t="n">
        <v>0.0360363723689833</v>
      </c>
      <c r="G105" s="358" t="s">
        <v>254</v>
      </c>
      <c r="H105" s="358" t="n">
        <v>0.218652020126048</v>
      </c>
      <c r="I105" s="358" t="n">
        <v>0.00236306</v>
      </c>
      <c r="J105" s="358" t="n">
        <v>0.00371338</v>
      </c>
      <c r="K105" s="358" t="n">
        <v>0.00810192</v>
      </c>
      <c r="L105" s="358" t="s">
        <v>254</v>
      </c>
      <c r="M105" s="358" t="s">
        <v>254</v>
      </c>
      <c r="N105" s="358" t="s">
        <v>254</v>
      </c>
      <c r="O105" s="358" t="s">
        <v>254</v>
      </c>
      <c r="P105" s="358" t="s">
        <v>254</v>
      </c>
      <c r="Q105" s="359" t="s">
        <v>447</v>
      </c>
      <c r="R105" s="358" t="s">
        <v>447</v>
      </c>
      <c r="S105" s="358" t="s">
        <v>447</v>
      </c>
      <c r="T105" s="358" t="s">
        <v>447</v>
      </c>
      <c r="U105" s="358" t="s">
        <v>447</v>
      </c>
      <c r="V105" s="358" t="s">
        <v>447</v>
      </c>
      <c r="W105" s="358" t="s">
        <v>254</v>
      </c>
      <c r="X105" s="358" t="s">
        <v>254</v>
      </c>
      <c r="Y105" s="358" t="s">
        <v>254</v>
      </c>
      <c r="Z105" s="358" t="s">
        <v>254</v>
      </c>
      <c r="AA105" s="358" t="s">
        <v>254</v>
      </c>
      <c r="AB105" s="358" t="s">
        <v>254</v>
      </c>
      <c r="AC105" s="358" t="s">
        <v>254</v>
      </c>
      <c r="AD105" s="358" t="s">
        <v>254</v>
      </c>
      <c r="AE105" s="360"/>
      <c r="AF105" s="361" t="s">
        <v>254</v>
      </c>
      <c r="AG105" s="361" t="s">
        <v>254</v>
      </c>
      <c r="AH105" s="361" t="s">
        <v>254</v>
      </c>
      <c r="AI105" s="361" t="s">
        <v>254</v>
      </c>
      <c r="AJ105" s="361" t="s">
        <v>254</v>
      </c>
      <c r="AK105" s="362" t="n">
        <v>16.879</v>
      </c>
      <c r="AL105" s="363" t="s">
        <v>280</v>
      </c>
    </row>
    <row r="106" s="199" customFormat="true" ht="24.75" hidden="false" customHeight="true" outlineLevel="0" collapsed="false">
      <c r="A106" s="243" t="s">
        <v>277</v>
      </c>
      <c r="B106" s="243" t="s">
        <v>293</v>
      </c>
      <c r="C106" s="243" t="s">
        <v>294</v>
      </c>
      <c r="D106" s="174"/>
      <c r="E106" s="358" t="s">
        <v>450</v>
      </c>
      <c r="F106" s="358" t="s">
        <v>450</v>
      </c>
      <c r="G106" s="358" t="s">
        <v>450</v>
      </c>
      <c r="H106" s="358" t="s">
        <v>450</v>
      </c>
      <c r="I106" s="358" t="s">
        <v>450</v>
      </c>
      <c r="J106" s="358" t="s">
        <v>450</v>
      </c>
      <c r="K106" s="358" t="s">
        <v>450</v>
      </c>
      <c r="L106" s="358" t="s">
        <v>450</v>
      </c>
      <c r="M106" s="358" t="s">
        <v>450</v>
      </c>
      <c r="N106" s="358" t="s">
        <v>450</v>
      </c>
      <c r="O106" s="358" t="s">
        <v>450</v>
      </c>
      <c r="P106" s="358" t="s">
        <v>450</v>
      </c>
      <c r="Q106" s="359" t="s">
        <v>450</v>
      </c>
      <c r="R106" s="358" t="s">
        <v>450</v>
      </c>
      <c r="S106" s="358" t="s">
        <v>450</v>
      </c>
      <c r="T106" s="358" t="s">
        <v>450</v>
      </c>
      <c r="U106" s="358" t="s">
        <v>450</v>
      </c>
      <c r="V106" s="358" t="s">
        <v>450</v>
      </c>
      <c r="W106" s="358" t="s">
        <v>450</v>
      </c>
      <c r="X106" s="358" t="s">
        <v>450</v>
      </c>
      <c r="Y106" s="358" t="s">
        <v>450</v>
      </c>
      <c r="Z106" s="358" t="s">
        <v>450</v>
      </c>
      <c r="AA106" s="358" t="s">
        <v>450</v>
      </c>
      <c r="AB106" s="358" t="s">
        <v>450</v>
      </c>
      <c r="AC106" s="358" t="s">
        <v>450</v>
      </c>
      <c r="AD106" s="358" t="s">
        <v>450</v>
      </c>
      <c r="AE106" s="360"/>
      <c r="AF106" s="361" t="s">
        <v>450</v>
      </c>
      <c r="AG106" s="361" t="s">
        <v>450</v>
      </c>
      <c r="AH106" s="361" t="s">
        <v>450</v>
      </c>
      <c r="AI106" s="361" t="s">
        <v>450</v>
      </c>
      <c r="AJ106" s="361" t="s">
        <v>450</v>
      </c>
      <c r="AK106" s="362"/>
      <c r="AL106" s="364" t="s">
        <v>280</v>
      </c>
    </row>
    <row r="107" s="199" customFormat="true" ht="24.75" hidden="false" customHeight="true" outlineLevel="0" collapsed="false">
      <c r="A107" s="256" t="s">
        <v>277</v>
      </c>
      <c r="B107" s="243" t="s">
        <v>295</v>
      </c>
      <c r="C107" s="257" t="s">
        <v>296</v>
      </c>
      <c r="D107" s="174"/>
      <c r="E107" s="358" t="n">
        <v>0.00422359511017168</v>
      </c>
      <c r="F107" s="358" t="n">
        <v>0.0956455996409319</v>
      </c>
      <c r="G107" s="358" t="s">
        <v>254</v>
      </c>
      <c r="H107" s="358" t="n">
        <v>0.570360178250913</v>
      </c>
      <c r="I107" s="358" t="n">
        <v>0.003745737</v>
      </c>
      <c r="J107" s="358" t="n">
        <v>0.04994316</v>
      </c>
      <c r="K107" s="358" t="n">
        <v>0.23723001</v>
      </c>
      <c r="L107" s="358" t="s">
        <v>254</v>
      </c>
      <c r="M107" s="358" t="s">
        <v>254</v>
      </c>
      <c r="N107" s="358" t="s">
        <v>254</v>
      </c>
      <c r="O107" s="358" t="s">
        <v>254</v>
      </c>
      <c r="P107" s="358" t="s">
        <v>254</v>
      </c>
      <c r="Q107" s="359" t="s">
        <v>447</v>
      </c>
      <c r="R107" s="358" t="s">
        <v>447</v>
      </c>
      <c r="S107" s="358" t="s">
        <v>447</v>
      </c>
      <c r="T107" s="358" t="s">
        <v>447</v>
      </c>
      <c r="U107" s="358" t="s">
        <v>447</v>
      </c>
      <c r="V107" s="358" t="s">
        <v>447</v>
      </c>
      <c r="W107" s="358" t="s">
        <v>254</v>
      </c>
      <c r="X107" s="358" t="s">
        <v>254</v>
      </c>
      <c r="Y107" s="358" t="s">
        <v>254</v>
      </c>
      <c r="Z107" s="358" t="s">
        <v>254</v>
      </c>
      <c r="AA107" s="358" t="s">
        <v>254</v>
      </c>
      <c r="AB107" s="358" t="s">
        <v>254</v>
      </c>
      <c r="AC107" s="358" t="s">
        <v>254</v>
      </c>
      <c r="AD107" s="358" t="s">
        <v>254</v>
      </c>
      <c r="AE107" s="360"/>
      <c r="AF107" s="361" t="s">
        <v>254</v>
      </c>
      <c r="AG107" s="361" t="s">
        <v>254</v>
      </c>
      <c r="AH107" s="361" t="s">
        <v>254</v>
      </c>
      <c r="AI107" s="361" t="s">
        <v>254</v>
      </c>
      <c r="AJ107" s="361" t="s">
        <v>254</v>
      </c>
      <c r="AK107" s="362" t="n">
        <v>1248.579</v>
      </c>
      <c r="AL107" s="363" t="s">
        <v>280</v>
      </c>
    </row>
    <row r="108" s="199" customFormat="true" ht="24.75" hidden="false" customHeight="true" outlineLevel="0" collapsed="false">
      <c r="A108" s="256" t="s">
        <v>277</v>
      </c>
      <c r="B108" s="243" t="s">
        <v>297</v>
      </c>
      <c r="C108" s="257" t="s">
        <v>298</v>
      </c>
      <c r="D108" s="174"/>
      <c r="E108" s="358" t="n">
        <v>0.008722256256</v>
      </c>
      <c r="F108" s="358" t="n">
        <v>0.193717733618125</v>
      </c>
      <c r="G108" s="358" t="s">
        <v>254</v>
      </c>
      <c r="H108" s="358" t="n">
        <v>0.552375978962949</v>
      </c>
      <c r="I108" s="358" t="n">
        <v>0.005047602</v>
      </c>
      <c r="J108" s="358" t="n">
        <v>0.05047602</v>
      </c>
      <c r="K108" s="358" t="n">
        <v>0.10095204</v>
      </c>
      <c r="L108" s="358" t="s">
        <v>254</v>
      </c>
      <c r="M108" s="358" t="s">
        <v>254</v>
      </c>
      <c r="N108" s="358" t="s">
        <v>254</v>
      </c>
      <c r="O108" s="358" t="s">
        <v>254</v>
      </c>
      <c r="P108" s="358" t="s">
        <v>254</v>
      </c>
      <c r="Q108" s="359" t="s">
        <v>447</v>
      </c>
      <c r="R108" s="358" t="s">
        <v>447</v>
      </c>
      <c r="S108" s="358" t="s">
        <v>447</v>
      </c>
      <c r="T108" s="358" t="s">
        <v>447</v>
      </c>
      <c r="U108" s="358" t="s">
        <v>447</v>
      </c>
      <c r="V108" s="358" t="s">
        <v>447</v>
      </c>
      <c r="W108" s="358" t="s">
        <v>254</v>
      </c>
      <c r="X108" s="358" t="s">
        <v>254</v>
      </c>
      <c r="Y108" s="358" t="s">
        <v>254</v>
      </c>
      <c r="Z108" s="358" t="s">
        <v>254</v>
      </c>
      <c r="AA108" s="358" t="s">
        <v>254</v>
      </c>
      <c r="AB108" s="358" t="s">
        <v>254</v>
      </c>
      <c r="AC108" s="358" t="s">
        <v>254</v>
      </c>
      <c r="AD108" s="358" t="s">
        <v>254</v>
      </c>
      <c r="AE108" s="360"/>
      <c r="AF108" s="361" t="s">
        <v>254</v>
      </c>
      <c r="AG108" s="361" t="s">
        <v>254</v>
      </c>
      <c r="AH108" s="361" t="s">
        <v>254</v>
      </c>
      <c r="AI108" s="361" t="s">
        <v>254</v>
      </c>
      <c r="AJ108" s="361" t="s">
        <v>254</v>
      </c>
      <c r="AK108" s="362" t="n">
        <v>2523.801</v>
      </c>
      <c r="AL108" s="363" t="s">
        <v>280</v>
      </c>
    </row>
    <row r="109" s="199" customFormat="true" ht="24.75" hidden="false" customHeight="true" outlineLevel="0" collapsed="false">
      <c r="A109" s="256" t="s">
        <v>277</v>
      </c>
      <c r="B109" s="243" t="s">
        <v>299</v>
      </c>
      <c r="C109" s="257" t="s">
        <v>300</v>
      </c>
      <c r="D109" s="174"/>
      <c r="E109" s="358" t="n">
        <v>0.0024482952</v>
      </c>
      <c r="F109" s="358" t="n">
        <v>0.0574488692810497</v>
      </c>
      <c r="G109" s="358" t="s">
        <v>254</v>
      </c>
      <c r="H109" s="358" t="n">
        <v>0.176528463298416</v>
      </c>
      <c r="I109" s="358" t="n">
        <v>0.00418512</v>
      </c>
      <c r="J109" s="358" t="n">
        <v>0.02301816</v>
      </c>
      <c r="K109" s="358" t="n">
        <v>0.02301816</v>
      </c>
      <c r="L109" s="358" t="s">
        <v>254</v>
      </c>
      <c r="M109" s="358" t="s">
        <v>254</v>
      </c>
      <c r="N109" s="358" t="s">
        <v>254</v>
      </c>
      <c r="O109" s="358" t="s">
        <v>254</v>
      </c>
      <c r="P109" s="358" t="s">
        <v>254</v>
      </c>
      <c r="Q109" s="359" t="s">
        <v>447</v>
      </c>
      <c r="R109" s="358" t="s">
        <v>447</v>
      </c>
      <c r="S109" s="358" t="s">
        <v>447</v>
      </c>
      <c r="T109" s="358" t="s">
        <v>447</v>
      </c>
      <c r="U109" s="358" t="s">
        <v>447</v>
      </c>
      <c r="V109" s="358" t="s">
        <v>447</v>
      </c>
      <c r="W109" s="358" t="s">
        <v>254</v>
      </c>
      <c r="X109" s="358" t="s">
        <v>254</v>
      </c>
      <c r="Y109" s="358" t="s">
        <v>254</v>
      </c>
      <c r="Z109" s="358" t="s">
        <v>254</v>
      </c>
      <c r="AA109" s="358" t="s">
        <v>254</v>
      </c>
      <c r="AB109" s="358" t="s">
        <v>254</v>
      </c>
      <c r="AC109" s="358" t="s">
        <v>254</v>
      </c>
      <c r="AD109" s="358" t="s">
        <v>254</v>
      </c>
      <c r="AE109" s="360"/>
      <c r="AF109" s="361" t="s">
        <v>254</v>
      </c>
      <c r="AG109" s="361" t="s">
        <v>254</v>
      </c>
      <c r="AH109" s="361" t="s">
        <v>254</v>
      </c>
      <c r="AI109" s="361" t="s">
        <v>254</v>
      </c>
      <c r="AJ109" s="361" t="s">
        <v>254</v>
      </c>
      <c r="AK109" s="362" t="n">
        <v>209.256</v>
      </c>
      <c r="AL109" s="363" t="s">
        <v>280</v>
      </c>
    </row>
    <row r="110" s="199" customFormat="true" ht="24.75" hidden="false" customHeight="true" outlineLevel="0" collapsed="false">
      <c r="A110" s="256" t="s">
        <v>277</v>
      </c>
      <c r="B110" s="243" t="s">
        <v>301</v>
      </c>
      <c r="C110" s="258" t="s">
        <v>302</v>
      </c>
      <c r="D110" s="174"/>
      <c r="E110" s="358" t="n">
        <v>0.0019496122272</v>
      </c>
      <c r="F110" s="358" t="n">
        <v>0.0437925391564786</v>
      </c>
      <c r="G110" s="358" t="s">
        <v>254</v>
      </c>
      <c r="H110" s="358" t="n">
        <v>0.123648308688364</v>
      </c>
      <c r="I110" s="358" t="n">
        <v>0.00155632</v>
      </c>
      <c r="J110" s="358" t="n">
        <v>0.01416052</v>
      </c>
      <c r="K110" s="358" t="n">
        <v>0.02473372</v>
      </c>
      <c r="L110" s="358" t="s">
        <v>254</v>
      </c>
      <c r="M110" s="358" t="s">
        <v>254</v>
      </c>
      <c r="N110" s="358" t="s">
        <v>254</v>
      </c>
      <c r="O110" s="358" t="s">
        <v>254</v>
      </c>
      <c r="P110" s="358" t="s">
        <v>254</v>
      </c>
      <c r="Q110" s="359" t="s">
        <v>447</v>
      </c>
      <c r="R110" s="358" t="s">
        <v>447</v>
      </c>
      <c r="S110" s="358" t="s">
        <v>447</v>
      </c>
      <c r="T110" s="358" t="s">
        <v>447</v>
      </c>
      <c r="U110" s="358" t="s">
        <v>447</v>
      </c>
      <c r="V110" s="358" t="s">
        <v>447</v>
      </c>
      <c r="W110" s="358" t="s">
        <v>254</v>
      </c>
      <c r="X110" s="358" t="s">
        <v>254</v>
      </c>
      <c r="Y110" s="358" t="s">
        <v>254</v>
      </c>
      <c r="Z110" s="358" t="s">
        <v>254</v>
      </c>
      <c r="AA110" s="358" t="s">
        <v>254</v>
      </c>
      <c r="AB110" s="358" t="s">
        <v>254</v>
      </c>
      <c r="AC110" s="358" t="s">
        <v>254</v>
      </c>
      <c r="AD110" s="358" t="s">
        <v>254</v>
      </c>
      <c r="AE110" s="360"/>
      <c r="AF110" s="361" t="s">
        <v>254</v>
      </c>
      <c r="AG110" s="361" t="s">
        <v>254</v>
      </c>
      <c r="AH110" s="361" t="s">
        <v>254</v>
      </c>
      <c r="AI110" s="361" t="s">
        <v>254</v>
      </c>
      <c r="AJ110" s="361" t="s">
        <v>254</v>
      </c>
      <c r="AK110" s="362" t="n">
        <v>552.038000000001</v>
      </c>
      <c r="AL110" s="363" t="s">
        <v>280</v>
      </c>
    </row>
    <row r="111" s="199" customFormat="true" ht="24.75" hidden="false" customHeight="true" outlineLevel="0" collapsed="false">
      <c r="A111" s="243" t="s">
        <v>277</v>
      </c>
      <c r="B111" s="243" t="s">
        <v>303</v>
      </c>
      <c r="C111" s="243" t="s">
        <v>304</v>
      </c>
      <c r="D111" s="174"/>
      <c r="E111" s="358" t="s">
        <v>450</v>
      </c>
      <c r="F111" s="358" t="s">
        <v>450</v>
      </c>
      <c r="G111" s="358" t="s">
        <v>450</v>
      </c>
      <c r="H111" s="358" t="s">
        <v>450</v>
      </c>
      <c r="I111" s="358" t="s">
        <v>450</v>
      </c>
      <c r="J111" s="358" t="s">
        <v>450</v>
      </c>
      <c r="K111" s="358" t="s">
        <v>450</v>
      </c>
      <c r="L111" s="358" t="s">
        <v>450</v>
      </c>
      <c r="M111" s="358" t="s">
        <v>450</v>
      </c>
      <c r="N111" s="358" t="s">
        <v>450</v>
      </c>
      <c r="O111" s="358" t="s">
        <v>450</v>
      </c>
      <c r="P111" s="358" t="s">
        <v>450</v>
      </c>
      <c r="Q111" s="359" t="s">
        <v>450</v>
      </c>
      <c r="R111" s="358" t="s">
        <v>450</v>
      </c>
      <c r="S111" s="358" t="s">
        <v>450</v>
      </c>
      <c r="T111" s="358" t="s">
        <v>450</v>
      </c>
      <c r="U111" s="358" t="s">
        <v>450</v>
      </c>
      <c r="V111" s="358" t="s">
        <v>450</v>
      </c>
      <c r="W111" s="358" t="s">
        <v>450</v>
      </c>
      <c r="X111" s="358" t="s">
        <v>450</v>
      </c>
      <c r="Y111" s="358" t="s">
        <v>450</v>
      </c>
      <c r="Z111" s="358" t="s">
        <v>450</v>
      </c>
      <c r="AA111" s="358" t="s">
        <v>450</v>
      </c>
      <c r="AB111" s="358" t="s">
        <v>450</v>
      </c>
      <c r="AC111" s="358" t="s">
        <v>450</v>
      </c>
      <c r="AD111" s="358" t="s">
        <v>450</v>
      </c>
      <c r="AE111" s="360"/>
      <c r="AF111" s="361" t="s">
        <v>450</v>
      </c>
      <c r="AG111" s="361" t="s">
        <v>450</v>
      </c>
      <c r="AH111" s="361" t="s">
        <v>450</v>
      </c>
      <c r="AI111" s="361" t="s">
        <v>450</v>
      </c>
      <c r="AJ111" s="361" t="s">
        <v>450</v>
      </c>
      <c r="AK111" s="362"/>
      <c r="AL111" s="364" t="s">
        <v>280</v>
      </c>
    </row>
    <row r="112" s="199" customFormat="true" ht="24.75" hidden="false" customHeight="true" outlineLevel="0" collapsed="false">
      <c r="A112" s="243" t="s">
        <v>305</v>
      </c>
      <c r="B112" s="243" t="s">
        <v>306</v>
      </c>
      <c r="C112" s="243" t="s">
        <v>307</v>
      </c>
      <c r="D112" s="170"/>
      <c r="E112" s="358" t="n">
        <v>0.897026</v>
      </c>
      <c r="F112" s="358" t="s">
        <v>254</v>
      </c>
      <c r="G112" s="358" t="s">
        <v>254</v>
      </c>
      <c r="H112" s="358" t="n">
        <v>2.74579171754</v>
      </c>
      <c r="I112" s="358" t="s">
        <v>254</v>
      </c>
      <c r="J112" s="358" t="s">
        <v>254</v>
      </c>
      <c r="K112" s="358" t="s">
        <v>254</v>
      </c>
      <c r="L112" s="358" t="s">
        <v>254</v>
      </c>
      <c r="M112" s="358" t="s">
        <v>254</v>
      </c>
      <c r="N112" s="358" t="s">
        <v>254</v>
      </c>
      <c r="O112" s="358" t="s">
        <v>254</v>
      </c>
      <c r="P112" s="358" t="s">
        <v>254</v>
      </c>
      <c r="Q112" s="359" t="s">
        <v>447</v>
      </c>
      <c r="R112" s="358" t="s">
        <v>447</v>
      </c>
      <c r="S112" s="358" t="s">
        <v>447</v>
      </c>
      <c r="T112" s="358" t="s">
        <v>447</v>
      </c>
      <c r="U112" s="358" t="s">
        <v>447</v>
      </c>
      <c r="V112" s="358" t="s">
        <v>447</v>
      </c>
      <c r="W112" s="358" t="s">
        <v>254</v>
      </c>
      <c r="X112" s="358" t="s">
        <v>254</v>
      </c>
      <c r="Y112" s="358" t="s">
        <v>254</v>
      </c>
      <c r="Z112" s="358" t="s">
        <v>254</v>
      </c>
      <c r="AA112" s="358" t="s">
        <v>254</v>
      </c>
      <c r="AB112" s="358" t="s">
        <v>254</v>
      </c>
      <c r="AC112" s="358" t="s">
        <v>254</v>
      </c>
      <c r="AD112" s="358" t="s">
        <v>254</v>
      </c>
      <c r="AE112" s="360"/>
      <c r="AF112" s="361" t="s">
        <v>254</v>
      </c>
      <c r="AG112" s="361" t="s">
        <v>254</v>
      </c>
      <c r="AH112" s="361" t="s">
        <v>254</v>
      </c>
      <c r="AI112" s="361" t="s">
        <v>254</v>
      </c>
      <c r="AJ112" s="361" t="s">
        <v>254</v>
      </c>
      <c r="AK112" s="362" t="n">
        <v>34501000</v>
      </c>
      <c r="AL112" s="363" t="s">
        <v>308</v>
      </c>
    </row>
    <row r="113" s="199" customFormat="true" ht="24.75" hidden="false" customHeight="true" outlineLevel="0" collapsed="false">
      <c r="A113" s="243" t="s">
        <v>305</v>
      </c>
      <c r="B113" s="259" t="s">
        <v>309</v>
      </c>
      <c r="C113" s="259" t="s">
        <v>310</v>
      </c>
      <c r="D113" s="170"/>
      <c r="E113" s="358" t="n">
        <v>0.683906357608995</v>
      </c>
      <c r="F113" s="358" t="s">
        <v>254</v>
      </c>
      <c r="G113" s="358" t="s">
        <v>254</v>
      </c>
      <c r="H113" s="358" t="s">
        <v>448</v>
      </c>
      <c r="I113" s="358" t="s">
        <v>254</v>
      </c>
      <c r="J113" s="358" t="s">
        <v>254</v>
      </c>
      <c r="K113" s="358" t="s">
        <v>254</v>
      </c>
      <c r="L113" s="358" t="s">
        <v>254</v>
      </c>
      <c r="M113" s="358" t="s">
        <v>254</v>
      </c>
      <c r="N113" s="358" t="s">
        <v>254</v>
      </c>
      <c r="O113" s="358" t="s">
        <v>254</v>
      </c>
      <c r="P113" s="358" t="s">
        <v>254</v>
      </c>
      <c r="Q113" s="359" t="s">
        <v>447</v>
      </c>
      <c r="R113" s="358" t="s">
        <v>447</v>
      </c>
      <c r="S113" s="358" t="s">
        <v>447</v>
      </c>
      <c r="T113" s="358" t="s">
        <v>447</v>
      </c>
      <c r="U113" s="358" t="s">
        <v>447</v>
      </c>
      <c r="V113" s="358" t="s">
        <v>447</v>
      </c>
      <c r="W113" s="358" t="s">
        <v>254</v>
      </c>
      <c r="X113" s="358" t="s">
        <v>254</v>
      </c>
      <c r="Y113" s="358" t="s">
        <v>254</v>
      </c>
      <c r="Z113" s="358" t="s">
        <v>254</v>
      </c>
      <c r="AA113" s="358" t="s">
        <v>254</v>
      </c>
      <c r="AB113" s="358" t="s">
        <v>254</v>
      </c>
      <c r="AC113" s="358" t="s">
        <v>254</v>
      </c>
      <c r="AD113" s="358" t="s">
        <v>254</v>
      </c>
      <c r="AE113" s="360"/>
      <c r="AF113" s="361" t="s">
        <v>254</v>
      </c>
      <c r="AG113" s="361" t="s">
        <v>254</v>
      </c>
      <c r="AH113" s="361" t="s">
        <v>254</v>
      </c>
      <c r="AI113" s="361" t="s">
        <v>254</v>
      </c>
      <c r="AJ113" s="361" t="s">
        <v>254</v>
      </c>
      <c r="AK113" s="362"/>
      <c r="AL113" s="363"/>
    </row>
    <row r="114" s="199" customFormat="true" ht="24.75" hidden="false" customHeight="true" outlineLevel="0" collapsed="false">
      <c r="A114" s="243" t="s">
        <v>305</v>
      </c>
      <c r="B114" s="259" t="s">
        <v>311</v>
      </c>
      <c r="C114" s="259" t="s">
        <v>312</v>
      </c>
      <c r="D114" s="170"/>
      <c r="E114" s="358" t="n">
        <v>0.00046137</v>
      </c>
      <c r="F114" s="358" t="s">
        <v>254</v>
      </c>
      <c r="G114" s="358" t="s">
        <v>254</v>
      </c>
      <c r="H114" s="358" t="n">
        <v>0.0122174325</v>
      </c>
      <c r="I114" s="358" t="s">
        <v>254</v>
      </c>
      <c r="J114" s="358" t="s">
        <v>254</v>
      </c>
      <c r="K114" s="358" t="s">
        <v>254</v>
      </c>
      <c r="L114" s="358" t="s">
        <v>254</v>
      </c>
      <c r="M114" s="358" t="s">
        <v>254</v>
      </c>
      <c r="N114" s="358" t="s">
        <v>254</v>
      </c>
      <c r="O114" s="358" t="s">
        <v>254</v>
      </c>
      <c r="P114" s="358" t="s">
        <v>254</v>
      </c>
      <c r="Q114" s="359" t="s">
        <v>447</v>
      </c>
      <c r="R114" s="358" t="s">
        <v>447</v>
      </c>
      <c r="S114" s="358" t="s">
        <v>447</v>
      </c>
      <c r="T114" s="358" t="s">
        <v>447</v>
      </c>
      <c r="U114" s="358" t="s">
        <v>447</v>
      </c>
      <c r="V114" s="358" t="s">
        <v>447</v>
      </c>
      <c r="W114" s="358" t="s">
        <v>254</v>
      </c>
      <c r="X114" s="358" t="s">
        <v>254</v>
      </c>
      <c r="Y114" s="358" t="s">
        <v>254</v>
      </c>
      <c r="Z114" s="358" t="s">
        <v>254</v>
      </c>
      <c r="AA114" s="358" t="s">
        <v>254</v>
      </c>
      <c r="AB114" s="358" t="s">
        <v>254</v>
      </c>
      <c r="AC114" s="358" t="s">
        <v>254</v>
      </c>
      <c r="AD114" s="358" t="s">
        <v>254</v>
      </c>
      <c r="AE114" s="360"/>
      <c r="AF114" s="361" t="s">
        <v>254</v>
      </c>
      <c r="AG114" s="361" t="s">
        <v>254</v>
      </c>
      <c r="AH114" s="361" t="s">
        <v>254</v>
      </c>
      <c r="AI114" s="361" t="s">
        <v>254</v>
      </c>
      <c r="AJ114" s="361" t="s">
        <v>254</v>
      </c>
      <c r="AK114" s="362"/>
      <c r="AL114" s="363"/>
    </row>
    <row r="115" s="199" customFormat="true" ht="24.75" hidden="false" customHeight="true" outlineLevel="0" collapsed="false">
      <c r="A115" s="243" t="s">
        <v>305</v>
      </c>
      <c r="B115" s="259" t="s">
        <v>313</v>
      </c>
      <c r="C115" s="259" t="s">
        <v>314</v>
      </c>
      <c r="D115" s="170"/>
      <c r="E115" s="358" t="s">
        <v>450</v>
      </c>
      <c r="F115" s="358" t="s">
        <v>450</v>
      </c>
      <c r="G115" s="358" t="s">
        <v>450</v>
      </c>
      <c r="H115" s="358" t="s">
        <v>450</v>
      </c>
      <c r="I115" s="358" t="s">
        <v>450</v>
      </c>
      <c r="J115" s="358" t="s">
        <v>450</v>
      </c>
      <c r="K115" s="358" t="s">
        <v>450</v>
      </c>
      <c r="L115" s="358" t="s">
        <v>450</v>
      </c>
      <c r="M115" s="358" t="s">
        <v>450</v>
      </c>
      <c r="N115" s="358" t="s">
        <v>450</v>
      </c>
      <c r="O115" s="358" t="s">
        <v>450</v>
      </c>
      <c r="P115" s="358" t="s">
        <v>450</v>
      </c>
      <c r="Q115" s="359" t="s">
        <v>450</v>
      </c>
      <c r="R115" s="358" t="s">
        <v>450</v>
      </c>
      <c r="S115" s="358" t="s">
        <v>450</v>
      </c>
      <c r="T115" s="358" t="s">
        <v>450</v>
      </c>
      <c r="U115" s="358" t="s">
        <v>450</v>
      </c>
      <c r="V115" s="358" t="s">
        <v>450</v>
      </c>
      <c r="W115" s="358" t="s">
        <v>450</v>
      </c>
      <c r="X115" s="358" t="s">
        <v>450</v>
      </c>
      <c r="Y115" s="358" t="s">
        <v>450</v>
      </c>
      <c r="Z115" s="358" t="s">
        <v>450</v>
      </c>
      <c r="AA115" s="358" t="s">
        <v>450</v>
      </c>
      <c r="AB115" s="358" t="s">
        <v>450</v>
      </c>
      <c r="AC115" s="358" t="s">
        <v>450</v>
      </c>
      <c r="AD115" s="358" t="s">
        <v>450</v>
      </c>
      <c r="AE115" s="360"/>
      <c r="AF115" s="361" t="s">
        <v>450</v>
      </c>
      <c r="AG115" s="361" t="s">
        <v>450</v>
      </c>
      <c r="AH115" s="361" t="s">
        <v>450</v>
      </c>
      <c r="AI115" s="361" t="s">
        <v>450</v>
      </c>
      <c r="AJ115" s="361" t="s">
        <v>450</v>
      </c>
      <c r="AK115" s="362"/>
      <c r="AL115" s="364"/>
    </row>
    <row r="116" s="199" customFormat="true" ht="24.75" hidden="false" customHeight="true" outlineLevel="0" collapsed="false">
      <c r="A116" s="243" t="s">
        <v>305</v>
      </c>
      <c r="B116" s="243" t="s">
        <v>315</v>
      </c>
      <c r="C116" s="246" t="s">
        <v>316</v>
      </c>
      <c r="D116" s="170"/>
      <c r="E116" s="358" t="n">
        <v>0.114342394051938</v>
      </c>
      <c r="F116" s="358" t="n">
        <v>0.0239386057292859</v>
      </c>
      <c r="G116" s="358" t="s">
        <v>254</v>
      </c>
      <c r="H116" s="358" t="n">
        <v>0.336464104309886</v>
      </c>
      <c r="I116" s="358" t="s">
        <v>254</v>
      </c>
      <c r="J116" s="358" t="s">
        <v>254</v>
      </c>
      <c r="K116" s="358" t="s">
        <v>254</v>
      </c>
      <c r="L116" s="358" t="s">
        <v>254</v>
      </c>
      <c r="M116" s="358" t="s">
        <v>254</v>
      </c>
      <c r="N116" s="358" t="s">
        <v>254</v>
      </c>
      <c r="O116" s="358" t="s">
        <v>254</v>
      </c>
      <c r="P116" s="358" t="s">
        <v>254</v>
      </c>
      <c r="Q116" s="359" t="s">
        <v>447</v>
      </c>
      <c r="R116" s="358" t="s">
        <v>447</v>
      </c>
      <c r="S116" s="358" t="s">
        <v>447</v>
      </c>
      <c r="T116" s="358" t="s">
        <v>447</v>
      </c>
      <c r="U116" s="358" t="s">
        <v>447</v>
      </c>
      <c r="V116" s="358" t="s">
        <v>447</v>
      </c>
      <c r="W116" s="358" t="s">
        <v>254</v>
      </c>
      <c r="X116" s="358" t="s">
        <v>254</v>
      </c>
      <c r="Y116" s="358" t="s">
        <v>254</v>
      </c>
      <c r="Z116" s="358" t="s">
        <v>254</v>
      </c>
      <c r="AA116" s="358" t="s">
        <v>254</v>
      </c>
      <c r="AB116" s="358" t="s">
        <v>254</v>
      </c>
      <c r="AC116" s="358" t="s">
        <v>254</v>
      </c>
      <c r="AD116" s="358" t="s">
        <v>254</v>
      </c>
      <c r="AE116" s="360"/>
      <c r="AF116" s="361" t="s">
        <v>254</v>
      </c>
      <c r="AG116" s="361" t="s">
        <v>254</v>
      </c>
      <c r="AH116" s="361" t="s">
        <v>254</v>
      </c>
      <c r="AI116" s="361" t="s">
        <v>254</v>
      </c>
      <c r="AJ116" s="361" t="s">
        <v>254</v>
      </c>
      <c r="AK116" s="362"/>
      <c r="AL116" s="363"/>
    </row>
    <row r="117" s="199" customFormat="true" ht="24.75" hidden="false" customHeight="true" outlineLevel="0" collapsed="false">
      <c r="A117" s="243" t="s">
        <v>305</v>
      </c>
      <c r="B117" s="243" t="s">
        <v>317</v>
      </c>
      <c r="C117" s="246" t="s">
        <v>318</v>
      </c>
      <c r="D117" s="170"/>
      <c r="E117" s="358" t="s">
        <v>450</v>
      </c>
      <c r="F117" s="358" t="s">
        <v>450</v>
      </c>
      <c r="G117" s="358" t="s">
        <v>450</v>
      </c>
      <c r="H117" s="358" t="s">
        <v>450</v>
      </c>
      <c r="I117" s="358" t="s">
        <v>450</v>
      </c>
      <c r="J117" s="358" t="s">
        <v>450</v>
      </c>
      <c r="K117" s="358" t="s">
        <v>450</v>
      </c>
      <c r="L117" s="358" t="s">
        <v>450</v>
      </c>
      <c r="M117" s="358" t="s">
        <v>450</v>
      </c>
      <c r="N117" s="358" t="s">
        <v>450</v>
      </c>
      <c r="O117" s="358" t="s">
        <v>450</v>
      </c>
      <c r="P117" s="358" t="s">
        <v>450</v>
      </c>
      <c r="Q117" s="359" t="s">
        <v>450</v>
      </c>
      <c r="R117" s="358" t="s">
        <v>450</v>
      </c>
      <c r="S117" s="358" t="s">
        <v>450</v>
      </c>
      <c r="T117" s="358" t="s">
        <v>450</v>
      </c>
      <c r="U117" s="358" t="s">
        <v>450</v>
      </c>
      <c r="V117" s="358" t="s">
        <v>450</v>
      </c>
      <c r="W117" s="358" t="s">
        <v>450</v>
      </c>
      <c r="X117" s="358" t="s">
        <v>450</v>
      </c>
      <c r="Y117" s="358" t="s">
        <v>450</v>
      </c>
      <c r="Z117" s="358" t="s">
        <v>450</v>
      </c>
      <c r="AA117" s="358" t="s">
        <v>450</v>
      </c>
      <c r="AB117" s="358" t="s">
        <v>450</v>
      </c>
      <c r="AC117" s="358" t="s">
        <v>450</v>
      </c>
      <c r="AD117" s="358" t="s">
        <v>450</v>
      </c>
      <c r="AE117" s="360"/>
      <c r="AF117" s="361" t="s">
        <v>450</v>
      </c>
      <c r="AG117" s="361" t="s">
        <v>450</v>
      </c>
      <c r="AH117" s="361" t="s">
        <v>450</v>
      </c>
      <c r="AI117" s="361" t="s">
        <v>450</v>
      </c>
      <c r="AJ117" s="361" t="s">
        <v>450</v>
      </c>
      <c r="AK117" s="362"/>
      <c r="AL117" s="364"/>
    </row>
    <row r="118" s="199" customFormat="true" ht="24.75" hidden="false" customHeight="true" outlineLevel="0" collapsed="false">
      <c r="A118" s="243" t="s">
        <v>305</v>
      </c>
      <c r="B118" s="243" t="s">
        <v>319</v>
      </c>
      <c r="C118" s="246" t="s">
        <v>320</v>
      </c>
      <c r="D118" s="170"/>
      <c r="E118" s="358" t="s">
        <v>450</v>
      </c>
      <c r="F118" s="358" t="s">
        <v>450</v>
      </c>
      <c r="G118" s="358" t="s">
        <v>450</v>
      </c>
      <c r="H118" s="358" t="s">
        <v>450</v>
      </c>
      <c r="I118" s="358" t="s">
        <v>450</v>
      </c>
      <c r="J118" s="358" t="s">
        <v>450</v>
      </c>
      <c r="K118" s="358" t="s">
        <v>450</v>
      </c>
      <c r="L118" s="358" t="s">
        <v>450</v>
      </c>
      <c r="M118" s="358" t="s">
        <v>450</v>
      </c>
      <c r="N118" s="358" t="s">
        <v>450</v>
      </c>
      <c r="O118" s="358" t="s">
        <v>450</v>
      </c>
      <c r="P118" s="358" t="s">
        <v>450</v>
      </c>
      <c r="Q118" s="359" t="s">
        <v>450</v>
      </c>
      <c r="R118" s="358" t="s">
        <v>450</v>
      </c>
      <c r="S118" s="358" t="s">
        <v>450</v>
      </c>
      <c r="T118" s="358" t="s">
        <v>450</v>
      </c>
      <c r="U118" s="358" t="s">
        <v>450</v>
      </c>
      <c r="V118" s="358" t="s">
        <v>450</v>
      </c>
      <c r="W118" s="358" t="s">
        <v>450</v>
      </c>
      <c r="X118" s="358" t="s">
        <v>450</v>
      </c>
      <c r="Y118" s="358" t="s">
        <v>450</v>
      </c>
      <c r="Z118" s="358" t="s">
        <v>450</v>
      </c>
      <c r="AA118" s="358" t="s">
        <v>450</v>
      </c>
      <c r="AB118" s="358" t="s">
        <v>450</v>
      </c>
      <c r="AC118" s="358" t="s">
        <v>450</v>
      </c>
      <c r="AD118" s="358" t="s">
        <v>450</v>
      </c>
      <c r="AE118" s="360"/>
      <c r="AF118" s="361" t="s">
        <v>450</v>
      </c>
      <c r="AG118" s="361" t="s">
        <v>450</v>
      </c>
      <c r="AH118" s="361" t="s">
        <v>450</v>
      </c>
      <c r="AI118" s="361" t="s">
        <v>450</v>
      </c>
      <c r="AJ118" s="361" t="s">
        <v>450</v>
      </c>
      <c r="AK118" s="362"/>
      <c r="AL118" s="364"/>
    </row>
    <row r="119" s="199" customFormat="true" ht="24.75" hidden="false" customHeight="true" outlineLevel="0" collapsed="false">
      <c r="A119" s="243" t="s">
        <v>305</v>
      </c>
      <c r="B119" s="243" t="s">
        <v>321</v>
      </c>
      <c r="C119" s="243" t="s">
        <v>322</v>
      </c>
      <c r="D119" s="170"/>
      <c r="E119" s="358" t="s">
        <v>254</v>
      </c>
      <c r="F119" s="358" t="s">
        <v>254</v>
      </c>
      <c r="G119" s="358" t="s">
        <v>254</v>
      </c>
      <c r="H119" s="358" t="s">
        <v>254</v>
      </c>
      <c r="I119" s="358" t="n">
        <v>0.016894463</v>
      </c>
      <c r="J119" s="358" t="n">
        <v>0.168931045</v>
      </c>
      <c r="K119" s="358" t="s">
        <v>254</v>
      </c>
      <c r="L119" s="358" t="s">
        <v>254</v>
      </c>
      <c r="M119" s="358" t="s">
        <v>254</v>
      </c>
      <c r="N119" s="358" t="s">
        <v>254</v>
      </c>
      <c r="O119" s="358" t="s">
        <v>254</v>
      </c>
      <c r="P119" s="358" t="s">
        <v>254</v>
      </c>
      <c r="Q119" s="359" t="s">
        <v>447</v>
      </c>
      <c r="R119" s="358" t="s">
        <v>447</v>
      </c>
      <c r="S119" s="358" t="s">
        <v>447</v>
      </c>
      <c r="T119" s="358" t="s">
        <v>447</v>
      </c>
      <c r="U119" s="358" t="s">
        <v>447</v>
      </c>
      <c r="V119" s="358" t="s">
        <v>447</v>
      </c>
      <c r="W119" s="358" t="s">
        <v>254</v>
      </c>
      <c r="X119" s="358" t="s">
        <v>254</v>
      </c>
      <c r="Y119" s="358" t="s">
        <v>254</v>
      </c>
      <c r="Z119" s="358" t="s">
        <v>254</v>
      </c>
      <c r="AA119" s="358" t="s">
        <v>254</v>
      </c>
      <c r="AB119" s="358" t="s">
        <v>254</v>
      </c>
      <c r="AC119" s="358" t="s">
        <v>254</v>
      </c>
      <c r="AD119" s="358" t="s">
        <v>254</v>
      </c>
      <c r="AE119" s="360"/>
      <c r="AF119" s="361" t="s">
        <v>254</v>
      </c>
      <c r="AG119" s="361" t="s">
        <v>254</v>
      </c>
      <c r="AH119" s="361" t="s">
        <v>254</v>
      </c>
      <c r="AI119" s="361" t="s">
        <v>254</v>
      </c>
      <c r="AJ119" s="361" t="s">
        <v>254</v>
      </c>
      <c r="AK119" s="362"/>
      <c r="AL119" s="364"/>
    </row>
    <row r="120" s="199" customFormat="true" ht="24.75" hidden="false" customHeight="true" outlineLevel="0" collapsed="false">
      <c r="A120" s="243" t="s">
        <v>305</v>
      </c>
      <c r="B120" s="243" t="s">
        <v>323</v>
      </c>
      <c r="C120" s="243" t="s">
        <v>324</v>
      </c>
      <c r="D120" s="170"/>
      <c r="E120" s="358" t="s">
        <v>450</v>
      </c>
      <c r="F120" s="358" t="s">
        <v>450</v>
      </c>
      <c r="G120" s="358" t="s">
        <v>450</v>
      </c>
      <c r="H120" s="358" t="s">
        <v>450</v>
      </c>
      <c r="I120" s="358" t="s">
        <v>450</v>
      </c>
      <c r="J120" s="358" t="s">
        <v>450</v>
      </c>
      <c r="K120" s="358" t="s">
        <v>450</v>
      </c>
      <c r="L120" s="358" t="s">
        <v>450</v>
      </c>
      <c r="M120" s="358" t="s">
        <v>450</v>
      </c>
      <c r="N120" s="358" t="s">
        <v>450</v>
      </c>
      <c r="O120" s="358" t="s">
        <v>450</v>
      </c>
      <c r="P120" s="358" t="s">
        <v>450</v>
      </c>
      <c r="Q120" s="359" t="s">
        <v>450</v>
      </c>
      <c r="R120" s="358" t="s">
        <v>450</v>
      </c>
      <c r="S120" s="358" t="s">
        <v>450</v>
      </c>
      <c r="T120" s="358" t="s">
        <v>450</v>
      </c>
      <c r="U120" s="358" t="s">
        <v>450</v>
      </c>
      <c r="V120" s="358" t="s">
        <v>450</v>
      </c>
      <c r="W120" s="358" t="s">
        <v>450</v>
      </c>
      <c r="X120" s="358" t="s">
        <v>450</v>
      </c>
      <c r="Y120" s="358" t="s">
        <v>450</v>
      </c>
      <c r="Z120" s="358" t="s">
        <v>450</v>
      </c>
      <c r="AA120" s="358" t="s">
        <v>450</v>
      </c>
      <c r="AB120" s="358" t="s">
        <v>450</v>
      </c>
      <c r="AC120" s="358" t="s">
        <v>450</v>
      </c>
      <c r="AD120" s="358" t="s">
        <v>450</v>
      </c>
      <c r="AE120" s="360"/>
      <c r="AF120" s="361" t="s">
        <v>450</v>
      </c>
      <c r="AG120" s="361" t="s">
        <v>450</v>
      </c>
      <c r="AH120" s="361" t="s">
        <v>450</v>
      </c>
      <c r="AI120" s="361" t="s">
        <v>450</v>
      </c>
      <c r="AJ120" s="361" t="s">
        <v>450</v>
      </c>
      <c r="AK120" s="362"/>
      <c r="AL120" s="364"/>
    </row>
    <row r="121" s="199" customFormat="true" ht="24.75" hidden="false" customHeight="true" outlineLevel="0" collapsed="false">
      <c r="A121" s="243" t="s">
        <v>305</v>
      </c>
      <c r="B121" s="243" t="s">
        <v>325</v>
      </c>
      <c r="C121" s="246" t="s">
        <v>326</v>
      </c>
      <c r="D121" s="178" t="s">
        <v>327</v>
      </c>
      <c r="E121" s="358" t="s">
        <v>450</v>
      </c>
      <c r="F121" s="358" t="s">
        <v>450</v>
      </c>
      <c r="G121" s="358" t="s">
        <v>450</v>
      </c>
      <c r="H121" s="358" t="s">
        <v>450</v>
      </c>
      <c r="I121" s="358" t="s">
        <v>450</v>
      </c>
      <c r="J121" s="358" t="s">
        <v>450</v>
      </c>
      <c r="K121" s="358" t="s">
        <v>450</v>
      </c>
      <c r="L121" s="358" t="s">
        <v>450</v>
      </c>
      <c r="M121" s="358" t="s">
        <v>450</v>
      </c>
      <c r="N121" s="358" t="s">
        <v>450</v>
      </c>
      <c r="O121" s="358" t="s">
        <v>450</v>
      </c>
      <c r="P121" s="358" t="s">
        <v>450</v>
      </c>
      <c r="Q121" s="359" t="s">
        <v>450</v>
      </c>
      <c r="R121" s="358" t="s">
        <v>450</v>
      </c>
      <c r="S121" s="358" t="s">
        <v>450</v>
      </c>
      <c r="T121" s="358" t="s">
        <v>450</v>
      </c>
      <c r="U121" s="358" t="s">
        <v>450</v>
      </c>
      <c r="V121" s="358" t="s">
        <v>450</v>
      </c>
      <c r="W121" s="358" t="s">
        <v>450</v>
      </c>
      <c r="X121" s="358" t="s">
        <v>450</v>
      </c>
      <c r="Y121" s="358" t="s">
        <v>450</v>
      </c>
      <c r="Z121" s="358" t="s">
        <v>450</v>
      </c>
      <c r="AA121" s="358" t="s">
        <v>450</v>
      </c>
      <c r="AB121" s="358" t="s">
        <v>450</v>
      </c>
      <c r="AC121" s="358" t="s">
        <v>450</v>
      </c>
      <c r="AD121" s="358" t="s">
        <v>450</v>
      </c>
      <c r="AE121" s="360"/>
      <c r="AF121" s="361" t="s">
        <v>450</v>
      </c>
      <c r="AG121" s="361" t="s">
        <v>450</v>
      </c>
      <c r="AH121" s="361" t="s">
        <v>450</v>
      </c>
      <c r="AI121" s="361" t="s">
        <v>450</v>
      </c>
      <c r="AJ121" s="361" t="s">
        <v>450</v>
      </c>
      <c r="AK121" s="362"/>
      <c r="AL121" s="363"/>
    </row>
    <row r="122" s="199" customFormat="true" ht="24.75" hidden="false" customHeight="true" outlineLevel="0" collapsed="false">
      <c r="A122" s="243" t="s">
        <v>305</v>
      </c>
      <c r="B122" s="259" t="s">
        <v>328</v>
      </c>
      <c r="C122" s="259" t="s">
        <v>329</v>
      </c>
      <c r="D122" s="170"/>
      <c r="E122" s="358" t="s">
        <v>450</v>
      </c>
      <c r="F122" s="358" t="s">
        <v>450</v>
      </c>
      <c r="G122" s="358" t="s">
        <v>450</v>
      </c>
      <c r="H122" s="358" t="s">
        <v>450</v>
      </c>
      <c r="I122" s="358" t="s">
        <v>450</v>
      </c>
      <c r="J122" s="358" t="s">
        <v>450</v>
      </c>
      <c r="K122" s="358" t="s">
        <v>450</v>
      </c>
      <c r="L122" s="358" t="s">
        <v>450</v>
      </c>
      <c r="M122" s="358" t="s">
        <v>450</v>
      </c>
      <c r="N122" s="358" t="s">
        <v>450</v>
      </c>
      <c r="O122" s="358" t="s">
        <v>450</v>
      </c>
      <c r="P122" s="358" t="s">
        <v>450</v>
      </c>
      <c r="Q122" s="359" t="s">
        <v>450</v>
      </c>
      <c r="R122" s="358" t="s">
        <v>450</v>
      </c>
      <c r="S122" s="358" t="s">
        <v>450</v>
      </c>
      <c r="T122" s="358" t="s">
        <v>450</v>
      </c>
      <c r="U122" s="358" t="s">
        <v>450</v>
      </c>
      <c r="V122" s="358" t="s">
        <v>450</v>
      </c>
      <c r="W122" s="358" t="s">
        <v>450</v>
      </c>
      <c r="X122" s="358" t="s">
        <v>450</v>
      </c>
      <c r="Y122" s="358" t="s">
        <v>450</v>
      </c>
      <c r="Z122" s="358" t="s">
        <v>450</v>
      </c>
      <c r="AA122" s="358" t="s">
        <v>450</v>
      </c>
      <c r="AB122" s="358" t="s">
        <v>450</v>
      </c>
      <c r="AC122" s="358" t="s">
        <v>450</v>
      </c>
      <c r="AD122" s="358" t="s">
        <v>450</v>
      </c>
      <c r="AE122" s="360"/>
      <c r="AF122" s="361" t="s">
        <v>450</v>
      </c>
      <c r="AG122" s="361" t="s">
        <v>450</v>
      </c>
      <c r="AH122" s="361" t="s">
        <v>450</v>
      </c>
      <c r="AI122" s="361" t="s">
        <v>450</v>
      </c>
      <c r="AJ122" s="361" t="s">
        <v>450</v>
      </c>
      <c r="AK122" s="362"/>
      <c r="AL122" s="364"/>
    </row>
    <row r="123" s="199" customFormat="true" ht="24.75" hidden="false" customHeight="true" outlineLevel="0" collapsed="false">
      <c r="A123" s="243" t="s">
        <v>305</v>
      </c>
      <c r="B123" s="243" t="s">
        <v>330</v>
      </c>
      <c r="C123" s="243" t="s">
        <v>331</v>
      </c>
      <c r="D123" s="170"/>
      <c r="E123" s="358" t="s">
        <v>450</v>
      </c>
      <c r="F123" s="358" t="s">
        <v>450</v>
      </c>
      <c r="G123" s="358" t="s">
        <v>450</v>
      </c>
      <c r="H123" s="358" t="s">
        <v>450</v>
      </c>
      <c r="I123" s="358" t="s">
        <v>450</v>
      </c>
      <c r="J123" s="358" t="s">
        <v>450</v>
      </c>
      <c r="K123" s="358" t="s">
        <v>450</v>
      </c>
      <c r="L123" s="358" t="s">
        <v>450</v>
      </c>
      <c r="M123" s="358" t="s">
        <v>450</v>
      </c>
      <c r="N123" s="358" t="s">
        <v>450</v>
      </c>
      <c r="O123" s="358" t="s">
        <v>450</v>
      </c>
      <c r="P123" s="358" t="s">
        <v>450</v>
      </c>
      <c r="Q123" s="359" t="s">
        <v>450</v>
      </c>
      <c r="R123" s="358" t="s">
        <v>450</v>
      </c>
      <c r="S123" s="358" t="s">
        <v>450</v>
      </c>
      <c r="T123" s="358" t="s">
        <v>450</v>
      </c>
      <c r="U123" s="358" t="s">
        <v>450</v>
      </c>
      <c r="V123" s="358" t="s">
        <v>450</v>
      </c>
      <c r="W123" s="358" t="s">
        <v>450</v>
      </c>
      <c r="X123" s="358" t="s">
        <v>450</v>
      </c>
      <c r="Y123" s="358" t="s">
        <v>450</v>
      </c>
      <c r="Z123" s="358" t="s">
        <v>450</v>
      </c>
      <c r="AA123" s="358" t="s">
        <v>450</v>
      </c>
      <c r="AB123" s="358" t="s">
        <v>450</v>
      </c>
      <c r="AC123" s="358" t="s">
        <v>450</v>
      </c>
      <c r="AD123" s="358" t="s">
        <v>450</v>
      </c>
      <c r="AE123" s="360"/>
      <c r="AF123" s="361" t="s">
        <v>450</v>
      </c>
      <c r="AG123" s="361" t="s">
        <v>450</v>
      </c>
      <c r="AH123" s="361" t="s">
        <v>450</v>
      </c>
      <c r="AI123" s="361" t="s">
        <v>450</v>
      </c>
      <c r="AJ123" s="361" t="s">
        <v>450</v>
      </c>
      <c r="AK123" s="362"/>
      <c r="AL123" s="364" t="s">
        <v>332</v>
      </c>
    </row>
    <row r="124" s="199" customFormat="true" ht="24.75" hidden="false" customHeight="true" outlineLevel="0" collapsed="false">
      <c r="A124" s="243" t="s">
        <v>305</v>
      </c>
      <c r="B124" s="260" t="s">
        <v>333</v>
      </c>
      <c r="C124" s="243" t="s">
        <v>334</v>
      </c>
      <c r="D124" s="170"/>
      <c r="E124" s="358" t="s">
        <v>450</v>
      </c>
      <c r="F124" s="358" t="s">
        <v>450</v>
      </c>
      <c r="G124" s="358" t="s">
        <v>450</v>
      </c>
      <c r="H124" s="358" t="s">
        <v>450</v>
      </c>
      <c r="I124" s="358" t="s">
        <v>450</v>
      </c>
      <c r="J124" s="358" t="s">
        <v>450</v>
      </c>
      <c r="K124" s="358" t="s">
        <v>450</v>
      </c>
      <c r="L124" s="358" t="s">
        <v>450</v>
      </c>
      <c r="M124" s="358" t="s">
        <v>450</v>
      </c>
      <c r="N124" s="358" t="s">
        <v>450</v>
      </c>
      <c r="O124" s="358" t="s">
        <v>450</v>
      </c>
      <c r="P124" s="358" t="s">
        <v>450</v>
      </c>
      <c r="Q124" s="359" t="s">
        <v>450</v>
      </c>
      <c r="R124" s="358" t="s">
        <v>450</v>
      </c>
      <c r="S124" s="358" t="s">
        <v>450</v>
      </c>
      <c r="T124" s="358" t="s">
        <v>450</v>
      </c>
      <c r="U124" s="358" t="s">
        <v>450</v>
      </c>
      <c r="V124" s="358" t="s">
        <v>450</v>
      </c>
      <c r="W124" s="358" t="s">
        <v>450</v>
      </c>
      <c r="X124" s="358" t="s">
        <v>450</v>
      </c>
      <c r="Y124" s="358" t="s">
        <v>450</v>
      </c>
      <c r="Z124" s="358" t="s">
        <v>450</v>
      </c>
      <c r="AA124" s="358" t="s">
        <v>450</v>
      </c>
      <c r="AB124" s="358" t="s">
        <v>450</v>
      </c>
      <c r="AC124" s="358" t="s">
        <v>450</v>
      </c>
      <c r="AD124" s="358" t="s">
        <v>450</v>
      </c>
      <c r="AE124" s="360"/>
      <c r="AF124" s="361" t="s">
        <v>450</v>
      </c>
      <c r="AG124" s="361" t="s">
        <v>450</v>
      </c>
      <c r="AH124" s="361" t="s">
        <v>450</v>
      </c>
      <c r="AI124" s="361" t="s">
        <v>450</v>
      </c>
      <c r="AJ124" s="361" t="s">
        <v>450</v>
      </c>
      <c r="AK124" s="362"/>
      <c r="AL124" s="364" t="s">
        <v>254</v>
      </c>
    </row>
    <row r="125" s="199" customFormat="true" ht="24.75" hidden="false" customHeight="true" outlineLevel="0" collapsed="false">
      <c r="A125" s="243" t="s">
        <v>335</v>
      </c>
      <c r="B125" s="243" t="s">
        <v>336</v>
      </c>
      <c r="C125" s="243" t="s">
        <v>337</v>
      </c>
      <c r="D125" s="170"/>
      <c r="E125" s="358" t="s">
        <v>254</v>
      </c>
      <c r="F125" s="358" t="n">
        <v>1.27940592</v>
      </c>
      <c r="G125" s="358" t="s">
        <v>254</v>
      </c>
      <c r="H125" s="358" t="s">
        <v>254</v>
      </c>
      <c r="I125" s="358" t="n">
        <v>2.7064356E-005</v>
      </c>
      <c r="J125" s="358" t="n">
        <v>0.000179608908</v>
      </c>
      <c r="K125" s="358" t="n">
        <v>0.000379721116</v>
      </c>
      <c r="L125" s="358" t="s">
        <v>254</v>
      </c>
      <c r="M125" s="358" t="s">
        <v>254</v>
      </c>
      <c r="N125" s="358" t="s">
        <v>254</v>
      </c>
      <c r="O125" s="358" t="s">
        <v>254</v>
      </c>
      <c r="P125" s="358" t="s">
        <v>254</v>
      </c>
      <c r="Q125" s="359" t="s">
        <v>447</v>
      </c>
      <c r="R125" s="358" t="s">
        <v>447</v>
      </c>
      <c r="S125" s="358" t="s">
        <v>447</v>
      </c>
      <c r="T125" s="358" t="s">
        <v>447</v>
      </c>
      <c r="U125" s="358" t="s">
        <v>447</v>
      </c>
      <c r="V125" s="358" t="s">
        <v>447</v>
      </c>
      <c r="W125" s="358" t="s">
        <v>254</v>
      </c>
      <c r="X125" s="358" t="s">
        <v>254</v>
      </c>
      <c r="Y125" s="358" t="s">
        <v>254</v>
      </c>
      <c r="Z125" s="358" t="s">
        <v>254</v>
      </c>
      <c r="AA125" s="358" t="s">
        <v>254</v>
      </c>
      <c r="AB125" s="358" t="s">
        <v>254</v>
      </c>
      <c r="AC125" s="358" t="s">
        <v>254</v>
      </c>
      <c r="AD125" s="358" t="s">
        <v>254</v>
      </c>
      <c r="AE125" s="360"/>
      <c r="AF125" s="361" t="s">
        <v>254</v>
      </c>
      <c r="AG125" s="361" t="s">
        <v>254</v>
      </c>
      <c r="AH125" s="361" t="s">
        <v>254</v>
      </c>
      <c r="AI125" s="361" t="s">
        <v>254</v>
      </c>
      <c r="AJ125" s="361" t="s">
        <v>254</v>
      </c>
      <c r="AK125" s="362"/>
      <c r="AL125" s="363" t="s">
        <v>338</v>
      </c>
    </row>
    <row r="126" s="199" customFormat="true" ht="24.75" hidden="false" customHeight="true" outlineLevel="0" collapsed="false">
      <c r="A126" s="243" t="s">
        <v>335</v>
      </c>
      <c r="B126" s="243" t="s">
        <v>339</v>
      </c>
      <c r="C126" s="243" t="s">
        <v>340</v>
      </c>
      <c r="D126" s="170"/>
      <c r="E126" s="358" t="s">
        <v>254</v>
      </c>
      <c r="F126" s="358" t="s">
        <v>254</v>
      </c>
      <c r="G126" s="358" t="s">
        <v>254</v>
      </c>
      <c r="H126" s="358" t="n">
        <v>0.00763271376</v>
      </c>
      <c r="I126" s="358" t="s">
        <v>254</v>
      </c>
      <c r="J126" s="358" t="s">
        <v>254</v>
      </c>
      <c r="K126" s="358" t="s">
        <v>254</v>
      </c>
      <c r="L126" s="358" t="s">
        <v>254</v>
      </c>
      <c r="M126" s="358" t="s">
        <v>254</v>
      </c>
      <c r="N126" s="358" t="s">
        <v>254</v>
      </c>
      <c r="O126" s="358" t="s">
        <v>254</v>
      </c>
      <c r="P126" s="358" t="s">
        <v>254</v>
      </c>
      <c r="Q126" s="359" t="s">
        <v>447</v>
      </c>
      <c r="R126" s="358" t="s">
        <v>447</v>
      </c>
      <c r="S126" s="358" t="s">
        <v>447</v>
      </c>
      <c r="T126" s="358" t="s">
        <v>447</v>
      </c>
      <c r="U126" s="358" t="s">
        <v>447</v>
      </c>
      <c r="V126" s="358" t="s">
        <v>447</v>
      </c>
      <c r="W126" s="358" t="s">
        <v>254</v>
      </c>
      <c r="X126" s="358" t="s">
        <v>254</v>
      </c>
      <c r="Y126" s="358" t="s">
        <v>254</v>
      </c>
      <c r="Z126" s="358" t="s">
        <v>254</v>
      </c>
      <c r="AA126" s="358" t="s">
        <v>254</v>
      </c>
      <c r="AB126" s="358" t="s">
        <v>254</v>
      </c>
      <c r="AC126" s="358" t="s">
        <v>254</v>
      </c>
      <c r="AD126" s="358" t="s">
        <v>254</v>
      </c>
      <c r="AE126" s="360"/>
      <c r="AF126" s="361" t="s">
        <v>254</v>
      </c>
      <c r="AG126" s="361" t="s">
        <v>254</v>
      </c>
      <c r="AH126" s="361" t="s">
        <v>254</v>
      </c>
      <c r="AI126" s="361" t="s">
        <v>254</v>
      </c>
      <c r="AJ126" s="361" t="s">
        <v>254</v>
      </c>
      <c r="AK126" s="362"/>
      <c r="AL126" s="363"/>
    </row>
    <row r="127" s="199" customFormat="true" ht="24.75" hidden="false" customHeight="true" outlineLevel="0" collapsed="false">
      <c r="A127" s="243" t="s">
        <v>335</v>
      </c>
      <c r="B127" s="243" t="s">
        <v>341</v>
      </c>
      <c r="C127" s="243" t="s">
        <v>342</v>
      </c>
      <c r="D127" s="170"/>
      <c r="E127" s="358" t="s">
        <v>450</v>
      </c>
      <c r="F127" s="358" t="s">
        <v>450</v>
      </c>
      <c r="G127" s="358" t="s">
        <v>450</v>
      </c>
      <c r="H127" s="358" t="s">
        <v>450</v>
      </c>
      <c r="I127" s="358" t="s">
        <v>450</v>
      </c>
      <c r="J127" s="358" t="s">
        <v>450</v>
      </c>
      <c r="K127" s="358" t="s">
        <v>450</v>
      </c>
      <c r="L127" s="358" t="s">
        <v>450</v>
      </c>
      <c r="M127" s="358" t="s">
        <v>450</v>
      </c>
      <c r="N127" s="358" t="s">
        <v>450</v>
      </c>
      <c r="O127" s="358" t="s">
        <v>450</v>
      </c>
      <c r="P127" s="358" t="s">
        <v>450</v>
      </c>
      <c r="Q127" s="359" t="s">
        <v>450</v>
      </c>
      <c r="R127" s="358" t="s">
        <v>450</v>
      </c>
      <c r="S127" s="358" t="s">
        <v>450</v>
      </c>
      <c r="T127" s="358" t="s">
        <v>450</v>
      </c>
      <c r="U127" s="358" t="s">
        <v>450</v>
      </c>
      <c r="V127" s="358" t="s">
        <v>450</v>
      </c>
      <c r="W127" s="358" t="s">
        <v>450</v>
      </c>
      <c r="X127" s="358" t="s">
        <v>450</v>
      </c>
      <c r="Y127" s="358" t="s">
        <v>450</v>
      </c>
      <c r="Z127" s="358" t="s">
        <v>450</v>
      </c>
      <c r="AA127" s="358" t="s">
        <v>450</v>
      </c>
      <c r="AB127" s="358" t="s">
        <v>450</v>
      </c>
      <c r="AC127" s="358" t="s">
        <v>450</v>
      </c>
      <c r="AD127" s="358" t="s">
        <v>450</v>
      </c>
      <c r="AE127" s="360"/>
      <c r="AF127" s="361" t="s">
        <v>450</v>
      </c>
      <c r="AG127" s="361" t="s">
        <v>450</v>
      </c>
      <c r="AH127" s="361" t="s">
        <v>450</v>
      </c>
      <c r="AI127" s="361" t="s">
        <v>450</v>
      </c>
      <c r="AJ127" s="361" t="s">
        <v>450</v>
      </c>
      <c r="AK127" s="362"/>
      <c r="AL127" s="364"/>
    </row>
    <row r="128" s="199" customFormat="true" ht="24.75" hidden="false" customHeight="true" outlineLevel="0" collapsed="false">
      <c r="A128" s="243" t="s">
        <v>335</v>
      </c>
      <c r="B128" s="246" t="s">
        <v>343</v>
      </c>
      <c r="C128" s="246" t="s">
        <v>344</v>
      </c>
      <c r="D128" s="170" t="s">
        <v>345</v>
      </c>
      <c r="E128" s="358" t="n">
        <v>0.000251685</v>
      </c>
      <c r="F128" s="358" t="n">
        <v>1.3865E-006</v>
      </c>
      <c r="G128" s="358" t="n">
        <v>2.0445E-005</v>
      </c>
      <c r="H128" s="358" t="n">
        <v>7.05E-007</v>
      </c>
      <c r="I128" s="358" t="n">
        <v>7.05E-007</v>
      </c>
      <c r="J128" s="358" t="n">
        <v>7.05E-007</v>
      </c>
      <c r="K128" s="358" t="n">
        <v>7.05E-007</v>
      </c>
      <c r="L128" s="358" t="n">
        <v>2.4675E-008</v>
      </c>
      <c r="M128" s="358" t="n">
        <v>9.635E-006</v>
      </c>
      <c r="N128" s="358" t="n">
        <v>1.363E-005</v>
      </c>
      <c r="O128" s="358" t="n">
        <v>1.081E-006</v>
      </c>
      <c r="P128" s="358" t="n">
        <v>4.418E-006</v>
      </c>
      <c r="Q128" s="359" t="s">
        <v>447</v>
      </c>
      <c r="R128" s="358" t="s">
        <v>447</v>
      </c>
      <c r="S128" s="358" t="s">
        <v>447</v>
      </c>
      <c r="T128" s="358" t="s">
        <v>447</v>
      </c>
      <c r="U128" s="358" t="s">
        <v>447</v>
      </c>
      <c r="V128" s="358" t="s">
        <v>447</v>
      </c>
      <c r="W128" s="358" t="n">
        <v>1.23375E-005</v>
      </c>
      <c r="X128" s="358" t="n">
        <v>1.974E-009</v>
      </c>
      <c r="Y128" s="358" t="n">
        <v>4.2065E-009</v>
      </c>
      <c r="Z128" s="358" t="n">
        <v>2.2325E-009</v>
      </c>
      <c r="AA128" s="358" t="n">
        <v>2.726E-009</v>
      </c>
      <c r="AB128" s="358" t="n">
        <v>1.1139E-008</v>
      </c>
      <c r="AC128" s="358" t="n">
        <v>1.0622E-005</v>
      </c>
      <c r="AD128" s="358" t="n">
        <v>7.99E-010</v>
      </c>
      <c r="AE128" s="360"/>
      <c r="AF128" s="361" t="s">
        <v>254</v>
      </c>
      <c r="AG128" s="361" t="s">
        <v>254</v>
      </c>
      <c r="AH128" s="361" t="s">
        <v>254</v>
      </c>
      <c r="AI128" s="361" t="s">
        <v>254</v>
      </c>
      <c r="AJ128" s="361" t="s">
        <v>254</v>
      </c>
      <c r="AK128" s="362"/>
      <c r="AL128" s="363" t="s">
        <v>346</v>
      </c>
    </row>
    <row r="129" s="199" customFormat="true" ht="24.75" hidden="false" customHeight="true" outlineLevel="0" collapsed="false">
      <c r="A129" s="243" t="s">
        <v>335</v>
      </c>
      <c r="B129" s="246" t="s">
        <v>347</v>
      </c>
      <c r="C129" s="253" t="s">
        <v>348</v>
      </c>
      <c r="D129" s="170" t="s">
        <v>345</v>
      </c>
      <c r="E129" s="358" t="s">
        <v>450</v>
      </c>
      <c r="F129" s="358" t="s">
        <v>450</v>
      </c>
      <c r="G129" s="358" t="s">
        <v>450</v>
      </c>
      <c r="H129" s="358" t="s">
        <v>450</v>
      </c>
      <c r="I129" s="358" t="s">
        <v>450</v>
      </c>
      <c r="J129" s="358" t="s">
        <v>450</v>
      </c>
      <c r="K129" s="358" t="s">
        <v>450</v>
      </c>
      <c r="L129" s="358" t="s">
        <v>450</v>
      </c>
      <c r="M129" s="358" t="s">
        <v>450</v>
      </c>
      <c r="N129" s="358" t="s">
        <v>450</v>
      </c>
      <c r="O129" s="358" t="s">
        <v>450</v>
      </c>
      <c r="P129" s="358" t="s">
        <v>450</v>
      </c>
      <c r="Q129" s="359" t="s">
        <v>450</v>
      </c>
      <c r="R129" s="358" t="s">
        <v>450</v>
      </c>
      <c r="S129" s="358" t="s">
        <v>450</v>
      </c>
      <c r="T129" s="358" t="s">
        <v>450</v>
      </c>
      <c r="U129" s="358" t="s">
        <v>450</v>
      </c>
      <c r="V129" s="358" t="s">
        <v>450</v>
      </c>
      <c r="W129" s="358" t="s">
        <v>450</v>
      </c>
      <c r="X129" s="358" t="s">
        <v>450</v>
      </c>
      <c r="Y129" s="358" t="s">
        <v>450</v>
      </c>
      <c r="Z129" s="358" t="s">
        <v>450</v>
      </c>
      <c r="AA129" s="358" t="s">
        <v>450</v>
      </c>
      <c r="AB129" s="358" t="s">
        <v>450</v>
      </c>
      <c r="AC129" s="358" t="s">
        <v>450</v>
      </c>
      <c r="AD129" s="358" t="s">
        <v>450</v>
      </c>
      <c r="AE129" s="360"/>
      <c r="AF129" s="361" t="s">
        <v>450</v>
      </c>
      <c r="AG129" s="361" t="s">
        <v>450</v>
      </c>
      <c r="AH129" s="361" t="s">
        <v>450</v>
      </c>
      <c r="AI129" s="361" t="s">
        <v>450</v>
      </c>
      <c r="AJ129" s="361" t="s">
        <v>450</v>
      </c>
      <c r="AK129" s="362"/>
      <c r="AL129" s="364" t="s">
        <v>349</v>
      </c>
    </row>
    <row r="130" s="199" customFormat="true" ht="24.75" hidden="false" customHeight="true" outlineLevel="0" collapsed="false">
      <c r="A130" s="243" t="s">
        <v>335</v>
      </c>
      <c r="B130" s="246" t="s">
        <v>350</v>
      </c>
      <c r="C130" s="261" t="s">
        <v>351</v>
      </c>
      <c r="D130" s="170" t="s">
        <v>345</v>
      </c>
      <c r="E130" s="358" t="n">
        <v>0.00120234</v>
      </c>
      <c r="F130" s="358" t="n">
        <v>0.0102268</v>
      </c>
      <c r="G130" s="358" t="n">
        <v>6.4954E-005</v>
      </c>
      <c r="H130" s="358" t="s">
        <v>254</v>
      </c>
      <c r="I130" s="358" t="n">
        <v>5.528E-006</v>
      </c>
      <c r="J130" s="358" t="n">
        <v>9.674E-006</v>
      </c>
      <c r="K130" s="358" t="n">
        <v>1.382E-005</v>
      </c>
      <c r="L130" s="358" t="n">
        <v>1.9348E-007</v>
      </c>
      <c r="M130" s="358" t="n">
        <v>9.674E-005</v>
      </c>
      <c r="N130" s="358" t="n">
        <v>0.0017966</v>
      </c>
      <c r="O130" s="358" t="n">
        <v>0.0001382</v>
      </c>
      <c r="P130" s="358" t="n">
        <v>7.7392E-005</v>
      </c>
      <c r="Q130" s="359" t="s">
        <v>447</v>
      </c>
      <c r="R130" s="358" t="s">
        <v>447</v>
      </c>
      <c r="S130" s="358" t="s">
        <v>447</v>
      </c>
      <c r="T130" s="358" t="s">
        <v>447</v>
      </c>
      <c r="U130" s="358" t="s">
        <v>447</v>
      </c>
      <c r="V130" s="358" t="s">
        <v>447</v>
      </c>
      <c r="W130" s="358" t="n">
        <v>0.001382</v>
      </c>
      <c r="X130" s="358" t="s">
        <v>254</v>
      </c>
      <c r="Y130" s="358" t="s">
        <v>254</v>
      </c>
      <c r="Z130" s="358" t="s">
        <v>254</v>
      </c>
      <c r="AA130" s="358" t="s">
        <v>254</v>
      </c>
      <c r="AB130" s="358" t="n">
        <v>2.764E-005</v>
      </c>
      <c r="AC130" s="358" t="n">
        <v>0.002764</v>
      </c>
      <c r="AD130" s="358" t="s">
        <v>254</v>
      </c>
      <c r="AE130" s="360"/>
      <c r="AF130" s="361" t="s">
        <v>254</v>
      </c>
      <c r="AG130" s="361" t="s">
        <v>254</v>
      </c>
      <c r="AH130" s="361" t="s">
        <v>254</v>
      </c>
      <c r="AI130" s="361" t="s">
        <v>254</v>
      </c>
      <c r="AJ130" s="361" t="s">
        <v>254</v>
      </c>
      <c r="AK130" s="362"/>
      <c r="AL130" s="363" t="s">
        <v>349</v>
      </c>
    </row>
    <row r="131" s="199" customFormat="true" ht="24.75" hidden="false" customHeight="true" outlineLevel="0" collapsed="false">
      <c r="A131" s="243" t="s">
        <v>335</v>
      </c>
      <c r="B131" s="246" t="s">
        <v>352</v>
      </c>
      <c r="C131" s="253" t="s">
        <v>353</v>
      </c>
      <c r="D131" s="170" t="s">
        <v>345</v>
      </c>
      <c r="E131" s="358" t="n">
        <v>0.0012282</v>
      </c>
      <c r="F131" s="358" t="n">
        <v>0.0003738</v>
      </c>
      <c r="G131" s="358" t="n">
        <v>0.00028836</v>
      </c>
      <c r="H131" s="358" t="s">
        <v>254</v>
      </c>
      <c r="I131" s="358" t="s">
        <v>254</v>
      </c>
      <c r="J131" s="358" t="s">
        <v>254</v>
      </c>
      <c r="K131" s="358" t="n">
        <v>0.009078</v>
      </c>
      <c r="L131" s="358" t="n">
        <v>0.000208794</v>
      </c>
      <c r="M131" s="358" t="n">
        <v>0.00010146</v>
      </c>
      <c r="N131" s="358" t="n">
        <v>0.033108</v>
      </c>
      <c r="O131" s="358" t="n">
        <v>0.004272</v>
      </c>
      <c r="P131" s="358" t="n">
        <v>0.022962</v>
      </c>
      <c r="Q131" s="359" t="s">
        <v>447</v>
      </c>
      <c r="R131" s="358" t="s">
        <v>447</v>
      </c>
      <c r="S131" s="358" t="s">
        <v>447</v>
      </c>
      <c r="T131" s="358" t="s">
        <v>447</v>
      </c>
      <c r="U131" s="358" t="s">
        <v>447</v>
      </c>
      <c r="V131" s="358" t="s">
        <v>447</v>
      </c>
      <c r="W131" s="358" t="n">
        <v>0.000534</v>
      </c>
      <c r="X131" s="358" t="s">
        <v>254</v>
      </c>
      <c r="Y131" s="358" t="s">
        <v>254</v>
      </c>
      <c r="Z131" s="358" t="s">
        <v>254</v>
      </c>
      <c r="AA131" s="358" t="s">
        <v>254</v>
      </c>
      <c r="AB131" s="358" t="n">
        <v>2.136E-008</v>
      </c>
      <c r="AC131" s="358" t="n">
        <v>0.0534</v>
      </c>
      <c r="AD131" s="358" t="n">
        <v>0.01068</v>
      </c>
      <c r="AE131" s="360"/>
      <c r="AF131" s="361" t="s">
        <v>254</v>
      </c>
      <c r="AG131" s="361" t="s">
        <v>254</v>
      </c>
      <c r="AH131" s="361" t="s">
        <v>254</v>
      </c>
      <c r="AI131" s="361" t="s">
        <v>254</v>
      </c>
      <c r="AJ131" s="361" t="s">
        <v>254</v>
      </c>
      <c r="AK131" s="362"/>
      <c r="AL131" s="363" t="s">
        <v>349</v>
      </c>
    </row>
    <row r="132" s="199" customFormat="true" ht="24.75" hidden="false" customHeight="true" outlineLevel="0" collapsed="false">
      <c r="A132" s="243" t="s">
        <v>335</v>
      </c>
      <c r="B132" s="246" t="s">
        <v>354</v>
      </c>
      <c r="C132" s="253" t="s">
        <v>355</v>
      </c>
      <c r="D132" s="170" t="s">
        <v>345</v>
      </c>
      <c r="E132" s="358" t="s">
        <v>450</v>
      </c>
      <c r="F132" s="358" t="s">
        <v>450</v>
      </c>
      <c r="G132" s="358" t="s">
        <v>450</v>
      </c>
      <c r="H132" s="358" t="s">
        <v>450</v>
      </c>
      <c r="I132" s="358" t="s">
        <v>450</v>
      </c>
      <c r="J132" s="358" t="s">
        <v>450</v>
      </c>
      <c r="K132" s="358" t="s">
        <v>450</v>
      </c>
      <c r="L132" s="358" t="s">
        <v>450</v>
      </c>
      <c r="M132" s="358" t="s">
        <v>450</v>
      </c>
      <c r="N132" s="358" t="s">
        <v>450</v>
      </c>
      <c r="O132" s="358" t="s">
        <v>450</v>
      </c>
      <c r="P132" s="358" t="s">
        <v>450</v>
      </c>
      <c r="Q132" s="359" t="s">
        <v>450</v>
      </c>
      <c r="R132" s="358" t="s">
        <v>450</v>
      </c>
      <c r="S132" s="358" t="s">
        <v>450</v>
      </c>
      <c r="T132" s="358" t="s">
        <v>450</v>
      </c>
      <c r="U132" s="358" t="s">
        <v>450</v>
      </c>
      <c r="V132" s="358" t="s">
        <v>450</v>
      </c>
      <c r="W132" s="358" t="s">
        <v>450</v>
      </c>
      <c r="X132" s="358" t="s">
        <v>450</v>
      </c>
      <c r="Y132" s="358" t="s">
        <v>450</v>
      </c>
      <c r="Z132" s="358" t="s">
        <v>450</v>
      </c>
      <c r="AA132" s="358" t="s">
        <v>450</v>
      </c>
      <c r="AB132" s="358" t="s">
        <v>450</v>
      </c>
      <c r="AC132" s="358" t="s">
        <v>450</v>
      </c>
      <c r="AD132" s="358" t="s">
        <v>450</v>
      </c>
      <c r="AE132" s="360"/>
      <c r="AF132" s="361" t="s">
        <v>450</v>
      </c>
      <c r="AG132" s="361" t="s">
        <v>450</v>
      </c>
      <c r="AH132" s="361" t="s">
        <v>450</v>
      </c>
      <c r="AI132" s="361" t="s">
        <v>450</v>
      </c>
      <c r="AJ132" s="361" t="s">
        <v>450</v>
      </c>
      <c r="AK132" s="362"/>
      <c r="AL132" s="364"/>
    </row>
    <row r="133" s="199" customFormat="true" ht="24.75" hidden="false" customHeight="true" outlineLevel="0" collapsed="false">
      <c r="A133" s="243" t="s">
        <v>335</v>
      </c>
      <c r="B133" s="246" t="s">
        <v>356</v>
      </c>
      <c r="C133" s="253" t="s">
        <v>357</v>
      </c>
      <c r="D133" s="170" t="s">
        <v>345</v>
      </c>
      <c r="E133" s="358" t="n">
        <v>0.009770475</v>
      </c>
      <c r="F133" s="358" t="n">
        <v>0.000153959</v>
      </c>
      <c r="G133" s="358" t="n">
        <v>0.001338259</v>
      </c>
      <c r="H133" s="358" t="s">
        <v>254</v>
      </c>
      <c r="I133" s="358" t="n">
        <v>0.0004109521</v>
      </c>
      <c r="J133" s="358" t="n">
        <v>0.0004109521</v>
      </c>
      <c r="K133" s="358" t="n">
        <v>0.00045666608</v>
      </c>
      <c r="L133" s="358" t="s">
        <v>254</v>
      </c>
      <c r="M133" s="358" t="n">
        <v>0.00165802</v>
      </c>
      <c r="N133" s="358" t="n">
        <v>0.00035564529</v>
      </c>
      <c r="O133" s="358" t="n">
        <v>5.957029E-005</v>
      </c>
      <c r="P133" s="358" t="n">
        <v>0.01764607</v>
      </c>
      <c r="Q133" s="359" t="s">
        <v>447</v>
      </c>
      <c r="R133" s="358" t="s">
        <v>447</v>
      </c>
      <c r="S133" s="358" t="s">
        <v>447</v>
      </c>
      <c r="T133" s="358" t="s">
        <v>447</v>
      </c>
      <c r="U133" s="358" t="s">
        <v>447</v>
      </c>
      <c r="V133" s="358" t="s">
        <v>447</v>
      </c>
      <c r="W133" s="358" t="n">
        <v>0.000319761</v>
      </c>
      <c r="X133" s="358" t="n">
        <v>1.563276E-007</v>
      </c>
      <c r="Y133" s="358" t="n">
        <v>8.538803E-008</v>
      </c>
      <c r="Z133" s="358" t="n">
        <v>7.626892E-008</v>
      </c>
      <c r="AA133" s="358" t="n">
        <v>8.278257E-008</v>
      </c>
      <c r="AB133" s="358" t="n">
        <v>4.0076712E-007</v>
      </c>
      <c r="AC133" s="358" t="n">
        <v>0.00177645</v>
      </c>
      <c r="AD133" s="358" t="n">
        <v>0.00485563</v>
      </c>
      <c r="AE133" s="360"/>
      <c r="AF133" s="361" t="s">
        <v>254</v>
      </c>
      <c r="AG133" s="361" t="s">
        <v>254</v>
      </c>
      <c r="AH133" s="361" t="s">
        <v>254</v>
      </c>
      <c r="AI133" s="361" t="s">
        <v>254</v>
      </c>
      <c r="AJ133" s="361" t="s">
        <v>254</v>
      </c>
      <c r="AK133" s="362"/>
      <c r="AL133" s="363" t="s">
        <v>358</v>
      </c>
    </row>
    <row r="134" s="199" customFormat="true" ht="24.75" hidden="false" customHeight="true" outlineLevel="0" collapsed="false">
      <c r="A134" s="243" t="s">
        <v>335</v>
      </c>
      <c r="B134" s="246" t="s">
        <v>359</v>
      </c>
      <c r="C134" s="243" t="s">
        <v>360</v>
      </c>
      <c r="D134" s="170" t="s">
        <v>345</v>
      </c>
      <c r="E134" s="358" t="s">
        <v>450</v>
      </c>
      <c r="F134" s="358" t="s">
        <v>450</v>
      </c>
      <c r="G134" s="358" t="s">
        <v>450</v>
      </c>
      <c r="H134" s="358" t="s">
        <v>450</v>
      </c>
      <c r="I134" s="358" t="s">
        <v>450</v>
      </c>
      <c r="J134" s="358" t="s">
        <v>450</v>
      </c>
      <c r="K134" s="358" t="s">
        <v>450</v>
      </c>
      <c r="L134" s="358" t="s">
        <v>450</v>
      </c>
      <c r="M134" s="358" t="s">
        <v>450</v>
      </c>
      <c r="N134" s="358" t="s">
        <v>450</v>
      </c>
      <c r="O134" s="358" t="s">
        <v>450</v>
      </c>
      <c r="P134" s="358" t="s">
        <v>450</v>
      </c>
      <c r="Q134" s="359" t="s">
        <v>450</v>
      </c>
      <c r="R134" s="358" t="s">
        <v>450</v>
      </c>
      <c r="S134" s="358" t="s">
        <v>450</v>
      </c>
      <c r="T134" s="358" t="s">
        <v>450</v>
      </c>
      <c r="U134" s="358" t="s">
        <v>450</v>
      </c>
      <c r="V134" s="358" t="s">
        <v>450</v>
      </c>
      <c r="W134" s="358" t="s">
        <v>450</v>
      </c>
      <c r="X134" s="358" t="s">
        <v>450</v>
      </c>
      <c r="Y134" s="358" t="s">
        <v>450</v>
      </c>
      <c r="Z134" s="358" t="s">
        <v>450</v>
      </c>
      <c r="AA134" s="358" t="s">
        <v>450</v>
      </c>
      <c r="AB134" s="358" t="s">
        <v>450</v>
      </c>
      <c r="AC134" s="358" t="s">
        <v>450</v>
      </c>
      <c r="AD134" s="358" t="s">
        <v>450</v>
      </c>
      <c r="AE134" s="360"/>
      <c r="AF134" s="361" t="s">
        <v>450</v>
      </c>
      <c r="AG134" s="361" t="s">
        <v>450</v>
      </c>
      <c r="AH134" s="361" t="s">
        <v>450</v>
      </c>
      <c r="AI134" s="361" t="s">
        <v>450</v>
      </c>
      <c r="AJ134" s="361" t="s">
        <v>450</v>
      </c>
      <c r="AK134" s="362"/>
      <c r="AL134" s="364"/>
    </row>
    <row r="135" s="199" customFormat="true" ht="24.75" hidden="false" customHeight="true" outlineLevel="0" collapsed="false">
      <c r="A135" s="243" t="s">
        <v>335</v>
      </c>
      <c r="B135" s="243" t="s">
        <v>361</v>
      </c>
      <c r="C135" s="243" t="s">
        <v>362</v>
      </c>
      <c r="D135" s="170"/>
      <c r="E135" s="358" t="s">
        <v>450</v>
      </c>
      <c r="F135" s="358" t="s">
        <v>450</v>
      </c>
      <c r="G135" s="358" t="s">
        <v>450</v>
      </c>
      <c r="H135" s="358" t="s">
        <v>450</v>
      </c>
      <c r="I135" s="358" t="s">
        <v>450</v>
      </c>
      <c r="J135" s="358" t="s">
        <v>450</v>
      </c>
      <c r="K135" s="358" t="s">
        <v>450</v>
      </c>
      <c r="L135" s="358" t="s">
        <v>450</v>
      </c>
      <c r="M135" s="358" t="s">
        <v>450</v>
      </c>
      <c r="N135" s="358" t="s">
        <v>450</v>
      </c>
      <c r="O135" s="358" t="s">
        <v>450</v>
      </c>
      <c r="P135" s="358" t="s">
        <v>450</v>
      </c>
      <c r="Q135" s="359" t="s">
        <v>450</v>
      </c>
      <c r="R135" s="358" t="s">
        <v>450</v>
      </c>
      <c r="S135" s="358" t="s">
        <v>450</v>
      </c>
      <c r="T135" s="358" t="s">
        <v>450</v>
      </c>
      <c r="U135" s="358" t="s">
        <v>450</v>
      </c>
      <c r="V135" s="358" t="s">
        <v>450</v>
      </c>
      <c r="W135" s="358" t="s">
        <v>450</v>
      </c>
      <c r="X135" s="358" t="s">
        <v>450</v>
      </c>
      <c r="Y135" s="358" t="s">
        <v>450</v>
      </c>
      <c r="Z135" s="358" t="s">
        <v>450</v>
      </c>
      <c r="AA135" s="358" t="s">
        <v>450</v>
      </c>
      <c r="AB135" s="358" t="s">
        <v>450</v>
      </c>
      <c r="AC135" s="358" t="s">
        <v>450</v>
      </c>
      <c r="AD135" s="358" t="s">
        <v>450</v>
      </c>
      <c r="AE135" s="360"/>
      <c r="AF135" s="361" t="s">
        <v>450</v>
      </c>
      <c r="AG135" s="361" t="s">
        <v>450</v>
      </c>
      <c r="AH135" s="361" t="s">
        <v>450</v>
      </c>
      <c r="AI135" s="361" t="s">
        <v>450</v>
      </c>
      <c r="AJ135" s="361" t="s">
        <v>450</v>
      </c>
      <c r="AK135" s="362"/>
      <c r="AL135" s="364"/>
    </row>
    <row r="136" s="199" customFormat="true" ht="24.75" hidden="false" customHeight="true" outlineLevel="0" collapsed="false">
      <c r="A136" s="243" t="s">
        <v>335</v>
      </c>
      <c r="B136" s="243" t="s">
        <v>363</v>
      </c>
      <c r="C136" s="243" t="s">
        <v>364</v>
      </c>
      <c r="D136" s="170"/>
      <c r="E136" s="358" t="s">
        <v>254</v>
      </c>
      <c r="F136" s="358" t="s">
        <v>254</v>
      </c>
      <c r="G136" s="358" t="s">
        <v>254</v>
      </c>
      <c r="H136" s="358" t="n">
        <v>0.407420488421053</v>
      </c>
      <c r="I136" s="358" t="s">
        <v>254</v>
      </c>
      <c r="J136" s="358" t="s">
        <v>254</v>
      </c>
      <c r="K136" s="358" t="s">
        <v>254</v>
      </c>
      <c r="L136" s="358" t="s">
        <v>254</v>
      </c>
      <c r="M136" s="358" t="s">
        <v>254</v>
      </c>
      <c r="N136" s="358" t="s">
        <v>254</v>
      </c>
      <c r="O136" s="358" t="s">
        <v>254</v>
      </c>
      <c r="P136" s="358" t="s">
        <v>254</v>
      </c>
      <c r="Q136" s="359" t="s">
        <v>447</v>
      </c>
      <c r="R136" s="358" t="s">
        <v>447</v>
      </c>
      <c r="S136" s="358" t="s">
        <v>447</v>
      </c>
      <c r="T136" s="358" t="s">
        <v>447</v>
      </c>
      <c r="U136" s="358" t="s">
        <v>447</v>
      </c>
      <c r="V136" s="358" t="s">
        <v>447</v>
      </c>
      <c r="W136" s="358" t="s">
        <v>254</v>
      </c>
      <c r="X136" s="358" t="s">
        <v>254</v>
      </c>
      <c r="Y136" s="358" t="s">
        <v>254</v>
      </c>
      <c r="Z136" s="358" t="s">
        <v>254</v>
      </c>
      <c r="AA136" s="358" t="s">
        <v>254</v>
      </c>
      <c r="AB136" s="358" t="s">
        <v>254</v>
      </c>
      <c r="AC136" s="358" t="s">
        <v>254</v>
      </c>
      <c r="AD136" s="358" t="s">
        <v>254</v>
      </c>
      <c r="AE136" s="360"/>
      <c r="AF136" s="361" t="s">
        <v>254</v>
      </c>
      <c r="AG136" s="361" t="s">
        <v>254</v>
      </c>
      <c r="AH136" s="361" t="s">
        <v>254</v>
      </c>
      <c r="AI136" s="361" t="s">
        <v>254</v>
      </c>
      <c r="AJ136" s="361" t="s">
        <v>254</v>
      </c>
      <c r="AK136" s="362"/>
      <c r="AL136" s="363" t="s">
        <v>365</v>
      </c>
    </row>
    <row r="137" s="199" customFormat="true" ht="24.75" hidden="false" customHeight="true" outlineLevel="0" collapsed="false">
      <c r="A137" s="243" t="s">
        <v>335</v>
      </c>
      <c r="B137" s="243" t="s">
        <v>366</v>
      </c>
      <c r="C137" s="243" t="s">
        <v>367</v>
      </c>
      <c r="D137" s="170"/>
      <c r="E137" s="358" t="s">
        <v>254</v>
      </c>
      <c r="F137" s="358" t="n">
        <v>0.000450395206137825</v>
      </c>
      <c r="G137" s="358" t="s">
        <v>254</v>
      </c>
      <c r="H137" s="358" t="s">
        <v>254</v>
      </c>
      <c r="I137" s="358" t="s">
        <v>254</v>
      </c>
      <c r="J137" s="358" t="s">
        <v>254</v>
      </c>
      <c r="K137" s="358" t="s">
        <v>254</v>
      </c>
      <c r="L137" s="358" t="s">
        <v>254</v>
      </c>
      <c r="M137" s="358" t="s">
        <v>254</v>
      </c>
      <c r="N137" s="358" t="s">
        <v>254</v>
      </c>
      <c r="O137" s="358" t="s">
        <v>254</v>
      </c>
      <c r="P137" s="358" t="s">
        <v>254</v>
      </c>
      <c r="Q137" s="359" t="s">
        <v>447</v>
      </c>
      <c r="R137" s="358" t="s">
        <v>447</v>
      </c>
      <c r="S137" s="358" t="s">
        <v>447</v>
      </c>
      <c r="T137" s="358" t="s">
        <v>447</v>
      </c>
      <c r="U137" s="358" t="s">
        <v>447</v>
      </c>
      <c r="V137" s="358" t="s">
        <v>447</v>
      </c>
      <c r="W137" s="358" t="s">
        <v>254</v>
      </c>
      <c r="X137" s="358" t="s">
        <v>254</v>
      </c>
      <c r="Y137" s="358" t="s">
        <v>254</v>
      </c>
      <c r="Z137" s="358" t="s">
        <v>254</v>
      </c>
      <c r="AA137" s="358" t="s">
        <v>254</v>
      </c>
      <c r="AB137" s="358" t="s">
        <v>254</v>
      </c>
      <c r="AC137" s="358" t="s">
        <v>254</v>
      </c>
      <c r="AD137" s="358" t="s">
        <v>254</v>
      </c>
      <c r="AE137" s="360"/>
      <c r="AF137" s="361" t="s">
        <v>254</v>
      </c>
      <c r="AG137" s="361" t="s">
        <v>254</v>
      </c>
      <c r="AH137" s="361" t="s">
        <v>254</v>
      </c>
      <c r="AI137" s="361" t="s">
        <v>254</v>
      </c>
      <c r="AJ137" s="361" t="s">
        <v>254</v>
      </c>
      <c r="AK137" s="362"/>
      <c r="AL137" s="363" t="s">
        <v>365</v>
      </c>
    </row>
    <row r="138" s="199" customFormat="true" ht="24.75" hidden="false" customHeight="true" outlineLevel="0" collapsed="false">
      <c r="A138" s="246" t="s">
        <v>335</v>
      </c>
      <c r="B138" s="246" t="s">
        <v>368</v>
      </c>
      <c r="C138" s="246" t="s">
        <v>369</v>
      </c>
      <c r="D138" s="178"/>
      <c r="E138" s="358" t="s">
        <v>450</v>
      </c>
      <c r="F138" s="358" t="s">
        <v>450</v>
      </c>
      <c r="G138" s="358" t="s">
        <v>450</v>
      </c>
      <c r="H138" s="358" t="s">
        <v>450</v>
      </c>
      <c r="I138" s="358" t="s">
        <v>450</v>
      </c>
      <c r="J138" s="358" t="s">
        <v>450</v>
      </c>
      <c r="K138" s="358" t="s">
        <v>450</v>
      </c>
      <c r="L138" s="358" t="s">
        <v>450</v>
      </c>
      <c r="M138" s="358" t="s">
        <v>450</v>
      </c>
      <c r="N138" s="358" t="s">
        <v>450</v>
      </c>
      <c r="O138" s="358" t="s">
        <v>450</v>
      </c>
      <c r="P138" s="358" t="s">
        <v>450</v>
      </c>
      <c r="Q138" s="359" t="s">
        <v>450</v>
      </c>
      <c r="R138" s="358" t="s">
        <v>450</v>
      </c>
      <c r="S138" s="358" t="s">
        <v>450</v>
      </c>
      <c r="T138" s="358" t="s">
        <v>450</v>
      </c>
      <c r="U138" s="358" t="s">
        <v>450</v>
      </c>
      <c r="V138" s="358" t="s">
        <v>450</v>
      </c>
      <c r="W138" s="358" t="s">
        <v>450</v>
      </c>
      <c r="X138" s="358" t="s">
        <v>450</v>
      </c>
      <c r="Y138" s="358" t="s">
        <v>450</v>
      </c>
      <c r="Z138" s="358" t="s">
        <v>450</v>
      </c>
      <c r="AA138" s="358" t="s">
        <v>450</v>
      </c>
      <c r="AB138" s="358" t="s">
        <v>450</v>
      </c>
      <c r="AC138" s="358" t="s">
        <v>450</v>
      </c>
      <c r="AD138" s="358" t="s">
        <v>450</v>
      </c>
      <c r="AE138" s="360"/>
      <c r="AF138" s="361" t="s">
        <v>450</v>
      </c>
      <c r="AG138" s="361" t="s">
        <v>450</v>
      </c>
      <c r="AH138" s="361" t="s">
        <v>450</v>
      </c>
      <c r="AI138" s="361" t="s">
        <v>450</v>
      </c>
      <c r="AJ138" s="361" t="s">
        <v>450</v>
      </c>
      <c r="AK138" s="362"/>
      <c r="AL138" s="364" t="s">
        <v>365</v>
      </c>
    </row>
    <row r="139" s="199" customFormat="true" ht="24.75" hidden="false" customHeight="true" outlineLevel="0" collapsed="false">
      <c r="A139" s="246" t="s">
        <v>335</v>
      </c>
      <c r="B139" s="246" t="s">
        <v>370</v>
      </c>
      <c r="C139" s="246" t="s">
        <v>371</v>
      </c>
      <c r="D139" s="178" t="s">
        <v>372</v>
      </c>
      <c r="E139" s="358" t="s">
        <v>450</v>
      </c>
      <c r="F139" s="358" t="s">
        <v>450</v>
      </c>
      <c r="G139" s="358" t="s">
        <v>450</v>
      </c>
      <c r="H139" s="358" t="s">
        <v>450</v>
      </c>
      <c r="I139" s="358" t="s">
        <v>450</v>
      </c>
      <c r="J139" s="358" t="s">
        <v>450</v>
      </c>
      <c r="K139" s="358" t="s">
        <v>450</v>
      </c>
      <c r="L139" s="358" t="s">
        <v>450</v>
      </c>
      <c r="M139" s="358" t="s">
        <v>450</v>
      </c>
      <c r="N139" s="358" t="s">
        <v>450</v>
      </c>
      <c r="O139" s="358" t="s">
        <v>450</v>
      </c>
      <c r="P139" s="358" t="s">
        <v>450</v>
      </c>
      <c r="Q139" s="359" t="s">
        <v>450</v>
      </c>
      <c r="R139" s="358" t="s">
        <v>450</v>
      </c>
      <c r="S139" s="358" t="s">
        <v>450</v>
      </c>
      <c r="T139" s="358" t="s">
        <v>450</v>
      </c>
      <c r="U139" s="358" t="s">
        <v>450</v>
      </c>
      <c r="V139" s="358" t="s">
        <v>450</v>
      </c>
      <c r="W139" s="358" t="s">
        <v>450</v>
      </c>
      <c r="X139" s="358" t="s">
        <v>450</v>
      </c>
      <c r="Y139" s="358" t="s">
        <v>450</v>
      </c>
      <c r="Z139" s="358" t="s">
        <v>450</v>
      </c>
      <c r="AA139" s="358" t="s">
        <v>450</v>
      </c>
      <c r="AB139" s="358" t="s">
        <v>450</v>
      </c>
      <c r="AC139" s="358" t="s">
        <v>450</v>
      </c>
      <c r="AD139" s="358" t="s">
        <v>450</v>
      </c>
      <c r="AE139" s="360"/>
      <c r="AF139" s="361" t="s">
        <v>450</v>
      </c>
      <c r="AG139" s="361" t="s">
        <v>450</v>
      </c>
      <c r="AH139" s="361" t="s">
        <v>450</v>
      </c>
      <c r="AI139" s="361" t="s">
        <v>450</v>
      </c>
      <c r="AJ139" s="361" t="s">
        <v>450</v>
      </c>
      <c r="AK139" s="362"/>
      <c r="AL139" s="364" t="s">
        <v>147</v>
      </c>
    </row>
    <row r="140" s="199" customFormat="true" ht="24.75" hidden="false" customHeight="true" outlineLevel="0" collapsed="false">
      <c r="A140" s="243" t="s">
        <v>373</v>
      </c>
      <c r="B140" s="243" t="s">
        <v>374</v>
      </c>
      <c r="C140" s="243" t="s">
        <v>375</v>
      </c>
      <c r="D140" s="170"/>
      <c r="E140" s="358" t="s">
        <v>450</v>
      </c>
      <c r="F140" s="358" t="s">
        <v>450</v>
      </c>
      <c r="G140" s="358" t="s">
        <v>450</v>
      </c>
      <c r="H140" s="358" t="s">
        <v>450</v>
      </c>
      <c r="I140" s="358" t="s">
        <v>450</v>
      </c>
      <c r="J140" s="358" t="s">
        <v>450</v>
      </c>
      <c r="K140" s="358" t="s">
        <v>450</v>
      </c>
      <c r="L140" s="358" t="s">
        <v>450</v>
      </c>
      <c r="M140" s="358" t="s">
        <v>450</v>
      </c>
      <c r="N140" s="358" t="s">
        <v>450</v>
      </c>
      <c r="O140" s="358" t="s">
        <v>450</v>
      </c>
      <c r="P140" s="358" t="s">
        <v>450</v>
      </c>
      <c r="Q140" s="359" t="s">
        <v>450</v>
      </c>
      <c r="R140" s="358" t="s">
        <v>450</v>
      </c>
      <c r="S140" s="358" t="s">
        <v>450</v>
      </c>
      <c r="T140" s="358" t="s">
        <v>450</v>
      </c>
      <c r="U140" s="358" t="s">
        <v>450</v>
      </c>
      <c r="V140" s="358" t="s">
        <v>450</v>
      </c>
      <c r="W140" s="358" t="s">
        <v>450</v>
      </c>
      <c r="X140" s="358" t="s">
        <v>450</v>
      </c>
      <c r="Y140" s="358" t="s">
        <v>450</v>
      </c>
      <c r="Z140" s="358" t="s">
        <v>450</v>
      </c>
      <c r="AA140" s="358" t="s">
        <v>450</v>
      </c>
      <c r="AB140" s="358" t="s">
        <v>450</v>
      </c>
      <c r="AC140" s="358" t="s">
        <v>450</v>
      </c>
      <c r="AD140" s="358" t="s">
        <v>450</v>
      </c>
      <c r="AE140" s="360"/>
      <c r="AF140" s="361" t="s">
        <v>450</v>
      </c>
      <c r="AG140" s="361" t="s">
        <v>450</v>
      </c>
      <c r="AH140" s="361" t="s">
        <v>450</v>
      </c>
      <c r="AI140" s="361" t="s">
        <v>450</v>
      </c>
      <c r="AJ140" s="361" t="s">
        <v>450</v>
      </c>
      <c r="AK140" s="362"/>
      <c r="AL140" s="364" t="s">
        <v>254</v>
      </c>
    </row>
    <row r="141" s="266" customFormat="true" ht="23.45" hidden="false" customHeight="true" outlineLevel="0" collapsed="false">
      <c r="A141" s="180"/>
      <c r="B141" s="262" t="s">
        <v>376</v>
      </c>
      <c r="C141" s="262" t="s">
        <v>377</v>
      </c>
      <c r="D141" s="180"/>
      <c r="E141" s="365" t="n">
        <v>53.2020049598508</v>
      </c>
      <c r="F141" s="365" t="n">
        <v>50.7162068393701</v>
      </c>
      <c r="G141" s="365" t="n">
        <v>61.9447912195892</v>
      </c>
      <c r="H141" s="365" t="n">
        <v>21.9370757751342</v>
      </c>
      <c r="I141" s="365" t="n">
        <v>12.1435599526163</v>
      </c>
      <c r="J141" s="365" t="n">
        <v>14.7046655122952</v>
      </c>
      <c r="K141" s="365" t="n">
        <v>17.6074721439758</v>
      </c>
      <c r="L141" s="365" t="n">
        <v>2.18454028889264</v>
      </c>
      <c r="M141" s="365" t="n">
        <v>172.32162539627</v>
      </c>
      <c r="N141" s="365" t="n">
        <v>122.473904202259</v>
      </c>
      <c r="O141" s="365" t="n">
        <v>0.828241158777306</v>
      </c>
      <c r="P141" s="365" t="n">
        <v>0.20848229145818</v>
      </c>
      <c r="Q141" s="366" t="s">
        <v>447</v>
      </c>
      <c r="R141" s="365" t="s">
        <v>447</v>
      </c>
      <c r="S141" s="365" t="s">
        <v>447</v>
      </c>
      <c r="T141" s="365" t="s">
        <v>447</v>
      </c>
      <c r="U141" s="365" t="s">
        <v>447</v>
      </c>
      <c r="V141" s="365" t="s">
        <v>447</v>
      </c>
      <c r="W141" s="365" t="n">
        <v>13.2796300195855</v>
      </c>
      <c r="X141" s="365" t="n">
        <v>2.11915513679826</v>
      </c>
      <c r="Y141" s="365" t="n">
        <v>1.45363149887375</v>
      </c>
      <c r="Z141" s="365" t="n">
        <v>1.2509211040463</v>
      </c>
      <c r="AA141" s="365" t="n">
        <v>0.412057386382217</v>
      </c>
      <c r="AB141" s="365" t="n">
        <v>5.49576562766054</v>
      </c>
      <c r="AC141" s="365" t="n">
        <v>0.549266694732516</v>
      </c>
      <c r="AD141" s="365" t="n">
        <v>261.562345090042</v>
      </c>
      <c r="AE141" s="367"/>
      <c r="AF141" s="368" t="n">
        <v>96305.8183949356</v>
      </c>
      <c r="AG141" s="368" t="n">
        <v>61059.8813653905</v>
      </c>
      <c r="AH141" s="368" t="n">
        <v>32701.2322543187</v>
      </c>
      <c r="AI141" s="368" t="n">
        <v>19874.0145751848</v>
      </c>
      <c r="AJ141" s="368" t="n">
        <v>158.82632395</v>
      </c>
      <c r="AK141" s="369"/>
      <c r="AL141" s="370"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371"/>
      <c r="F142" s="371"/>
      <c r="G142" s="371"/>
      <c r="H142" s="371"/>
      <c r="I142" s="371"/>
      <c r="J142" s="371"/>
      <c r="K142" s="371"/>
      <c r="L142" s="371"/>
      <c r="M142" s="371"/>
      <c r="N142" s="371"/>
      <c r="O142" s="371"/>
      <c r="P142" s="371"/>
      <c r="Q142" s="371"/>
      <c r="R142" s="371"/>
      <c r="S142" s="371"/>
      <c r="T142" s="371"/>
      <c r="U142" s="371"/>
      <c r="V142" s="371"/>
      <c r="W142" s="371"/>
      <c r="X142" s="371"/>
      <c r="Y142" s="371"/>
      <c r="Z142" s="371"/>
      <c r="AA142" s="371"/>
      <c r="AB142" s="371"/>
      <c r="AC142" s="371"/>
      <c r="AD142" s="371"/>
      <c r="AE142" s="372"/>
      <c r="AF142" s="373"/>
      <c r="AG142" s="373"/>
      <c r="AH142" s="373"/>
      <c r="AI142" s="373"/>
      <c r="AJ142" s="373"/>
      <c r="AK142" s="374"/>
      <c r="AL142" s="375"/>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376"/>
      <c r="F143" s="376"/>
      <c r="G143" s="376"/>
      <c r="H143" s="376"/>
      <c r="I143" s="376"/>
      <c r="J143" s="376"/>
      <c r="K143" s="376"/>
      <c r="L143" s="376"/>
      <c r="M143" s="376"/>
      <c r="N143" s="376"/>
      <c r="O143" s="376"/>
      <c r="P143" s="376"/>
      <c r="Q143" s="376"/>
      <c r="R143" s="376"/>
      <c r="S143" s="376"/>
      <c r="T143" s="376"/>
      <c r="U143" s="376"/>
      <c r="V143" s="376"/>
      <c r="W143" s="376"/>
      <c r="X143" s="376"/>
      <c r="Y143" s="376"/>
      <c r="Z143" s="376"/>
      <c r="AA143" s="376"/>
      <c r="AB143" s="376"/>
      <c r="AC143" s="376"/>
      <c r="AD143" s="376"/>
      <c r="AE143" s="377"/>
      <c r="AF143" s="378"/>
      <c r="AG143" s="378"/>
      <c r="AH143" s="378"/>
      <c r="AI143" s="378"/>
      <c r="AJ143" s="378"/>
      <c r="AK143" s="379"/>
      <c r="AL143" s="380"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381"/>
      <c r="F144" s="381"/>
      <c r="G144" s="381"/>
      <c r="H144" s="381"/>
      <c r="I144" s="381"/>
      <c r="J144" s="381"/>
      <c r="K144" s="381"/>
      <c r="L144" s="381"/>
      <c r="M144" s="381"/>
      <c r="N144" s="381"/>
      <c r="O144" s="381"/>
      <c r="P144" s="381"/>
      <c r="Q144" s="381"/>
      <c r="R144" s="381"/>
      <c r="S144" s="381"/>
      <c r="T144" s="381"/>
      <c r="U144" s="381"/>
      <c r="V144" s="381"/>
      <c r="W144" s="381"/>
      <c r="X144" s="381"/>
      <c r="Y144" s="381"/>
      <c r="Z144" s="381"/>
      <c r="AA144" s="381"/>
      <c r="AB144" s="381"/>
      <c r="AC144" s="381"/>
      <c r="AD144" s="381"/>
      <c r="AE144" s="382"/>
      <c r="AF144" s="383"/>
      <c r="AG144" s="383"/>
      <c r="AH144" s="383"/>
      <c r="AI144" s="383"/>
      <c r="AJ144" s="383"/>
      <c r="AK144" s="384"/>
      <c r="AL144" s="385" t="s">
        <v>254</v>
      </c>
    </row>
    <row r="145" s="197" customFormat="true" ht="18" hidden="false" customHeight="true" outlineLevel="0" collapsed="false">
      <c r="A145" s="248"/>
      <c r="B145" s="267"/>
      <c r="C145" s="267"/>
      <c r="D145" s="268"/>
      <c r="E145" s="371"/>
      <c r="F145" s="371"/>
      <c r="G145" s="371"/>
      <c r="H145" s="371"/>
      <c r="I145" s="371"/>
      <c r="J145" s="371"/>
      <c r="K145" s="371"/>
      <c r="L145" s="371"/>
      <c r="M145" s="371"/>
      <c r="N145" s="371"/>
      <c r="O145" s="371"/>
      <c r="P145" s="371"/>
      <c r="Q145" s="371"/>
      <c r="R145" s="371"/>
      <c r="S145" s="371"/>
      <c r="T145" s="371"/>
      <c r="U145" s="371"/>
      <c r="V145" s="371"/>
      <c r="W145" s="371"/>
      <c r="X145" s="371"/>
      <c r="Y145" s="371"/>
      <c r="Z145" s="371"/>
      <c r="AA145" s="371"/>
      <c r="AB145" s="371"/>
      <c r="AC145" s="371"/>
      <c r="AD145" s="371"/>
      <c r="AE145" s="371"/>
      <c r="AF145" s="373"/>
      <c r="AG145" s="373"/>
      <c r="AH145" s="373"/>
      <c r="AI145" s="373"/>
      <c r="AJ145" s="373"/>
      <c r="AK145" s="374"/>
      <c r="AL145" s="375"/>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371"/>
      <c r="F146" s="371"/>
      <c r="G146" s="371"/>
      <c r="H146" s="371"/>
      <c r="I146" s="371"/>
      <c r="J146" s="371"/>
      <c r="K146" s="371"/>
      <c r="L146" s="371"/>
      <c r="M146" s="371"/>
      <c r="N146" s="371"/>
      <c r="O146" s="371"/>
      <c r="P146" s="371"/>
      <c r="Q146" s="371"/>
      <c r="R146" s="371"/>
      <c r="S146" s="371"/>
      <c r="T146" s="371"/>
      <c r="U146" s="371"/>
      <c r="V146" s="371"/>
      <c r="W146" s="371"/>
      <c r="X146" s="371"/>
      <c r="Y146" s="371"/>
      <c r="Z146" s="371"/>
      <c r="AA146" s="371"/>
      <c r="AB146" s="371"/>
      <c r="AC146" s="371"/>
      <c r="AD146" s="371"/>
      <c r="AE146" s="372"/>
      <c r="AF146" s="373"/>
      <c r="AG146" s="373"/>
      <c r="AH146" s="373"/>
      <c r="AI146" s="373"/>
      <c r="AJ146" s="373"/>
      <c r="AK146" s="374"/>
      <c r="AL146" s="375"/>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386"/>
      <c r="F147" s="386"/>
      <c r="G147" s="386"/>
      <c r="H147" s="386"/>
      <c r="I147" s="386"/>
      <c r="J147" s="386"/>
      <c r="K147" s="386"/>
      <c r="L147" s="386"/>
      <c r="M147" s="386"/>
      <c r="N147" s="386"/>
      <c r="O147" s="386"/>
      <c r="P147" s="386"/>
      <c r="Q147" s="386"/>
      <c r="R147" s="386"/>
      <c r="S147" s="386"/>
      <c r="T147" s="386"/>
      <c r="U147" s="386"/>
      <c r="V147" s="386"/>
      <c r="W147" s="386"/>
      <c r="X147" s="386"/>
      <c r="Y147" s="386"/>
      <c r="Z147" s="386"/>
      <c r="AA147" s="386"/>
      <c r="AB147" s="386"/>
      <c r="AC147" s="386"/>
      <c r="AD147" s="386"/>
      <c r="AE147" s="377"/>
      <c r="AF147" s="387"/>
      <c r="AG147" s="387"/>
      <c r="AH147" s="387"/>
      <c r="AI147" s="387"/>
      <c r="AJ147" s="387"/>
      <c r="AK147" s="388"/>
      <c r="AL147" s="389"/>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390"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390"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391" t="s">
        <v>450</v>
      </c>
      <c r="F150" s="391" t="s">
        <v>450</v>
      </c>
      <c r="G150" s="391" t="s">
        <v>450</v>
      </c>
      <c r="H150" s="391" t="s">
        <v>450</v>
      </c>
      <c r="I150" s="391" t="s">
        <v>450</v>
      </c>
      <c r="J150" s="391" t="s">
        <v>450</v>
      </c>
      <c r="K150" s="391" t="s">
        <v>450</v>
      </c>
      <c r="L150" s="391" t="s">
        <v>450</v>
      </c>
      <c r="M150" s="391" t="s">
        <v>450</v>
      </c>
      <c r="N150" s="391" t="s">
        <v>450</v>
      </c>
      <c r="O150" s="391" t="s">
        <v>450</v>
      </c>
      <c r="P150" s="391" t="s">
        <v>450</v>
      </c>
      <c r="Q150" s="392" t="s">
        <v>450</v>
      </c>
      <c r="R150" s="391" t="s">
        <v>450</v>
      </c>
      <c r="S150" s="391" t="s">
        <v>450</v>
      </c>
      <c r="T150" s="391" t="s">
        <v>450</v>
      </c>
      <c r="U150" s="391" t="s">
        <v>450</v>
      </c>
      <c r="V150" s="391" t="s">
        <v>450</v>
      </c>
      <c r="W150" s="391" t="s">
        <v>450</v>
      </c>
      <c r="X150" s="391" t="s">
        <v>450</v>
      </c>
      <c r="Y150" s="391" t="s">
        <v>450</v>
      </c>
      <c r="Z150" s="391" t="s">
        <v>450</v>
      </c>
      <c r="AA150" s="391" t="s">
        <v>450</v>
      </c>
      <c r="AB150" s="391" t="s">
        <v>450</v>
      </c>
      <c r="AC150" s="391" t="s">
        <v>450</v>
      </c>
      <c r="AD150" s="391" t="s">
        <v>450</v>
      </c>
      <c r="AE150" s="244"/>
      <c r="AF150" s="393" t="s">
        <v>450</v>
      </c>
      <c r="AG150" s="393" t="s">
        <v>450</v>
      </c>
      <c r="AH150" s="393" t="s">
        <v>450</v>
      </c>
      <c r="AI150" s="393" t="s">
        <v>450</v>
      </c>
      <c r="AJ150" s="393" t="s">
        <v>450</v>
      </c>
      <c r="AK150" s="394"/>
      <c r="AL150" s="39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391" t="n">
        <v>0.0009262</v>
      </c>
      <c r="F151" s="391" t="s">
        <v>254</v>
      </c>
      <c r="G151" s="391" t="n">
        <v>0.000205</v>
      </c>
      <c r="H151" s="391" t="s">
        <v>254</v>
      </c>
      <c r="I151" s="391" t="s">
        <v>254</v>
      </c>
      <c r="J151" s="391" t="s">
        <v>254</v>
      </c>
      <c r="K151" s="391" t="s">
        <v>254</v>
      </c>
      <c r="L151" s="391" t="s">
        <v>254</v>
      </c>
      <c r="M151" s="391" t="n">
        <v>0.00678</v>
      </c>
      <c r="N151" s="391" t="s">
        <v>254</v>
      </c>
      <c r="O151" s="391" t="s">
        <v>254</v>
      </c>
      <c r="P151" s="391" t="s">
        <v>254</v>
      </c>
      <c r="Q151" s="392" t="s">
        <v>447</v>
      </c>
      <c r="R151" s="391" t="s">
        <v>447</v>
      </c>
      <c r="S151" s="391" t="s">
        <v>447</v>
      </c>
      <c r="T151" s="391" t="s">
        <v>447</v>
      </c>
      <c r="U151" s="391" t="s">
        <v>447</v>
      </c>
      <c r="V151" s="391" t="s">
        <v>447</v>
      </c>
      <c r="W151" s="391" t="s">
        <v>254</v>
      </c>
      <c r="X151" s="391" t="s">
        <v>254</v>
      </c>
      <c r="Y151" s="391" t="s">
        <v>254</v>
      </c>
      <c r="Z151" s="391" t="s">
        <v>254</v>
      </c>
      <c r="AA151" s="391" t="s">
        <v>254</v>
      </c>
      <c r="AB151" s="391" t="s">
        <v>254</v>
      </c>
      <c r="AC151" s="391" t="s">
        <v>254</v>
      </c>
      <c r="AD151" s="391" t="s">
        <v>254</v>
      </c>
      <c r="AE151" s="360"/>
      <c r="AF151" s="393" t="n">
        <v>8.708</v>
      </c>
      <c r="AG151" s="393" t="s">
        <v>254</v>
      </c>
      <c r="AH151" s="393" t="s">
        <v>254</v>
      </c>
      <c r="AI151" s="393" t="s">
        <v>254</v>
      </c>
      <c r="AJ151" s="393" t="s">
        <v>254</v>
      </c>
      <c r="AK151" s="394"/>
      <c r="AL151" s="39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391" t="s">
        <v>450</v>
      </c>
      <c r="F152" s="391" t="s">
        <v>450</v>
      </c>
      <c r="G152" s="391" t="s">
        <v>450</v>
      </c>
      <c r="H152" s="391" t="s">
        <v>450</v>
      </c>
      <c r="I152" s="391" t="s">
        <v>450</v>
      </c>
      <c r="J152" s="391" t="s">
        <v>450</v>
      </c>
      <c r="K152" s="391" t="s">
        <v>450</v>
      </c>
      <c r="L152" s="391" t="s">
        <v>450</v>
      </c>
      <c r="M152" s="391" t="s">
        <v>450</v>
      </c>
      <c r="N152" s="391" t="s">
        <v>450</v>
      </c>
      <c r="O152" s="391" t="s">
        <v>450</v>
      </c>
      <c r="P152" s="391" t="s">
        <v>450</v>
      </c>
      <c r="Q152" s="392" t="s">
        <v>450</v>
      </c>
      <c r="R152" s="391" t="s">
        <v>450</v>
      </c>
      <c r="S152" s="391" t="s">
        <v>450</v>
      </c>
      <c r="T152" s="391" t="s">
        <v>450</v>
      </c>
      <c r="U152" s="391" t="s">
        <v>450</v>
      </c>
      <c r="V152" s="391" t="s">
        <v>450</v>
      </c>
      <c r="W152" s="391" t="s">
        <v>450</v>
      </c>
      <c r="X152" s="391" t="s">
        <v>450</v>
      </c>
      <c r="Y152" s="391" t="s">
        <v>450</v>
      </c>
      <c r="Z152" s="391" t="s">
        <v>450</v>
      </c>
      <c r="AA152" s="391" t="s">
        <v>450</v>
      </c>
      <c r="AB152" s="391" t="s">
        <v>450</v>
      </c>
      <c r="AC152" s="391" t="s">
        <v>450</v>
      </c>
      <c r="AD152" s="391" t="s">
        <v>450</v>
      </c>
      <c r="AE152" s="360"/>
      <c r="AF152" s="393" t="s">
        <v>450</v>
      </c>
      <c r="AG152" s="393" t="s">
        <v>450</v>
      </c>
      <c r="AH152" s="393" t="s">
        <v>450</v>
      </c>
      <c r="AI152" s="393" t="s">
        <v>450</v>
      </c>
      <c r="AJ152" s="393" t="s">
        <v>450</v>
      </c>
      <c r="AK152" s="394"/>
      <c r="AL152" s="391"/>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391" t="s">
        <v>450</v>
      </c>
      <c r="F153" s="391" t="s">
        <v>450</v>
      </c>
      <c r="G153" s="391" t="s">
        <v>450</v>
      </c>
      <c r="H153" s="391" t="s">
        <v>450</v>
      </c>
      <c r="I153" s="391" t="s">
        <v>450</v>
      </c>
      <c r="J153" s="391" t="s">
        <v>450</v>
      </c>
      <c r="K153" s="391" t="s">
        <v>450</v>
      </c>
      <c r="L153" s="391" t="s">
        <v>450</v>
      </c>
      <c r="M153" s="391" t="s">
        <v>450</v>
      </c>
      <c r="N153" s="391" t="s">
        <v>450</v>
      </c>
      <c r="O153" s="391" t="s">
        <v>450</v>
      </c>
      <c r="P153" s="391" t="s">
        <v>450</v>
      </c>
      <c r="Q153" s="392" t="s">
        <v>450</v>
      </c>
      <c r="R153" s="391" t="s">
        <v>450</v>
      </c>
      <c r="S153" s="391" t="s">
        <v>450</v>
      </c>
      <c r="T153" s="391" t="s">
        <v>450</v>
      </c>
      <c r="U153" s="391" t="s">
        <v>450</v>
      </c>
      <c r="V153" s="391" t="s">
        <v>450</v>
      </c>
      <c r="W153" s="391" t="s">
        <v>450</v>
      </c>
      <c r="X153" s="391" t="s">
        <v>450</v>
      </c>
      <c r="Y153" s="391" t="s">
        <v>450</v>
      </c>
      <c r="Z153" s="391" t="s">
        <v>450</v>
      </c>
      <c r="AA153" s="391" t="s">
        <v>450</v>
      </c>
      <c r="AB153" s="391" t="s">
        <v>450</v>
      </c>
      <c r="AC153" s="391" t="s">
        <v>450</v>
      </c>
      <c r="AD153" s="391" t="s">
        <v>450</v>
      </c>
      <c r="AE153" s="360"/>
      <c r="AF153" s="393" t="s">
        <v>450</v>
      </c>
      <c r="AG153" s="393" t="s">
        <v>450</v>
      </c>
      <c r="AH153" s="393" t="s">
        <v>450</v>
      </c>
      <c r="AI153" s="393" t="s">
        <v>450</v>
      </c>
      <c r="AJ153" s="393" t="s">
        <v>450</v>
      </c>
      <c r="AK153" s="394"/>
      <c r="AL153" s="390"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396" t="s">
        <v>450</v>
      </c>
      <c r="F154" s="396" t="s">
        <v>450</v>
      </c>
      <c r="G154" s="396" t="s">
        <v>450</v>
      </c>
      <c r="H154" s="396" t="s">
        <v>450</v>
      </c>
      <c r="I154" s="396" t="s">
        <v>450</v>
      </c>
      <c r="J154" s="396" t="s">
        <v>450</v>
      </c>
      <c r="K154" s="396" t="s">
        <v>450</v>
      </c>
      <c r="L154" s="396" t="s">
        <v>450</v>
      </c>
      <c r="M154" s="396" t="s">
        <v>450</v>
      </c>
      <c r="N154" s="396" t="s">
        <v>450</v>
      </c>
      <c r="O154" s="396" t="s">
        <v>450</v>
      </c>
      <c r="P154" s="396" t="s">
        <v>450</v>
      </c>
      <c r="Q154" s="397" t="s">
        <v>450</v>
      </c>
      <c r="R154" s="396" t="s">
        <v>450</v>
      </c>
      <c r="S154" s="396" t="s">
        <v>450</v>
      </c>
      <c r="T154" s="396" t="s">
        <v>450</v>
      </c>
      <c r="U154" s="396" t="s">
        <v>450</v>
      </c>
      <c r="V154" s="396" t="s">
        <v>450</v>
      </c>
      <c r="W154" s="396" t="s">
        <v>450</v>
      </c>
      <c r="X154" s="396" t="s">
        <v>450</v>
      </c>
      <c r="Y154" s="396" t="s">
        <v>450</v>
      </c>
      <c r="Z154" s="396" t="s">
        <v>450</v>
      </c>
      <c r="AA154" s="396" t="s">
        <v>450</v>
      </c>
      <c r="AB154" s="396" t="s">
        <v>450</v>
      </c>
      <c r="AC154" s="396" t="s">
        <v>450</v>
      </c>
      <c r="AD154" s="396" t="s">
        <v>450</v>
      </c>
      <c r="AE154" s="360"/>
      <c r="AF154" s="398" t="s">
        <v>450</v>
      </c>
      <c r="AG154" s="398" t="s">
        <v>450</v>
      </c>
      <c r="AH154" s="398" t="s">
        <v>450</v>
      </c>
      <c r="AI154" s="398" t="s">
        <v>450</v>
      </c>
      <c r="AJ154" s="398" t="s">
        <v>450</v>
      </c>
      <c r="AK154" s="399"/>
      <c r="AL154" s="40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396" t="s">
        <v>450</v>
      </c>
      <c r="F155" s="396" t="s">
        <v>450</v>
      </c>
      <c r="G155" s="396" t="s">
        <v>450</v>
      </c>
      <c r="H155" s="396" t="s">
        <v>450</v>
      </c>
      <c r="I155" s="396" t="s">
        <v>450</v>
      </c>
      <c r="J155" s="396" t="s">
        <v>450</v>
      </c>
      <c r="K155" s="396" t="s">
        <v>450</v>
      </c>
      <c r="L155" s="396" t="s">
        <v>450</v>
      </c>
      <c r="M155" s="396" t="s">
        <v>450</v>
      </c>
      <c r="N155" s="396" t="s">
        <v>450</v>
      </c>
      <c r="O155" s="396" t="s">
        <v>450</v>
      </c>
      <c r="P155" s="396" t="s">
        <v>450</v>
      </c>
      <c r="Q155" s="397" t="s">
        <v>450</v>
      </c>
      <c r="R155" s="396" t="s">
        <v>450</v>
      </c>
      <c r="S155" s="396" t="s">
        <v>450</v>
      </c>
      <c r="T155" s="396" t="s">
        <v>450</v>
      </c>
      <c r="U155" s="396" t="s">
        <v>450</v>
      </c>
      <c r="V155" s="396" t="s">
        <v>450</v>
      </c>
      <c r="W155" s="396" t="s">
        <v>450</v>
      </c>
      <c r="X155" s="396" t="s">
        <v>450</v>
      </c>
      <c r="Y155" s="396" t="s">
        <v>450</v>
      </c>
      <c r="Z155" s="396" t="s">
        <v>450</v>
      </c>
      <c r="AA155" s="396" t="s">
        <v>450</v>
      </c>
      <c r="AB155" s="396" t="s">
        <v>450</v>
      </c>
      <c r="AC155" s="396" t="s">
        <v>450</v>
      </c>
      <c r="AD155" s="396" t="s">
        <v>450</v>
      </c>
      <c r="AE155" s="360"/>
      <c r="AF155" s="398" t="s">
        <v>450</v>
      </c>
      <c r="AG155" s="398" t="s">
        <v>450</v>
      </c>
      <c r="AH155" s="398" t="s">
        <v>450</v>
      </c>
      <c r="AI155" s="398" t="s">
        <v>450</v>
      </c>
      <c r="AJ155" s="398" t="s">
        <v>450</v>
      </c>
      <c r="AK155" s="399"/>
      <c r="AL155" s="40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396" t="s">
        <v>450</v>
      </c>
      <c r="F156" s="396" t="s">
        <v>450</v>
      </c>
      <c r="G156" s="396" t="s">
        <v>450</v>
      </c>
      <c r="H156" s="396" t="s">
        <v>450</v>
      </c>
      <c r="I156" s="396" t="s">
        <v>450</v>
      </c>
      <c r="J156" s="396" t="s">
        <v>450</v>
      </c>
      <c r="K156" s="396" t="s">
        <v>450</v>
      </c>
      <c r="L156" s="396" t="s">
        <v>450</v>
      </c>
      <c r="M156" s="396" t="s">
        <v>450</v>
      </c>
      <c r="N156" s="396" t="s">
        <v>450</v>
      </c>
      <c r="O156" s="396" t="s">
        <v>450</v>
      </c>
      <c r="P156" s="396" t="s">
        <v>450</v>
      </c>
      <c r="Q156" s="397" t="s">
        <v>450</v>
      </c>
      <c r="R156" s="396" t="s">
        <v>450</v>
      </c>
      <c r="S156" s="396" t="s">
        <v>450</v>
      </c>
      <c r="T156" s="396" t="s">
        <v>450</v>
      </c>
      <c r="U156" s="396" t="s">
        <v>450</v>
      </c>
      <c r="V156" s="396" t="s">
        <v>450</v>
      </c>
      <c r="W156" s="396" t="s">
        <v>450</v>
      </c>
      <c r="X156" s="396" t="s">
        <v>450</v>
      </c>
      <c r="Y156" s="396" t="s">
        <v>450</v>
      </c>
      <c r="Z156" s="396" t="s">
        <v>450</v>
      </c>
      <c r="AA156" s="396" t="s">
        <v>450</v>
      </c>
      <c r="AB156" s="396" t="s">
        <v>450</v>
      </c>
      <c r="AC156" s="396" t="s">
        <v>450</v>
      </c>
      <c r="AD156" s="396" t="s">
        <v>450</v>
      </c>
      <c r="AE156" s="367"/>
      <c r="AF156" s="398" t="s">
        <v>450</v>
      </c>
      <c r="AG156" s="398" t="s">
        <v>450</v>
      </c>
      <c r="AH156" s="398" t="s">
        <v>450</v>
      </c>
      <c r="AI156" s="398" t="s">
        <v>450</v>
      </c>
      <c r="AJ156" s="398" t="s">
        <v>450</v>
      </c>
      <c r="AK156" s="399"/>
      <c r="AL156" s="396"/>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AF163" s="345"/>
      <c r="AG163" s="345"/>
      <c r="AH163" s="345"/>
      <c r="AI163" s="345"/>
      <c r="AJ163" s="345"/>
      <c r="AK163" s="346"/>
    </row>
    <row r="165" s="299" customFormat="true" ht="12" hidden="false" customHeight="true" outlineLevel="0" collapsed="false">
      <c r="Q165" s="354"/>
      <c r="AF165" s="345"/>
      <c r="AG165" s="345"/>
      <c r="AH165" s="345"/>
      <c r="AI165" s="345"/>
      <c r="AJ165" s="345"/>
      <c r="AK165" s="346"/>
    </row>
    <row r="166" s="299" customFormat="true" ht="12" hidden="false" customHeight="true" outlineLevel="0" collapsed="false">
      <c r="Q166" s="354"/>
      <c r="AF166" s="345"/>
      <c r="AG166" s="345"/>
      <c r="AH166" s="345"/>
      <c r="AI166" s="345"/>
      <c r="AJ166" s="345"/>
      <c r="AK166" s="346"/>
    </row>
    <row r="167" s="299" customFormat="true" ht="12" hidden="false" customHeight="false" outlineLevel="0" collapsed="false">
      <c r="Q167" s="354"/>
      <c r="AF167" s="345"/>
      <c r="AG167" s="345"/>
      <c r="AH167" s="345"/>
      <c r="AI167" s="345"/>
      <c r="AJ167" s="345"/>
      <c r="AK167" s="346"/>
    </row>
    <row r="168" s="299" customFormat="true" ht="12" hidden="false" customHeight="false" outlineLevel="0" collapsed="false">
      <c r="Q168" s="354"/>
      <c r="AF168" s="345"/>
      <c r="AG168" s="345"/>
      <c r="AH168" s="345"/>
      <c r="AI168" s="345"/>
      <c r="AJ168" s="345"/>
      <c r="AK168" s="346"/>
    </row>
    <row r="169" s="299" customFormat="true" ht="12" hidden="false" customHeight="false" outlineLevel="0" collapsed="false">
      <c r="Q169" s="354"/>
      <c r="AF169" s="345"/>
      <c r="AG169" s="345"/>
      <c r="AH169" s="345"/>
      <c r="AI169" s="345"/>
      <c r="AJ169" s="345"/>
      <c r="AK169" s="346"/>
    </row>
    <row r="170" s="299" customFormat="true" ht="12" hidden="false" customHeight="false" outlineLevel="0" collapsed="false">
      <c r="Q170" s="354"/>
      <c r="AF170" s="345"/>
      <c r="AG170" s="345"/>
      <c r="AH170" s="345"/>
      <c r="AI170" s="345"/>
      <c r="AJ170" s="345"/>
      <c r="AK170" s="346"/>
    </row>
    <row r="171" s="299" customFormat="true" ht="12" hidden="false" customHeight="false" outlineLevel="0" collapsed="false">
      <c r="Q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6" activeCellId="0" sqref="M6"/>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30" min="18" style="193" width="8.28"/>
    <col collapsed="false" customWidth="true" hidden="false" outlineLevel="0" max="31" min="31" style="193" width="1.85"/>
    <col collapsed="false" customWidth="true" hidden="false" outlineLevel="0" max="36" min="32" style="315" width="9.56"/>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V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V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204" t="n">
        <v>2004</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04</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234"/>
      <c r="W12" s="234"/>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358" t="n">
        <v>12.749200196886</v>
      </c>
      <c r="F14" s="358" t="n">
        <v>0.096239835958552</v>
      </c>
      <c r="G14" s="358" t="n">
        <v>40.9718582111121</v>
      </c>
      <c r="H14" s="358" t="s">
        <v>254</v>
      </c>
      <c r="I14" s="358" t="n">
        <v>0.274310066930485</v>
      </c>
      <c r="J14" s="358" t="n">
        <v>0.633210093124159</v>
      </c>
      <c r="K14" s="358" t="n">
        <v>0.918779513524186</v>
      </c>
      <c r="L14" s="358" t="n">
        <v>0.000979314695333152</v>
      </c>
      <c r="M14" s="358" t="n">
        <v>1.64295632075326</v>
      </c>
      <c r="N14" s="358" t="n">
        <v>0.885459582108943</v>
      </c>
      <c r="O14" s="358" t="n">
        <v>0.106440692311896</v>
      </c>
      <c r="P14" s="358" t="n">
        <v>0.0752121553479933</v>
      </c>
      <c r="Q14" s="359" t="s">
        <v>447</v>
      </c>
      <c r="R14" s="358" t="s">
        <v>447</v>
      </c>
      <c r="S14" s="358" t="s">
        <v>447</v>
      </c>
      <c r="T14" s="358" t="s">
        <v>447</v>
      </c>
      <c r="U14" s="358" t="s">
        <v>447</v>
      </c>
      <c r="V14" s="401" t="s">
        <v>447</v>
      </c>
      <c r="W14" s="358" t="n">
        <v>0.595512199982</v>
      </c>
      <c r="X14" s="358" t="n">
        <v>0.0002608576100398</v>
      </c>
      <c r="Y14" s="358" t="n">
        <v>0.00218346648399768</v>
      </c>
      <c r="Z14" s="358" t="n">
        <v>0.00170935495326768</v>
      </c>
      <c r="AA14" s="358" t="n">
        <v>0.000135901455942981</v>
      </c>
      <c r="AB14" s="358" t="n">
        <v>0.00428958050324814</v>
      </c>
      <c r="AC14" s="358" t="n">
        <v>0.394140634337</v>
      </c>
      <c r="AD14" s="358" t="n">
        <v>0.00056830249</v>
      </c>
      <c r="AE14" s="360"/>
      <c r="AF14" s="361" t="n">
        <v>364.40028624</v>
      </c>
      <c r="AG14" s="361" t="n">
        <v>58705.78711</v>
      </c>
      <c r="AH14" s="361" t="n">
        <v>4300.58928</v>
      </c>
      <c r="AI14" s="361" t="n">
        <v>653.37214</v>
      </c>
      <c r="AJ14" s="361" t="s">
        <v>450</v>
      </c>
      <c r="AK14" s="362"/>
      <c r="AL14" s="363"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358" t="s">
        <v>450</v>
      </c>
      <c r="F15" s="358" t="s">
        <v>450</v>
      </c>
      <c r="G15" s="358" t="s">
        <v>450</v>
      </c>
      <c r="H15" s="358" t="s">
        <v>450</v>
      </c>
      <c r="I15" s="358" t="s">
        <v>450</v>
      </c>
      <c r="J15" s="358" t="s">
        <v>450</v>
      </c>
      <c r="K15" s="358" t="s">
        <v>450</v>
      </c>
      <c r="L15" s="358" t="s">
        <v>450</v>
      </c>
      <c r="M15" s="358" t="s">
        <v>450</v>
      </c>
      <c r="N15" s="358" t="s">
        <v>450</v>
      </c>
      <c r="O15" s="358" t="s">
        <v>450</v>
      </c>
      <c r="P15" s="358" t="s">
        <v>450</v>
      </c>
      <c r="Q15" s="358" t="s">
        <v>450</v>
      </c>
      <c r="R15" s="358" t="s">
        <v>450</v>
      </c>
      <c r="S15" s="358" t="s">
        <v>450</v>
      </c>
      <c r="T15" s="358" t="s">
        <v>450</v>
      </c>
      <c r="U15" s="358" t="s">
        <v>450</v>
      </c>
      <c r="V15" s="401" t="s">
        <v>450</v>
      </c>
      <c r="W15" s="358" t="s">
        <v>450</v>
      </c>
      <c r="X15" s="358" t="s">
        <v>450</v>
      </c>
      <c r="Y15" s="358" t="s">
        <v>450</v>
      </c>
      <c r="Z15" s="358" t="s">
        <v>450</v>
      </c>
      <c r="AA15" s="358" t="s">
        <v>450</v>
      </c>
      <c r="AB15" s="358" t="s">
        <v>450</v>
      </c>
      <c r="AC15" s="358" t="s">
        <v>450</v>
      </c>
      <c r="AD15" s="358" t="s">
        <v>450</v>
      </c>
      <c r="AE15" s="360"/>
      <c r="AF15" s="361" t="s">
        <v>450</v>
      </c>
      <c r="AG15" s="361" t="s">
        <v>450</v>
      </c>
      <c r="AH15" s="361" t="s">
        <v>450</v>
      </c>
      <c r="AI15" s="361" t="s">
        <v>450</v>
      </c>
      <c r="AJ15" s="361" t="s">
        <v>450</v>
      </c>
      <c r="AK15" s="362"/>
      <c r="AL15" s="363"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358" t="n">
        <v>0.00397657325</v>
      </c>
      <c r="F16" s="358" t="n">
        <v>4.894244E-005</v>
      </c>
      <c r="G16" s="358" t="n">
        <v>0.004904</v>
      </c>
      <c r="H16" s="358" t="s">
        <v>254</v>
      </c>
      <c r="I16" s="358" t="n">
        <v>4.894244E-005</v>
      </c>
      <c r="J16" s="358" t="n">
        <v>0.00019576976</v>
      </c>
      <c r="K16" s="358" t="n">
        <v>0.000397657325</v>
      </c>
      <c r="L16" s="358" t="n">
        <v>1.63957174E-005</v>
      </c>
      <c r="M16" s="358" t="n">
        <v>0.00099108441</v>
      </c>
      <c r="N16" s="358" t="n">
        <v>0.0002489946635</v>
      </c>
      <c r="O16" s="358" t="n">
        <v>8.3202148E-005</v>
      </c>
      <c r="P16" s="358" t="n">
        <v>8.3202148E-005</v>
      </c>
      <c r="Q16" s="359" t="s">
        <v>447</v>
      </c>
      <c r="R16" s="358" t="s">
        <v>447</v>
      </c>
      <c r="S16" s="358" t="s">
        <v>447</v>
      </c>
      <c r="T16" s="358" t="s">
        <v>447</v>
      </c>
      <c r="U16" s="358" t="s">
        <v>447</v>
      </c>
      <c r="V16" s="401" t="s">
        <v>447</v>
      </c>
      <c r="W16" s="358" t="n">
        <v>3.0589025E-005</v>
      </c>
      <c r="X16" s="358" t="s">
        <v>254</v>
      </c>
      <c r="Y16" s="358" t="s">
        <v>254</v>
      </c>
      <c r="Z16" s="358" t="s">
        <v>254</v>
      </c>
      <c r="AA16" s="358" t="n">
        <v>4.23352106E-007</v>
      </c>
      <c r="AB16" s="358" t="n">
        <v>4.23352106E-007</v>
      </c>
      <c r="AC16" s="358" t="s">
        <v>254</v>
      </c>
      <c r="AD16" s="358" t="s">
        <v>254</v>
      </c>
      <c r="AE16" s="360"/>
      <c r="AF16" s="361" t="n">
        <v>61.17805</v>
      </c>
      <c r="AG16" s="361" t="s">
        <v>450</v>
      </c>
      <c r="AH16" s="361" t="s">
        <v>450</v>
      </c>
      <c r="AI16" s="361" t="s">
        <v>450</v>
      </c>
      <c r="AJ16" s="361" t="s">
        <v>450</v>
      </c>
      <c r="AK16" s="362"/>
      <c r="AL16" s="363"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358" t="n">
        <v>0.288145096355</v>
      </c>
      <c r="F17" s="358" t="n">
        <v>0.089681914838</v>
      </c>
      <c r="G17" s="358" t="n">
        <v>0.13579997525</v>
      </c>
      <c r="H17" s="358" t="n">
        <v>0.00025891675</v>
      </c>
      <c r="I17" s="358" t="n">
        <v>0.02760327798</v>
      </c>
      <c r="J17" s="358" t="n">
        <v>0.029539197945</v>
      </c>
      <c r="K17" s="358" t="n">
        <v>0.03107756964</v>
      </c>
      <c r="L17" s="358" t="n">
        <v>0.00260484181312</v>
      </c>
      <c r="M17" s="358" t="n">
        <v>0.291052026185</v>
      </c>
      <c r="N17" s="358" t="n">
        <v>0.02873759345</v>
      </c>
      <c r="O17" s="358" t="n">
        <v>0.0004769887135</v>
      </c>
      <c r="P17" s="358" t="n">
        <v>0.0032654265265</v>
      </c>
      <c r="Q17" s="359" t="s">
        <v>447</v>
      </c>
      <c r="R17" s="358" t="s">
        <v>447</v>
      </c>
      <c r="S17" s="358" t="s">
        <v>447</v>
      </c>
      <c r="T17" s="358" t="s">
        <v>447</v>
      </c>
      <c r="U17" s="358" t="s">
        <v>447</v>
      </c>
      <c r="V17" s="401" t="s">
        <v>447</v>
      </c>
      <c r="W17" s="358" t="n">
        <v>0.045502289655</v>
      </c>
      <c r="X17" s="358" t="n">
        <v>0.0119779717675</v>
      </c>
      <c r="Y17" s="358" t="n">
        <v>0.0221183362515</v>
      </c>
      <c r="Z17" s="358" t="n">
        <v>0.0083973679245</v>
      </c>
      <c r="AA17" s="358" t="n">
        <v>0.0072119990225</v>
      </c>
      <c r="AB17" s="358" t="n">
        <v>0.049705674966</v>
      </c>
      <c r="AC17" s="358" t="n">
        <v>0.0001669059237</v>
      </c>
      <c r="AD17" s="358" t="n">
        <v>0.036171257815</v>
      </c>
      <c r="AE17" s="360"/>
      <c r="AF17" s="361" t="n">
        <v>68.66225</v>
      </c>
      <c r="AG17" s="361" t="n">
        <v>212.769635</v>
      </c>
      <c r="AH17" s="361" t="n">
        <v>2911.83</v>
      </c>
      <c r="AI17" s="361" t="n">
        <v>6.99775</v>
      </c>
      <c r="AJ17" s="361" t="s">
        <v>450</v>
      </c>
      <c r="AK17" s="362"/>
      <c r="AL17" s="363" t="s">
        <v>61</v>
      </c>
    </row>
    <row r="18" s="199" customFormat="true" ht="24.75" hidden="false" customHeight="true" outlineLevel="0" collapsed="false">
      <c r="A18" s="243" t="s">
        <v>65</v>
      </c>
      <c r="B18" s="243" t="s">
        <v>72</v>
      </c>
      <c r="C18" s="243" t="s">
        <v>73</v>
      </c>
      <c r="D18" s="170"/>
      <c r="E18" s="358" t="n">
        <v>0.16319355285</v>
      </c>
      <c r="F18" s="358" t="n">
        <v>0.02257288205</v>
      </c>
      <c r="G18" s="358" t="n">
        <v>0.068656</v>
      </c>
      <c r="H18" s="358" t="s">
        <v>254</v>
      </c>
      <c r="I18" s="358" t="n">
        <v>0.004775475688</v>
      </c>
      <c r="J18" s="358" t="n">
        <v>0.004775475688</v>
      </c>
      <c r="K18" s="358" t="n">
        <v>0.004775475688</v>
      </c>
      <c r="L18" s="358" t="n">
        <v>0.00236850498752</v>
      </c>
      <c r="M18" s="358" t="n">
        <v>0.0356802993</v>
      </c>
      <c r="N18" s="358" t="n">
        <v>2.50422376E-005</v>
      </c>
      <c r="O18" s="358" t="n">
        <v>1.93470654E-006</v>
      </c>
      <c r="P18" s="358" t="n">
        <v>0.000432203622</v>
      </c>
      <c r="Q18" s="359" t="s">
        <v>447</v>
      </c>
      <c r="R18" s="358" t="s">
        <v>447</v>
      </c>
      <c r="S18" s="358" t="s">
        <v>447</v>
      </c>
      <c r="T18" s="358" t="s">
        <v>447</v>
      </c>
      <c r="U18" s="358" t="s">
        <v>447</v>
      </c>
      <c r="V18" s="401" t="s">
        <v>447</v>
      </c>
      <c r="W18" s="358" t="n">
        <v>0.000685124902</v>
      </c>
      <c r="X18" s="358" t="n">
        <v>0.000940581647</v>
      </c>
      <c r="Y18" s="358" t="n">
        <v>0.00532676859</v>
      </c>
      <c r="Z18" s="358" t="n">
        <v>0.001185169765</v>
      </c>
      <c r="AA18" s="358" t="n">
        <v>0.001128218043</v>
      </c>
      <c r="AB18" s="358" t="n">
        <v>0.008580738045</v>
      </c>
      <c r="AC18" s="358" t="s">
        <v>254</v>
      </c>
      <c r="AD18" s="358" t="s">
        <v>254</v>
      </c>
      <c r="AE18" s="360"/>
      <c r="AF18" s="361" t="n">
        <v>209.37365</v>
      </c>
      <c r="AG18" s="361" t="s">
        <v>450</v>
      </c>
      <c r="AH18" s="361" t="n">
        <v>753.8496</v>
      </c>
      <c r="AI18" s="361" t="s">
        <v>450</v>
      </c>
      <c r="AJ18" s="361" t="s">
        <v>450</v>
      </c>
      <c r="AK18" s="362"/>
      <c r="AL18" s="363" t="s">
        <v>61</v>
      </c>
    </row>
    <row r="19" s="199" customFormat="true" ht="24.75" hidden="false" customHeight="true" outlineLevel="0" collapsed="false">
      <c r="A19" s="243" t="s">
        <v>65</v>
      </c>
      <c r="B19" s="243" t="s">
        <v>74</v>
      </c>
      <c r="C19" s="243" t="s">
        <v>75</v>
      </c>
      <c r="D19" s="170"/>
      <c r="E19" s="358" t="n">
        <v>0.51350147437</v>
      </c>
      <c r="F19" s="358" t="n">
        <v>0.22951820196</v>
      </c>
      <c r="G19" s="358" t="n">
        <v>0.18258025229</v>
      </c>
      <c r="H19" s="358" t="n">
        <v>0.01844703043</v>
      </c>
      <c r="I19" s="358" t="n">
        <v>0.0818489995856</v>
      </c>
      <c r="J19" s="358" t="n">
        <v>0.0833447047556</v>
      </c>
      <c r="K19" s="358" t="n">
        <v>0.0868346834856</v>
      </c>
      <c r="L19" s="358" t="n">
        <v>0.025096656607424</v>
      </c>
      <c r="M19" s="358" t="n">
        <v>0.40179838518</v>
      </c>
      <c r="N19" s="358" t="n">
        <v>0.01353275880072</v>
      </c>
      <c r="O19" s="358" t="n">
        <v>0.006486965941168</v>
      </c>
      <c r="P19" s="358" t="n">
        <v>0.0019285537352</v>
      </c>
      <c r="Q19" s="359" t="s">
        <v>447</v>
      </c>
      <c r="R19" s="358" t="s">
        <v>447</v>
      </c>
      <c r="S19" s="358" t="s">
        <v>447</v>
      </c>
      <c r="T19" s="358" t="s">
        <v>447</v>
      </c>
      <c r="U19" s="358" t="s">
        <v>447</v>
      </c>
      <c r="V19" s="401" t="s">
        <v>447</v>
      </c>
      <c r="W19" s="358" t="n">
        <v>0.0520713725104</v>
      </c>
      <c r="X19" s="358" t="n">
        <v>0.0080332081144</v>
      </c>
      <c r="Y19" s="358" t="n">
        <v>0.023834179648</v>
      </c>
      <c r="Z19" s="358" t="n">
        <v>0.006562335182</v>
      </c>
      <c r="AA19" s="358" t="n">
        <v>0.0059073312016</v>
      </c>
      <c r="AB19" s="358" t="n">
        <v>0.044337054146</v>
      </c>
      <c r="AC19" s="358" t="n">
        <v>0.00249284195</v>
      </c>
      <c r="AD19" s="358" t="n">
        <v>2.99141034E-005</v>
      </c>
      <c r="AE19" s="360"/>
      <c r="AF19" s="361" t="n">
        <v>487.5768</v>
      </c>
      <c r="AG19" s="361" t="s">
        <v>450</v>
      </c>
      <c r="AH19" s="361" t="n">
        <v>2946.01152</v>
      </c>
      <c r="AI19" s="361" t="n">
        <v>498.56839</v>
      </c>
      <c r="AJ19" s="361" t="s">
        <v>450</v>
      </c>
      <c r="AK19" s="362"/>
      <c r="AL19" s="363" t="s">
        <v>61</v>
      </c>
    </row>
    <row r="20" s="199" customFormat="true" ht="24.75" hidden="false" customHeight="true" outlineLevel="0" collapsed="false">
      <c r="A20" s="243" t="s">
        <v>65</v>
      </c>
      <c r="B20" s="243" t="s">
        <v>76</v>
      </c>
      <c r="C20" s="243" t="s">
        <v>77</v>
      </c>
      <c r="D20" s="170"/>
      <c r="E20" s="358" t="n">
        <v>1.22689177169425</v>
      </c>
      <c r="F20" s="358" t="n">
        <v>1.02227992138071</v>
      </c>
      <c r="G20" s="358" t="n">
        <v>0.464180312421392</v>
      </c>
      <c r="H20" s="358" t="n">
        <v>0.0907332245083204</v>
      </c>
      <c r="I20" s="358" t="n">
        <v>0.546379605837796</v>
      </c>
      <c r="J20" s="358" t="n">
        <v>0.569262854970903</v>
      </c>
      <c r="K20" s="358" t="n">
        <v>0.598504767748153</v>
      </c>
      <c r="L20" s="358" t="n">
        <v>0.115359358829911</v>
      </c>
      <c r="M20" s="358" t="n">
        <v>3.19412838863034</v>
      </c>
      <c r="N20" s="358" t="n">
        <v>0.297490310821324</v>
      </c>
      <c r="O20" s="358" t="n">
        <v>0.0349929664091479</v>
      </c>
      <c r="P20" s="358" t="n">
        <v>0.01783632201458</v>
      </c>
      <c r="Q20" s="359" t="s">
        <v>447</v>
      </c>
      <c r="R20" s="358" t="s">
        <v>447</v>
      </c>
      <c r="S20" s="358" t="s">
        <v>447</v>
      </c>
      <c r="T20" s="358" t="s">
        <v>447</v>
      </c>
      <c r="U20" s="358" t="s">
        <v>447</v>
      </c>
      <c r="V20" s="401" t="s">
        <v>447</v>
      </c>
      <c r="W20" s="358" t="n">
        <v>0.598982757748769</v>
      </c>
      <c r="X20" s="358" t="n">
        <v>0.107906990782557</v>
      </c>
      <c r="Y20" s="358" t="n">
        <v>0.165230538450571</v>
      </c>
      <c r="Z20" s="358" t="n">
        <v>0.0598500526261784</v>
      </c>
      <c r="AA20" s="358" t="n">
        <v>0.0481971662899427</v>
      </c>
      <c r="AB20" s="358" t="n">
        <v>0.381184748149249</v>
      </c>
      <c r="AC20" s="358" t="n">
        <v>0.0133308499711784</v>
      </c>
      <c r="AD20" s="358" t="n">
        <v>0.293425490958662</v>
      </c>
      <c r="AE20" s="360"/>
      <c r="AF20" s="361" t="n">
        <v>638.16975</v>
      </c>
      <c r="AG20" s="361" t="n">
        <v>1725.1668</v>
      </c>
      <c r="AH20" s="361" t="n">
        <v>5106.78576</v>
      </c>
      <c r="AI20" s="361" t="n">
        <v>2452.24931103569</v>
      </c>
      <c r="AJ20" s="361" t="s">
        <v>450</v>
      </c>
      <c r="AK20" s="362"/>
      <c r="AL20" s="363" t="s">
        <v>61</v>
      </c>
    </row>
    <row r="21" s="199" customFormat="true" ht="24.75" hidden="false" customHeight="true" outlineLevel="0" collapsed="false">
      <c r="A21" s="243" t="s">
        <v>65</v>
      </c>
      <c r="B21" s="243" t="s">
        <v>78</v>
      </c>
      <c r="C21" s="243" t="s">
        <v>79</v>
      </c>
      <c r="D21" s="170"/>
      <c r="E21" s="358" t="n">
        <v>0.80618865311</v>
      </c>
      <c r="F21" s="358" t="n">
        <v>0.06697231391</v>
      </c>
      <c r="G21" s="358" t="n">
        <v>0.41725353548</v>
      </c>
      <c r="H21" s="358" t="n">
        <v>1.80116E-006</v>
      </c>
      <c r="I21" s="358" t="n">
        <v>0.0320791727216</v>
      </c>
      <c r="J21" s="358" t="n">
        <v>0.0323776417616</v>
      </c>
      <c r="K21" s="358" t="n">
        <v>0.0326100115216</v>
      </c>
      <c r="L21" s="358" t="n">
        <v>0.015663836340864</v>
      </c>
      <c r="M21" s="358" t="n">
        <v>0.15898602138</v>
      </c>
      <c r="N21" s="358" t="n">
        <v>0.00456714262192</v>
      </c>
      <c r="O21" s="358" t="n">
        <v>6.9703913348E-005</v>
      </c>
      <c r="P21" s="358" t="n">
        <v>0.0011230758076</v>
      </c>
      <c r="Q21" s="359" t="s">
        <v>447</v>
      </c>
      <c r="R21" s="358" t="s">
        <v>447</v>
      </c>
      <c r="S21" s="358" t="s">
        <v>447</v>
      </c>
      <c r="T21" s="358" t="s">
        <v>447</v>
      </c>
      <c r="U21" s="358" t="s">
        <v>447</v>
      </c>
      <c r="V21" s="401" t="s">
        <v>447</v>
      </c>
      <c r="W21" s="358" t="n">
        <v>0.0093282614244</v>
      </c>
      <c r="X21" s="358" t="n">
        <v>0.0050482733434</v>
      </c>
      <c r="Y21" s="358" t="n">
        <v>0.026307419318</v>
      </c>
      <c r="Z21" s="358" t="n">
        <v>0.004540523147</v>
      </c>
      <c r="AA21" s="358" t="n">
        <v>0.0040674547826</v>
      </c>
      <c r="AB21" s="358" t="n">
        <v>0.039963670591</v>
      </c>
      <c r="AC21" s="358" t="n">
        <v>2.079454E-005</v>
      </c>
      <c r="AD21" s="358" t="n">
        <v>0.0056349929208</v>
      </c>
      <c r="AE21" s="360"/>
      <c r="AF21" s="361" t="n">
        <v>1374.33815</v>
      </c>
      <c r="AG21" s="361" t="n">
        <v>33.147</v>
      </c>
      <c r="AH21" s="361" t="n">
        <v>1289.38272</v>
      </c>
      <c r="AI21" s="361" t="n">
        <v>0.04868</v>
      </c>
      <c r="AJ21" s="361" t="s">
        <v>450</v>
      </c>
      <c r="AK21" s="362"/>
      <c r="AL21" s="363" t="s">
        <v>61</v>
      </c>
    </row>
    <row r="22" s="199" customFormat="true" ht="24.75" hidden="false" customHeight="true" outlineLevel="0" collapsed="false">
      <c r="A22" s="243" t="s">
        <v>65</v>
      </c>
      <c r="B22" s="246" t="s">
        <v>80</v>
      </c>
      <c r="C22" s="243" t="s">
        <v>81</v>
      </c>
      <c r="D22" s="170"/>
      <c r="E22" s="358" t="n">
        <v>1.503825601871</v>
      </c>
      <c r="F22" s="358" t="n">
        <v>0.3758551655816</v>
      </c>
      <c r="G22" s="358" t="n">
        <v>1.145033749775</v>
      </c>
      <c r="H22" s="358" t="n">
        <v>0.007811296625</v>
      </c>
      <c r="I22" s="358" t="n">
        <v>0.2397485527352</v>
      </c>
      <c r="J22" s="358" t="n">
        <v>0.2546170429982</v>
      </c>
      <c r="K22" s="358" t="n">
        <v>0.2671706668972</v>
      </c>
      <c r="L22" s="358" t="n">
        <v>0.039914562409152</v>
      </c>
      <c r="M22" s="358" t="n">
        <v>1.815592079802</v>
      </c>
      <c r="N22" s="358" t="n">
        <v>0.22542777141004</v>
      </c>
      <c r="O22" s="358" t="n">
        <v>0.006207235666376</v>
      </c>
      <c r="P22" s="358" t="n">
        <v>0.0150699463444</v>
      </c>
      <c r="Q22" s="359" t="s">
        <v>447</v>
      </c>
      <c r="R22" s="358" t="s">
        <v>447</v>
      </c>
      <c r="S22" s="358" t="s">
        <v>447</v>
      </c>
      <c r="T22" s="358" t="s">
        <v>447</v>
      </c>
      <c r="U22" s="358" t="s">
        <v>447</v>
      </c>
      <c r="V22" s="401" t="s">
        <v>447</v>
      </c>
      <c r="W22" s="358" t="n">
        <v>0.3522526547688</v>
      </c>
      <c r="X22" s="358" t="n">
        <v>0.0800323412068</v>
      </c>
      <c r="Y22" s="358" t="n">
        <v>0.1342931352008</v>
      </c>
      <c r="Z22" s="358" t="n">
        <v>0.0455180137274</v>
      </c>
      <c r="AA22" s="358" t="n">
        <v>0.0366537822632</v>
      </c>
      <c r="AB22" s="358" t="n">
        <v>0.2966182923982</v>
      </c>
      <c r="AC22" s="358" t="n">
        <v>0.01413697319284</v>
      </c>
      <c r="AD22" s="358" t="n">
        <v>0.2685557904075</v>
      </c>
      <c r="AE22" s="360"/>
      <c r="AF22" s="361" t="n">
        <v>1688.8356</v>
      </c>
      <c r="AG22" s="361" t="n">
        <v>1579.665432</v>
      </c>
      <c r="AH22" s="361" t="n">
        <v>3542.03664</v>
      </c>
      <c r="AI22" s="361" t="n">
        <v>271.18067</v>
      </c>
      <c r="AJ22" s="361" t="n">
        <v>254.548655</v>
      </c>
      <c r="AK22" s="362"/>
      <c r="AL22" s="363" t="s">
        <v>61</v>
      </c>
    </row>
    <row r="23" s="199" customFormat="true" ht="24.75" hidden="false" customHeight="true" outlineLevel="0" collapsed="false">
      <c r="A23" s="243" t="s">
        <v>82</v>
      </c>
      <c r="B23" s="246" t="s">
        <v>83</v>
      </c>
      <c r="C23" s="243" t="s">
        <v>84</v>
      </c>
      <c r="D23" s="247"/>
      <c r="E23" s="358" t="n">
        <v>1.381395935</v>
      </c>
      <c r="F23" s="358" t="n">
        <v>0.245892769</v>
      </c>
      <c r="G23" s="358" t="n">
        <v>0.01479555</v>
      </c>
      <c r="H23" s="358" t="n">
        <v>0.000338001</v>
      </c>
      <c r="I23" s="358" t="n">
        <v>0.089406114</v>
      </c>
      <c r="J23" s="358" t="n">
        <v>0.089406114</v>
      </c>
      <c r="K23" s="358" t="n">
        <v>0.089406114</v>
      </c>
      <c r="L23" s="358" t="n">
        <v>0.0545161575</v>
      </c>
      <c r="M23" s="358" t="n">
        <v>0.716367591</v>
      </c>
      <c r="N23" s="358" t="n">
        <v>1.4091E-005</v>
      </c>
      <c r="O23" s="358" t="n">
        <v>0.00042517</v>
      </c>
      <c r="P23" s="358" t="s">
        <v>254</v>
      </c>
      <c r="Q23" s="359" t="s">
        <v>447</v>
      </c>
      <c r="R23" s="358" t="s">
        <v>447</v>
      </c>
      <c r="S23" s="358" t="s">
        <v>447</v>
      </c>
      <c r="T23" s="358" t="s">
        <v>447</v>
      </c>
      <c r="U23" s="358" t="s">
        <v>447</v>
      </c>
      <c r="V23" s="401" t="s">
        <v>447</v>
      </c>
      <c r="W23" s="358" t="s">
        <v>254</v>
      </c>
      <c r="X23" s="358" t="n">
        <v>0.00127978</v>
      </c>
      <c r="Y23" s="358" t="n">
        <v>0.00212158</v>
      </c>
      <c r="Z23" s="358" t="n">
        <v>0.0014495613</v>
      </c>
      <c r="AA23" s="358" t="n">
        <v>0.0003363113</v>
      </c>
      <c r="AB23" s="358" t="n">
        <v>0.0051872326</v>
      </c>
      <c r="AC23" s="358" t="s">
        <v>254</v>
      </c>
      <c r="AD23" s="358" t="s">
        <v>254</v>
      </c>
      <c r="AE23" s="360"/>
      <c r="AF23" s="361" t="n">
        <v>1815.63816</v>
      </c>
      <c r="AG23" s="361" t="s">
        <v>450</v>
      </c>
      <c r="AH23" s="361" t="s">
        <v>450</v>
      </c>
      <c r="AI23" s="361" t="s">
        <v>450</v>
      </c>
      <c r="AJ23" s="361" t="s">
        <v>450</v>
      </c>
      <c r="AK23" s="362"/>
      <c r="AL23" s="363" t="s">
        <v>61</v>
      </c>
    </row>
    <row r="24" s="199" customFormat="true" ht="24.75" hidden="false" customHeight="true" outlineLevel="0" collapsed="false">
      <c r="A24" s="248" t="s">
        <v>65</v>
      </c>
      <c r="B24" s="246" t="s">
        <v>85</v>
      </c>
      <c r="C24" s="243" t="s">
        <v>86</v>
      </c>
      <c r="D24" s="170"/>
      <c r="E24" s="358" t="n">
        <v>1.70447999339</v>
      </c>
      <c r="F24" s="358" t="n">
        <v>0.764474359434</v>
      </c>
      <c r="G24" s="358" t="n">
        <v>0.30089361748</v>
      </c>
      <c r="H24" s="358" t="n">
        <v>0.07096750516</v>
      </c>
      <c r="I24" s="358" t="n">
        <v>0.3202736258864</v>
      </c>
      <c r="J24" s="358" t="n">
        <v>0.3263984073464</v>
      </c>
      <c r="K24" s="358" t="n">
        <v>0.3401129827664</v>
      </c>
      <c r="L24" s="358" t="n">
        <v>0.099634370316416</v>
      </c>
      <c r="M24" s="358" t="n">
        <v>1.4392289222</v>
      </c>
      <c r="N24" s="358" t="n">
        <v>0.05754018519568</v>
      </c>
      <c r="O24" s="358" t="n">
        <v>0.025026669228892</v>
      </c>
      <c r="P24" s="358" t="n">
        <v>0.004752507544</v>
      </c>
      <c r="Q24" s="359" t="s">
        <v>447</v>
      </c>
      <c r="R24" s="358" t="s">
        <v>447</v>
      </c>
      <c r="S24" s="358" t="s">
        <v>447</v>
      </c>
      <c r="T24" s="358" t="s">
        <v>447</v>
      </c>
      <c r="U24" s="358" t="s">
        <v>447</v>
      </c>
      <c r="V24" s="401" t="s">
        <v>447</v>
      </c>
      <c r="W24" s="358" t="n">
        <v>0.2061438613076</v>
      </c>
      <c r="X24" s="358" t="n">
        <v>0.0292510543586</v>
      </c>
      <c r="Y24" s="358" t="n">
        <v>0.081862436964</v>
      </c>
      <c r="Z24" s="358" t="n">
        <v>0.020513475959</v>
      </c>
      <c r="AA24" s="358" t="n">
        <v>0.0178383278354</v>
      </c>
      <c r="AB24" s="358" t="n">
        <v>0.149465295117</v>
      </c>
      <c r="AC24" s="358" t="n">
        <v>0.0096157377156</v>
      </c>
      <c r="AD24" s="358" t="n">
        <v>0.00711642704079999</v>
      </c>
      <c r="AE24" s="360"/>
      <c r="AF24" s="361" t="n">
        <v>2141.39505</v>
      </c>
      <c r="AG24" s="361" t="n">
        <v>41.1843799999999</v>
      </c>
      <c r="AH24" s="361" t="n">
        <v>5733.48288</v>
      </c>
      <c r="AI24" s="361" t="n">
        <v>1918.04068</v>
      </c>
      <c r="AJ24" s="361" t="s">
        <v>450</v>
      </c>
      <c r="AK24" s="362"/>
      <c r="AL24" s="363" t="s">
        <v>61</v>
      </c>
    </row>
    <row r="25" s="199" customFormat="true" ht="24.75" hidden="false" customHeight="true" outlineLevel="0" collapsed="false">
      <c r="A25" s="243" t="s">
        <v>87</v>
      </c>
      <c r="B25" s="246" t="s">
        <v>88</v>
      </c>
      <c r="C25" s="246" t="s">
        <v>89</v>
      </c>
      <c r="D25" s="170"/>
      <c r="E25" s="358" t="n">
        <v>0.227412779113707</v>
      </c>
      <c r="F25" s="358" t="n">
        <v>0.00189510649261422</v>
      </c>
      <c r="G25" s="358" t="n">
        <v>0.009194425</v>
      </c>
      <c r="H25" s="358" t="s">
        <v>254</v>
      </c>
      <c r="I25" s="358" t="n">
        <v>0.00210567388068246</v>
      </c>
      <c r="J25" s="358" t="n">
        <v>0.00210567388068246</v>
      </c>
      <c r="K25" s="358" t="s">
        <v>254</v>
      </c>
      <c r="L25" s="358" t="s">
        <v>254</v>
      </c>
      <c r="M25" s="358" t="n">
        <v>0.115812063437536</v>
      </c>
      <c r="N25" s="358" t="s">
        <v>254</v>
      </c>
      <c r="O25" s="358" t="s">
        <v>254</v>
      </c>
      <c r="P25" s="358" t="s">
        <v>254</v>
      </c>
      <c r="Q25" s="359" t="s">
        <v>447</v>
      </c>
      <c r="R25" s="358" t="s">
        <v>447</v>
      </c>
      <c r="S25" s="358" t="s">
        <v>447</v>
      </c>
      <c r="T25" s="358" t="s">
        <v>447</v>
      </c>
      <c r="U25" s="358" t="s">
        <v>447</v>
      </c>
      <c r="V25" s="401" t="s">
        <v>447</v>
      </c>
      <c r="W25" s="358" t="s">
        <v>254</v>
      </c>
      <c r="X25" s="358" t="s">
        <v>254</v>
      </c>
      <c r="Y25" s="358" t="s">
        <v>254</v>
      </c>
      <c r="Z25" s="358" t="s">
        <v>254</v>
      </c>
      <c r="AA25" s="358" t="s">
        <v>254</v>
      </c>
      <c r="AB25" s="358" t="s">
        <v>254</v>
      </c>
      <c r="AC25" s="358" t="s">
        <v>254</v>
      </c>
      <c r="AD25" s="358" t="s">
        <v>254</v>
      </c>
      <c r="AE25" s="360"/>
      <c r="AF25" s="361" t="n">
        <v>800.650529</v>
      </c>
      <c r="AG25" s="361" t="s">
        <v>254</v>
      </c>
      <c r="AH25" s="361" t="s">
        <v>254</v>
      </c>
      <c r="AI25" s="361" t="s">
        <v>254</v>
      </c>
      <c r="AJ25" s="361" t="s">
        <v>254</v>
      </c>
      <c r="AK25" s="362"/>
      <c r="AL25" s="363" t="s">
        <v>61</v>
      </c>
    </row>
    <row r="26" s="199" customFormat="true" ht="24.75" hidden="false" customHeight="true" outlineLevel="0" collapsed="false">
      <c r="A26" s="243" t="s">
        <v>87</v>
      </c>
      <c r="B26" s="243" t="s">
        <v>90</v>
      </c>
      <c r="C26" s="243" t="s">
        <v>91</v>
      </c>
      <c r="D26" s="170"/>
      <c r="E26" s="358" t="n">
        <v>0.0024315368</v>
      </c>
      <c r="F26" s="358" t="n">
        <v>0.0115497998</v>
      </c>
      <c r="G26" s="358" t="n">
        <v>0.0006078842</v>
      </c>
      <c r="H26" s="358" t="s">
        <v>254</v>
      </c>
      <c r="I26" s="358" t="s">
        <v>254</v>
      </c>
      <c r="J26" s="358" t="s">
        <v>254</v>
      </c>
      <c r="K26" s="358" t="s">
        <v>254</v>
      </c>
      <c r="L26" s="358" t="s">
        <v>254</v>
      </c>
      <c r="M26" s="358" t="n">
        <v>0.72946104</v>
      </c>
      <c r="N26" s="358" t="n">
        <v>2.00601786E-005</v>
      </c>
      <c r="O26" s="358" t="s">
        <v>254</v>
      </c>
      <c r="P26" s="358" t="s">
        <v>254</v>
      </c>
      <c r="Q26" s="359" t="s">
        <v>447</v>
      </c>
      <c r="R26" s="358" t="s">
        <v>447</v>
      </c>
      <c r="S26" s="358" t="s">
        <v>447</v>
      </c>
      <c r="T26" s="358" t="s">
        <v>447</v>
      </c>
      <c r="U26" s="358" t="s">
        <v>447</v>
      </c>
      <c r="V26" s="401" t="s">
        <v>447</v>
      </c>
      <c r="W26" s="358" t="s">
        <v>254</v>
      </c>
      <c r="X26" s="358" t="n">
        <v>3.3433631E-006</v>
      </c>
      <c r="Y26" s="358" t="n">
        <v>4.80228518E-006</v>
      </c>
      <c r="Z26" s="358" t="n">
        <v>2.37074838E-006</v>
      </c>
      <c r="AA26" s="358" t="n">
        <v>5.41016938E-006</v>
      </c>
      <c r="AB26" s="358" t="n">
        <v>1.592656604E-005</v>
      </c>
      <c r="AC26" s="358" t="s">
        <v>254</v>
      </c>
      <c r="AD26" s="358" t="s">
        <v>254</v>
      </c>
      <c r="AE26" s="360"/>
      <c r="AF26" s="361" t="n">
        <v>26.4429627</v>
      </c>
      <c r="AG26" s="361" t="s">
        <v>450</v>
      </c>
      <c r="AH26" s="361" t="s">
        <v>450</v>
      </c>
      <c r="AI26" s="361" t="s">
        <v>450</v>
      </c>
      <c r="AJ26" s="361" t="s">
        <v>450</v>
      </c>
      <c r="AK26" s="362"/>
      <c r="AL26" s="363" t="s">
        <v>61</v>
      </c>
    </row>
    <row r="27" s="199" customFormat="true" ht="24.75" hidden="false" customHeight="true" outlineLevel="0" collapsed="false">
      <c r="A27" s="243" t="s">
        <v>92</v>
      </c>
      <c r="B27" s="243" t="s">
        <v>93</v>
      </c>
      <c r="C27" s="243" t="s">
        <v>94</v>
      </c>
      <c r="D27" s="170"/>
      <c r="E27" s="358" t="n">
        <v>9.82422951183925</v>
      </c>
      <c r="F27" s="358" t="n">
        <v>7.14150335586683</v>
      </c>
      <c r="G27" s="358" t="n">
        <v>0.355105016326856</v>
      </c>
      <c r="H27" s="358" t="n">
        <v>0.551927685152465</v>
      </c>
      <c r="I27" s="358" t="n">
        <v>0.441720090715491</v>
      </c>
      <c r="J27" s="358" t="n">
        <v>0.441720090715491</v>
      </c>
      <c r="K27" s="358" t="n">
        <v>0.441720090715491</v>
      </c>
      <c r="L27" s="358" t="n">
        <v>0.280620179606084</v>
      </c>
      <c r="M27" s="358" t="n">
        <v>63.0536548647469</v>
      </c>
      <c r="N27" s="358" t="n">
        <v>4.56359707406486</v>
      </c>
      <c r="O27" s="358" t="n">
        <v>0.0104415896550261</v>
      </c>
      <c r="P27" s="358" t="s">
        <v>254</v>
      </c>
      <c r="Q27" s="359" t="s">
        <v>447</v>
      </c>
      <c r="R27" s="358" t="s">
        <v>447</v>
      </c>
      <c r="S27" s="358" t="s">
        <v>447</v>
      </c>
      <c r="T27" s="358" t="s">
        <v>447</v>
      </c>
      <c r="U27" s="358" t="s">
        <v>447</v>
      </c>
      <c r="V27" s="401" t="s">
        <v>447</v>
      </c>
      <c r="W27" s="358" t="n">
        <v>0.343073279812746</v>
      </c>
      <c r="X27" s="358" t="n">
        <v>0.0108733779090682</v>
      </c>
      <c r="Y27" s="358" t="n">
        <v>0.0128775910562581</v>
      </c>
      <c r="Z27" s="358" t="n">
        <v>0.00913226920196325</v>
      </c>
      <c r="AA27" s="358" t="n">
        <v>0.0120842423917941</v>
      </c>
      <c r="AB27" s="358" t="n">
        <v>0.0449674805590836</v>
      </c>
      <c r="AC27" s="358" t="s">
        <v>254</v>
      </c>
      <c r="AD27" s="358" t="s">
        <v>254</v>
      </c>
      <c r="AE27" s="360"/>
      <c r="AF27" s="361" t="n">
        <v>37398.6409237485</v>
      </c>
      <c r="AG27" s="361" t="s">
        <v>450</v>
      </c>
      <c r="AH27" s="361" t="s">
        <v>450</v>
      </c>
      <c r="AI27" s="361" t="s">
        <v>450</v>
      </c>
      <c r="AJ27" s="361" t="s">
        <v>450</v>
      </c>
      <c r="AK27" s="362"/>
      <c r="AL27" s="363" t="s">
        <v>61</v>
      </c>
    </row>
    <row r="28" s="199" customFormat="true" ht="24.75" hidden="false" customHeight="true" outlineLevel="0" collapsed="false">
      <c r="A28" s="243" t="s">
        <v>92</v>
      </c>
      <c r="B28" s="243" t="s">
        <v>95</v>
      </c>
      <c r="C28" s="243" t="s">
        <v>96</v>
      </c>
      <c r="D28" s="170"/>
      <c r="E28" s="358" t="n">
        <v>0.427548808949305</v>
      </c>
      <c r="F28" s="358" t="n">
        <v>0.141940647248945</v>
      </c>
      <c r="G28" s="358" t="n">
        <v>0.0210542567428623</v>
      </c>
      <c r="H28" s="358" t="n">
        <v>0.0126881435248615</v>
      </c>
      <c r="I28" s="358" t="n">
        <v>0.0361661136586376</v>
      </c>
      <c r="J28" s="358" t="n">
        <v>0.0361661136586376</v>
      </c>
      <c r="K28" s="358" t="n">
        <v>0.0361661136586376</v>
      </c>
      <c r="L28" s="358" t="n">
        <v>0.0252277066134208</v>
      </c>
      <c r="M28" s="358" t="n">
        <v>2.02956526861056</v>
      </c>
      <c r="N28" s="358" t="n">
        <v>0.165587488429563</v>
      </c>
      <c r="O28" s="358" t="n">
        <v>0.000491768026173967</v>
      </c>
      <c r="P28" s="358" t="s">
        <v>254</v>
      </c>
      <c r="Q28" s="359" t="s">
        <v>447</v>
      </c>
      <c r="R28" s="358" t="s">
        <v>447</v>
      </c>
      <c r="S28" s="358" t="s">
        <v>447</v>
      </c>
      <c r="T28" s="358" t="s">
        <v>447</v>
      </c>
      <c r="U28" s="358" t="s">
        <v>447</v>
      </c>
      <c r="V28" s="401" t="s">
        <v>447</v>
      </c>
      <c r="W28" s="358" t="n">
        <v>0.00789893176586156</v>
      </c>
      <c r="X28" s="358" t="n">
        <v>0.000565857144704824</v>
      </c>
      <c r="Y28" s="358" t="n">
        <v>0.000641022492061247</v>
      </c>
      <c r="Z28" s="358" t="n">
        <v>0.000490553519713748</v>
      </c>
      <c r="AA28" s="358" t="n">
        <v>0.000558126026824223</v>
      </c>
      <c r="AB28" s="358" t="n">
        <v>0.00225555918330404</v>
      </c>
      <c r="AC28" s="358" t="s">
        <v>254</v>
      </c>
      <c r="AD28" s="358" t="s">
        <v>254</v>
      </c>
      <c r="AE28" s="360"/>
      <c r="AF28" s="361" t="n">
        <v>1828.37922985628</v>
      </c>
      <c r="AG28" s="361" t="s">
        <v>450</v>
      </c>
      <c r="AH28" s="361" t="s">
        <v>450</v>
      </c>
      <c r="AI28" s="361" t="s">
        <v>450</v>
      </c>
      <c r="AJ28" s="361" t="s">
        <v>450</v>
      </c>
      <c r="AK28" s="362"/>
      <c r="AL28" s="363" t="s">
        <v>61</v>
      </c>
    </row>
    <row r="29" s="199" customFormat="true" ht="24.75" hidden="false" customHeight="true" outlineLevel="0" collapsed="false">
      <c r="A29" s="243" t="s">
        <v>92</v>
      </c>
      <c r="B29" s="243" t="s">
        <v>97</v>
      </c>
      <c r="C29" s="243" t="s">
        <v>98</v>
      </c>
      <c r="D29" s="170"/>
      <c r="E29" s="358" t="n">
        <v>12.929739030738</v>
      </c>
      <c r="F29" s="358" t="n">
        <v>0.730708154478069</v>
      </c>
      <c r="G29" s="358" t="n">
        <v>0.26026086583771</v>
      </c>
      <c r="H29" s="358" t="n">
        <v>0.00629586608599368</v>
      </c>
      <c r="I29" s="358" t="n">
        <v>0.380069843504618</v>
      </c>
      <c r="J29" s="358" t="n">
        <v>0.380069843504618</v>
      </c>
      <c r="K29" s="358" t="n">
        <v>0.380069843504618</v>
      </c>
      <c r="L29" s="358" t="n">
        <v>0.221330669669592</v>
      </c>
      <c r="M29" s="358" t="n">
        <v>2.83378230558472</v>
      </c>
      <c r="N29" s="358" t="n">
        <v>0.1897326840782</v>
      </c>
      <c r="O29" s="358" t="n">
        <v>0.00404809817358776</v>
      </c>
      <c r="P29" s="358" t="s">
        <v>254</v>
      </c>
      <c r="Q29" s="359" t="s">
        <v>447</v>
      </c>
      <c r="R29" s="358" t="s">
        <v>447</v>
      </c>
      <c r="S29" s="358" t="s">
        <v>447</v>
      </c>
      <c r="T29" s="358" t="s">
        <v>447</v>
      </c>
      <c r="U29" s="358" t="s">
        <v>447</v>
      </c>
      <c r="V29" s="401" t="s">
        <v>447</v>
      </c>
      <c r="W29" s="358" t="n">
        <v>0.0229069859633216</v>
      </c>
      <c r="X29" s="358" t="n">
        <v>0.00189140251073298</v>
      </c>
      <c r="Y29" s="358" t="n">
        <v>0.0114534929816608</v>
      </c>
      <c r="Z29" s="358" t="n">
        <v>0.0127984903226265</v>
      </c>
      <c r="AA29" s="358" t="n">
        <v>0.0029421816833624</v>
      </c>
      <c r="AB29" s="358" t="n">
        <v>0.0290855674983827</v>
      </c>
      <c r="AC29" s="358" t="s">
        <v>254</v>
      </c>
      <c r="AD29" s="358" t="s">
        <v>254</v>
      </c>
      <c r="AE29" s="360"/>
      <c r="AF29" s="361" t="n">
        <v>15909.2535971924</v>
      </c>
      <c r="AG29" s="361" t="s">
        <v>450</v>
      </c>
      <c r="AH29" s="361" t="s">
        <v>450</v>
      </c>
      <c r="AI29" s="361" t="s">
        <v>450</v>
      </c>
      <c r="AJ29" s="361" t="s">
        <v>450</v>
      </c>
      <c r="AK29" s="362"/>
      <c r="AL29" s="363" t="s">
        <v>61</v>
      </c>
    </row>
    <row r="30" s="199" customFormat="true" ht="24.75" hidden="false" customHeight="true" outlineLevel="0" collapsed="false">
      <c r="A30" s="243" t="s">
        <v>92</v>
      </c>
      <c r="B30" s="243" t="s">
        <v>99</v>
      </c>
      <c r="C30" s="243" t="s">
        <v>100</v>
      </c>
      <c r="D30" s="170"/>
      <c r="E30" s="358" t="n">
        <v>0.0261994641558682</v>
      </c>
      <c r="F30" s="358" t="n">
        <v>0.517936421936471</v>
      </c>
      <c r="G30" s="358" t="n">
        <v>0.0010188610925713</v>
      </c>
      <c r="H30" s="358" t="n">
        <v>0.000192802484146106</v>
      </c>
      <c r="I30" s="358" t="n">
        <v>0.00836631218915344</v>
      </c>
      <c r="J30" s="358" t="n">
        <v>0.00836631218915344</v>
      </c>
      <c r="K30" s="358" t="n">
        <v>0.00836631218915344</v>
      </c>
      <c r="L30" s="358" t="n">
        <v>0.00113389931751581</v>
      </c>
      <c r="M30" s="358" t="n">
        <v>1.53212173286559</v>
      </c>
      <c r="N30" s="358" t="n">
        <v>0.0198317093280171</v>
      </c>
      <c r="O30" s="358" t="n">
        <v>4.36366181994006E-005</v>
      </c>
      <c r="P30" s="358" t="s">
        <v>254</v>
      </c>
      <c r="Q30" s="359" t="s">
        <v>447</v>
      </c>
      <c r="R30" s="358" t="s">
        <v>447</v>
      </c>
      <c r="S30" s="358" t="s">
        <v>447</v>
      </c>
      <c r="T30" s="358" t="s">
        <v>447</v>
      </c>
      <c r="U30" s="358" t="s">
        <v>447</v>
      </c>
      <c r="V30" s="401" t="s">
        <v>447</v>
      </c>
      <c r="W30" s="358" t="n">
        <v>0.00249580325756387</v>
      </c>
      <c r="X30" s="358" t="n">
        <v>3.15618989353901E-005</v>
      </c>
      <c r="Y30" s="358" t="n">
        <v>4.86985139164167E-005</v>
      </c>
      <c r="Z30" s="358" t="n">
        <v>2.21522076342125E-005</v>
      </c>
      <c r="AA30" s="358" t="n">
        <v>5.57312497342001E-005</v>
      </c>
      <c r="AB30" s="358" t="n">
        <v>0.00015814387022022</v>
      </c>
      <c r="AC30" s="358" t="s">
        <v>254</v>
      </c>
      <c r="AD30" s="358" t="s">
        <v>254</v>
      </c>
      <c r="AE30" s="360"/>
      <c r="AF30" s="361" t="n">
        <v>146.308570371706</v>
      </c>
      <c r="AG30" s="361" t="s">
        <v>450</v>
      </c>
      <c r="AH30" s="361" t="s">
        <v>450</v>
      </c>
      <c r="AI30" s="361" t="s">
        <v>450</v>
      </c>
      <c r="AJ30" s="361" t="s">
        <v>450</v>
      </c>
      <c r="AK30" s="362"/>
      <c r="AL30" s="363" t="s">
        <v>61</v>
      </c>
      <c r="AM30" s="249"/>
    </row>
    <row r="31" s="199" customFormat="true" ht="24.75" hidden="false" customHeight="true" outlineLevel="0" collapsed="false">
      <c r="A31" s="243" t="s">
        <v>92</v>
      </c>
      <c r="B31" s="243" t="s">
        <v>101</v>
      </c>
      <c r="C31" s="243" t="s">
        <v>102</v>
      </c>
      <c r="D31" s="170"/>
      <c r="E31" s="358" t="s">
        <v>254</v>
      </c>
      <c r="F31" s="358" t="n">
        <v>1.36804158763823</v>
      </c>
      <c r="G31" s="358" t="s">
        <v>254</v>
      </c>
      <c r="H31" s="358" t="s">
        <v>254</v>
      </c>
      <c r="I31" s="358" t="s">
        <v>254</v>
      </c>
      <c r="J31" s="358" t="s">
        <v>254</v>
      </c>
      <c r="K31" s="358" t="s">
        <v>254</v>
      </c>
      <c r="L31" s="358" t="s">
        <v>254</v>
      </c>
      <c r="M31" s="358" t="s">
        <v>254</v>
      </c>
      <c r="N31" s="358" t="s">
        <v>254</v>
      </c>
      <c r="O31" s="358" t="s">
        <v>254</v>
      </c>
      <c r="P31" s="358" t="s">
        <v>254</v>
      </c>
      <c r="Q31" s="359" t="s">
        <v>447</v>
      </c>
      <c r="R31" s="358" t="s">
        <v>447</v>
      </c>
      <c r="S31" s="358" t="s">
        <v>447</v>
      </c>
      <c r="T31" s="358" t="s">
        <v>447</v>
      </c>
      <c r="U31" s="358" t="s">
        <v>447</v>
      </c>
      <c r="V31" s="401" t="s">
        <v>447</v>
      </c>
      <c r="W31" s="358" t="s">
        <v>254</v>
      </c>
      <c r="X31" s="358" t="s">
        <v>254</v>
      </c>
      <c r="Y31" s="358" t="s">
        <v>254</v>
      </c>
      <c r="Z31" s="358" t="s">
        <v>254</v>
      </c>
      <c r="AA31" s="358" t="s">
        <v>254</v>
      </c>
      <c r="AB31" s="358" t="s">
        <v>254</v>
      </c>
      <c r="AC31" s="358" t="s">
        <v>254</v>
      </c>
      <c r="AD31" s="358" t="s">
        <v>254</v>
      </c>
      <c r="AE31" s="360"/>
      <c r="AF31" s="361" t="s">
        <v>448</v>
      </c>
      <c r="AG31" s="361" t="s">
        <v>450</v>
      </c>
      <c r="AH31" s="361" t="s">
        <v>450</v>
      </c>
      <c r="AI31" s="361" t="s">
        <v>450</v>
      </c>
      <c r="AJ31" s="361" t="s">
        <v>450</v>
      </c>
      <c r="AK31" s="362"/>
      <c r="AL31" s="363" t="s">
        <v>61</v>
      </c>
    </row>
    <row r="32" s="199" customFormat="true" ht="24.75" hidden="false" customHeight="true" outlineLevel="0" collapsed="false">
      <c r="A32" s="243" t="s">
        <v>92</v>
      </c>
      <c r="B32" s="243" t="s">
        <v>103</v>
      </c>
      <c r="C32" s="243" t="s">
        <v>104</v>
      </c>
      <c r="D32" s="170"/>
      <c r="E32" s="358" t="s">
        <v>254</v>
      </c>
      <c r="F32" s="358" t="s">
        <v>254</v>
      </c>
      <c r="G32" s="358" t="s">
        <v>254</v>
      </c>
      <c r="H32" s="358" t="s">
        <v>254</v>
      </c>
      <c r="I32" s="358" t="n">
        <v>0.182362075082927</v>
      </c>
      <c r="J32" s="358" t="n">
        <v>0.340122365186208</v>
      </c>
      <c r="K32" s="358" t="n">
        <v>0.448373890449385</v>
      </c>
      <c r="L32" s="358" t="n">
        <v>0.0182445429426812</v>
      </c>
      <c r="M32" s="358" t="s">
        <v>254</v>
      </c>
      <c r="N32" s="358" t="s">
        <v>254</v>
      </c>
      <c r="O32" s="358" t="s">
        <v>254</v>
      </c>
      <c r="P32" s="358" t="s">
        <v>254</v>
      </c>
      <c r="Q32" s="359" t="s">
        <v>447</v>
      </c>
      <c r="R32" s="358" t="s">
        <v>447</v>
      </c>
      <c r="S32" s="358" t="s">
        <v>447</v>
      </c>
      <c r="T32" s="358" t="s">
        <v>447</v>
      </c>
      <c r="U32" s="358" t="s">
        <v>447</v>
      </c>
      <c r="V32" s="401" t="s">
        <v>447</v>
      </c>
      <c r="W32" s="358" t="s">
        <v>254</v>
      </c>
      <c r="X32" s="358" t="s">
        <v>254</v>
      </c>
      <c r="Y32" s="358" t="s">
        <v>254</v>
      </c>
      <c r="Z32" s="358" t="s">
        <v>254</v>
      </c>
      <c r="AA32" s="358" t="s">
        <v>254</v>
      </c>
      <c r="AB32" s="358" t="s">
        <v>254</v>
      </c>
      <c r="AC32" s="358" t="s">
        <v>254</v>
      </c>
      <c r="AD32" s="358" t="s">
        <v>254</v>
      </c>
      <c r="AE32" s="360"/>
      <c r="AF32" s="361" t="s">
        <v>450</v>
      </c>
      <c r="AG32" s="361" t="s">
        <v>450</v>
      </c>
      <c r="AH32" s="361" t="s">
        <v>450</v>
      </c>
      <c r="AI32" s="361" t="s">
        <v>450</v>
      </c>
      <c r="AJ32" s="361" t="s">
        <v>450</v>
      </c>
      <c r="AK32" s="362"/>
      <c r="AL32" s="363" t="s">
        <v>105</v>
      </c>
    </row>
    <row r="33" s="199" customFormat="true" ht="24.75" hidden="false" customHeight="true" outlineLevel="0" collapsed="false">
      <c r="A33" s="243" t="s">
        <v>92</v>
      </c>
      <c r="B33" s="243" t="s">
        <v>106</v>
      </c>
      <c r="C33" s="243" t="s">
        <v>107</v>
      </c>
      <c r="D33" s="170"/>
      <c r="E33" s="358" t="s">
        <v>254</v>
      </c>
      <c r="F33" s="358" t="s">
        <v>254</v>
      </c>
      <c r="G33" s="358" t="s">
        <v>254</v>
      </c>
      <c r="H33" s="358" t="s">
        <v>254</v>
      </c>
      <c r="I33" s="358" t="n">
        <v>0.106059079675917</v>
      </c>
      <c r="J33" s="358" t="n">
        <v>0.195070260037171</v>
      </c>
      <c r="K33" s="358" t="n">
        <v>0.390140520074342</v>
      </c>
      <c r="L33" s="358" t="s">
        <v>254</v>
      </c>
      <c r="M33" s="358" t="s">
        <v>254</v>
      </c>
      <c r="N33" s="358" t="s">
        <v>254</v>
      </c>
      <c r="O33" s="358" t="s">
        <v>254</v>
      </c>
      <c r="P33" s="358" t="s">
        <v>254</v>
      </c>
      <c r="Q33" s="359" t="s">
        <v>447</v>
      </c>
      <c r="R33" s="358" t="s">
        <v>447</v>
      </c>
      <c r="S33" s="358" t="s">
        <v>447</v>
      </c>
      <c r="T33" s="358" t="s">
        <v>447</v>
      </c>
      <c r="U33" s="358" t="s">
        <v>447</v>
      </c>
      <c r="V33" s="401" t="s">
        <v>447</v>
      </c>
      <c r="W33" s="358" t="s">
        <v>254</v>
      </c>
      <c r="X33" s="358" t="s">
        <v>254</v>
      </c>
      <c r="Y33" s="358" t="s">
        <v>254</v>
      </c>
      <c r="Z33" s="358" t="s">
        <v>254</v>
      </c>
      <c r="AA33" s="358" t="s">
        <v>254</v>
      </c>
      <c r="AB33" s="358" t="s">
        <v>254</v>
      </c>
      <c r="AC33" s="358" t="s">
        <v>254</v>
      </c>
      <c r="AD33" s="358" t="s">
        <v>254</v>
      </c>
      <c r="AE33" s="360"/>
      <c r="AF33" s="361" t="s">
        <v>450</v>
      </c>
      <c r="AG33" s="361" t="s">
        <v>450</v>
      </c>
      <c r="AH33" s="361" t="s">
        <v>450</v>
      </c>
      <c r="AI33" s="361" t="s">
        <v>450</v>
      </c>
      <c r="AJ33" s="361" t="s">
        <v>450</v>
      </c>
      <c r="AK33" s="362"/>
      <c r="AL33" s="363" t="s">
        <v>105</v>
      </c>
    </row>
    <row r="34" s="199" customFormat="true" ht="24.75" hidden="false" customHeight="true" outlineLevel="0" collapsed="false">
      <c r="A34" s="243" t="s">
        <v>82</v>
      </c>
      <c r="B34" s="243" t="s">
        <v>108</v>
      </c>
      <c r="C34" s="243" t="s">
        <v>109</v>
      </c>
      <c r="D34" s="170"/>
      <c r="E34" s="358" t="n">
        <v>0.61644224068</v>
      </c>
      <c r="F34" s="358" t="n">
        <v>0.054659119016</v>
      </c>
      <c r="G34" s="358" t="n">
        <v>0.0077367192</v>
      </c>
      <c r="H34" s="358" t="n">
        <v>8.2278E-005</v>
      </c>
      <c r="I34" s="358" t="n">
        <v>0.016109880608</v>
      </c>
      <c r="J34" s="358" t="n">
        <v>0.016942795876</v>
      </c>
      <c r="K34" s="358" t="n">
        <v>0.017891310348</v>
      </c>
      <c r="L34" s="358" t="n">
        <v>0.010466937</v>
      </c>
      <c r="M34" s="358" t="n">
        <v>0.125786561028</v>
      </c>
      <c r="N34" s="358" t="n">
        <v>3.23466E-005</v>
      </c>
      <c r="O34" s="358" t="n">
        <v>0.000121421592</v>
      </c>
      <c r="P34" s="358" t="n">
        <v>6.253676E-006</v>
      </c>
      <c r="Q34" s="359" t="s">
        <v>447</v>
      </c>
      <c r="R34" s="358" t="s">
        <v>447</v>
      </c>
      <c r="S34" s="358" t="s">
        <v>447</v>
      </c>
      <c r="T34" s="358" t="s">
        <v>447</v>
      </c>
      <c r="U34" s="358" t="s">
        <v>447</v>
      </c>
      <c r="V34" s="401" t="s">
        <v>447</v>
      </c>
      <c r="W34" s="358" t="n">
        <v>2.15644E-005</v>
      </c>
      <c r="X34" s="358" t="n">
        <v>0.000352622803372</v>
      </c>
      <c r="Y34" s="358" t="n">
        <v>0.00058777978828</v>
      </c>
      <c r="Z34" s="358" t="n">
        <v>0.00040440013676</v>
      </c>
      <c r="AA34" s="358" t="n">
        <v>9.2861128524E-005</v>
      </c>
      <c r="AB34" s="358" t="n">
        <v>0.001437663856936</v>
      </c>
      <c r="AC34" s="358" t="n">
        <v>1.4448148E-005</v>
      </c>
      <c r="AD34" s="358" t="s">
        <v>254</v>
      </c>
      <c r="AE34" s="360"/>
      <c r="AF34" s="361" t="n">
        <v>501.8958</v>
      </c>
      <c r="AG34" s="361" t="n">
        <v>2.15644</v>
      </c>
      <c r="AH34" s="361" t="s">
        <v>450</v>
      </c>
      <c r="AI34" s="361" t="s">
        <v>450</v>
      </c>
      <c r="AJ34" s="361" t="s">
        <v>450</v>
      </c>
      <c r="AK34" s="362"/>
      <c r="AL34" s="363" t="s">
        <v>61</v>
      </c>
    </row>
    <row r="35" s="250" customFormat="true" ht="24.75" hidden="false" customHeight="true" outlineLevel="0" collapsed="false">
      <c r="A35" s="243" t="s">
        <v>110</v>
      </c>
      <c r="B35" s="243" t="s">
        <v>111</v>
      </c>
      <c r="C35" s="243" t="s">
        <v>112</v>
      </c>
      <c r="D35" s="170"/>
      <c r="E35" s="358" t="s">
        <v>450</v>
      </c>
      <c r="F35" s="358" t="s">
        <v>450</v>
      </c>
      <c r="G35" s="358" t="s">
        <v>450</v>
      </c>
      <c r="H35" s="358" t="s">
        <v>450</v>
      </c>
      <c r="I35" s="358" t="s">
        <v>450</v>
      </c>
      <c r="J35" s="358" t="s">
        <v>450</v>
      </c>
      <c r="K35" s="358" t="s">
        <v>450</v>
      </c>
      <c r="L35" s="358" t="s">
        <v>450</v>
      </c>
      <c r="M35" s="358" t="s">
        <v>450</v>
      </c>
      <c r="N35" s="358" t="s">
        <v>450</v>
      </c>
      <c r="O35" s="358" t="s">
        <v>450</v>
      </c>
      <c r="P35" s="358" t="s">
        <v>450</v>
      </c>
      <c r="Q35" s="359" t="s">
        <v>450</v>
      </c>
      <c r="R35" s="358" t="s">
        <v>450</v>
      </c>
      <c r="S35" s="358" t="s">
        <v>450</v>
      </c>
      <c r="T35" s="358" t="s">
        <v>450</v>
      </c>
      <c r="U35" s="358" t="s">
        <v>450</v>
      </c>
      <c r="V35" s="401" t="s">
        <v>450</v>
      </c>
      <c r="W35" s="358" t="s">
        <v>450</v>
      </c>
      <c r="X35" s="358" t="s">
        <v>450</v>
      </c>
      <c r="Y35" s="358" t="s">
        <v>450</v>
      </c>
      <c r="Z35" s="358" t="s">
        <v>450</v>
      </c>
      <c r="AA35" s="358" t="s">
        <v>450</v>
      </c>
      <c r="AB35" s="358" t="s">
        <v>450</v>
      </c>
      <c r="AC35" s="358" t="s">
        <v>450</v>
      </c>
      <c r="AD35" s="358" t="s">
        <v>450</v>
      </c>
      <c r="AE35" s="360"/>
      <c r="AF35" s="361" t="s">
        <v>450</v>
      </c>
      <c r="AG35" s="361" t="s">
        <v>450</v>
      </c>
      <c r="AH35" s="361" t="s">
        <v>450</v>
      </c>
      <c r="AI35" s="361" t="s">
        <v>450</v>
      </c>
      <c r="AJ35" s="361" t="s">
        <v>450</v>
      </c>
      <c r="AK35" s="362"/>
      <c r="AL35" s="364"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360"/>
      <c r="AF36" s="361" t="s">
        <v>448</v>
      </c>
      <c r="AG36" s="361" t="s">
        <v>450</v>
      </c>
      <c r="AH36" s="361" t="s">
        <v>450</v>
      </c>
      <c r="AI36" s="361" t="s">
        <v>450</v>
      </c>
      <c r="AJ36" s="361" t="s">
        <v>450</v>
      </c>
      <c r="AK36" s="362"/>
      <c r="AL36" s="364" t="s">
        <v>61</v>
      </c>
    </row>
    <row r="37" s="199" customFormat="true" ht="24.75" hidden="false" customHeight="true" outlineLevel="0" collapsed="false">
      <c r="A37" s="243" t="s">
        <v>82</v>
      </c>
      <c r="B37" s="243" t="s">
        <v>115</v>
      </c>
      <c r="C37" s="243" t="s">
        <v>116</v>
      </c>
      <c r="D37" s="170"/>
      <c r="E37" s="358" t="s">
        <v>450</v>
      </c>
      <c r="F37" s="358" t="s">
        <v>450</v>
      </c>
      <c r="G37" s="358" t="s">
        <v>450</v>
      </c>
      <c r="H37" s="358" t="s">
        <v>450</v>
      </c>
      <c r="I37" s="358" t="s">
        <v>450</v>
      </c>
      <c r="J37" s="358" t="s">
        <v>450</v>
      </c>
      <c r="K37" s="358" t="s">
        <v>450</v>
      </c>
      <c r="L37" s="358" t="s">
        <v>450</v>
      </c>
      <c r="M37" s="358" t="s">
        <v>450</v>
      </c>
      <c r="N37" s="358" t="s">
        <v>450</v>
      </c>
      <c r="O37" s="358" t="s">
        <v>450</v>
      </c>
      <c r="P37" s="358" t="s">
        <v>450</v>
      </c>
      <c r="Q37" s="359" t="s">
        <v>450</v>
      </c>
      <c r="R37" s="358" t="s">
        <v>450</v>
      </c>
      <c r="S37" s="358" t="s">
        <v>450</v>
      </c>
      <c r="T37" s="358" t="s">
        <v>450</v>
      </c>
      <c r="U37" s="358" t="s">
        <v>450</v>
      </c>
      <c r="V37" s="401" t="s">
        <v>450</v>
      </c>
      <c r="W37" s="358" t="s">
        <v>450</v>
      </c>
      <c r="X37" s="358" t="s">
        <v>450</v>
      </c>
      <c r="Y37" s="358" t="s">
        <v>450</v>
      </c>
      <c r="Z37" s="358" t="s">
        <v>450</v>
      </c>
      <c r="AA37" s="358" t="s">
        <v>450</v>
      </c>
      <c r="AB37" s="358" t="s">
        <v>450</v>
      </c>
      <c r="AC37" s="358" t="s">
        <v>450</v>
      </c>
      <c r="AD37" s="358" t="s">
        <v>450</v>
      </c>
      <c r="AE37" s="360"/>
      <c r="AF37" s="361" t="s">
        <v>450</v>
      </c>
      <c r="AG37" s="361" t="s">
        <v>450</v>
      </c>
      <c r="AH37" s="361" t="s">
        <v>450</v>
      </c>
      <c r="AI37" s="361" t="s">
        <v>450</v>
      </c>
      <c r="AJ37" s="361" t="s">
        <v>450</v>
      </c>
      <c r="AK37" s="362"/>
      <c r="AL37" s="363" t="s">
        <v>61</v>
      </c>
    </row>
    <row r="38" s="199" customFormat="true" ht="24.75" hidden="false" customHeight="true" outlineLevel="0" collapsed="false">
      <c r="A38" s="243" t="s">
        <v>82</v>
      </c>
      <c r="B38" s="243" t="s">
        <v>117</v>
      </c>
      <c r="C38" s="243" t="s">
        <v>118</v>
      </c>
      <c r="D38" s="171"/>
      <c r="E38" s="358" t="s">
        <v>450</v>
      </c>
      <c r="F38" s="358" t="s">
        <v>450</v>
      </c>
      <c r="G38" s="358" t="s">
        <v>450</v>
      </c>
      <c r="H38" s="358" t="s">
        <v>450</v>
      </c>
      <c r="I38" s="358" t="s">
        <v>450</v>
      </c>
      <c r="J38" s="358" t="s">
        <v>450</v>
      </c>
      <c r="K38" s="358" t="s">
        <v>450</v>
      </c>
      <c r="L38" s="358" t="s">
        <v>450</v>
      </c>
      <c r="M38" s="358" t="s">
        <v>450</v>
      </c>
      <c r="N38" s="358" t="s">
        <v>450</v>
      </c>
      <c r="O38" s="358" t="s">
        <v>450</v>
      </c>
      <c r="P38" s="358" t="s">
        <v>450</v>
      </c>
      <c r="Q38" s="359" t="s">
        <v>450</v>
      </c>
      <c r="R38" s="358" t="s">
        <v>450</v>
      </c>
      <c r="S38" s="358" t="s">
        <v>450</v>
      </c>
      <c r="T38" s="358" t="s">
        <v>450</v>
      </c>
      <c r="U38" s="358" t="s">
        <v>450</v>
      </c>
      <c r="V38" s="401" t="s">
        <v>450</v>
      </c>
      <c r="W38" s="358" t="s">
        <v>450</v>
      </c>
      <c r="X38" s="358" t="s">
        <v>450</v>
      </c>
      <c r="Y38" s="358" t="s">
        <v>450</v>
      </c>
      <c r="Z38" s="358" t="s">
        <v>450</v>
      </c>
      <c r="AA38" s="358" t="s">
        <v>450</v>
      </c>
      <c r="AB38" s="358" t="s">
        <v>450</v>
      </c>
      <c r="AC38" s="358" t="s">
        <v>450</v>
      </c>
      <c r="AD38" s="358" t="s">
        <v>450</v>
      </c>
      <c r="AE38" s="360"/>
      <c r="AF38" s="361" t="s">
        <v>450</v>
      </c>
      <c r="AG38" s="361" t="s">
        <v>450</v>
      </c>
      <c r="AH38" s="361" t="s">
        <v>450</v>
      </c>
      <c r="AI38" s="361" t="s">
        <v>450</v>
      </c>
      <c r="AJ38" s="361" t="s">
        <v>450</v>
      </c>
      <c r="AK38" s="362"/>
      <c r="AL38" s="364" t="s">
        <v>61</v>
      </c>
    </row>
    <row r="39" s="199" customFormat="true" ht="24.75" hidden="false" customHeight="true" outlineLevel="0" collapsed="false">
      <c r="A39" s="243" t="s">
        <v>119</v>
      </c>
      <c r="B39" s="243" t="s">
        <v>120</v>
      </c>
      <c r="C39" s="243" t="s">
        <v>121</v>
      </c>
      <c r="D39" s="170"/>
      <c r="E39" s="358" t="n">
        <v>0.18300882756186</v>
      </c>
      <c r="F39" s="358" t="n">
        <v>0.0642120413667108</v>
      </c>
      <c r="G39" s="358" t="n">
        <v>0.930245534790335</v>
      </c>
      <c r="H39" s="358" t="n">
        <v>0.00102922079258878</v>
      </c>
      <c r="I39" s="358" t="n">
        <v>0.196089931230999</v>
      </c>
      <c r="J39" s="358" t="n">
        <v>0.196438318805664</v>
      </c>
      <c r="K39" s="358" t="n">
        <v>0.196839098550789</v>
      </c>
      <c r="L39" s="358" t="n">
        <v>0.106208059892803</v>
      </c>
      <c r="M39" s="358" t="n">
        <v>0.110729634375596</v>
      </c>
      <c r="N39" s="358" t="n">
        <v>0.00546990423231154</v>
      </c>
      <c r="O39" s="358" t="n">
        <v>0.000472845708981595</v>
      </c>
      <c r="P39" s="358" t="n">
        <v>0.00261623567688294</v>
      </c>
      <c r="Q39" s="359" t="s">
        <v>447</v>
      </c>
      <c r="R39" s="358" t="s">
        <v>447</v>
      </c>
      <c r="S39" s="358" t="s">
        <v>447</v>
      </c>
      <c r="T39" s="358" t="s">
        <v>447</v>
      </c>
      <c r="U39" s="358" t="s">
        <v>447</v>
      </c>
      <c r="V39" s="401" t="s">
        <v>447</v>
      </c>
      <c r="W39" s="358" t="n">
        <v>0.0230614546110982</v>
      </c>
      <c r="X39" s="358" t="n">
        <v>0.00163701817993675</v>
      </c>
      <c r="Y39" s="358" t="n">
        <v>0.00232603422302802</v>
      </c>
      <c r="Z39" s="358" t="n">
        <v>0.000855201200545758</v>
      </c>
      <c r="AA39" s="358" t="n">
        <v>0.000672391286071913</v>
      </c>
      <c r="AB39" s="358" t="n">
        <v>0.00549064488958244</v>
      </c>
      <c r="AC39" s="358" t="n">
        <v>0.000157335122988243</v>
      </c>
      <c r="AD39" s="358" t="n">
        <v>0.00500603909804153</v>
      </c>
      <c r="AE39" s="360"/>
      <c r="AF39" s="361" t="n">
        <v>9360.91509342522</v>
      </c>
      <c r="AG39" s="361" t="n">
        <v>29.4374711255932</v>
      </c>
      <c r="AH39" s="361" t="n">
        <v>2305.1712</v>
      </c>
      <c r="AI39" s="361" t="n">
        <v>27.8167781780751</v>
      </c>
      <c r="AJ39" s="361" t="s">
        <v>450</v>
      </c>
      <c r="AK39" s="362"/>
      <c r="AL39" s="363"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360"/>
      <c r="AF40" s="361" t="s">
        <v>448</v>
      </c>
      <c r="AG40" s="361" t="s">
        <v>450</v>
      </c>
      <c r="AH40" s="361" t="s">
        <v>450</v>
      </c>
      <c r="AI40" s="361" t="s">
        <v>450</v>
      </c>
      <c r="AJ40" s="361" t="s">
        <v>450</v>
      </c>
      <c r="AK40" s="362"/>
      <c r="AL40" s="364" t="s">
        <v>61</v>
      </c>
    </row>
    <row r="41" s="199" customFormat="true" ht="24.75" hidden="false" customHeight="true" outlineLevel="0" collapsed="false">
      <c r="A41" s="243" t="s">
        <v>119</v>
      </c>
      <c r="B41" s="243" t="s">
        <v>124</v>
      </c>
      <c r="C41" s="243" t="s">
        <v>125</v>
      </c>
      <c r="D41" s="170"/>
      <c r="E41" s="358" t="n">
        <v>2.34860783944803</v>
      </c>
      <c r="F41" s="358" t="n">
        <v>5.76051791585363</v>
      </c>
      <c r="G41" s="358" t="n">
        <v>1.95354058272817</v>
      </c>
      <c r="H41" s="358" t="n">
        <v>1.05011787832104</v>
      </c>
      <c r="I41" s="358" t="n">
        <v>7.38822792513201</v>
      </c>
      <c r="J41" s="358" t="n">
        <v>7.55404225045122</v>
      </c>
      <c r="K41" s="358" t="n">
        <v>7.89144713781287</v>
      </c>
      <c r="L41" s="358" t="n">
        <v>1.06897669785717</v>
      </c>
      <c r="M41" s="358" t="n">
        <v>59.1787098604321</v>
      </c>
      <c r="N41" s="358" t="n">
        <v>0.422305323919888</v>
      </c>
      <c r="O41" s="358" t="n">
        <v>0.19299933738135</v>
      </c>
      <c r="P41" s="358" t="n">
        <v>0.0142886800145444</v>
      </c>
      <c r="Q41" s="359" t="s">
        <v>447</v>
      </c>
      <c r="R41" s="358" t="s">
        <v>447</v>
      </c>
      <c r="S41" s="358" t="s">
        <v>447</v>
      </c>
      <c r="T41" s="358" t="s">
        <v>447</v>
      </c>
      <c r="U41" s="358" t="s">
        <v>447</v>
      </c>
      <c r="V41" s="401" t="s">
        <v>447</v>
      </c>
      <c r="W41" s="358" t="n">
        <v>8.60710317781455</v>
      </c>
      <c r="X41" s="358" t="n">
        <v>1.73390605181444</v>
      </c>
      <c r="Y41" s="358" t="n">
        <v>0.821828111917411</v>
      </c>
      <c r="Z41" s="358" t="n">
        <v>0.946268684206784</v>
      </c>
      <c r="AA41" s="358" t="n">
        <v>0.254068935876551</v>
      </c>
      <c r="AB41" s="358" t="n">
        <v>3.75607178381518</v>
      </c>
      <c r="AC41" s="358" t="n">
        <v>0.0742298216573858</v>
      </c>
      <c r="AD41" s="358" t="n">
        <v>0.0293298938020243</v>
      </c>
      <c r="AE41" s="360"/>
      <c r="AF41" s="361" t="n">
        <v>19544.9066065748</v>
      </c>
      <c r="AG41" s="361" t="n">
        <v>167.57415017975</v>
      </c>
      <c r="AH41" s="361" t="n">
        <v>4097.88144</v>
      </c>
      <c r="AI41" s="361" t="n">
        <v>14825.1851368549</v>
      </c>
      <c r="AJ41" s="361" t="s">
        <v>450</v>
      </c>
      <c r="AK41" s="362"/>
      <c r="AL41" s="363"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360"/>
      <c r="AF42" s="361" t="s">
        <v>448</v>
      </c>
      <c r="AG42" s="361" t="s">
        <v>450</v>
      </c>
      <c r="AH42" s="361" t="s">
        <v>450</v>
      </c>
      <c r="AI42" s="361" t="s">
        <v>450</v>
      </c>
      <c r="AJ42" s="361" t="s">
        <v>450</v>
      </c>
      <c r="AK42" s="362"/>
      <c r="AL42" s="364"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360"/>
      <c r="AF43" s="361" t="s">
        <v>448</v>
      </c>
      <c r="AG43" s="361" t="s">
        <v>450</v>
      </c>
      <c r="AH43" s="361" t="s">
        <v>450</v>
      </c>
      <c r="AI43" s="361" t="s">
        <v>450</v>
      </c>
      <c r="AJ43" s="361" t="s">
        <v>450</v>
      </c>
      <c r="AK43" s="362"/>
      <c r="AL43" s="364" t="s">
        <v>61</v>
      </c>
    </row>
    <row r="44" s="199" customFormat="true" ht="24.75" hidden="false" customHeight="true" outlineLevel="0" collapsed="false">
      <c r="A44" s="243" t="s">
        <v>82</v>
      </c>
      <c r="B44" s="243" t="s">
        <v>130</v>
      </c>
      <c r="C44" s="243" t="s">
        <v>131</v>
      </c>
      <c r="D44" s="170"/>
      <c r="E44" s="358" t="n">
        <v>3.61138631770625</v>
      </c>
      <c r="F44" s="358" t="n">
        <v>1.77314403830687</v>
      </c>
      <c r="G44" s="358" t="n">
        <v>0.024500040967856</v>
      </c>
      <c r="H44" s="358" t="n">
        <v>0.000558131673663942</v>
      </c>
      <c r="I44" s="358" t="n">
        <v>0.305214006672762</v>
      </c>
      <c r="J44" s="358" t="n">
        <v>0.321258763245219</v>
      </c>
      <c r="K44" s="358" t="n">
        <v>0.337303519817675</v>
      </c>
      <c r="L44" s="358" t="n">
        <v>0.17987990276704</v>
      </c>
      <c r="M44" s="358" t="n">
        <v>3.45294227769607</v>
      </c>
      <c r="N44" s="358" t="n">
        <v>0.000143933231303049</v>
      </c>
      <c r="O44" s="358" t="n">
        <v>0.000724924673766111</v>
      </c>
      <c r="P44" s="170" t="s">
        <v>254</v>
      </c>
      <c r="Q44" s="359" t="s">
        <v>447</v>
      </c>
      <c r="R44" s="358" t="s">
        <v>447</v>
      </c>
      <c r="S44" s="358" t="s">
        <v>447</v>
      </c>
      <c r="T44" s="358" t="s">
        <v>447</v>
      </c>
      <c r="U44" s="358" t="s">
        <v>447</v>
      </c>
      <c r="V44" s="401" t="s">
        <v>447</v>
      </c>
      <c r="W44" s="358" t="s">
        <v>254</v>
      </c>
      <c r="X44" s="358" t="n">
        <v>0.00221839015199623</v>
      </c>
      <c r="Y44" s="358" t="n">
        <v>0.00358100723813266</v>
      </c>
      <c r="Z44" s="358" t="n">
        <v>0.00236071167912684</v>
      </c>
      <c r="AA44" s="358" t="n">
        <v>0.000577052105345017</v>
      </c>
      <c r="AB44" s="358" t="n">
        <v>0.00873716117460075</v>
      </c>
      <c r="AC44" s="170" t="s">
        <v>254</v>
      </c>
      <c r="AD44" s="170" t="s">
        <v>254</v>
      </c>
      <c r="AE44" s="360"/>
      <c r="AF44" s="361" t="n">
        <v>3097.08576994781</v>
      </c>
      <c r="AG44" s="361" t="s">
        <v>450</v>
      </c>
      <c r="AH44" s="361" t="s">
        <v>450</v>
      </c>
      <c r="AI44" s="361" t="s">
        <v>450</v>
      </c>
      <c r="AJ44" s="361" t="s">
        <v>450</v>
      </c>
      <c r="AK44" s="362"/>
      <c r="AL44" s="363"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360"/>
      <c r="AF45" s="361" t="s">
        <v>448</v>
      </c>
      <c r="AG45" s="361" t="s">
        <v>450</v>
      </c>
      <c r="AH45" s="361" t="s">
        <v>450</v>
      </c>
      <c r="AI45" s="361" t="s">
        <v>450</v>
      </c>
      <c r="AJ45" s="361" t="s">
        <v>450</v>
      </c>
      <c r="AK45" s="362"/>
      <c r="AL45" s="364"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360"/>
      <c r="AF46" s="361" t="s">
        <v>448</v>
      </c>
      <c r="AG46" s="361" t="s">
        <v>450</v>
      </c>
      <c r="AH46" s="361" t="s">
        <v>450</v>
      </c>
      <c r="AI46" s="361" t="s">
        <v>450</v>
      </c>
      <c r="AJ46" s="361" t="s">
        <v>450</v>
      </c>
      <c r="AK46" s="362"/>
      <c r="AL46" s="364" t="s">
        <v>61</v>
      </c>
    </row>
    <row r="47" s="199" customFormat="true" ht="24.75" hidden="false" customHeight="true" outlineLevel="0" collapsed="false">
      <c r="A47" s="243" t="s">
        <v>82</v>
      </c>
      <c r="B47" s="243" t="s">
        <v>136</v>
      </c>
      <c r="C47" s="243" t="s">
        <v>137</v>
      </c>
      <c r="D47" s="170"/>
      <c r="E47" s="358" t="n">
        <v>0.00504779</v>
      </c>
      <c r="F47" s="358" t="s">
        <v>254</v>
      </c>
      <c r="G47" s="358" t="n">
        <v>0.00111725</v>
      </c>
      <c r="H47" s="358" t="s">
        <v>254</v>
      </c>
      <c r="I47" s="358" t="s">
        <v>254</v>
      </c>
      <c r="J47" s="358" t="s">
        <v>254</v>
      </c>
      <c r="K47" s="358" t="s">
        <v>254</v>
      </c>
      <c r="L47" s="358" t="s">
        <v>254</v>
      </c>
      <c r="M47" s="358" t="n">
        <v>0.036951</v>
      </c>
      <c r="N47" s="358" t="s">
        <v>254</v>
      </c>
      <c r="O47" s="358" t="s">
        <v>254</v>
      </c>
      <c r="P47" s="358" t="s">
        <v>254</v>
      </c>
      <c r="Q47" s="359" t="s">
        <v>447</v>
      </c>
      <c r="R47" s="358" t="s">
        <v>447</v>
      </c>
      <c r="S47" s="358" t="s">
        <v>447</v>
      </c>
      <c r="T47" s="358" t="s">
        <v>447</v>
      </c>
      <c r="U47" s="358" t="s">
        <v>447</v>
      </c>
      <c r="V47" s="401" t="s">
        <v>447</v>
      </c>
      <c r="W47" s="358" t="s">
        <v>254</v>
      </c>
      <c r="X47" s="358" t="s">
        <v>254</v>
      </c>
      <c r="Y47" s="358" t="s">
        <v>254</v>
      </c>
      <c r="Z47" s="358" t="s">
        <v>254</v>
      </c>
      <c r="AA47" s="358" t="s">
        <v>254</v>
      </c>
      <c r="AB47" s="358" t="s">
        <v>254</v>
      </c>
      <c r="AC47" s="358" t="s">
        <v>254</v>
      </c>
      <c r="AD47" s="358" t="s">
        <v>254</v>
      </c>
      <c r="AE47" s="360"/>
      <c r="AF47" s="361" t="n">
        <v>47.4586</v>
      </c>
      <c r="AG47" s="361" t="s">
        <v>450</v>
      </c>
      <c r="AH47" s="361" t="s">
        <v>450</v>
      </c>
      <c r="AI47" s="361" t="s">
        <v>450</v>
      </c>
      <c r="AJ47" s="361" t="s">
        <v>450</v>
      </c>
      <c r="AK47" s="362"/>
      <c r="AL47" s="363" t="s">
        <v>61</v>
      </c>
    </row>
    <row r="48" s="199" customFormat="true" ht="24.75" hidden="false" customHeight="true" outlineLevel="0" collapsed="false">
      <c r="A48" s="243" t="s">
        <v>138</v>
      </c>
      <c r="B48" s="243" t="s">
        <v>139</v>
      </c>
      <c r="C48" s="243" t="s">
        <v>140</v>
      </c>
      <c r="D48" s="170"/>
      <c r="E48" s="358" t="s">
        <v>254</v>
      </c>
      <c r="F48" s="358" t="n">
        <v>1.5465930528</v>
      </c>
      <c r="G48" s="358" t="s">
        <v>254</v>
      </c>
      <c r="H48" s="358" t="s">
        <v>254</v>
      </c>
      <c r="I48" s="358" t="n">
        <v>0.02404529</v>
      </c>
      <c r="J48" s="358" t="n">
        <v>0.201980436</v>
      </c>
      <c r="K48" s="358" t="n">
        <v>0.428006162</v>
      </c>
      <c r="L48" s="358" t="s">
        <v>254</v>
      </c>
      <c r="M48" s="358" t="s">
        <v>254</v>
      </c>
      <c r="N48" s="358" t="s">
        <v>254</v>
      </c>
      <c r="O48" s="358" t="s">
        <v>254</v>
      </c>
      <c r="P48" s="358" t="s">
        <v>254</v>
      </c>
      <c r="Q48" s="359" t="s">
        <v>447</v>
      </c>
      <c r="R48" s="358" t="s">
        <v>447</v>
      </c>
      <c r="S48" s="358" t="s">
        <v>447</v>
      </c>
      <c r="T48" s="358" t="s">
        <v>447</v>
      </c>
      <c r="U48" s="358" t="s">
        <v>447</v>
      </c>
      <c r="V48" s="401" t="s">
        <v>447</v>
      </c>
      <c r="W48" s="358" t="s">
        <v>254</v>
      </c>
      <c r="X48" s="358" t="s">
        <v>254</v>
      </c>
      <c r="Y48" s="358" t="s">
        <v>254</v>
      </c>
      <c r="Z48" s="358" t="s">
        <v>254</v>
      </c>
      <c r="AA48" s="358" t="s">
        <v>254</v>
      </c>
      <c r="AB48" s="358" t="s">
        <v>254</v>
      </c>
      <c r="AC48" s="358" t="s">
        <v>254</v>
      </c>
      <c r="AD48" s="358" t="s">
        <v>254</v>
      </c>
      <c r="AE48" s="360"/>
      <c r="AF48" s="361" t="s">
        <v>254</v>
      </c>
      <c r="AG48" s="361" t="s">
        <v>254</v>
      </c>
      <c r="AH48" s="361" t="s">
        <v>254</v>
      </c>
      <c r="AI48" s="361" t="s">
        <v>254</v>
      </c>
      <c r="AJ48" s="361" t="s">
        <v>254</v>
      </c>
      <c r="AK48" s="362"/>
      <c r="AL48" s="363" t="s">
        <v>141</v>
      </c>
    </row>
    <row r="49" s="199" customFormat="true" ht="24.75" hidden="false" customHeight="true" outlineLevel="0" collapsed="false">
      <c r="A49" s="243" t="s">
        <v>138</v>
      </c>
      <c r="B49" s="243" t="s">
        <v>142</v>
      </c>
      <c r="C49" s="243" t="s">
        <v>143</v>
      </c>
      <c r="D49" s="170"/>
      <c r="E49" s="358" t="s">
        <v>450</v>
      </c>
      <c r="F49" s="358" t="s">
        <v>450</v>
      </c>
      <c r="G49" s="358" t="s">
        <v>450</v>
      </c>
      <c r="H49" s="358" t="s">
        <v>450</v>
      </c>
      <c r="I49" s="358" t="s">
        <v>450</v>
      </c>
      <c r="J49" s="358" t="s">
        <v>450</v>
      </c>
      <c r="K49" s="358" t="s">
        <v>450</v>
      </c>
      <c r="L49" s="358" t="s">
        <v>450</v>
      </c>
      <c r="M49" s="358" t="s">
        <v>450</v>
      </c>
      <c r="N49" s="358" t="s">
        <v>450</v>
      </c>
      <c r="O49" s="358" t="s">
        <v>450</v>
      </c>
      <c r="P49" s="358" t="s">
        <v>450</v>
      </c>
      <c r="Q49" s="359" t="s">
        <v>450</v>
      </c>
      <c r="R49" s="358" t="s">
        <v>450</v>
      </c>
      <c r="S49" s="358" t="s">
        <v>450</v>
      </c>
      <c r="T49" s="358" t="s">
        <v>450</v>
      </c>
      <c r="U49" s="358" t="s">
        <v>450</v>
      </c>
      <c r="V49" s="401" t="s">
        <v>450</v>
      </c>
      <c r="W49" s="358" t="s">
        <v>450</v>
      </c>
      <c r="X49" s="358" t="s">
        <v>450</v>
      </c>
      <c r="Y49" s="358" t="s">
        <v>450</v>
      </c>
      <c r="Z49" s="358" t="s">
        <v>450</v>
      </c>
      <c r="AA49" s="358" t="s">
        <v>450</v>
      </c>
      <c r="AB49" s="358" t="s">
        <v>450</v>
      </c>
      <c r="AC49" s="358" t="s">
        <v>450</v>
      </c>
      <c r="AD49" s="358" t="s">
        <v>450</v>
      </c>
      <c r="AE49" s="360"/>
      <c r="AF49" s="361" t="s">
        <v>450</v>
      </c>
      <c r="AG49" s="361" t="s">
        <v>450</v>
      </c>
      <c r="AH49" s="361" t="s">
        <v>450</v>
      </c>
      <c r="AI49" s="361" t="s">
        <v>450</v>
      </c>
      <c r="AJ49" s="361" t="s">
        <v>450</v>
      </c>
      <c r="AK49" s="362"/>
      <c r="AL49" s="364" t="s">
        <v>144</v>
      </c>
    </row>
    <row r="50" s="199" customFormat="true" ht="24.75" hidden="false" customHeight="true" outlineLevel="0" collapsed="false">
      <c r="A50" s="243" t="s">
        <v>138</v>
      </c>
      <c r="B50" s="243" t="s">
        <v>145</v>
      </c>
      <c r="C50" s="243" t="s">
        <v>146</v>
      </c>
      <c r="D50" s="170"/>
      <c r="E50" s="358" t="s">
        <v>450</v>
      </c>
      <c r="F50" s="358" t="s">
        <v>450</v>
      </c>
      <c r="G50" s="358" t="s">
        <v>450</v>
      </c>
      <c r="H50" s="358" t="s">
        <v>450</v>
      </c>
      <c r="I50" s="358" t="s">
        <v>450</v>
      </c>
      <c r="J50" s="358" t="s">
        <v>450</v>
      </c>
      <c r="K50" s="358" t="s">
        <v>450</v>
      </c>
      <c r="L50" s="358" t="s">
        <v>450</v>
      </c>
      <c r="M50" s="358" t="s">
        <v>450</v>
      </c>
      <c r="N50" s="358" t="s">
        <v>450</v>
      </c>
      <c r="O50" s="358" t="s">
        <v>450</v>
      </c>
      <c r="P50" s="358" t="s">
        <v>450</v>
      </c>
      <c r="Q50" s="359" t="s">
        <v>450</v>
      </c>
      <c r="R50" s="358" t="s">
        <v>450</v>
      </c>
      <c r="S50" s="358" t="s">
        <v>450</v>
      </c>
      <c r="T50" s="358" t="s">
        <v>450</v>
      </c>
      <c r="U50" s="358" t="s">
        <v>450</v>
      </c>
      <c r="V50" s="401" t="s">
        <v>450</v>
      </c>
      <c r="W50" s="358" t="s">
        <v>450</v>
      </c>
      <c r="X50" s="358" t="s">
        <v>450</v>
      </c>
      <c r="Y50" s="358" t="s">
        <v>450</v>
      </c>
      <c r="Z50" s="358" t="s">
        <v>450</v>
      </c>
      <c r="AA50" s="358" t="s">
        <v>450</v>
      </c>
      <c r="AB50" s="358" t="s">
        <v>450</v>
      </c>
      <c r="AC50" s="358" t="s">
        <v>450</v>
      </c>
      <c r="AD50" s="358" t="s">
        <v>450</v>
      </c>
      <c r="AE50" s="360"/>
      <c r="AF50" s="361" t="s">
        <v>450</v>
      </c>
      <c r="AG50" s="361" t="s">
        <v>450</v>
      </c>
      <c r="AH50" s="361" t="s">
        <v>450</v>
      </c>
      <c r="AI50" s="361" t="s">
        <v>450</v>
      </c>
      <c r="AJ50" s="361" t="s">
        <v>450</v>
      </c>
      <c r="AK50" s="362"/>
      <c r="AL50" s="364" t="s">
        <v>147</v>
      </c>
    </row>
    <row r="51" s="199" customFormat="true" ht="24.75" hidden="false" customHeight="true" outlineLevel="0" collapsed="false">
      <c r="A51" s="243" t="s">
        <v>138</v>
      </c>
      <c r="B51" s="246" t="s">
        <v>148</v>
      </c>
      <c r="C51" s="243" t="s">
        <v>149</v>
      </c>
      <c r="D51" s="170"/>
      <c r="E51" s="358" t="s">
        <v>450</v>
      </c>
      <c r="F51" s="358" t="s">
        <v>450</v>
      </c>
      <c r="G51" s="358" t="s">
        <v>450</v>
      </c>
      <c r="H51" s="358" t="s">
        <v>450</v>
      </c>
      <c r="I51" s="358" t="s">
        <v>450</v>
      </c>
      <c r="J51" s="358" t="s">
        <v>450</v>
      </c>
      <c r="K51" s="358" t="s">
        <v>450</v>
      </c>
      <c r="L51" s="358" t="s">
        <v>450</v>
      </c>
      <c r="M51" s="358" t="s">
        <v>450</v>
      </c>
      <c r="N51" s="358" t="s">
        <v>450</v>
      </c>
      <c r="O51" s="358" t="s">
        <v>450</v>
      </c>
      <c r="P51" s="358" t="s">
        <v>450</v>
      </c>
      <c r="Q51" s="359" t="s">
        <v>450</v>
      </c>
      <c r="R51" s="358" t="s">
        <v>450</v>
      </c>
      <c r="S51" s="358" t="s">
        <v>450</v>
      </c>
      <c r="T51" s="358" t="s">
        <v>450</v>
      </c>
      <c r="U51" s="358" t="s">
        <v>450</v>
      </c>
      <c r="V51" s="401" t="s">
        <v>450</v>
      </c>
      <c r="W51" s="358" t="s">
        <v>450</v>
      </c>
      <c r="X51" s="358" t="s">
        <v>450</v>
      </c>
      <c r="Y51" s="358" t="s">
        <v>450</v>
      </c>
      <c r="Z51" s="358" t="s">
        <v>450</v>
      </c>
      <c r="AA51" s="358" t="s">
        <v>450</v>
      </c>
      <c r="AB51" s="358" t="s">
        <v>450</v>
      </c>
      <c r="AC51" s="358" t="s">
        <v>450</v>
      </c>
      <c r="AD51" s="358" t="s">
        <v>450</v>
      </c>
      <c r="AE51" s="360"/>
      <c r="AF51" s="361" t="s">
        <v>450</v>
      </c>
      <c r="AG51" s="361" t="s">
        <v>450</v>
      </c>
      <c r="AH51" s="361" t="s">
        <v>450</v>
      </c>
      <c r="AI51" s="361" t="s">
        <v>450</v>
      </c>
      <c r="AJ51" s="361" t="s">
        <v>450</v>
      </c>
      <c r="AK51" s="362"/>
      <c r="AL51" s="363" t="s">
        <v>150</v>
      </c>
    </row>
    <row r="52" s="199" customFormat="true" ht="24.75" hidden="false" customHeight="true" outlineLevel="0" collapsed="false">
      <c r="A52" s="243" t="s">
        <v>138</v>
      </c>
      <c r="B52" s="246" t="s">
        <v>151</v>
      </c>
      <c r="C52" s="246" t="s">
        <v>152</v>
      </c>
      <c r="D52" s="178"/>
      <c r="E52" s="358" t="s">
        <v>450</v>
      </c>
      <c r="F52" s="358" t="s">
        <v>450</v>
      </c>
      <c r="G52" s="358" t="s">
        <v>450</v>
      </c>
      <c r="H52" s="358" t="s">
        <v>450</v>
      </c>
      <c r="I52" s="358" t="s">
        <v>450</v>
      </c>
      <c r="J52" s="358" t="s">
        <v>450</v>
      </c>
      <c r="K52" s="358" t="s">
        <v>450</v>
      </c>
      <c r="L52" s="358" t="s">
        <v>450</v>
      </c>
      <c r="M52" s="358" t="s">
        <v>450</v>
      </c>
      <c r="N52" s="358" t="s">
        <v>450</v>
      </c>
      <c r="O52" s="358" t="s">
        <v>450</v>
      </c>
      <c r="P52" s="358" t="s">
        <v>450</v>
      </c>
      <c r="Q52" s="359" t="s">
        <v>450</v>
      </c>
      <c r="R52" s="358" t="s">
        <v>450</v>
      </c>
      <c r="S52" s="358" t="s">
        <v>450</v>
      </c>
      <c r="T52" s="358" t="s">
        <v>450</v>
      </c>
      <c r="U52" s="358" t="s">
        <v>450</v>
      </c>
      <c r="V52" s="401" t="s">
        <v>450</v>
      </c>
      <c r="W52" s="358" t="s">
        <v>450</v>
      </c>
      <c r="X52" s="358" t="s">
        <v>450</v>
      </c>
      <c r="Y52" s="358" t="s">
        <v>450</v>
      </c>
      <c r="Z52" s="358" t="s">
        <v>450</v>
      </c>
      <c r="AA52" s="358" t="s">
        <v>450</v>
      </c>
      <c r="AB52" s="358" t="s">
        <v>450</v>
      </c>
      <c r="AC52" s="358" t="s">
        <v>450</v>
      </c>
      <c r="AD52" s="358" t="s">
        <v>450</v>
      </c>
      <c r="AE52" s="360"/>
      <c r="AF52" s="361" t="s">
        <v>450</v>
      </c>
      <c r="AG52" s="361" t="s">
        <v>450</v>
      </c>
      <c r="AH52" s="361" t="s">
        <v>450</v>
      </c>
      <c r="AI52" s="361" t="s">
        <v>450</v>
      </c>
      <c r="AJ52" s="361" t="s">
        <v>450</v>
      </c>
      <c r="AK52" s="362"/>
      <c r="AL52" s="363" t="s">
        <v>153</v>
      </c>
    </row>
    <row r="53" s="199" customFormat="true" ht="24.75" hidden="false" customHeight="true" outlineLevel="0" collapsed="false">
      <c r="A53" s="243" t="s">
        <v>138</v>
      </c>
      <c r="B53" s="246" t="s">
        <v>154</v>
      </c>
      <c r="C53" s="246" t="s">
        <v>155</v>
      </c>
      <c r="D53" s="178"/>
      <c r="E53" s="358" t="s">
        <v>254</v>
      </c>
      <c r="F53" s="358" t="n">
        <v>1.332274</v>
      </c>
      <c r="G53" s="358" t="s">
        <v>254</v>
      </c>
      <c r="H53" s="358" t="s">
        <v>254</v>
      </c>
      <c r="I53" s="358" t="s">
        <v>254</v>
      </c>
      <c r="J53" s="358" t="s">
        <v>254</v>
      </c>
      <c r="K53" s="358" t="s">
        <v>254</v>
      </c>
      <c r="L53" s="358" t="s">
        <v>254</v>
      </c>
      <c r="M53" s="358" t="s">
        <v>254</v>
      </c>
      <c r="N53" s="358" t="s">
        <v>254</v>
      </c>
      <c r="O53" s="358" t="s">
        <v>254</v>
      </c>
      <c r="P53" s="358" t="s">
        <v>254</v>
      </c>
      <c r="Q53" s="359" t="s">
        <v>447</v>
      </c>
      <c r="R53" s="358" t="s">
        <v>447</v>
      </c>
      <c r="S53" s="358" t="s">
        <v>447</v>
      </c>
      <c r="T53" s="358" t="s">
        <v>447</v>
      </c>
      <c r="U53" s="358" t="s">
        <v>447</v>
      </c>
      <c r="V53" s="401" t="s">
        <v>447</v>
      </c>
      <c r="W53" s="358" t="s">
        <v>254</v>
      </c>
      <c r="X53" s="358" t="s">
        <v>254</v>
      </c>
      <c r="Y53" s="358" t="s">
        <v>254</v>
      </c>
      <c r="Z53" s="358" t="s">
        <v>254</v>
      </c>
      <c r="AA53" s="358" t="s">
        <v>254</v>
      </c>
      <c r="AB53" s="358" t="s">
        <v>254</v>
      </c>
      <c r="AC53" s="358" t="s">
        <v>254</v>
      </c>
      <c r="AD53" s="358" t="s">
        <v>254</v>
      </c>
      <c r="AE53" s="360"/>
      <c r="AF53" s="361" t="s">
        <v>254</v>
      </c>
      <c r="AG53" s="361" t="s">
        <v>254</v>
      </c>
      <c r="AH53" s="361" t="s">
        <v>254</v>
      </c>
      <c r="AI53" s="361" t="s">
        <v>254</v>
      </c>
      <c r="AJ53" s="361" t="s">
        <v>254</v>
      </c>
      <c r="AK53" s="362"/>
      <c r="AL53" s="363" t="s">
        <v>156</v>
      </c>
    </row>
    <row r="54" s="199" customFormat="true" ht="36.75" hidden="false" customHeight="false" outlineLevel="0" collapsed="false">
      <c r="A54" s="243" t="s">
        <v>138</v>
      </c>
      <c r="B54" s="246" t="s">
        <v>157</v>
      </c>
      <c r="C54" s="246" t="s">
        <v>158</v>
      </c>
      <c r="D54" s="178"/>
      <c r="E54" s="358" t="s">
        <v>254</v>
      </c>
      <c r="F54" s="358" t="n">
        <v>0.0005308</v>
      </c>
      <c r="G54" s="358" t="s">
        <v>254</v>
      </c>
      <c r="H54" s="358" t="s">
        <v>254</v>
      </c>
      <c r="I54" s="358" t="s">
        <v>254</v>
      </c>
      <c r="J54" s="358" t="s">
        <v>254</v>
      </c>
      <c r="K54" s="358" t="s">
        <v>254</v>
      </c>
      <c r="L54" s="358" t="s">
        <v>254</v>
      </c>
      <c r="M54" s="358" t="s">
        <v>254</v>
      </c>
      <c r="N54" s="358" t="s">
        <v>254</v>
      </c>
      <c r="O54" s="358" t="s">
        <v>254</v>
      </c>
      <c r="P54" s="358" t="s">
        <v>254</v>
      </c>
      <c r="Q54" s="359" t="s">
        <v>447</v>
      </c>
      <c r="R54" s="358" t="s">
        <v>447</v>
      </c>
      <c r="S54" s="358" t="s">
        <v>447</v>
      </c>
      <c r="T54" s="358" t="s">
        <v>447</v>
      </c>
      <c r="U54" s="358" t="s">
        <v>447</v>
      </c>
      <c r="V54" s="401" t="s">
        <v>447</v>
      </c>
      <c r="W54" s="358" t="s">
        <v>254</v>
      </c>
      <c r="X54" s="358" t="s">
        <v>254</v>
      </c>
      <c r="Y54" s="358" t="s">
        <v>254</v>
      </c>
      <c r="Z54" s="358" t="s">
        <v>254</v>
      </c>
      <c r="AA54" s="358" t="s">
        <v>254</v>
      </c>
      <c r="AB54" s="358" t="s">
        <v>254</v>
      </c>
      <c r="AC54" s="358" t="s">
        <v>254</v>
      </c>
      <c r="AD54" s="358" t="s">
        <v>254</v>
      </c>
      <c r="AE54" s="360"/>
      <c r="AF54" s="361" t="s">
        <v>254</v>
      </c>
      <c r="AG54" s="361" t="s">
        <v>254</v>
      </c>
      <c r="AH54" s="361" t="s">
        <v>254</v>
      </c>
      <c r="AI54" s="361" t="s">
        <v>254</v>
      </c>
      <c r="AJ54" s="361" t="s">
        <v>254</v>
      </c>
      <c r="AK54" s="362"/>
      <c r="AL54" s="363" t="s">
        <v>159</v>
      </c>
    </row>
    <row r="55" s="199" customFormat="true" ht="24.75" hidden="false" customHeight="true" outlineLevel="0" collapsed="false">
      <c r="A55" s="243" t="s">
        <v>138</v>
      </c>
      <c r="B55" s="246" t="s">
        <v>160</v>
      </c>
      <c r="C55" s="246" t="s">
        <v>161</v>
      </c>
      <c r="D55" s="178"/>
      <c r="E55" s="358" t="n">
        <v>0.00594496</v>
      </c>
      <c r="F55" s="358" t="n">
        <v>0.00764352</v>
      </c>
      <c r="G55" s="358" t="n">
        <v>5.52032E-005</v>
      </c>
      <c r="H55" s="358" t="s">
        <v>254</v>
      </c>
      <c r="I55" s="358" t="n">
        <v>0.01104064</v>
      </c>
      <c r="J55" s="358" t="n">
        <v>0.01104064</v>
      </c>
      <c r="K55" s="358" t="n">
        <v>0.01104064</v>
      </c>
      <c r="L55" s="358" t="n">
        <v>0.0026497536</v>
      </c>
      <c r="M55" s="358" t="n">
        <v>0.02675232</v>
      </c>
      <c r="N55" s="358" t="n">
        <v>2.080736E-005</v>
      </c>
      <c r="O55" s="358" t="n">
        <v>8.4928E-005</v>
      </c>
      <c r="P55" s="358" t="n">
        <v>1.995808E-005</v>
      </c>
      <c r="Q55" s="359" t="s">
        <v>447</v>
      </c>
      <c r="R55" s="358" t="s">
        <v>447</v>
      </c>
      <c r="S55" s="358" t="s">
        <v>447</v>
      </c>
      <c r="T55" s="358" t="s">
        <v>447</v>
      </c>
      <c r="U55" s="358" t="s">
        <v>447</v>
      </c>
      <c r="V55" s="401" t="s">
        <v>447</v>
      </c>
      <c r="W55" s="358" t="s">
        <v>254</v>
      </c>
      <c r="X55" s="358" t="s">
        <v>254</v>
      </c>
      <c r="Y55" s="358" t="s">
        <v>254</v>
      </c>
      <c r="Z55" s="358" t="s">
        <v>254</v>
      </c>
      <c r="AA55" s="358" t="s">
        <v>254</v>
      </c>
      <c r="AB55" s="358" t="s">
        <v>254</v>
      </c>
      <c r="AC55" s="358" t="s">
        <v>254</v>
      </c>
      <c r="AD55" s="358" t="s">
        <v>254</v>
      </c>
      <c r="AE55" s="360"/>
      <c r="AF55" s="361" t="s">
        <v>254</v>
      </c>
      <c r="AG55" s="361" t="s">
        <v>254</v>
      </c>
      <c r="AH55" s="361" t="s">
        <v>254</v>
      </c>
      <c r="AI55" s="361" t="s">
        <v>254</v>
      </c>
      <c r="AJ55" s="361" t="s">
        <v>254</v>
      </c>
      <c r="AK55" s="362"/>
      <c r="AL55" s="363" t="s">
        <v>162</v>
      </c>
    </row>
    <row r="56" s="199" customFormat="true" ht="24.75" hidden="false" customHeight="true" outlineLevel="0" collapsed="false">
      <c r="A56" s="246" t="s">
        <v>138</v>
      </c>
      <c r="B56" s="246" t="s">
        <v>163</v>
      </c>
      <c r="C56" s="246" t="s">
        <v>164</v>
      </c>
      <c r="D56" s="178" t="s">
        <v>165</v>
      </c>
      <c r="E56" s="358" t="s">
        <v>450</v>
      </c>
      <c r="F56" s="358" t="s">
        <v>450</v>
      </c>
      <c r="G56" s="358" t="s">
        <v>450</v>
      </c>
      <c r="H56" s="358" t="s">
        <v>450</v>
      </c>
      <c r="I56" s="358" t="s">
        <v>450</v>
      </c>
      <c r="J56" s="358" t="s">
        <v>450</v>
      </c>
      <c r="K56" s="358" t="s">
        <v>450</v>
      </c>
      <c r="L56" s="358" t="s">
        <v>450</v>
      </c>
      <c r="M56" s="358" t="s">
        <v>450</v>
      </c>
      <c r="N56" s="358" t="s">
        <v>450</v>
      </c>
      <c r="O56" s="358" t="s">
        <v>450</v>
      </c>
      <c r="P56" s="358" t="s">
        <v>450</v>
      </c>
      <c r="Q56" s="359" t="s">
        <v>450</v>
      </c>
      <c r="R56" s="358" t="s">
        <v>450</v>
      </c>
      <c r="S56" s="358" t="s">
        <v>450</v>
      </c>
      <c r="T56" s="358" t="s">
        <v>450</v>
      </c>
      <c r="U56" s="358" t="s">
        <v>450</v>
      </c>
      <c r="V56" s="401" t="s">
        <v>450</v>
      </c>
      <c r="W56" s="358" t="s">
        <v>450</v>
      </c>
      <c r="X56" s="358" t="s">
        <v>450</v>
      </c>
      <c r="Y56" s="358" t="s">
        <v>450</v>
      </c>
      <c r="Z56" s="358" t="s">
        <v>450</v>
      </c>
      <c r="AA56" s="358" t="s">
        <v>450</v>
      </c>
      <c r="AB56" s="358" t="s">
        <v>450</v>
      </c>
      <c r="AC56" s="358" t="s">
        <v>450</v>
      </c>
      <c r="AD56" s="358" t="s">
        <v>450</v>
      </c>
      <c r="AE56" s="360"/>
      <c r="AF56" s="361" t="s">
        <v>450</v>
      </c>
      <c r="AG56" s="361" t="s">
        <v>450</v>
      </c>
      <c r="AH56" s="361" t="s">
        <v>450</v>
      </c>
      <c r="AI56" s="361" t="s">
        <v>450</v>
      </c>
      <c r="AJ56" s="361" t="s">
        <v>450</v>
      </c>
      <c r="AK56" s="362"/>
      <c r="AL56" s="364"/>
    </row>
    <row r="57" s="199" customFormat="true" ht="24.75" hidden="false" customHeight="true" outlineLevel="0" collapsed="false">
      <c r="A57" s="243" t="s">
        <v>65</v>
      </c>
      <c r="B57" s="243" t="s">
        <v>166</v>
      </c>
      <c r="C57" s="243" t="s">
        <v>167</v>
      </c>
      <c r="D57" s="170"/>
      <c r="E57" s="358" t="s">
        <v>254</v>
      </c>
      <c r="F57" s="358" t="s">
        <v>254</v>
      </c>
      <c r="G57" s="358" t="n">
        <v>0.916672</v>
      </c>
      <c r="H57" s="358" t="s">
        <v>254</v>
      </c>
      <c r="I57" s="358" t="n">
        <v>0.11668306</v>
      </c>
      <c r="J57" s="358" t="n">
        <v>0.210029508</v>
      </c>
      <c r="K57" s="358" t="n">
        <v>0.23336612</v>
      </c>
      <c r="L57" s="358" t="n">
        <v>0.0035004918</v>
      </c>
      <c r="M57" s="358" t="s">
        <v>254</v>
      </c>
      <c r="N57" s="358" t="s">
        <v>254</v>
      </c>
      <c r="O57" s="358" t="s">
        <v>254</v>
      </c>
      <c r="P57" s="358" t="s">
        <v>254</v>
      </c>
      <c r="Q57" s="359" t="s">
        <v>447</v>
      </c>
      <c r="R57" s="358" t="s">
        <v>447</v>
      </c>
      <c r="S57" s="358" t="s">
        <v>447</v>
      </c>
      <c r="T57" s="358" t="s">
        <v>447</v>
      </c>
      <c r="U57" s="358" t="s">
        <v>447</v>
      </c>
      <c r="V57" s="401" t="s">
        <v>447</v>
      </c>
      <c r="W57" s="358" t="s">
        <v>254</v>
      </c>
      <c r="X57" s="358" t="s">
        <v>254</v>
      </c>
      <c r="Y57" s="358" t="s">
        <v>254</v>
      </c>
      <c r="Z57" s="358" t="s">
        <v>254</v>
      </c>
      <c r="AA57" s="358" t="s">
        <v>254</v>
      </c>
      <c r="AB57" s="358" t="s">
        <v>254</v>
      </c>
      <c r="AC57" s="358" t="s">
        <v>254</v>
      </c>
      <c r="AD57" s="358" t="s">
        <v>254</v>
      </c>
      <c r="AE57" s="360"/>
      <c r="AF57" s="361" t="s">
        <v>254</v>
      </c>
      <c r="AG57" s="361" t="s">
        <v>254</v>
      </c>
      <c r="AH57" s="361" t="s">
        <v>254</v>
      </c>
      <c r="AI57" s="361" t="s">
        <v>254</v>
      </c>
      <c r="AJ57" s="361" t="s">
        <v>254</v>
      </c>
      <c r="AK57" s="362" t="n">
        <v>897.562</v>
      </c>
      <c r="AL57" s="363" t="s">
        <v>168</v>
      </c>
    </row>
    <row r="58" s="199" customFormat="true" ht="24.75" hidden="false" customHeight="true" outlineLevel="0" collapsed="false">
      <c r="A58" s="243" t="s">
        <v>65</v>
      </c>
      <c r="B58" s="243" t="s">
        <v>169</v>
      </c>
      <c r="C58" s="243" t="s">
        <v>170</v>
      </c>
      <c r="D58" s="170"/>
      <c r="E58" s="358" t="s">
        <v>254</v>
      </c>
      <c r="F58" s="358" t="s">
        <v>254</v>
      </c>
      <c r="G58" s="358" t="s">
        <v>254</v>
      </c>
      <c r="H58" s="358" t="s">
        <v>254</v>
      </c>
      <c r="I58" s="358" t="n">
        <v>0.0035237463</v>
      </c>
      <c r="J58" s="358" t="n">
        <v>0.023491642</v>
      </c>
      <c r="K58" s="358" t="n">
        <v>0.046983284</v>
      </c>
      <c r="L58" s="358" t="n">
        <v>1.585685835E-005</v>
      </c>
      <c r="M58" s="358" t="s">
        <v>254</v>
      </c>
      <c r="N58" s="358" t="s">
        <v>254</v>
      </c>
      <c r="O58" s="358" t="s">
        <v>254</v>
      </c>
      <c r="P58" s="358" t="s">
        <v>254</v>
      </c>
      <c r="Q58" s="359" t="s">
        <v>447</v>
      </c>
      <c r="R58" s="358" t="s">
        <v>447</v>
      </c>
      <c r="S58" s="358" t="s">
        <v>447</v>
      </c>
      <c r="T58" s="358" t="s">
        <v>447</v>
      </c>
      <c r="U58" s="358" t="s">
        <v>447</v>
      </c>
      <c r="V58" s="401" t="s">
        <v>447</v>
      </c>
      <c r="W58" s="358" t="s">
        <v>254</v>
      </c>
      <c r="X58" s="358" t="s">
        <v>254</v>
      </c>
      <c r="Y58" s="358" t="s">
        <v>254</v>
      </c>
      <c r="Z58" s="358" t="s">
        <v>254</v>
      </c>
      <c r="AA58" s="358" t="s">
        <v>254</v>
      </c>
      <c r="AB58" s="358" t="s">
        <v>254</v>
      </c>
      <c r="AC58" s="358" t="s">
        <v>254</v>
      </c>
      <c r="AD58" s="358" t="s">
        <v>254</v>
      </c>
      <c r="AE58" s="360"/>
      <c r="AF58" s="361" t="s">
        <v>254</v>
      </c>
      <c r="AG58" s="361" t="s">
        <v>254</v>
      </c>
      <c r="AH58" s="361" t="s">
        <v>254</v>
      </c>
      <c r="AI58" s="361" t="s">
        <v>254</v>
      </c>
      <c r="AJ58" s="361" t="s">
        <v>254</v>
      </c>
      <c r="AK58" s="362" t="n">
        <v>117.45821</v>
      </c>
      <c r="AL58" s="363" t="s">
        <v>171</v>
      </c>
    </row>
    <row r="59" s="199" customFormat="true" ht="24.75" hidden="false" customHeight="true" outlineLevel="0" collapsed="false">
      <c r="A59" s="243" t="s">
        <v>65</v>
      </c>
      <c r="B59" s="251" t="s">
        <v>172</v>
      </c>
      <c r="C59" s="243" t="s">
        <v>173</v>
      </c>
      <c r="D59" s="170"/>
      <c r="E59" s="358" t="s">
        <v>254</v>
      </c>
      <c r="F59" s="358" t="s">
        <v>254</v>
      </c>
      <c r="G59" s="358" t="s">
        <v>254</v>
      </c>
      <c r="H59" s="358" t="s">
        <v>254</v>
      </c>
      <c r="I59" s="358" t="n">
        <v>0.01617158328</v>
      </c>
      <c r="J59" s="358" t="n">
        <v>0.01819303119</v>
      </c>
      <c r="K59" s="358" t="n">
        <v>0.0202144791</v>
      </c>
      <c r="L59" s="358" t="n">
        <v>1.00263816336E-005</v>
      </c>
      <c r="M59" s="358" t="s">
        <v>254</v>
      </c>
      <c r="N59" s="358" t="n">
        <v>0.8908614149</v>
      </c>
      <c r="O59" s="358" t="n">
        <v>0.00875960761</v>
      </c>
      <c r="P59" s="358" t="n">
        <v>0.000202144791</v>
      </c>
      <c r="Q59" s="359" t="s">
        <v>447</v>
      </c>
      <c r="R59" s="358" t="s">
        <v>447</v>
      </c>
      <c r="S59" s="358" t="s">
        <v>447</v>
      </c>
      <c r="T59" s="358" t="s">
        <v>447</v>
      </c>
      <c r="U59" s="358" t="s">
        <v>447</v>
      </c>
      <c r="V59" s="401" t="s">
        <v>447</v>
      </c>
      <c r="W59" s="358" t="s">
        <v>254</v>
      </c>
      <c r="X59" s="358" t="s">
        <v>254</v>
      </c>
      <c r="Y59" s="358" t="s">
        <v>254</v>
      </c>
      <c r="Z59" s="358" t="s">
        <v>254</v>
      </c>
      <c r="AA59" s="358" t="s">
        <v>254</v>
      </c>
      <c r="AB59" s="358" t="s">
        <v>254</v>
      </c>
      <c r="AC59" s="358" t="s">
        <v>254</v>
      </c>
      <c r="AD59" s="358" t="s">
        <v>254</v>
      </c>
      <c r="AE59" s="360"/>
      <c r="AF59" s="361" t="s">
        <v>254</v>
      </c>
      <c r="AG59" s="361" t="s">
        <v>254</v>
      </c>
      <c r="AH59" s="361" t="s">
        <v>254</v>
      </c>
      <c r="AI59" s="361" t="s">
        <v>254</v>
      </c>
      <c r="AJ59" s="361" t="s">
        <v>254</v>
      </c>
      <c r="AK59" s="362" t="n">
        <v>67381.597</v>
      </c>
      <c r="AL59" s="363"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360"/>
      <c r="AF60" s="361" t="s">
        <v>450</v>
      </c>
      <c r="AG60" s="361" t="s">
        <v>450</v>
      </c>
      <c r="AH60" s="361" t="s">
        <v>450</v>
      </c>
      <c r="AI60" s="361" t="s">
        <v>450</v>
      </c>
      <c r="AJ60" s="361" t="s">
        <v>450</v>
      </c>
      <c r="AK60" s="362"/>
      <c r="AL60" s="364"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360"/>
      <c r="AF61" s="361" t="s">
        <v>450</v>
      </c>
      <c r="AG61" s="361" t="s">
        <v>450</v>
      </c>
      <c r="AH61" s="361" t="s">
        <v>450</v>
      </c>
      <c r="AI61" s="361" t="s">
        <v>450</v>
      </c>
      <c r="AJ61" s="361" t="s">
        <v>450</v>
      </c>
      <c r="AK61" s="362"/>
      <c r="AL61" s="364"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360"/>
      <c r="AF62" s="361" t="s">
        <v>450</v>
      </c>
      <c r="AG62" s="361" t="s">
        <v>450</v>
      </c>
      <c r="AH62" s="361" t="s">
        <v>450</v>
      </c>
      <c r="AI62" s="361" t="s">
        <v>450</v>
      </c>
      <c r="AJ62" s="361" t="s">
        <v>450</v>
      </c>
      <c r="AK62" s="362"/>
      <c r="AL62" s="364" t="s">
        <v>183</v>
      </c>
    </row>
    <row r="63" s="199" customFormat="true" ht="24.75" hidden="false" customHeight="true" outlineLevel="0" collapsed="false">
      <c r="A63" s="243" t="s">
        <v>65</v>
      </c>
      <c r="B63" s="251" t="s">
        <v>184</v>
      </c>
      <c r="C63" s="246" t="s">
        <v>185</v>
      </c>
      <c r="D63" s="252"/>
      <c r="E63" s="170" t="s">
        <v>254</v>
      </c>
      <c r="F63" s="358" t="n">
        <v>0.04568235</v>
      </c>
      <c r="G63" s="358" t="n">
        <v>0.234</v>
      </c>
      <c r="H63" s="358" t="n">
        <v>0.125969</v>
      </c>
      <c r="I63" s="358" t="n">
        <v>0.047509644</v>
      </c>
      <c r="J63" s="358" t="n">
        <v>0.053905173</v>
      </c>
      <c r="K63" s="358" t="n">
        <v>0.061214349</v>
      </c>
      <c r="L63" s="358" t="n">
        <v>0.00095019288</v>
      </c>
      <c r="M63" s="170" t="s">
        <v>254</v>
      </c>
      <c r="N63" s="170" t="s">
        <v>254</v>
      </c>
      <c r="O63" s="170" t="s">
        <v>254</v>
      </c>
      <c r="P63" s="170" t="s">
        <v>254</v>
      </c>
      <c r="Q63" s="359" t="s">
        <v>447</v>
      </c>
      <c r="R63" s="358" t="s">
        <v>447</v>
      </c>
      <c r="S63" s="358" t="s">
        <v>447</v>
      </c>
      <c r="T63" s="358" t="s">
        <v>447</v>
      </c>
      <c r="U63" s="358" t="s">
        <v>447</v>
      </c>
      <c r="V63" s="401" t="s">
        <v>447</v>
      </c>
      <c r="W63" s="170" t="s">
        <v>254</v>
      </c>
      <c r="X63" s="170" t="s">
        <v>254</v>
      </c>
      <c r="Y63" s="170" t="s">
        <v>254</v>
      </c>
      <c r="Z63" s="170" t="s">
        <v>254</v>
      </c>
      <c r="AA63" s="170" t="s">
        <v>254</v>
      </c>
      <c r="AB63" s="170" t="s">
        <v>254</v>
      </c>
      <c r="AC63" s="170" t="s">
        <v>254</v>
      </c>
      <c r="AD63" s="170" t="s">
        <v>254</v>
      </c>
      <c r="AE63" s="360"/>
      <c r="AF63" s="361" t="s">
        <v>254</v>
      </c>
      <c r="AG63" s="361" t="s">
        <v>254</v>
      </c>
      <c r="AH63" s="361" t="s">
        <v>254</v>
      </c>
      <c r="AI63" s="361" t="s">
        <v>254</v>
      </c>
      <c r="AJ63" s="361" t="s">
        <v>254</v>
      </c>
      <c r="AK63" s="362"/>
      <c r="AL63" s="363" t="s">
        <v>147</v>
      </c>
    </row>
    <row r="64" s="199" customFormat="true" ht="24.75" hidden="false" customHeight="true" outlineLevel="0" collapsed="false">
      <c r="A64" s="243" t="s">
        <v>65</v>
      </c>
      <c r="B64" s="251" t="s">
        <v>186</v>
      </c>
      <c r="C64" s="243" t="s">
        <v>187</v>
      </c>
      <c r="D64" s="170"/>
      <c r="E64" s="358" t="s">
        <v>450</v>
      </c>
      <c r="F64" s="358" t="s">
        <v>450</v>
      </c>
      <c r="G64" s="358" t="s">
        <v>450</v>
      </c>
      <c r="H64" s="358" t="s">
        <v>450</v>
      </c>
      <c r="I64" s="358" t="s">
        <v>450</v>
      </c>
      <c r="J64" s="358" t="s">
        <v>450</v>
      </c>
      <c r="K64" s="358" t="s">
        <v>450</v>
      </c>
      <c r="L64" s="358" t="s">
        <v>450</v>
      </c>
      <c r="M64" s="358" t="s">
        <v>450</v>
      </c>
      <c r="N64" s="358" t="s">
        <v>450</v>
      </c>
      <c r="O64" s="358" t="s">
        <v>450</v>
      </c>
      <c r="P64" s="358" t="s">
        <v>450</v>
      </c>
      <c r="Q64" s="359" t="s">
        <v>450</v>
      </c>
      <c r="R64" s="358" t="s">
        <v>450</v>
      </c>
      <c r="S64" s="358" t="s">
        <v>450</v>
      </c>
      <c r="T64" s="358" t="s">
        <v>450</v>
      </c>
      <c r="U64" s="358" t="s">
        <v>450</v>
      </c>
      <c r="V64" s="401" t="s">
        <v>450</v>
      </c>
      <c r="W64" s="358" t="s">
        <v>450</v>
      </c>
      <c r="X64" s="358" t="s">
        <v>450</v>
      </c>
      <c r="Y64" s="358" t="s">
        <v>450</v>
      </c>
      <c r="Z64" s="358" t="s">
        <v>450</v>
      </c>
      <c r="AA64" s="358" t="s">
        <v>450</v>
      </c>
      <c r="AB64" s="358" t="s">
        <v>450</v>
      </c>
      <c r="AC64" s="358" t="s">
        <v>450</v>
      </c>
      <c r="AD64" s="358" t="s">
        <v>450</v>
      </c>
      <c r="AE64" s="360"/>
      <c r="AF64" s="361" t="s">
        <v>450</v>
      </c>
      <c r="AG64" s="361" t="s">
        <v>450</v>
      </c>
      <c r="AH64" s="361" t="s">
        <v>450</v>
      </c>
      <c r="AI64" s="361" t="s">
        <v>450</v>
      </c>
      <c r="AJ64" s="361" t="s">
        <v>450</v>
      </c>
      <c r="AK64" s="362"/>
      <c r="AL64" s="364" t="s">
        <v>188</v>
      </c>
    </row>
    <row r="65" s="199" customFormat="true" ht="24.75" hidden="false" customHeight="true" outlineLevel="0" collapsed="false">
      <c r="A65" s="243" t="s">
        <v>65</v>
      </c>
      <c r="B65" s="246" t="s">
        <v>189</v>
      </c>
      <c r="C65" s="243" t="s">
        <v>190</v>
      </c>
      <c r="D65" s="170"/>
      <c r="E65" s="358" t="n">
        <v>0.00012</v>
      </c>
      <c r="F65" s="358" t="s">
        <v>254</v>
      </c>
      <c r="G65" s="358" t="s">
        <v>254</v>
      </c>
      <c r="H65" s="358" t="s">
        <v>254</v>
      </c>
      <c r="I65" s="358" t="s">
        <v>254</v>
      </c>
      <c r="J65" s="358" t="s">
        <v>254</v>
      </c>
      <c r="K65" s="358" t="s">
        <v>254</v>
      </c>
      <c r="L65" s="358" t="s">
        <v>254</v>
      </c>
      <c r="M65" s="358" t="s">
        <v>254</v>
      </c>
      <c r="N65" s="358" t="s">
        <v>254</v>
      </c>
      <c r="O65" s="358" t="s">
        <v>254</v>
      </c>
      <c r="P65" s="358" t="s">
        <v>254</v>
      </c>
      <c r="Q65" s="359" t="s">
        <v>447</v>
      </c>
      <c r="R65" s="358" t="s">
        <v>447</v>
      </c>
      <c r="S65" s="358" t="s">
        <v>447</v>
      </c>
      <c r="T65" s="358" t="s">
        <v>447</v>
      </c>
      <c r="U65" s="358" t="s">
        <v>447</v>
      </c>
      <c r="V65" s="401" t="s">
        <v>447</v>
      </c>
      <c r="W65" s="358" t="s">
        <v>254</v>
      </c>
      <c r="X65" s="358" t="s">
        <v>254</v>
      </c>
      <c r="Y65" s="358" t="s">
        <v>254</v>
      </c>
      <c r="Z65" s="358" t="s">
        <v>254</v>
      </c>
      <c r="AA65" s="358" t="s">
        <v>254</v>
      </c>
      <c r="AB65" s="358" t="s">
        <v>254</v>
      </c>
      <c r="AC65" s="358" t="s">
        <v>254</v>
      </c>
      <c r="AD65" s="358" t="s">
        <v>254</v>
      </c>
      <c r="AE65" s="360"/>
      <c r="AF65" s="361" t="s">
        <v>254</v>
      </c>
      <c r="AG65" s="361" t="s">
        <v>254</v>
      </c>
      <c r="AH65" s="361" t="s">
        <v>254</v>
      </c>
      <c r="AI65" s="361" t="s">
        <v>254</v>
      </c>
      <c r="AJ65" s="361" t="s">
        <v>254</v>
      </c>
      <c r="AK65" s="362"/>
      <c r="AL65" s="363" t="s">
        <v>191</v>
      </c>
    </row>
    <row r="66" s="199" customFormat="true" ht="24.75" hidden="false" customHeight="true" outlineLevel="0" collapsed="false">
      <c r="A66" s="243" t="s">
        <v>65</v>
      </c>
      <c r="B66" s="246" t="s">
        <v>192</v>
      </c>
      <c r="C66" s="243" t="s">
        <v>193</v>
      </c>
      <c r="D66" s="170"/>
      <c r="E66" s="358" t="s">
        <v>450</v>
      </c>
      <c r="F66" s="358" t="s">
        <v>450</v>
      </c>
      <c r="G66" s="358" t="s">
        <v>450</v>
      </c>
      <c r="H66" s="358" t="s">
        <v>450</v>
      </c>
      <c r="I66" s="358" t="s">
        <v>450</v>
      </c>
      <c r="J66" s="358" t="s">
        <v>450</v>
      </c>
      <c r="K66" s="358" t="s">
        <v>450</v>
      </c>
      <c r="L66" s="358" t="s">
        <v>450</v>
      </c>
      <c r="M66" s="358" t="s">
        <v>450</v>
      </c>
      <c r="N66" s="358" t="s">
        <v>450</v>
      </c>
      <c r="O66" s="358" t="s">
        <v>450</v>
      </c>
      <c r="P66" s="358" t="s">
        <v>450</v>
      </c>
      <c r="Q66" s="359" t="s">
        <v>450</v>
      </c>
      <c r="R66" s="358" t="s">
        <v>450</v>
      </c>
      <c r="S66" s="358" t="s">
        <v>450</v>
      </c>
      <c r="T66" s="358" t="s">
        <v>450</v>
      </c>
      <c r="U66" s="358" t="s">
        <v>450</v>
      </c>
      <c r="V66" s="401" t="s">
        <v>450</v>
      </c>
      <c r="W66" s="358" t="s">
        <v>450</v>
      </c>
      <c r="X66" s="358" t="s">
        <v>450</v>
      </c>
      <c r="Y66" s="358" t="s">
        <v>450</v>
      </c>
      <c r="Z66" s="358" t="s">
        <v>450</v>
      </c>
      <c r="AA66" s="358" t="s">
        <v>450</v>
      </c>
      <c r="AB66" s="358" t="s">
        <v>450</v>
      </c>
      <c r="AC66" s="358" t="s">
        <v>450</v>
      </c>
      <c r="AD66" s="358" t="s">
        <v>450</v>
      </c>
      <c r="AE66" s="360"/>
      <c r="AF66" s="361" t="s">
        <v>450</v>
      </c>
      <c r="AG66" s="361" t="s">
        <v>450</v>
      </c>
      <c r="AH66" s="361" t="s">
        <v>450</v>
      </c>
      <c r="AI66" s="361" t="s">
        <v>450</v>
      </c>
      <c r="AJ66" s="361" t="s">
        <v>450</v>
      </c>
      <c r="AK66" s="362"/>
      <c r="AL66" s="364" t="s">
        <v>194</v>
      </c>
    </row>
    <row r="67" s="199" customFormat="true" ht="24.75" hidden="false" customHeight="true" outlineLevel="0" collapsed="false">
      <c r="A67" s="243" t="s">
        <v>65</v>
      </c>
      <c r="B67" s="246" t="s">
        <v>195</v>
      </c>
      <c r="C67" s="243" t="s">
        <v>196</v>
      </c>
      <c r="D67" s="170"/>
      <c r="E67" s="358" t="s">
        <v>254</v>
      </c>
      <c r="F67" s="358" t="s">
        <v>254</v>
      </c>
      <c r="G67" s="358" t="s">
        <v>254</v>
      </c>
      <c r="H67" s="358" t="s">
        <v>254</v>
      </c>
      <c r="I67" s="358" t="s">
        <v>254</v>
      </c>
      <c r="J67" s="358" t="s">
        <v>254</v>
      </c>
      <c r="K67" s="358" t="n">
        <v>0.0031882</v>
      </c>
      <c r="L67" s="358" t="s">
        <v>254</v>
      </c>
      <c r="M67" s="358" t="s">
        <v>254</v>
      </c>
      <c r="N67" s="358" t="s">
        <v>254</v>
      </c>
      <c r="O67" s="358" t="s">
        <v>254</v>
      </c>
      <c r="P67" s="358" t="s">
        <v>254</v>
      </c>
      <c r="Q67" s="359" t="s">
        <v>447</v>
      </c>
      <c r="R67" s="358" t="s">
        <v>447</v>
      </c>
      <c r="S67" s="358" t="s">
        <v>447</v>
      </c>
      <c r="T67" s="358" t="s">
        <v>447</v>
      </c>
      <c r="U67" s="358" t="s">
        <v>447</v>
      </c>
      <c r="V67" s="401" t="s">
        <v>447</v>
      </c>
      <c r="W67" s="358" t="s">
        <v>254</v>
      </c>
      <c r="X67" s="358" t="s">
        <v>254</v>
      </c>
      <c r="Y67" s="358" t="s">
        <v>254</v>
      </c>
      <c r="Z67" s="358" t="s">
        <v>254</v>
      </c>
      <c r="AA67" s="358" t="s">
        <v>254</v>
      </c>
      <c r="AB67" s="358" t="s">
        <v>254</v>
      </c>
      <c r="AC67" s="358" t="s">
        <v>254</v>
      </c>
      <c r="AD67" s="358" t="s">
        <v>254</v>
      </c>
      <c r="AE67" s="360"/>
      <c r="AF67" s="361" t="s">
        <v>254</v>
      </c>
      <c r="AG67" s="361" t="s">
        <v>254</v>
      </c>
      <c r="AH67" s="361" t="s">
        <v>254</v>
      </c>
      <c r="AI67" s="361" t="s">
        <v>254</v>
      </c>
      <c r="AJ67" s="361" t="s">
        <v>254</v>
      </c>
      <c r="AK67" s="362"/>
      <c r="AL67" s="363" t="s">
        <v>197</v>
      </c>
    </row>
    <row r="68" s="199" customFormat="true" ht="24.75" hidden="false" customHeight="true" outlineLevel="0" collapsed="false">
      <c r="A68" s="243" t="s">
        <v>65</v>
      </c>
      <c r="B68" s="246" t="s">
        <v>198</v>
      </c>
      <c r="C68" s="243" t="s">
        <v>199</v>
      </c>
      <c r="D68" s="170"/>
      <c r="E68" s="358" t="n">
        <v>0.004320466776</v>
      </c>
      <c r="F68" s="358" t="s">
        <v>254</v>
      </c>
      <c r="G68" s="358" t="n">
        <v>0.58094</v>
      </c>
      <c r="H68" s="358" t="s">
        <v>254</v>
      </c>
      <c r="I68" s="358" t="n">
        <v>0.01988965</v>
      </c>
      <c r="J68" s="358" t="n">
        <v>0.029834475</v>
      </c>
      <c r="K68" s="358" t="n">
        <v>0.0397793</v>
      </c>
      <c r="L68" s="358" t="s">
        <v>254</v>
      </c>
      <c r="M68" s="358" t="s">
        <v>254</v>
      </c>
      <c r="N68" s="358" t="s">
        <v>254</v>
      </c>
      <c r="O68" s="358" t="s">
        <v>254</v>
      </c>
      <c r="P68" s="358" t="s">
        <v>254</v>
      </c>
      <c r="Q68" s="359" t="s">
        <v>447</v>
      </c>
      <c r="R68" s="358" t="s">
        <v>447</v>
      </c>
      <c r="S68" s="358" t="s">
        <v>447</v>
      </c>
      <c r="T68" s="358" t="s">
        <v>447</v>
      </c>
      <c r="U68" s="358" t="s">
        <v>447</v>
      </c>
      <c r="V68" s="401" t="s">
        <v>447</v>
      </c>
      <c r="W68" s="358" t="s">
        <v>254</v>
      </c>
      <c r="X68" s="358" t="s">
        <v>254</v>
      </c>
      <c r="Y68" s="358" t="s">
        <v>254</v>
      </c>
      <c r="Z68" s="358" t="s">
        <v>254</v>
      </c>
      <c r="AA68" s="358" t="s">
        <v>254</v>
      </c>
      <c r="AB68" s="358" t="s">
        <v>254</v>
      </c>
      <c r="AC68" s="358" t="s">
        <v>254</v>
      </c>
      <c r="AD68" s="358" t="s">
        <v>254</v>
      </c>
      <c r="AE68" s="360"/>
      <c r="AF68" s="361" t="s">
        <v>254</v>
      </c>
      <c r="AG68" s="361" t="s">
        <v>254</v>
      </c>
      <c r="AH68" s="361" t="s">
        <v>254</v>
      </c>
      <c r="AI68" s="361" t="s">
        <v>254</v>
      </c>
      <c r="AJ68" s="361" t="s">
        <v>254</v>
      </c>
      <c r="AK68" s="362"/>
      <c r="AL68" s="363" t="s">
        <v>200</v>
      </c>
    </row>
    <row r="69" s="199" customFormat="true" ht="24.75" hidden="false" customHeight="true" outlineLevel="0" collapsed="false">
      <c r="A69" s="243" t="s">
        <v>65</v>
      </c>
      <c r="B69" s="243" t="s">
        <v>201</v>
      </c>
      <c r="C69" s="243" t="s">
        <v>202</v>
      </c>
      <c r="D69" s="171"/>
      <c r="E69" s="358" t="s">
        <v>450</v>
      </c>
      <c r="F69" s="358" t="s">
        <v>450</v>
      </c>
      <c r="G69" s="358" t="s">
        <v>450</v>
      </c>
      <c r="H69" s="358" t="s">
        <v>450</v>
      </c>
      <c r="I69" s="358" t="s">
        <v>450</v>
      </c>
      <c r="J69" s="358" t="s">
        <v>450</v>
      </c>
      <c r="K69" s="358" t="s">
        <v>450</v>
      </c>
      <c r="L69" s="358" t="s">
        <v>450</v>
      </c>
      <c r="M69" s="358" t="s">
        <v>450</v>
      </c>
      <c r="N69" s="358" t="s">
        <v>450</v>
      </c>
      <c r="O69" s="358" t="s">
        <v>450</v>
      </c>
      <c r="P69" s="358" t="s">
        <v>450</v>
      </c>
      <c r="Q69" s="359" t="s">
        <v>450</v>
      </c>
      <c r="R69" s="358" t="s">
        <v>450</v>
      </c>
      <c r="S69" s="358" t="s">
        <v>450</v>
      </c>
      <c r="T69" s="358" t="s">
        <v>450</v>
      </c>
      <c r="U69" s="358" t="s">
        <v>450</v>
      </c>
      <c r="V69" s="401" t="s">
        <v>450</v>
      </c>
      <c r="W69" s="358" t="s">
        <v>450</v>
      </c>
      <c r="X69" s="358" t="s">
        <v>450</v>
      </c>
      <c r="Y69" s="358" t="s">
        <v>450</v>
      </c>
      <c r="Z69" s="358" t="s">
        <v>450</v>
      </c>
      <c r="AA69" s="358" t="s">
        <v>450</v>
      </c>
      <c r="AB69" s="358" t="s">
        <v>450</v>
      </c>
      <c r="AC69" s="358" t="s">
        <v>450</v>
      </c>
      <c r="AD69" s="358" t="s">
        <v>450</v>
      </c>
      <c r="AE69" s="360"/>
      <c r="AF69" s="361" t="s">
        <v>450</v>
      </c>
      <c r="AG69" s="361" t="s">
        <v>450</v>
      </c>
      <c r="AH69" s="361" t="s">
        <v>450</v>
      </c>
      <c r="AI69" s="361" t="s">
        <v>450</v>
      </c>
      <c r="AJ69" s="361" t="s">
        <v>450</v>
      </c>
      <c r="AK69" s="362"/>
      <c r="AL69" s="364" t="s">
        <v>203</v>
      </c>
    </row>
    <row r="70" s="199" customFormat="true" ht="24.75" hidden="false" customHeight="true" outlineLevel="0" collapsed="false">
      <c r="A70" s="243" t="s">
        <v>65</v>
      </c>
      <c r="B70" s="243" t="s">
        <v>204</v>
      </c>
      <c r="C70" s="243" t="s">
        <v>205</v>
      </c>
      <c r="D70" s="171"/>
      <c r="E70" s="358" t="s">
        <v>254</v>
      </c>
      <c r="F70" s="358" t="s">
        <v>254</v>
      </c>
      <c r="G70" s="358" t="s">
        <v>254</v>
      </c>
      <c r="H70" s="358" t="s">
        <v>254</v>
      </c>
      <c r="I70" s="358" t="n">
        <v>0.01541707</v>
      </c>
      <c r="J70" s="358" t="n">
        <v>0.023125605</v>
      </c>
      <c r="K70" s="358" t="n">
        <v>0.03083414</v>
      </c>
      <c r="L70" s="358" t="s">
        <v>254</v>
      </c>
      <c r="M70" s="358" t="s">
        <v>254</v>
      </c>
      <c r="N70" s="358" t="s">
        <v>254</v>
      </c>
      <c r="O70" s="358" t="s">
        <v>254</v>
      </c>
      <c r="P70" s="358" t="s">
        <v>254</v>
      </c>
      <c r="Q70" s="359" t="s">
        <v>447</v>
      </c>
      <c r="R70" s="358" t="s">
        <v>447</v>
      </c>
      <c r="S70" s="358" t="s">
        <v>447</v>
      </c>
      <c r="T70" s="358" t="s">
        <v>447</v>
      </c>
      <c r="U70" s="358" t="s">
        <v>447</v>
      </c>
      <c r="V70" s="401" t="s">
        <v>447</v>
      </c>
      <c r="W70" s="358" t="s">
        <v>254</v>
      </c>
      <c r="X70" s="358" t="s">
        <v>254</v>
      </c>
      <c r="Y70" s="358" t="s">
        <v>254</v>
      </c>
      <c r="Z70" s="358" t="s">
        <v>254</v>
      </c>
      <c r="AA70" s="358" t="s">
        <v>254</v>
      </c>
      <c r="AB70" s="358" t="s">
        <v>254</v>
      </c>
      <c r="AC70" s="358" t="s">
        <v>254</v>
      </c>
      <c r="AD70" s="358" t="s">
        <v>254</v>
      </c>
      <c r="AE70" s="360"/>
      <c r="AF70" s="361" t="s">
        <v>254</v>
      </c>
      <c r="AG70" s="361" t="s">
        <v>254</v>
      </c>
      <c r="AH70" s="361" t="s">
        <v>254</v>
      </c>
      <c r="AI70" s="361" t="s">
        <v>254</v>
      </c>
      <c r="AJ70" s="361" t="s">
        <v>254</v>
      </c>
      <c r="AK70" s="362"/>
      <c r="AL70" s="363" t="s">
        <v>147</v>
      </c>
    </row>
    <row r="71" s="199" customFormat="true" ht="24.75" hidden="false" customHeight="true" outlineLevel="0" collapsed="false">
      <c r="A71" s="243" t="s">
        <v>65</v>
      </c>
      <c r="B71" s="243" t="s">
        <v>206</v>
      </c>
      <c r="C71" s="243" t="s">
        <v>207</v>
      </c>
      <c r="D71" s="171"/>
      <c r="E71" s="358" t="s">
        <v>450</v>
      </c>
      <c r="F71" s="358" t="s">
        <v>450</v>
      </c>
      <c r="G71" s="358" t="s">
        <v>450</v>
      </c>
      <c r="H71" s="358" t="s">
        <v>450</v>
      </c>
      <c r="I71" s="358" t="s">
        <v>450</v>
      </c>
      <c r="J71" s="358" t="s">
        <v>450</v>
      </c>
      <c r="K71" s="358" t="s">
        <v>450</v>
      </c>
      <c r="L71" s="358" t="s">
        <v>450</v>
      </c>
      <c r="M71" s="358" t="s">
        <v>450</v>
      </c>
      <c r="N71" s="358" t="s">
        <v>450</v>
      </c>
      <c r="O71" s="358" t="s">
        <v>450</v>
      </c>
      <c r="P71" s="358" t="s">
        <v>450</v>
      </c>
      <c r="Q71" s="359" t="s">
        <v>450</v>
      </c>
      <c r="R71" s="358" t="s">
        <v>450</v>
      </c>
      <c r="S71" s="358" t="s">
        <v>450</v>
      </c>
      <c r="T71" s="358" t="s">
        <v>450</v>
      </c>
      <c r="U71" s="358" t="s">
        <v>450</v>
      </c>
      <c r="V71" s="401" t="s">
        <v>450</v>
      </c>
      <c r="W71" s="358" t="s">
        <v>450</v>
      </c>
      <c r="X71" s="358" t="s">
        <v>450</v>
      </c>
      <c r="Y71" s="358" t="s">
        <v>450</v>
      </c>
      <c r="Z71" s="358" t="s">
        <v>450</v>
      </c>
      <c r="AA71" s="358" t="s">
        <v>450</v>
      </c>
      <c r="AB71" s="358" t="s">
        <v>450</v>
      </c>
      <c r="AC71" s="358" t="s">
        <v>450</v>
      </c>
      <c r="AD71" s="358" t="s">
        <v>450</v>
      </c>
      <c r="AE71" s="360"/>
      <c r="AF71" s="361" t="s">
        <v>450</v>
      </c>
      <c r="AG71" s="361" t="s">
        <v>450</v>
      </c>
      <c r="AH71" s="361" t="s">
        <v>450</v>
      </c>
      <c r="AI71" s="361" t="s">
        <v>450</v>
      </c>
      <c r="AJ71" s="361" t="s">
        <v>450</v>
      </c>
      <c r="AK71" s="362"/>
      <c r="AL71" s="364" t="s">
        <v>147</v>
      </c>
    </row>
    <row r="72" s="199" customFormat="true" ht="24.75" hidden="false" customHeight="true" outlineLevel="0" collapsed="false">
      <c r="A72" s="243" t="s">
        <v>65</v>
      </c>
      <c r="B72" s="243" t="s">
        <v>208</v>
      </c>
      <c r="C72" s="243" t="s">
        <v>209</v>
      </c>
      <c r="D72" s="170"/>
      <c r="E72" s="358" t="n">
        <v>0.0742222</v>
      </c>
      <c r="F72" s="358" t="n">
        <v>0.02626324</v>
      </c>
      <c r="G72" s="358" t="n">
        <v>0.0342564</v>
      </c>
      <c r="H72" s="358" t="s">
        <v>254</v>
      </c>
      <c r="I72" s="358" t="n">
        <v>0.045383779</v>
      </c>
      <c r="J72" s="358" t="n">
        <v>0.051867176</v>
      </c>
      <c r="K72" s="358" t="n">
        <v>0.06483397</v>
      </c>
      <c r="L72" s="358" t="n">
        <v>4.3163064E-005</v>
      </c>
      <c r="M72" s="358" t="n">
        <v>0.000970598</v>
      </c>
      <c r="N72" s="358" t="n">
        <v>1.484444</v>
      </c>
      <c r="O72" s="358" t="n">
        <v>0.114188</v>
      </c>
      <c r="P72" s="358" t="n">
        <v>0.028547</v>
      </c>
      <c r="Q72" s="359" t="s">
        <v>447</v>
      </c>
      <c r="R72" s="358" t="s">
        <v>447</v>
      </c>
      <c r="S72" s="358" t="s">
        <v>447</v>
      </c>
      <c r="T72" s="358" t="s">
        <v>447</v>
      </c>
      <c r="U72" s="358" t="s">
        <v>447</v>
      </c>
      <c r="V72" s="401" t="s">
        <v>447</v>
      </c>
      <c r="W72" s="358" t="n">
        <v>1.71282</v>
      </c>
      <c r="X72" s="358" t="s">
        <v>254</v>
      </c>
      <c r="Y72" s="358" t="s">
        <v>254</v>
      </c>
      <c r="Z72" s="358" t="s">
        <v>254</v>
      </c>
      <c r="AA72" s="358" t="s">
        <v>254</v>
      </c>
      <c r="AB72" s="358" t="n">
        <v>0.2740512</v>
      </c>
      <c r="AC72" s="358" t="s">
        <v>254</v>
      </c>
      <c r="AD72" s="358" t="n">
        <v>1.42735</v>
      </c>
      <c r="AE72" s="360"/>
      <c r="AF72" s="361" t="s">
        <v>254</v>
      </c>
      <c r="AG72" s="361" t="s">
        <v>254</v>
      </c>
      <c r="AH72" s="361" t="s">
        <v>254</v>
      </c>
      <c r="AI72" s="361" t="s">
        <v>254</v>
      </c>
      <c r="AJ72" s="361" t="s">
        <v>254</v>
      </c>
      <c r="AK72" s="362" t="n">
        <v>570.94</v>
      </c>
      <c r="AL72" s="363" t="s">
        <v>210</v>
      </c>
    </row>
    <row r="73" s="199" customFormat="true" ht="24.75" hidden="false" customHeight="true" outlineLevel="0" collapsed="false">
      <c r="A73" s="243" t="s">
        <v>65</v>
      </c>
      <c r="B73" s="243" t="s">
        <v>211</v>
      </c>
      <c r="C73" s="243" t="s">
        <v>212</v>
      </c>
      <c r="D73" s="170"/>
      <c r="E73" s="358" t="s">
        <v>254</v>
      </c>
      <c r="F73" s="358" t="s">
        <v>254</v>
      </c>
      <c r="G73" s="358" t="s">
        <v>254</v>
      </c>
      <c r="H73" s="358" t="s">
        <v>254</v>
      </c>
      <c r="I73" s="358" t="n">
        <v>0.0134976</v>
      </c>
      <c r="J73" s="358" t="n">
        <v>0.0191216</v>
      </c>
      <c r="K73" s="358" t="n">
        <v>0.022496</v>
      </c>
      <c r="L73" s="358" t="n">
        <v>0.00134976</v>
      </c>
      <c r="M73" s="358" t="s">
        <v>254</v>
      </c>
      <c r="N73" s="358" t="s">
        <v>254</v>
      </c>
      <c r="O73" s="358" t="s">
        <v>254</v>
      </c>
      <c r="P73" s="358" t="s">
        <v>254</v>
      </c>
      <c r="Q73" s="359" t="s">
        <v>447</v>
      </c>
      <c r="R73" s="358" t="s">
        <v>447</v>
      </c>
      <c r="S73" s="358" t="s">
        <v>447</v>
      </c>
      <c r="T73" s="358" t="s">
        <v>447</v>
      </c>
      <c r="U73" s="358" t="s">
        <v>447</v>
      </c>
      <c r="V73" s="401" t="s">
        <v>447</v>
      </c>
      <c r="W73" s="358" t="s">
        <v>254</v>
      </c>
      <c r="X73" s="358" t="s">
        <v>254</v>
      </c>
      <c r="Y73" s="358" t="s">
        <v>254</v>
      </c>
      <c r="Z73" s="358" t="s">
        <v>254</v>
      </c>
      <c r="AA73" s="358" t="s">
        <v>254</v>
      </c>
      <c r="AB73" s="358" t="s">
        <v>254</v>
      </c>
      <c r="AC73" s="358" t="s">
        <v>254</v>
      </c>
      <c r="AD73" s="358" t="s">
        <v>254</v>
      </c>
      <c r="AE73" s="360"/>
      <c r="AF73" s="361" t="s">
        <v>254</v>
      </c>
      <c r="AG73" s="361" t="s">
        <v>254</v>
      </c>
      <c r="AH73" s="361" t="s">
        <v>254</v>
      </c>
      <c r="AI73" s="361" t="s">
        <v>254</v>
      </c>
      <c r="AJ73" s="361" t="s">
        <v>254</v>
      </c>
      <c r="AK73" s="362"/>
      <c r="AL73" s="363" t="s">
        <v>213</v>
      </c>
    </row>
    <row r="74" s="199" customFormat="true" ht="24.75" hidden="false" customHeight="true" outlineLevel="0" collapsed="false">
      <c r="A74" s="243" t="s">
        <v>65</v>
      </c>
      <c r="B74" s="243" t="s">
        <v>214</v>
      </c>
      <c r="C74" s="243" t="s">
        <v>215</v>
      </c>
      <c r="D74" s="170"/>
      <c r="E74" s="358" t="n">
        <v>0.0181</v>
      </c>
      <c r="F74" s="358" t="s">
        <v>254</v>
      </c>
      <c r="G74" s="358" t="n">
        <v>2.003</v>
      </c>
      <c r="H74" s="358" t="s">
        <v>254</v>
      </c>
      <c r="I74" s="358" t="n">
        <v>0.785250430666667</v>
      </c>
      <c r="J74" s="358" t="n">
        <v>1.57050086133333</v>
      </c>
      <c r="K74" s="358" t="n">
        <v>2.355751292</v>
      </c>
      <c r="L74" s="358" t="n">
        <v>0.0180607599053333</v>
      </c>
      <c r="M74" s="358" t="n">
        <v>15.556</v>
      </c>
      <c r="N74" s="358" t="s">
        <v>254</v>
      </c>
      <c r="O74" s="358" t="s">
        <v>254</v>
      </c>
      <c r="P74" s="358" t="s">
        <v>254</v>
      </c>
      <c r="Q74" s="359" t="s">
        <v>447</v>
      </c>
      <c r="R74" s="358" t="s">
        <v>447</v>
      </c>
      <c r="S74" s="358" t="s">
        <v>447</v>
      </c>
      <c r="T74" s="358" t="s">
        <v>447</v>
      </c>
      <c r="U74" s="358" t="s">
        <v>447</v>
      </c>
      <c r="V74" s="401" t="s">
        <v>447</v>
      </c>
      <c r="W74" s="358" t="n">
        <v>0.060333</v>
      </c>
      <c r="X74" s="358" t="n">
        <v>0.1447992</v>
      </c>
      <c r="Y74" s="358" t="n">
        <v>0.1447992</v>
      </c>
      <c r="Z74" s="358" t="n">
        <v>0.1447992</v>
      </c>
      <c r="AA74" s="358" t="n">
        <v>0.0180999</v>
      </c>
      <c r="AB74" s="358" t="n">
        <v>0.4524975</v>
      </c>
      <c r="AC74" s="358" t="s">
        <v>254</v>
      </c>
      <c r="AD74" s="358" t="s">
        <v>254</v>
      </c>
      <c r="AE74" s="360"/>
      <c r="AF74" s="361" t="s">
        <v>254</v>
      </c>
      <c r="AG74" s="361" t="s">
        <v>254</v>
      </c>
      <c r="AH74" s="361" t="s">
        <v>254</v>
      </c>
      <c r="AI74" s="361" t="s">
        <v>254</v>
      </c>
      <c r="AJ74" s="361" t="s">
        <v>254</v>
      </c>
      <c r="AK74" s="362" t="n">
        <v>120.666</v>
      </c>
      <c r="AL74" s="363" t="s">
        <v>216</v>
      </c>
    </row>
    <row r="75" s="199" customFormat="true" ht="24.75" hidden="false" customHeight="true" outlineLevel="0" collapsed="false">
      <c r="A75" s="243" t="s">
        <v>65</v>
      </c>
      <c r="B75" s="243" t="s">
        <v>217</v>
      </c>
      <c r="C75" s="243" t="s">
        <v>218</v>
      </c>
      <c r="D75" s="171"/>
      <c r="E75" s="358" t="s">
        <v>450</v>
      </c>
      <c r="F75" s="358" t="s">
        <v>450</v>
      </c>
      <c r="G75" s="358" t="s">
        <v>450</v>
      </c>
      <c r="H75" s="358" t="s">
        <v>450</v>
      </c>
      <c r="I75" s="358" t="s">
        <v>450</v>
      </c>
      <c r="J75" s="358" t="s">
        <v>450</v>
      </c>
      <c r="K75" s="358" t="s">
        <v>450</v>
      </c>
      <c r="L75" s="358" t="s">
        <v>450</v>
      </c>
      <c r="M75" s="358" t="s">
        <v>450</v>
      </c>
      <c r="N75" s="358" t="s">
        <v>450</v>
      </c>
      <c r="O75" s="358" t="s">
        <v>450</v>
      </c>
      <c r="P75" s="358" t="s">
        <v>450</v>
      </c>
      <c r="Q75" s="359" t="s">
        <v>450</v>
      </c>
      <c r="R75" s="358" t="s">
        <v>450</v>
      </c>
      <c r="S75" s="358" t="s">
        <v>450</v>
      </c>
      <c r="T75" s="358" t="s">
        <v>450</v>
      </c>
      <c r="U75" s="358" t="s">
        <v>450</v>
      </c>
      <c r="V75" s="401" t="s">
        <v>450</v>
      </c>
      <c r="W75" s="358" t="s">
        <v>450</v>
      </c>
      <c r="X75" s="358" t="s">
        <v>450</v>
      </c>
      <c r="Y75" s="358" t="s">
        <v>450</v>
      </c>
      <c r="Z75" s="358" t="s">
        <v>450</v>
      </c>
      <c r="AA75" s="358" t="s">
        <v>450</v>
      </c>
      <c r="AB75" s="358" t="s">
        <v>450</v>
      </c>
      <c r="AC75" s="358" t="s">
        <v>450</v>
      </c>
      <c r="AD75" s="358" t="s">
        <v>450</v>
      </c>
      <c r="AE75" s="360"/>
      <c r="AF75" s="361" t="s">
        <v>450</v>
      </c>
      <c r="AG75" s="361" t="s">
        <v>450</v>
      </c>
      <c r="AH75" s="361" t="s">
        <v>450</v>
      </c>
      <c r="AI75" s="361" t="s">
        <v>450</v>
      </c>
      <c r="AJ75" s="361" t="s">
        <v>450</v>
      </c>
      <c r="AK75" s="362"/>
      <c r="AL75" s="364" t="s">
        <v>219</v>
      </c>
    </row>
    <row r="76" s="199" customFormat="true" ht="24.75" hidden="false" customHeight="true" outlineLevel="0" collapsed="false">
      <c r="A76" s="243" t="s">
        <v>65</v>
      </c>
      <c r="B76" s="243" t="s">
        <v>220</v>
      </c>
      <c r="C76" s="243" t="s">
        <v>221</v>
      </c>
      <c r="D76" s="170"/>
      <c r="E76" s="358" t="s">
        <v>254</v>
      </c>
      <c r="F76" s="358" t="s">
        <v>254</v>
      </c>
      <c r="G76" s="358" t="s">
        <v>254</v>
      </c>
      <c r="H76" s="358" t="s">
        <v>254</v>
      </c>
      <c r="I76" s="358" t="n">
        <v>0.1790776504</v>
      </c>
      <c r="J76" s="358" t="n">
        <v>0.2401268494</v>
      </c>
      <c r="K76" s="358" t="n">
        <v>0.3011760484</v>
      </c>
      <c r="L76" s="358" t="s">
        <v>254</v>
      </c>
      <c r="M76" s="358" t="s">
        <v>254</v>
      </c>
      <c r="N76" s="358" t="n">
        <v>118.0284514</v>
      </c>
      <c r="O76" s="358" t="n">
        <v>0.305245995</v>
      </c>
      <c r="P76" s="358" t="s">
        <v>254</v>
      </c>
      <c r="Q76" s="359" t="s">
        <v>447</v>
      </c>
      <c r="R76" s="358" t="s">
        <v>447</v>
      </c>
      <c r="S76" s="358" t="s">
        <v>447</v>
      </c>
      <c r="T76" s="358" t="s">
        <v>447</v>
      </c>
      <c r="U76" s="358" t="s">
        <v>447</v>
      </c>
      <c r="V76" s="401" t="s">
        <v>447</v>
      </c>
      <c r="W76" s="358" t="n">
        <v>0.162797864</v>
      </c>
      <c r="X76" s="358" t="s">
        <v>254</v>
      </c>
      <c r="Y76" s="358" t="s">
        <v>254</v>
      </c>
      <c r="Z76" s="358" t="s">
        <v>254</v>
      </c>
      <c r="AA76" s="358" t="s">
        <v>254</v>
      </c>
      <c r="AB76" s="358" t="s">
        <v>254</v>
      </c>
      <c r="AC76" s="358" t="s">
        <v>254</v>
      </c>
      <c r="AD76" s="358" t="n">
        <v>65.1191456</v>
      </c>
      <c r="AE76" s="360"/>
      <c r="AF76" s="361" t="s">
        <v>254</v>
      </c>
      <c r="AG76" s="361" t="s">
        <v>254</v>
      </c>
      <c r="AH76" s="361" t="s">
        <v>254</v>
      </c>
      <c r="AI76" s="361" t="s">
        <v>254</v>
      </c>
      <c r="AJ76" s="361" t="s">
        <v>254</v>
      </c>
      <c r="AK76" s="362"/>
      <c r="AL76" s="363" t="s">
        <v>222</v>
      </c>
    </row>
    <row r="77" s="199" customFormat="true" ht="24.75" hidden="false" customHeight="true" outlineLevel="0" collapsed="false">
      <c r="A77" s="243" t="s">
        <v>65</v>
      </c>
      <c r="B77" s="243" t="s">
        <v>223</v>
      </c>
      <c r="C77" s="243" t="s">
        <v>224</v>
      </c>
      <c r="D77" s="170"/>
      <c r="E77" s="358" t="s">
        <v>254</v>
      </c>
      <c r="F77" s="358" t="s">
        <v>254</v>
      </c>
      <c r="G77" s="358" t="s">
        <v>254</v>
      </c>
      <c r="H77" s="358" t="s">
        <v>254</v>
      </c>
      <c r="I77" s="358" t="n">
        <v>0.00013916421</v>
      </c>
      <c r="J77" s="358" t="n">
        <v>0.00018555228</v>
      </c>
      <c r="K77" s="358" t="n">
        <v>0.00023194035</v>
      </c>
      <c r="L77" s="358" t="s">
        <v>254</v>
      </c>
      <c r="M77" s="358" t="s">
        <v>254</v>
      </c>
      <c r="N77" s="358" t="n">
        <v>0.03547323</v>
      </c>
      <c r="O77" s="358" t="n">
        <v>0.01910097</v>
      </c>
      <c r="P77" s="358" t="n">
        <v>3.274452E-005</v>
      </c>
      <c r="Q77" s="359" t="s">
        <v>447</v>
      </c>
      <c r="R77" s="358" t="s">
        <v>447</v>
      </c>
      <c r="S77" s="358" t="s">
        <v>447</v>
      </c>
      <c r="T77" s="358" t="s">
        <v>447</v>
      </c>
      <c r="U77" s="358" t="s">
        <v>447</v>
      </c>
      <c r="V77" s="401" t="s">
        <v>447</v>
      </c>
      <c r="W77" s="358" t="n">
        <v>0.0545742</v>
      </c>
      <c r="X77" s="358" t="s">
        <v>254</v>
      </c>
      <c r="Y77" s="358" t="s">
        <v>254</v>
      </c>
      <c r="Z77" s="358" t="s">
        <v>254</v>
      </c>
      <c r="AA77" s="358" t="s">
        <v>254</v>
      </c>
      <c r="AB77" s="358" t="s">
        <v>254</v>
      </c>
      <c r="AC77" s="358" t="s">
        <v>254</v>
      </c>
      <c r="AD77" s="358" t="n">
        <v>0.0016918002</v>
      </c>
      <c r="AE77" s="360"/>
      <c r="AF77" s="361" t="s">
        <v>254</v>
      </c>
      <c r="AG77" s="361" t="s">
        <v>254</v>
      </c>
      <c r="AH77" s="361" t="s">
        <v>254</v>
      </c>
      <c r="AI77" s="361" t="s">
        <v>254</v>
      </c>
      <c r="AJ77" s="361" t="s">
        <v>254</v>
      </c>
      <c r="AK77" s="362"/>
      <c r="AL77" s="363" t="s">
        <v>225</v>
      </c>
    </row>
    <row r="78" s="199" customFormat="true" ht="24.75" hidden="false" customHeight="true" outlineLevel="0" collapsed="false">
      <c r="A78" s="243" t="s">
        <v>65</v>
      </c>
      <c r="B78" s="243" t="s">
        <v>226</v>
      </c>
      <c r="C78" s="243" t="s">
        <v>227</v>
      </c>
      <c r="D78" s="170"/>
      <c r="E78" s="358" t="s">
        <v>254</v>
      </c>
      <c r="F78" s="358" t="s">
        <v>254</v>
      </c>
      <c r="G78" s="358" t="s">
        <v>254</v>
      </c>
      <c r="H78" s="358" t="s">
        <v>254</v>
      </c>
      <c r="I78" s="358" t="n">
        <v>0.0022487469</v>
      </c>
      <c r="J78" s="358" t="n">
        <v>0.0030772326</v>
      </c>
      <c r="K78" s="358" t="n">
        <v>0.0037873632</v>
      </c>
      <c r="L78" s="358" t="n">
        <v>2.2487469E-006</v>
      </c>
      <c r="M78" s="358" t="s">
        <v>254</v>
      </c>
      <c r="N78" s="358" t="n">
        <v>1.3019061</v>
      </c>
      <c r="O78" s="358" t="n">
        <v>0.027221673</v>
      </c>
      <c r="P78" s="358" t="s">
        <v>254</v>
      </c>
      <c r="Q78" s="359" t="s">
        <v>447</v>
      </c>
      <c r="R78" s="358" t="s">
        <v>447</v>
      </c>
      <c r="S78" s="358" t="s">
        <v>447</v>
      </c>
      <c r="T78" s="358" t="s">
        <v>447</v>
      </c>
      <c r="U78" s="358" t="s">
        <v>447</v>
      </c>
      <c r="V78" s="401" t="s">
        <v>447</v>
      </c>
      <c r="W78" s="358" t="n">
        <v>0.5917755</v>
      </c>
      <c r="X78" s="358" t="s">
        <v>254</v>
      </c>
      <c r="Y78" s="358" t="s">
        <v>254</v>
      </c>
      <c r="Z78" s="358" t="s">
        <v>254</v>
      </c>
      <c r="AA78" s="358" t="s">
        <v>254</v>
      </c>
      <c r="AB78" s="358" t="s">
        <v>254</v>
      </c>
      <c r="AC78" s="358" t="s">
        <v>254</v>
      </c>
      <c r="AD78" s="358" t="n">
        <v>43.791387</v>
      </c>
      <c r="AE78" s="360"/>
      <c r="AF78" s="361" t="s">
        <v>254</v>
      </c>
      <c r="AG78" s="361" t="s">
        <v>254</v>
      </c>
      <c r="AH78" s="361" t="s">
        <v>254</v>
      </c>
      <c r="AI78" s="361" t="s">
        <v>254</v>
      </c>
      <c r="AJ78" s="361" t="s">
        <v>254</v>
      </c>
      <c r="AK78" s="362"/>
      <c r="AL78" s="363" t="s">
        <v>228</v>
      </c>
    </row>
    <row r="79" s="199" customFormat="true" ht="24.75" hidden="false" customHeight="true" outlineLevel="0" collapsed="false">
      <c r="A79" s="243" t="s">
        <v>65</v>
      </c>
      <c r="B79" s="243" t="s">
        <v>229</v>
      </c>
      <c r="C79" s="243" t="s">
        <v>230</v>
      </c>
      <c r="D79" s="170"/>
      <c r="E79" s="358" t="s">
        <v>450</v>
      </c>
      <c r="F79" s="358" t="s">
        <v>450</v>
      </c>
      <c r="G79" s="358" t="s">
        <v>450</v>
      </c>
      <c r="H79" s="358" t="s">
        <v>450</v>
      </c>
      <c r="I79" s="358" t="s">
        <v>450</v>
      </c>
      <c r="J79" s="358" t="s">
        <v>450</v>
      </c>
      <c r="K79" s="358" t="s">
        <v>450</v>
      </c>
      <c r="L79" s="358" t="s">
        <v>450</v>
      </c>
      <c r="M79" s="358" t="s">
        <v>450</v>
      </c>
      <c r="N79" s="358" t="s">
        <v>450</v>
      </c>
      <c r="O79" s="358" t="s">
        <v>450</v>
      </c>
      <c r="P79" s="358" t="s">
        <v>450</v>
      </c>
      <c r="Q79" s="359" t="s">
        <v>450</v>
      </c>
      <c r="R79" s="358" t="s">
        <v>450</v>
      </c>
      <c r="S79" s="358" t="s">
        <v>450</v>
      </c>
      <c r="T79" s="358" t="s">
        <v>450</v>
      </c>
      <c r="U79" s="358" t="s">
        <v>450</v>
      </c>
      <c r="V79" s="401" t="s">
        <v>450</v>
      </c>
      <c r="W79" s="358" t="s">
        <v>450</v>
      </c>
      <c r="X79" s="358" t="s">
        <v>450</v>
      </c>
      <c r="Y79" s="358" t="s">
        <v>450</v>
      </c>
      <c r="Z79" s="358" t="s">
        <v>450</v>
      </c>
      <c r="AA79" s="358" t="s">
        <v>450</v>
      </c>
      <c r="AB79" s="358" t="s">
        <v>450</v>
      </c>
      <c r="AC79" s="358" t="s">
        <v>450</v>
      </c>
      <c r="AD79" s="358" t="s">
        <v>450</v>
      </c>
      <c r="AE79" s="360"/>
      <c r="AF79" s="361" t="s">
        <v>450</v>
      </c>
      <c r="AG79" s="361" t="s">
        <v>450</v>
      </c>
      <c r="AH79" s="361" t="s">
        <v>450</v>
      </c>
      <c r="AI79" s="361" t="s">
        <v>450</v>
      </c>
      <c r="AJ79" s="361" t="s">
        <v>450</v>
      </c>
      <c r="AK79" s="362"/>
      <c r="AL79" s="364" t="s">
        <v>231</v>
      </c>
    </row>
    <row r="80" s="199" customFormat="true" ht="24.75" hidden="false" customHeight="true" outlineLevel="0" collapsed="false">
      <c r="A80" s="243" t="s">
        <v>65</v>
      </c>
      <c r="B80" s="246" t="s">
        <v>232</v>
      </c>
      <c r="C80" s="246" t="s">
        <v>233</v>
      </c>
      <c r="D80" s="170"/>
      <c r="E80" s="358" t="s">
        <v>450</v>
      </c>
      <c r="F80" s="358" t="s">
        <v>450</v>
      </c>
      <c r="G80" s="358" t="s">
        <v>450</v>
      </c>
      <c r="H80" s="358" t="s">
        <v>450</v>
      </c>
      <c r="I80" s="358" t="s">
        <v>450</v>
      </c>
      <c r="J80" s="358" t="s">
        <v>450</v>
      </c>
      <c r="K80" s="358" t="s">
        <v>450</v>
      </c>
      <c r="L80" s="358" t="s">
        <v>450</v>
      </c>
      <c r="M80" s="358" t="s">
        <v>450</v>
      </c>
      <c r="N80" s="358" t="s">
        <v>450</v>
      </c>
      <c r="O80" s="358" t="s">
        <v>450</v>
      </c>
      <c r="P80" s="358" t="s">
        <v>450</v>
      </c>
      <c r="Q80" s="359" t="s">
        <v>450</v>
      </c>
      <c r="R80" s="358" t="s">
        <v>450</v>
      </c>
      <c r="S80" s="358" t="s">
        <v>450</v>
      </c>
      <c r="T80" s="358" t="s">
        <v>450</v>
      </c>
      <c r="U80" s="358" t="s">
        <v>450</v>
      </c>
      <c r="V80" s="401" t="s">
        <v>450</v>
      </c>
      <c r="W80" s="358" t="s">
        <v>450</v>
      </c>
      <c r="X80" s="358" t="s">
        <v>450</v>
      </c>
      <c r="Y80" s="358" t="s">
        <v>450</v>
      </c>
      <c r="Z80" s="358" t="s">
        <v>450</v>
      </c>
      <c r="AA80" s="358" t="s">
        <v>450</v>
      </c>
      <c r="AB80" s="358" t="s">
        <v>450</v>
      </c>
      <c r="AC80" s="358" t="s">
        <v>450</v>
      </c>
      <c r="AD80" s="358" t="s">
        <v>450</v>
      </c>
      <c r="AE80" s="360"/>
      <c r="AF80" s="361" t="s">
        <v>450</v>
      </c>
      <c r="AG80" s="361" t="s">
        <v>450</v>
      </c>
      <c r="AH80" s="361" t="s">
        <v>450</v>
      </c>
      <c r="AI80" s="361" t="s">
        <v>450</v>
      </c>
      <c r="AJ80" s="361" t="s">
        <v>450</v>
      </c>
      <c r="AK80" s="362"/>
      <c r="AL80" s="364" t="s">
        <v>147</v>
      </c>
    </row>
    <row r="81" s="199" customFormat="true" ht="24.75" hidden="false" customHeight="true" outlineLevel="0" collapsed="false">
      <c r="A81" s="243" t="s">
        <v>65</v>
      </c>
      <c r="B81" s="246" t="s">
        <v>234</v>
      </c>
      <c r="C81" s="246" t="s">
        <v>235</v>
      </c>
      <c r="D81" s="170"/>
      <c r="E81" s="358" t="s">
        <v>450</v>
      </c>
      <c r="F81" s="358" t="s">
        <v>450</v>
      </c>
      <c r="G81" s="358" t="s">
        <v>450</v>
      </c>
      <c r="H81" s="358" t="s">
        <v>450</v>
      </c>
      <c r="I81" s="358" t="s">
        <v>450</v>
      </c>
      <c r="J81" s="358" t="s">
        <v>450</v>
      </c>
      <c r="K81" s="358" t="s">
        <v>450</v>
      </c>
      <c r="L81" s="358" t="s">
        <v>450</v>
      </c>
      <c r="M81" s="358" t="s">
        <v>450</v>
      </c>
      <c r="N81" s="358" t="s">
        <v>450</v>
      </c>
      <c r="O81" s="358" t="s">
        <v>450</v>
      </c>
      <c r="P81" s="358" t="s">
        <v>450</v>
      </c>
      <c r="Q81" s="359" t="s">
        <v>450</v>
      </c>
      <c r="R81" s="358" t="s">
        <v>450</v>
      </c>
      <c r="S81" s="358" t="s">
        <v>450</v>
      </c>
      <c r="T81" s="358" t="s">
        <v>450</v>
      </c>
      <c r="U81" s="358" t="s">
        <v>450</v>
      </c>
      <c r="V81" s="401" t="s">
        <v>450</v>
      </c>
      <c r="W81" s="358" t="s">
        <v>450</v>
      </c>
      <c r="X81" s="358" t="s">
        <v>450</v>
      </c>
      <c r="Y81" s="358" t="s">
        <v>450</v>
      </c>
      <c r="Z81" s="358" t="s">
        <v>450</v>
      </c>
      <c r="AA81" s="358" t="s">
        <v>450</v>
      </c>
      <c r="AB81" s="358" t="s">
        <v>450</v>
      </c>
      <c r="AC81" s="358" t="s">
        <v>450</v>
      </c>
      <c r="AD81" s="358" t="s">
        <v>450</v>
      </c>
      <c r="AE81" s="360"/>
      <c r="AF81" s="361" t="s">
        <v>450</v>
      </c>
      <c r="AG81" s="361" t="s">
        <v>450</v>
      </c>
      <c r="AH81" s="361" t="s">
        <v>450</v>
      </c>
      <c r="AI81" s="361" t="s">
        <v>450</v>
      </c>
      <c r="AJ81" s="361" t="s">
        <v>450</v>
      </c>
      <c r="AK81" s="362"/>
      <c r="AL81" s="364" t="s">
        <v>236</v>
      </c>
    </row>
    <row r="82" s="199" customFormat="true" ht="24.75" hidden="false" customHeight="true" outlineLevel="0" collapsed="false">
      <c r="A82" s="243" t="s">
        <v>237</v>
      </c>
      <c r="B82" s="246" t="s">
        <v>238</v>
      </c>
      <c r="C82" s="248" t="s">
        <v>239</v>
      </c>
      <c r="D82" s="170"/>
      <c r="E82" s="358" t="s">
        <v>254</v>
      </c>
      <c r="F82" s="358" t="n">
        <v>4.99251</v>
      </c>
      <c r="G82" s="358" t="s">
        <v>254</v>
      </c>
      <c r="H82" s="358" t="s">
        <v>254</v>
      </c>
      <c r="I82" s="358" t="s">
        <v>254</v>
      </c>
      <c r="J82" s="358" t="s">
        <v>254</v>
      </c>
      <c r="K82" s="358" t="s">
        <v>254</v>
      </c>
      <c r="L82" s="358" t="s">
        <v>254</v>
      </c>
      <c r="M82" s="358" t="s">
        <v>254</v>
      </c>
      <c r="N82" s="358" t="s">
        <v>254</v>
      </c>
      <c r="O82" s="358" t="s">
        <v>254</v>
      </c>
      <c r="P82" s="358" t="s">
        <v>254</v>
      </c>
      <c r="Q82" s="359" t="s">
        <v>447</v>
      </c>
      <c r="R82" s="358" t="s">
        <v>447</v>
      </c>
      <c r="S82" s="358" t="s">
        <v>447</v>
      </c>
      <c r="T82" s="358" t="s">
        <v>447</v>
      </c>
      <c r="U82" s="358" t="s">
        <v>447</v>
      </c>
      <c r="V82" s="401" t="s">
        <v>447</v>
      </c>
      <c r="W82" s="358" t="s">
        <v>254</v>
      </c>
      <c r="X82" s="358" t="s">
        <v>254</v>
      </c>
      <c r="Y82" s="358" t="s">
        <v>254</v>
      </c>
      <c r="Z82" s="358" t="s">
        <v>254</v>
      </c>
      <c r="AA82" s="358" t="s">
        <v>254</v>
      </c>
      <c r="AB82" s="358" t="s">
        <v>254</v>
      </c>
      <c r="AC82" s="358" t="s">
        <v>254</v>
      </c>
      <c r="AD82" s="358" t="s">
        <v>254</v>
      </c>
      <c r="AE82" s="360"/>
      <c r="AF82" s="361" t="s">
        <v>254</v>
      </c>
      <c r="AG82" s="361" t="s">
        <v>254</v>
      </c>
      <c r="AH82" s="361" t="s">
        <v>254</v>
      </c>
      <c r="AI82" s="361" t="s">
        <v>254</v>
      </c>
      <c r="AJ82" s="361" t="s">
        <v>254</v>
      </c>
      <c r="AK82" s="362"/>
      <c r="AL82" s="363"/>
    </row>
    <row r="83" s="199" customFormat="true" ht="24.75" hidden="false" customHeight="true" outlineLevel="0" collapsed="false">
      <c r="A83" s="243" t="s">
        <v>65</v>
      </c>
      <c r="B83" s="251" t="s">
        <v>240</v>
      </c>
      <c r="C83" s="253" t="s">
        <v>241</v>
      </c>
      <c r="D83" s="170"/>
      <c r="E83" s="358" t="s">
        <v>254</v>
      </c>
      <c r="F83" s="358" t="n">
        <v>0.020733296</v>
      </c>
      <c r="G83" s="358" t="s">
        <v>254</v>
      </c>
      <c r="H83" s="358" t="s">
        <v>254</v>
      </c>
      <c r="I83" s="358" t="s">
        <v>449</v>
      </c>
      <c r="J83" s="358" t="s">
        <v>449</v>
      </c>
      <c r="K83" s="358" t="s">
        <v>449</v>
      </c>
      <c r="L83" s="358" t="s">
        <v>449</v>
      </c>
      <c r="M83" s="358" t="s">
        <v>254</v>
      </c>
      <c r="N83" s="358" t="s">
        <v>254</v>
      </c>
      <c r="O83" s="358" t="s">
        <v>254</v>
      </c>
      <c r="P83" s="358" t="s">
        <v>254</v>
      </c>
      <c r="Q83" s="359" t="s">
        <v>447</v>
      </c>
      <c r="R83" s="358" t="s">
        <v>447</v>
      </c>
      <c r="S83" s="358" t="s">
        <v>447</v>
      </c>
      <c r="T83" s="358" t="s">
        <v>447</v>
      </c>
      <c r="U83" s="358" t="s">
        <v>447</v>
      </c>
      <c r="V83" s="401" t="s">
        <v>447</v>
      </c>
      <c r="W83" s="358" t="s">
        <v>254</v>
      </c>
      <c r="X83" s="358" t="s">
        <v>254</v>
      </c>
      <c r="Y83" s="358" t="s">
        <v>254</v>
      </c>
      <c r="Z83" s="358" t="s">
        <v>254</v>
      </c>
      <c r="AA83" s="358" t="s">
        <v>254</v>
      </c>
      <c r="AB83" s="358" t="s">
        <v>254</v>
      </c>
      <c r="AC83" s="358" t="s">
        <v>254</v>
      </c>
      <c r="AD83" s="358" t="s">
        <v>254</v>
      </c>
      <c r="AE83" s="360"/>
      <c r="AF83" s="361" t="s">
        <v>254</v>
      </c>
      <c r="AG83" s="361" t="s">
        <v>254</v>
      </c>
      <c r="AH83" s="361" t="s">
        <v>254</v>
      </c>
      <c r="AI83" s="361" t="s">
        <v>254</v>
      </c>
      <c r="AJ83" s="361" t="s">
        <v>254</v>
      </c>
      <c r="AK83" s="362"/>
      <c r="AL83" s="363"/>
    </row>
    <row r="84" s="199" customFormat="true" ht="24.75" hidden="false" customHeight="true" outlineLevel="0" collapsed="false">
      <c r="A84" s="243" t="s">
        <v>65</v>
      </c>
      <c r="B84" s="251" t="s">
        <v>242</v>
      </c>
      <c r="C84" s="253" t="s">
        <v>243</v>
      </c>
      <c r="D84" s="170"/>
      <c r="E84" s="358" t="s">
        <v>254</v>
      </c>
      <c r="F84" s="358" t="n">
        <v>0.0027243224</v>
      </c>
      <c r="G84" s="358" t="s">
        <v>254</v>
      </c>
      <c r="H84" s="358" t="s">
        <v>254</v>
      </c>
      <c r="I84" s="358" t="n">
        <v>0.001776732</v>
      </c>
      <c r="J84" s="358" t="n">
        <v>0.00888366</v>
      </c>
      <c r="K84" s="358" t="n">
        <v>0.03553464</v>
      </c>
      <c r="L84" s="358" t="n">
        <v>2.3097516E-007</v>
      </c>
      <c r="M84" s="358" t="n">
        <v>0.0005626318</v>
      </c>
      <c r="N84" s="358" t="s">
        <v>254</v>
      </c>
      <c r="O84" s="358" t="s">
        <v>254</v>
      </c>
      <c r="P84" s="358" t="s">
        <v>254</v>
      </c>
      <c r="Q84" s="359" t="s">
        <v>447</v>
      </c>
      <c r="R84" s="358" t="s">
        <v>447</v>
      </c>
      <c r="S84" s="358" t="s">
        <v>447</v>
      </c>
      <c r="T84" s="358" t="s">
        <v>447</v>
      </c>
      <c r="U84" s="358" t="s">
        <v>447</v>
      </c>
      <c r="V84" s="401" t="s">
        <v>447</v>
      </c>
      <c r="W84" s="358" t="s">
        <v>254</v>
      </c>
      <c r="X84" s="358" t="s">
        <v>254</v>
      </c>
      <c r="Y84" s="358" t="s">
        <v>254</v>
      </c>
      <c r="Z84" s="358" t="s">
        <v>254</v>
      </c>
      <c r="AA84" s="358" t="s">
        <v>254</v>
      </c>
      <c r="AB84" s="358" t="s">
        <v>254</v>
      </c>
      <c r="AC84" s="358" t="s">
        <v>254</v>
      </c>
      <c r="AD84" s="358" t="s">
        <v>254</v>
      </c>
      <c r="AE84" s="360"/>
      <c r="AF84" s="361" t="s">
        <v>254</v>
      </c>
      <c r="AG84" s="361" t="s">
        <v>254</v>
      </c>
      <c r="AH84" s="361" t="s">
        <v>254</v>
      </c>
      <c r="AI84" s="361" t="s">
        <v>254</v>
      </c>
      <c r="AJ84" s="361" t="s">
        <v>254</v>
      </c>
      <c r="AK84" s="362"/>
      <c r="AL84" s="363"/>
    </row>
    <row r="85" s="199" customFormat="true" ht="24.75" hidden="false" customHeight="true" outlineLevel="0" collapsed="false">
      <c r="A85" s="243" t="s">
        <v>237</v>
      </c>
      <c r="B85" s="246" t="s">
        <v>244</v>
      </c>
      <c r="C85" s="253" t="s">
        <v>245</v>
      </c>
      <c r="D85" s="170"/>
      <c r="E85" s="358" t="s">
        <v>254</v>
      </c>
      <c r="F85" s="358" t="n">
        <v>5.8315</v>
      </c>
      <c r="G85" s="358" t="s">
        <v>254</v>
      </c>
      <c r="H85" s="358" t="s">
        <v>254</v>
      </c>
      <c r="I85" s="358" t="n">
        <v>0.004473911</v>
      </c>
      <c r="J85" s="358" t="n">
        <v>0.0067108665</v>
      </c>
      <c r="K85" s="358" t="n">
        <v>0.008947822</v>
      </c>
      <c r="L85" s="358" t="s">
        <v>254</v>
      </c>
      <c r="M85" s="358" t="s">
        <v>254</v>
      </c>
      <c r="N85" s="358" t="s">
        <v>254</v>
      </c>
      <c r="O85" s="358" t="s">
        <v>254</v>
      </c>
      <c r="P85" s="358" t="s">
        <v>254</v>
      </c>
      <c r="Q85" s="359" t="s">
        <v>447</v>
      </c>
      <c r="R85" s="358" t="s">
        <v>447</v>
      </c>
      <c r="S85" s="358" t="s">
        <v>447</v>
      </c>
      <c r="T85" s="358" t="s">
        <v>447</v>
      </c>
      <c r="U85" s="358" t="s">
        <v>447</v>
      </c>
      <c r="V85" s="401" t="s">
        <v>447</v>
      </c>
      <c r="W85" s="358" t="s">
        <v>254</v>
      </c>
      <c r="X85" s="358" t="s">
        <v>254</v>
      </c>
      <c r="Y85" s="358" t="s">
        <v>254</v>
      </c>
      <c r="Z85" s="358" t="s">
        <v>254</v>
      </c>
      <c r="AA85" s="358" t="s">
        <v>254</v>
      </c>
      <c r="AB85" s="358" t="s">
        <v>254</v>
      </c>
      <c r="AC85" s="358" t="s">
        <v>254</v>
      </c>
      <c r="AD85" s="358" t="s">
        <v>254</v>
      </c>
      <c r="AE85" s="360"/>
      <c r="AF85" s="361" t="s">
        <v>254</v>
      </c>
      <c r="AG85" s="361" t="s">
        <v>254</v>
      </c>
      <c r="AH85" s="361" t="s">
        <v>254</v>
      </c>
      <c r="AI85" s="361" t="s">
        <v>254</v>
      </c>
      <c r="AJ85" s="361" t="s">
        <v>254</v>
      </c>
      <c r="AK85" s="362"/>
      <c r="AL85" s="363" t="s">
        <v>246</v>
      </c>
    </row>
    <row r="86" s="199" customFormat="true" ht="24.75" hidden="false" customHeight="true" outlineLevel="0" collapsed="false">
      <c r="A86" s="243" t="s">
        <v>237</v>
      </c>
      <c r="B86" s="246" t="s">
        <v>247</v>
      </c>
      <c r="C86" s="248" t="s">
        <v>248</v>
      </c>
      <c r="D86" s="170"/>
      <c r="E86" s="358" t="s">
        <v>254</v>
      </c>
      <c r="F86" s="358" t="n">
        <v>0.202862</v>
      </c>
      <c r="G86" s="358" t="s">
        <v>254</v>
      </c>
      <c r="H86" s="358" t="s">
        <v>254</v>
      </c>
      <c r="I86" s="358" t="s">
        <v>254</v>
      </c>
      <c r="J86" s="358" t="s">
        <v>254</v>
      </c>
      <c r="K86" s="358" t="s">
        <v>254</v>
      </c>
      <c r="L86" s="358" t="s">
        <v>254</v>
      </c>
      <c r="M86" s="358" t="s">
        <v>254</v>
      </c>
      <c r="N86" s="358" t="s">
        <v>254</v>
      </c>
      <c r="O86" s="358" t="s">
        <v>254</v>
      </c>
      <c r="P86" s="358" t="s">
        <v>254</v>
      </c>
      <c r="Q86" s="359" t="s">
        <v>447</v>
      </c>
      <c r="R86" s="358" t="s">
        <v>447</v>
      </c>
      <c r="S86" s="358" t="s">
        <v>447</v>
      </c>
      <c r="T86" s="358" t="s">
        <v>447</v>
      </c>
      <c r="U86" s="358" t="s">
        <v>447</v>
      </c>
      <c r="V86" s="401" t="s">
        <v>447</v>
      </c>
      <c r="W86" s="358" t="s">
        <v>254</v>
      </c>
      <c r="X86" s="358" t="s">
        <v>254</v>
      </c>
      <c r="Y86" s="358" t="s">
        <v>254</v>
      </c>
      <c r="Z86" s="358" t="s">
        <v>254</v>
      </c>
      <c r="AA86" s="358" t="s">
        <v>254</v>
      </c>
      <c r="AB86" s="358" t="s">
        <v>254</v>
      </c>
      <c r="AC86" s="358" t="s">
        <v>254</v>
      </c>
      <c r="AD86" s="358" t="s">
        <v>254</v>
      </c>
      <c r="AE86" s="360"/>
      <c r="AF86" s="361" t="s">
        <v>254</v>
      </c>
      <c r="AG86" s="361" t="s">
        <v>254</v>
      </c>
      <c r="AH86" s="361" t="s">
        <v>254</v>
      </c>
      <c r="AI86" s="361" t="s">
        <v>254</v>
      </c>
      <c r="AJ86" s="361" t="s">
        <v>254</v>
      </c>
      <c r="AK86" s="362"/>
      <c r="AL86" s="363" t="s">
        <v>249</v>
      </c>
    </row>
    <row r="87" s="199" customFormat="true" ht="24.75" hidden="false" customHeight="true" outlineLevel="0" collapsed="false">
      <c r="A87" s="243" t="s">
        <v>237</v>
      </c>
      <c r="B87" s="246" t="s">
        <v>250</v>
      </c>
      <c r="C87" s="248" t="s">
        <v>251</v>
      </c>
      <c r="D87" s="170"/>
      <c r="E87" s="358" t="s">
        <v>254</v>
      </c>
      <c r="F87" s="358" t="n">
        <v>0.02923</v>
      </c>
      <c r="G87" s="358" t="s">
        <v>254</v>
      </c>
      <c r="H87" s="358" t="s">
        <v>254</v>
      </c>
      <c r="I87" s="358" t="s">
        <v>254</v>
      </c>
      <c r="J87" s="358" t="s">
        <v>254</v>
      </c>
      <c r="K87" s="358" t="s">
        <v>254</v>
      </c>
      <c r="L87" s="358" t="s">
        <v>254</v>
      </c>
      <c r="M87" s="358" t="s">
        <v>254</v>
      </c>
      <c r="N87" s="358" t="s">
        <v>254</v>
      </c>
      <c r="O87" s="358" t="s">
        <v>254</v>
      </c>
      <c r="P87" s="358" t="s">
        <v>254</v>
      </c>
      <c r="Q87" s="359" t="s">
        <v>447</v>
      </c>
      <c r="R87" s="358" t="s">
        <v>447</v>
      </c>
      <c r="S87" s="358" t="s">
        <v>447</v>
      </c>
      <c r="T87" s="358" t="s">
        <v>447</v>
      </c>
      <c r="U87" s="358" t="s">
        <v>447</v>
      </c>
      <c r="V87" s="401" t="s">
        <v>447</v>
      </c>
      <c r="W87" s="358" t="s">
        <v>254</v>
      </c>
      <c r="X87" s="358" t="s">
        <v>254</v>
      </c>
      <c r="Y87" s="358" t="s">
        <v>254</v>
      </c>
      <c r="Z87" s="358" t="s">
        <v>254</v>
      </c>
      <c r="AA87" s="358" t="s">
        <v>254</v>
      </c>
      <c r="AB87" s="358" t="s">
        <v>254</v>
      </c>
      <c r="AC87" s="358" t="s">
        <v>254</v>
      </c>
      <c r="AD87" s="358" t="s">
        <v>254</v>
      </c>
      <c r="AE87" s="360"/>
      <c r="AF87" s="361" t="s">
        <v>254</v>
      </c>
      <c r="AG87" s="361" t="s">
        <v>254</v>
      </c>
      <c r="AH87" s="361" t="s">
        <v>254</v>
      </c>
      <c r="AI87" s="361" t="s">
        <v>254</v>
      </c>
      <c r="AJ87" s="361" t="s">
        <v>254</v>
      </c>
      <c r="AK87" s="362"/>
      <c r="AL87" s="363" t="s">
        <v>249</v>
      </c>
    </row>
    <row r="88" s="199" customFormat="true" ht="24.75" hidden="false" customHeight="true" outlineLevel="0" collapsed="false">
      <c r="A88" s="243" t="s">
        <v>237</v>
      </c>
      <c r="B88" s="246" t="s">
        <v>252</v>
      </c>
      <c r="C88" s="248" t="s">
        <v>253</v>
      </c>
      <c r="D88" s="170"/>
      <c r="E88" s="358" t="s">
        <v>254</v>
      </c>
      <c r="F88" s="358" t="n">
        <v>6.1777</v>
      </c>
      <c r="G88" s="358" t="s">
        <v>254</v>
      </c>
      <c r="H88" s="358" t="s">
        <v>254</v>
      </c>
      <c r="I88" s="358" t="n">
        <v>0.0151186715</v>
      </c>
      <c r="J88" s="358" t="n">
        <v>0.02267800725</v>
      </c>
      <c r="K88" s="358" t="n">
        <v>0.030237343</v>
      </c>
      <c r="L88" s="358" t="s">
        <v>254</v>
      </c>
      <c r="M88" s="358" t="s">
        <v>254</v>
      </c>
      <c r="N88" s="358" t="s">
        <v>254</v>
      </c>
      <c r="O88" s="358" t="s">
        <v>254</v>
      </c>
      <c r="P88" s="358" t="s">
        <v>254</v>
      </c>
      <c r="Q88" s="359" t="s">
        <v>447</v>
      </c>
      <c r="R88" s="358" t="s">
        <v>447</v>
      </c>
      <c r="S88" s="358" t="s">
        <v>447</v>
      </c>
      <c r="T88" s="358" t="s">
        <v>447</v>
      </c>
      <c r="U88" s="358" t="s">
        <v>447</v>
      </c>
      <c r="V88" s="401" t="s">
        <v>447</v>
      </c>
      <c r="W88" s="358" t="s">
        <v>254</v>
      </c>
      <c r="X88" s="358" t="s">
        <v>254</v>
      </c>
      <c r="Y88" s="358" t="s">
        <v>254</v>
      </c>
      <c r="Z88" s="358" t="s">
        <v>254</v>
      </c>
      <c r="AA88" s="358" t="s">
        <v>254</v>
      </c>
      <c r="AB88" s="358" t="s">
        <v>254</v>
      </c>
      <c r="AC88" s="358" t="s">
        <v>254</v>
      </c>
      <c r="AD88" s="358" t="s">
        <v>254</v>
      </c>
      <c r="AE88" s="360"/>
      <c r="AF88" s="361" t="s">
        <v>254</v>
      </c>
      <c r="AG88" s="361" t="s">
        <v>254</v>
      </c>
      <c r="AH88" s="361" t="s">
        <v>254</v>
      </c>
      <c r="AI88" s="361" t="s">
        <v>254</v>
      </c>
      <c r="AJ88" s="361" t="s">
        <v>254</v>
      </c>
      <c r="AK88" s="362"/>
      <c r="AL88" s="363" t="s">
        <v>254</v>
      </c>
    </row>
    <row r="89" s="199" customFormat="true" ht="24.75" hidden="false" customHeight="true" outlineLevel="0" collapsed="false">
      <c r="A89" s="243" t="s">
        <v>237</v>
      </c>
      <c r="B89" s="246" t="s">
        <v>255</v>
      </c>
      <c r="C89" s="248" t="s">
        <v>256</v>
      </c>
      <c r="D89" s="170"/>
      <c r="E89" s="358" t="s">
        <v>254</v>
      </c>
      <c r="F89" s="358" t="n">
        <v>0.096</v>
      </c>
      <c r="G89" s="358" t="s">
        <v>254</v>
      </c>
      <c r="H89" s="358" t="s">
        <v>254</v>
      </c>
      <c r="I89" s="358" t="s">
        <v>254</v>
      </c>
      <c r="J89" s="358" t="s">
        <v>254</v>
      </c>
      <c r="K89" s="358" t="s">
        <v>254</v>
      </c>
      <c r="L89" s="358" t="s">
        <v>254</v>
      </c>
      <c r="M89" s="358" t="s">
        <v>254</v>
      </c>
      <c r="N89" s="358" t="s">
        <v>254</v>
      </c>
      <c r="O89" s="358" t="s">
        <v>254</v>
      </c>
      <c r="P89" s="358" t="s">
        <v>254</v>
      </c>
      <c r="Q89" s="359" t="s">
        <v>447</v>
      </c>
      <c r="R89" s="358" t="s">
        <v>447</v>
      </c>
      <c r="S89" s="358" t="s">
        <v>447</v>
      </c>
      <c r="T89" s="358" t="s">
        <v>447</v>
      </c>
      <c r="U89" s="358" t="s">
        <v>447</v>
      </c>
      <c r="V89" s="401" t="s">
        <v>447</v>
      </c>
      <c r="W89" s="358" t="s">
        <v>254</v>
      </c>
      <c r="X89" s="358" t="s">
        <v>254</v>
      </c>
      <c r="Y89" s="358" t="s">
        <v>254</v>
      </c>
      <c r="Z89" s="358" t="s">
        <v>254</v>
      </c>
      <c r="AA89" s="358" t="s">
        <v>254</v>
      </c>
      <c r="AB89" s="358" t="s">
        <v>254</v>
      </c>
      <c r="AC89" s="358" t="s">
        <v>254</v>
      </c>
      <c r="AD89" s="358" t="s">
        <v>254</v>
      </c>
      <c r="AE89" s="360"/>
      <c r="AF89" s="361" t="s">
        <v>254</v>
      </c>
      <c r="AG89" s="361" t="s">
        <v>254</v>
      </c>
      <c r="AH89" s="361" t="s">
        <v>254</v>
      </c>
      <c r="AI89" s="361" t="s">
        <v>254</v>
      </c>
      <c r="AJ89" s="361" t="s">
        <v>254</v>
      </c>
      <c r="AK89" s="362"/>
      <c r="AL89" s="363" t="s">
        <v>254</v>
      </c>
    </row>
    <row r="90" s="254" customFormat="true" ht="24.75" hidden="false" customHeight="true" outlineLevel="0" collapsed="false">
      <c r="A90" s="243" t="s">
        <v>237</v>
      </c>
      <c r="B90" s="246" t="s">
        <v>257</v>
      </c>
      <c r="C90" s="248" t="s">
        <v>258</v>
      </c>
      <c r="D90" s="170"/>
      <c r="E90" s="358" t="s">
        <v>254</v>
      </c>
      <c r="F90" s="358" t="n">
        <v>0.280599</v>
      </c>
      <c r="G90" s="358" t="s">
        <v>254</v>
      </c>
      <c r="H90" s="358" t="s">
        <v>254</v>
      </c>
      <c r="I90" s="358" t="n">
        <v>0.002282965</v>
      </c>
      <c r="J90" s="358" t="n">
        <v>0.0034244475</v>
      </c>
      <c r="K90" s="358" t="n">
        <v>0.00456593</v>
      </c>
      <c r="L90" s="358" t="s">
        <v>254</v>
      </c>
      <c r="M90" s="358" t="s">
        <v>254</v>
      </c>
      <c r="N90" s="358" t="s">
        <v>254</v>
      </c>
      <c r="O90" s="358" t="s">
        <v>254</v>
      </c>
      <c r="P90" s="358" t="s">
        <v>254</v>
      </c>
      <c r="Q90" s="359" t="s">
        <v>447</v>
      </c>
      <c r="R90" s="358" t="s">
        <v>447</v>
      </c>
      <c r="S90" s="358" t="s">
        <v>447</v>
      </c>
      <c r="T90" s="358" t="s">
        <v>447</v>
      </c>
      <c r="U90" s="358" t="s">
        <v>447</v>
      </c>
      <c r="V90" s="401" t="s">
        <v>447</v>
      </c>
      <c r="W90" s="358" t="s">
        <v>254</v>
      </c>
      <c r="X90" s="358" t="n">
        <v>0.0001155</v>
      </c>
      <c r="Y90" s="358" t="n">
        <v>5.83E-005</v>
      </c>
      <c r="Z90" s="358" t="n">
        <v>5.83E-005</v>
      </c>
      <c r="AA90" s="358" t="n">
        <v>5.83E-005</v>
      </c>
      <c r="AB90" s="358" t="n">
        <v>0.0002904</v>
      </c>
      <c r="AC90" s="358" t="s">
        <v>254</v>
      </c>
      <c r="AD90" s="358" t="s">
        <v>254</v>
      </c>
      <c r="AE90" s="360"/>
      <c r="AF90" s="361" t="s">
        <v>254</v>
      </c>
      <c r="AG90" s="361" t="s">
        <v>254</v>
      </c>
      <c r="AH90" s="361" t="s">
        <v>254</v>
      </c>
      <c r="AI90" s="361" t="s">
        <v>254</v>
      </c>
      <c r="AJ90" s="361" t="s">
        <v>254</v>
      </c>
      <c r="AK90" s="362"/>
      <c r="AL90" s="363"/>
    </row>
    <row r="91" s="199" customFormat="true" ht="24.75" hidden="false" customHeight="true" outlineLevel="0" collapsed="false">
      <c r="A91" s="243" t="s">
        <v>237</v>
      </c>
      <c r="B91" s="246" t="s">
        <v>259</v>
      </c>
      <c r="C91" s="246" t="s">
        <v>260</v>
      </c>
      <c r="D91" s="170"/>
      <c r="E91" s="358" t="s">
        <v>450</v>
      </c>
      <c r="F91" s="358" t="s">
        <v>450</v>
      </c>
      <c r="G91" s="358" t="s">
        <v>450</v>
      </c>
      <c r="H91" s="358" t="s">
        <v>450</v>
      </c>
      <c r="I91" s="358" t="s">
        <v>450</v>
      </c>
      <c r="J91" s="358" t="s">
        <v>450</v>
      </c>
      <c r="K91" s="358" t="s">
        <v>450</v>
      </c>
      <c r="L91" s="358" t="s">
        <v>450</v>
      </c>
      <c r="M91" s="358" t="s">
        <v>450</v>
      </c>
      <c r="N91" s="358" t="s">
        <v>450</v>
      </c>
      <c r="O91" s="358" t="s">
        <v>450</v>
      </c>
      <c r="P91" s="358" t="s">
        <v>450</v>
      </c>
      <c r="Q91" s="359" t="s">
        <v>450</v>
      </c>
      <c r="R91" s="358" t="s">
        <v>450</v>
      </c>
      <c r="S91" s="358" t="s">
        <v>450</v>
      </c>
      <c r="T91" s="358" t="s">
        <v>450</v>
      </c>
      <c r="U91" s="358" t="s">
        <v>450</v>
      </c>
      <c r="V91" s="401" t="s">
        <v>450</v>
      </c>
      <c r="W91" s="358" t="s">
        <v>450</v>
      </c>
      <c r="X91" s="358" t="s">
        <v>450</v>
      </c>
      <c r="Y91" s="358" t="s">
        <v>450</v>
      </c>
      <c r="Z91" s="358" t="s">
        <v>450</v>
      </c>
      <c r="AA91" s="358" t="s">
        <v>450</v>
      </c>
      <c r="AB91" s="358" t="s">
        <v>450</v>
      </c>
      <c r="AC91" s="358" t="s">
        <v>450</v>
      </c>
      <c r="AD91" s="358" t="s">
        <v>450</v>
      </c>
      <c r="AE91" s="360"/>
      <c r="AF91" s="361" t="s">
        <v>450</v>
      </c>
      <c r="AG91" s="361" t="s">
        <v>450</v>
      </c>
      <c r="AH91" s="361" t="s">
        <v>450</v>
      </c>
      <c r="AI91" s="361" t="s">
        <v>450</v>
      </c>
      <c r="AJ91" s="361" t="s">
        <v>450</v>
      </c>
      <c r="AK91" s="362"/>
      <c r="AL91" s="364" t="s">
        <v>147</v>
      </c>
    </row>
    <row r="92" s="199" customFormat="true" ht="24.75" hidden="false" customHeight="true" outlineLevel="0" collapsed="false">
      <c r="A92" s="243" t="s">
        <v>65</v>
      </c>
      <c r="B92" s="243" t="s">
        <v>261</v>
      </c>
      <c r="C92" s="243" t="s">
        <v>262</v>
      </c>
      <c r="D92" s="171"/>
      <c r="E92" s="358" t="n">
        <v>0.110528</v>
      </c>
      <c r="F92" s="358" t="n">
        <v>0.221056</v>
      </c>
      <c r="G92" s="358" t="n">
        <v>0.221056</v>
      </c>
      <c r="H92" s="358" t="s">
        <v>254</v>
      </c>
      <c r="I92" s="358" t="n">
        <v>0.0663168</v>
      </c>
      <c r="J92" s="358" t="n">
        <v>0.0884224</v>
      </c>
      <c r="K92" s="358" t="n">
        <v>0.110528</v>
      </c>
      <c r="L92" s="358" t="n">
        <v>0.0017242368</v>
      </c>
      <c r="M92" s="358" t="n">
        <v>0.221056</v>
      </c>
      <c r="N92" s="358" t="s">
        <v>254</v>
      </c>
      <c r="O92" s="358" t="s">
        <v>254</v>
      </c>
      <c r="P92" s="358" t="s">
        <v>254</v>
      </c>
      <c r="Q92" s="359" t="s">
        <v>447</v>
      </c>
      <c r="R92" s="358" t="s">
        <v>447</v>
      </c>
      <c r="S92" s="358" t="s">
        <v>447</v>
      </c>
      <c r="T92" s="358" t="s">
        <v>447</v>
      </c>
      <c r="U92" s="358" t="s">
        <v>447</v>
      </c>
      <c r="V92" s="401" t="s">
        <v>447</v>
      </c>
      <c r="W92" s="358" t="s">
        <v>254</v>
      </c>
      <c r="X92" s="358" t="s">
        <v>254</v>
      </c>
      <c r="Y92" s="358" t="s">
        <v>254</v>
      </c>
      <c r="Z92" s="358" t="s">
        <v>254</v>
      </c>
      <c r="AA92" s="358" t="s">
        <v>254</v>
      </c>
      <c r="AB92" s="358" t="s">
        <v>254</v>
      </c>
      <c r="AC92" s="358" t="s">
        <v>254</v>
      </c>
      <c r="AD92" s="358" t="s">
        <v>254</v>
      </c>
      <c r="AE92" s="360"/>
      <c r="AF92" s="361" t="s">
        <v>254</v>
      </c>
      <c r="AG92" s="361" t="s">
        <v>254</v>
      </c>
      <c r="AH92" s="361" t="s">
        <v>254</v>
      </c>
      <c r="AI92" s="361" t="s">
        <v>254</v>
      </c>
      <c r="AJ92" s="361" t="s">
        <v>254</v>
      </c>
      <c r="AK92" s="362"/>
      <c r="AL92" s="363" t="s">
        <v>263</v>
      </c>
    </row>
    <row r="93" s="199" customFormat="true" ht="24.75" hidden="false" customHeight="true" outlineLevel="0" collapsed="false">
      <c r="A93" s="243" t="s">
        <v>65</v>
      </c>
      <c r="B93" s="246" t="s">
        <v>264</v>
      </c>
      <c r="C93" s="243" t="s">
        <v>265</v>
      </c>
      <c r="D93" s="171"/>
      <c r="E93" s="358" t="s">
        <v>254</v>
      </c>
      <c r="F93" s="358" t="n">
        <v>0.6138085125</v>
      </c>
      <c r="G93" s="358" t="s">
        <v>254</v>
      </c>
      <c r="H93" s="358" t="s">
        <v>254</v>
      </c>
      <c r="I93" s="358" t="n">
        <v>0.01193839</v>
      </c>
      <c r="J93" s="358" t="n">
        <v>0.017907585</v>
      </c>
      <c r="K93" s="358" t="n">
        <v>0.02387678</v>
      </c>
      <c r="L93" s="358" t="s">
        <v>254</v>
      </c>
      <c r="M93" s="358" t="s">
        <v>254</v>
      </c>
      <c r="N93" s="358" t="s">
        <v>254</v>
      </c>
      <c r="O93" s="358" t="s">
        <v>254</v>
      </c>
      <c r="P93" s="358" t="s">
        <v>254</v>
      </c>
      <c r="Q93" s="359" t="s">
        <v>447</v>
      </c>
      <c r="R93" s="358" t="s">
        <v>447</v>
      </c>
      <c r="S93" s="358" t="s">
        <v>447</v>
      </c>
      <c r="T93" s="358" t="s">
        <v>447</v>
      </c>
      <c r="U93" s="358" t="s">
        <v>447</v>
      </c>
      <c r="V93" s="401" t="s">
        <v>447</v>
      </c>
      <c r="W93" s="358" t="s">
        <v>254</v>
      </c>
      <c r="X93" s="358" t="s">
        <v>254</v>
      </c>
      <c r="Y93" s="358" t="s">
        <v>254</v>
      </c>
      <c r="Z93" s="358" t="s">
        <v>254</v>
      </c>
      <c r="AA93" s="358" t="s">
        <v>254</v>
      </c>
      <c r="AB93" s="358" t="s">
        <v>254</v>
      </c>
      <c r="AC93" s="358" t="s">
        <v>254</v>
      </c>
      <c r="AD93" s="358" t="s">
        <v>254</v>
      </c>
      <c r="AE93" s="360"/>
      <c r="AF93" s="361" t="s">
        <v>254</v>
      </c>
      <c r="AG93" s="361" t="s">
        <v>254</v>
      </c>
      <c r="AH93" s="361" t="s">
        <v>254</v>
      </c>
      <c r="AI93" s="361" t="s">
        <v>254</v>
      </c>
      <c r="AJ93" s="361" t="s">
        <v>254</v>
      </c>
      <c r="AK93" s="362"/>
      <c r="AL93" s="363" t="s">
        <v>266</v>
      </c>
    </row>
    <row r="94" s="199" customFormat="true" ht="24.75" hidden="false" customHeight="true" outlineLevel="0" collapsed="false">
      <c r="A94" s="243" t="s">
        <v>65</v>
      </c>
      <c r="B94" s="255" t="s">
        <v>267</v>
      </c>
      <c r="C94" s="243" t="s">
        <v>268</v>
      </c>
      <c r="D94" s="170"/>
      <c r="E94" s="358" t="s">
        <v>450</v>
      </c>
      <c r="F94" s="358" t="s">
        <v>450</v>
      </c>
      <c r="G94" s="358" t="s">
        <v>450</v>
      </c>
      <c r="H94" s="358" t="s">
        <v>450</v>
      </c>
      <c r="I94" s="358" t="s">
        <v>450</v>
      </c>
      <c r="J94" s="358" t="s">
        <v>450</v>
      </c>
      <c r="K94" s="358" t="s">
        <v>450</v>
      </c>
      <c r="L94" s="358" t="s">
        <v>450</v>
      </c>
      <c r="M94" s="358" t="s">
        <v>450</v>
      </c>
      <c r="N94" s="358" t="s">
        <v>450</v>
      </c>
      <c r="O94" s="358" t="s">
        <v>450</v>
      </c>
      <c r="P94" s="358" t="s">
        <v>450</v>
      </c>
      <c r="Q94" s="359" t="s">
        <v>450</v>
      </c>
      <c r="R94" s="358" t="s">
        <v>450</v>
      </c>
      <c r="S94" s="358" t="s">
        <v>450</v>
      </c>
      <c r="T94" s="358" t="s">
        <v>450</v>
      </c>
      <c r="U94" s="358" t="s">
        <v>450</v>
      </c>
      <c r="V94" s="401" t="s">
        <v>450</v>
      </c>
      <c r="W94" s="358" t="s">
        <v>450</v>
      </c>
      <c r="X94" s="358" t="s">
        <v>450</v>
      </c>
      <c r="Y94" s="358" t="s">
        <v>450</v>
      </c>
      <c r="Z94" s="358" t="s">
        <v>450</v>
      </c>
      <c r="AA94" s="358" t="s">
        <v>450</v>
      </c>
      <c r="AB94" s="358" t="s">
        <v>450</v>
      </c>
      <c r="AC94" s="358" t="s">
        <v>450</v>
      </c>
      <c r="AD94" s="358" t="s">
        <v>450</v>
      </c>
      <c r="AE94" s="360"/>
      <c r="AF94" s="361" t="s">
        <v>450</v>
      </c>
      <c r="AG94" s="361" t="s">
        <v>450</v>
      </c>
      <c r="AH94" s="361" t="s">
        <v>450</v>
      </c>
      <c r="AI94" s="361" t="s">
        <v>450</v>
      </c>
      <c r="AJ94" s="361" t="s">
        <v>450</v>
      </c>
      <c r="AK94" s="362"/>
      <c r="AL94" s="364"/>
    </row>
    <row r="95" s="199" customFormat="true" ht="24.75" hidden="false" customHeight="true" outlineLevel="0" collapsed="false">
      <c r="A95" s="243" t="s">
        <v>65</v>
      </c>
      <c r="B95" s="255" t="s">
        <v>269</v>
      </c>
      <c r="C95" s="243" t="s">
        <v>270</v>
      </c>
      <c r="D95" s="171"/>
      <c r="E95" s="358" t="s">
        <v>254</v>
      </c>
      <c r="F95" s="358" t="s">
        <v>254</v>
      </c>
      <c r="G95" s="358" t="s">
        <v>254</v>
      </c>
      <c r="H95" s="358" t="s">
        <v>254</v>
      </c>
      <c r="I95" s="358" t="n">
        <v>0.0334802985</v>
      </c>
      <c r="J95" s="358" t="n">
        <v>0.05022044775</v>
      </c>
      <c r="K95" s="358" t="n">
        <v>0.066960597</v>
      </c>
      <c r="L95" s="358" t="s">
        <v>254</v>
      </c>
      <c r="M95" s="358" t="s">
        <v>254</v>
      </c>
      <c r="N95" s="358" t="s">
        <v>254</v>
      </c>
      <c r="O95" s="358" t="s">
        <v>254</v>
      </c>
      <c r="P95" s="358" t="s">
        <v>254</v>
      </c>
      <c r="Q95" s="359" t="s">
        <v>447</v>
      </c>
      <c r="R95" s="358" t="s">
        <v>447</v>
      </c>
      <c r="S95" s="358" t="s">
        <v>447</v>
      </c>
      <c r="T95" s="358" t="s">
        <v>447</v>
      </c>
      <c r="U95" s="358" t="s">
        <v>447</v>
      </c>
      <c r="V95" s="401" t="s">
        <v>447</v>
      </c>
      <c r="W95" s="358" t="s">
        <v>254</v>
      </c>
      <c r="X95" s="358" t="s">
        <v>254</v>
      </c>
      <c r="Y95" s="358" t="s">
        <v>254</v>
      </c>
      <c r="Z95" s="358" t="s">
        <v>254</v>
      </c>
      <c r="AA95" s="358" t="s">
        <v>254</v>
      </c>
      <c r="AB95" s="358" t="s">
        <v>254</v>
      </c>
      <c r="AC95" s="358" t="s">
        <v>254</v>
      </c>
      <c r="AD95" s="358" t="s">
        <v>254</v>
      </c>
      <c r="AE95" s="360"/>
      <c r="AF95" s="361" t="s">
        <v>254</v>
      </c>
      <c r="AG95" s="361" t="s">
        <v>254</v>
      </c>
      <c r="AH95" s="361" t="s">
        <v>254</v>
      </c>
      <c r="AI95" s="361" t="s">
        <v>254</v>
      </c>
      <c r="AJ95" s="361" t="s">
        <v>254</v>
      </c>
      <c r="AK95" s="362"/>
      <c r="AL95" s="363" t="s">
        <v>147</v>
      </c>
    </row>
    <row r="96" s="199" customFormat="true" ht="24.75" hidden="false" customHeight="true" outlineLevel="0" collapsed="false">
      <c r="A96" s="243" t="s">
        <v>65</v>
      </c>
      <c r="B96" s="246" t="s">
        <v>271</v>
      </c>
      <c r="C96" s="243" t="s">
        <v>272</v>
      </c>
      <c r="D96" s="174"/>
      <c r="E96" s="358" t="s">
        <v>450</v>
      </c>
      <c r="F96" s="358" t="s">
        <v>450</v>
      </c>
      <c r="G96" s="358" t="s">
        <v>450</v>
      </c>
      <c r="H96" s="358" t="s">
        <v>450</v>
      </c>
      <c r="I96" s="358" t="s">
        <v>450</v>
      </c>
      <c r="J96" s="358" t="s">
        <v>450</v>
      </c>
      <c r="K96" s="358" t="s">
        <v>450</v>
      </c>
      <c r="L96" s="358" t="s">
        <v>450</v>
      </c>
      <c r="M96" s="358" t="s">
        <v>450</v>
      </c>
      <c r="N96" s="358" t="s">
        <v>450</v>
      </c>
      <c r="O96" s="358" t="s">
        <v>450</v>
      </c>
      <c r="P96" s="358" t="s">
        <v>450</v>
      </c>
      <c r="Q96" s="359" t="s">
        <v>450</v>
      </c>
      <c r="R96" s="358" t="s">
        <v>450</v>
      </c>
      <c r="S96" s="358" t="s">
        <v>450</v>
      </c>
      <c r="T96" s="358" t="s">
        <v>450</v>
      </c>
      <c r="U96" s="358" t="s">
        <v>450</v>
      </c>
      <c r="V96" s="401" t="s">
        <v>450</v>
      </c>
      <c r="W96" s="358" t="s">
        <v>450</v>
      </c>
      <c r="X96" s="358" t="s">
        <v>450</v>
      </c>
      <c r="Y96" s="358" t="s">
        <v>450</v>
      </c>
      <c r="Z96" s="358" t="s">
        <v>450</v>
      </c>
      <c r="AA96" s="358" t="s">
        <v>450</v>
      </c>
      <c r="AB96" s="358" t="s">
        <v>450</v>
      </c>
      <c r="AC96" s="358" t="s">
        <v>450</v>
      </c>
      <c r="AD96" s="358" t="s">
        <v>450</v>
      </c>
      <c r="AE96" s="360"/>
      <c r="AF96" s="361" t="s">
        <v>450</v>
      </c>
      <c r="AG96" s="361" t="s">
        <v>450</v>
      </c>
      <c r="AH96" s="361" t="s">
        <v>450</v>
      </c>
      <c r="AI96" s="361" t="s">
        <v>450</v>
      </c>
      <c r="AJ96" s="361" t="s">
        <v>450</v>
      </c>
      <c r="AK96" s="362"/>
      <c r="AL96" s="364" t="s">
        <v>254</v>
      </c>
    </row>
    <row r="97" s="199" customFormat="true" ht="24.75" hidden="false" customHeight="true" outlineLevel="0" collapsed="false">
      <c r="A97" s="243" t="s">
        <v>65</v>
      </c>
      <c r="B97" s="246" t="s">
        <v>273</v>
      </c>
      <c r="C97" s="243" t="s">
        <v>274</v>
      </c>
      <c r="D97" s="174"/>
      <c r="E97" s="358" t="s">
        <v>254</v>
      </c>
      <c r="F97" s="358" t="s">
        <v>254</v>
      </c>
      <c r="G97" s="358" t="s">
        <v>254</v>
      </c>
      <c r="H97" s="358" t="s">
        <v>254</v>
      </c>
      <c r="I97" s="358" t="s">
        <v>254</v>
      </c>
      <c r="J97" s="358" t="s">
        <v>254</v>
      </c>
      <c r="K97" s="358" t="s">
        <v>254</v>
      </c>
      <c r="L97" s="358" t="s">
        <v>254</v>
      </c>
      <c r="M97" s="358" t="s">
        <v>254</v>
      </c>
      <c r="N97" s="358" t="s">
        <v>254</v>
      </c>
      <c r="O97" s="358" t="s">
        <v>254</v>
      </c>
      <c r="P97" s="358" t="s">
        <v>254</v>
      </c>
      <c r="Q97" s="359" t="s">
        <v>447</v>
      </c>
      <c r="R97" s="358" t="s">
        <v>447</v>
      </c>
      <c r="S97" s="358" t="s">
        <v>447</v>
      </c>
      <c r="T97" s="358" t="s">
        <v>447</v>
      </c>
      <c r="U97" s="358" t="s">
        <v>447</v>
      </c>
      <c r="V97" s="401" t="s">
        <v>447</v>
      </c>
      <c r="W97" s="358" t="s">
        <v>254</v>
      </c>
      <c r="X97" s="358" t="s">
        <v>254</v>
      </c>
      <c r="Y97" s="358" t="s">
        <v>254</v>
      </c>
      <c r="Z97" s="358" t="s">
        <v>254</v>
      </c>
      <c r="AA97" s="358" t="s">
        <v>254</v>
      </c>
      <c r="AB97" s="358" t="s">
        <v>254</v>
      </c>
      <c r="AC97" s="358" t="s">
        <v>254</v>
      </c>
      <c r="AD97" s="358" t="n">
        <v>140.67533076</v>
      </c>
      <c r="AE97" s="360"/>
      <c r="AF97" s="361" t="s">
        <v>254</v>
      </c>
      <c r="AG97" s="361" t="s">
        <v>254</v>
      </c>
      <c r="AH97" s="361" t="s">
        <v>254</v>
      </c>
      <c r="AI97" s="361" t="s">
        <v>254</v>
      </c>
      <c r="AJ97" s="361" t="s">
        <v>254</v>
      </c>
      <c r="AK97" s="362"/>
      <c r="AL97" s="363" t="s">
        <v>254</v>
      </c>
    </row>
    <row r="98" s="199" customFormat="true" ht="24.75" hidden="false" customHeight="true" outlineLevel="0" collapsed="false">
      <c r="A98" s="243" t="s">
        <v>65</v>
      </c>
      <c r="B98" s="246" t="s">
        <v>275</v>
      </c>
      <c r="C98" s="246" t="s">
        <v>276</v>
      </c>
      <c r="D98" s="174"/>
      <c r="E98" s="358" t="s">
        <v>450</v>
      </c>
      <c r="F98" s="358" t="s">
        <v>450</v>
      </c>
      <c r="G98" s="358" t="s">
        <v>450</v>
      </c>
      <c r="H98" s="358" t="s">
        <v>450</v>
      </c>
      <c r="I98" s="358" t="s">
        <v>450</v>
      </c>
      <c r="J98" s="358" t="s">
        <v>450</v>
      </c>
      <c r="K98" s="358" t="s">
        <v>450</v>
      </c>
      <c r="L98" s="358" t="s">
        <v>450</v>
      </c>
      <c r="M98" s="358" t="s">
        <v>450</v>
      </c>
      <c r="N98" s="358" t="s">
        <v>450</v>
      </c>
      <c r="O98" s="358" t="s">
        <v>450</v>
      </c>
      <c r="P98" s="358" t="s">
        <v>450</v>
      </c>
      <c r="Q98" s="359" t="s">
        <v>450</v>
      </c>
      <c r="R98" s="358" t="s">
        <v>450</v>
      </c>
      <c r="S98" s="358" t="s">
        <v>450</v>
      </c>
      <c r="T98" s="358" t="s">
        <v>450</v>
      </c>
      <c r="U98" s="358" t="s">
        <v>450</v>
      </c>
      <c r="V98" s="401" t="s">
        <v>450</v>
      </c>
      <c r="W98" s="358" t="s">
        <v>450</v>
      </c>
      <c r="X98" s="358" t="s">
        <v>450</v>
      </c>
      <c r="Y98" s="358" t="s">
        <v>450</v>
      </c>
      <c r="Z98" s="358" t="s">
        <v>450</v>
      </c>
      <c r="AA98" s="358" t="s">
        <v>450</v>
      </c>
      <c r="AB98" s="358" t="s">
        <v>450</v>
      </c>
      <c r="AC98" s="358" t="s">
        <v>450</v>
      </c>
      <c r="AD98" s="358" t="s">
        <v>450</v>
      </c>
      <c r="AE98" s="360"/>
      <c r="AF98" s="361" t="s">
        <v>450</v>
      </c>
      <c r="AG98" s="361" t="s">
        <v>450</v>
      </c>
      <c r="AH98" s="361" t="s">
        <v>450</v>
      </c>
      <c r="AI98" s="361" t="s">
        <v>450</v>
      </c>
      <c r="AJ98" s="361" t="s">
        <v>450</v>
      </c>
      <c r="AK98" s="362"/>
      <c r="AL98" s="364" t="s">
        <v>254</v>
      </c>
    </row>
    <row r="99" s="199" customFormat="true" ht="24.75" hidden="false" customHeight="true" outlineLevel="0" collapsed="false">
      <c r="A99" s="243" t="s">
        <v>277</v>
      </c>
      <c r="B99" s="243" t="s">
        <v>278</v>
      </c>
      <c r="C99" s="243" t="s">
        <v>279</v>
      </c>
      <c r="D99" s="174"/>
      <c r="E99" s="358" t="n">
        <v>0.0064994365</v>
      </c>
      <c r="F99" s="358" t="n">
        <v>2.2397043169992</v>
      </c>
      <c r="G99" s="358" t="s">
        <v>254</v>
      </c>
      <c r="H99" s="358" t="n">
        <v>5.42909407612956</v>
      </c>
      <c r="I99" s="358" t="n">
        <v>0.0483109631129565</v>
      </c>
      <c r="J99" s="358" t="n">
        <v>0.074233918929665</v>
      </c>
      <c r="K99" s="358" t="n">
        <v>0.162607631941171</v>
      </c>
      <c r="L99" s="358" t="s">
        <v>254</v>
      </c>
      <c r="M99" s="358" t="s">
        <v>254</v>
      </c>
      <c r="N99" s="358" t="s">
        <v>254</v>
      </c>
      <c r="O99" s="358" t="s">
        <v>254</v>
      </c>
      <c r="P99" s="358" t="s">
        <v>254</v>
      </c>
      <c r="Q99" s="359" t="s">
        <v>447</v>
      </c>
      <c r="R99" s="358" t="s">
        <v>447</v>
      </c>
      <c r="S99" s="358" t="s">
        <v>447</v>
      </c>
      <c r="T99" s="358" t="s">
        <v>447</v>
      </c>
      <c r="U99" s="358" t="s">
        <v>447</v>
      </c>
      <c r="V99" s="401" t="s">
        <v>447</v>
      </c>
      <c r="W99" s="358" t="s">
        <v>254</v>
      </c>
      <c r="X99" s="358" t="s">
        <v>254</v>
      </c>
      <c r="Y99" s="358" t="s">
        <v>254</v>
      </c>
      <c r="Z99" s="358" t="s">
        <v>254</v>
      </c>
      <c r="AA99" s="358" t="s">
        <v>254</v>
      </c>
      <c r="AB99" s="358" t="s">
        <v>254</v>
      </c>
      <c r="AC99" s="358" t="s">
        <v>254</v>
      </c>
      <c r="AD99" s="358" t="s">
        <v>254</v>
      </c>
      <c r="AE99" s="360"/>
      <c r="AF99" s="361" t="s">
        <v>254</v>
      </c>
      <c r="AG99" s="361" t="s">
        <v>254</v>
      </c>
      <c r="AH99" s="361" t="s">
        <v>254</v>
      </c>
      <c r="AI99" s="361" t="s">
        <v>254</v>
      </c>
      <c r="AJ99" s="361" t="s">
        <v>254</v>
      </c>
      <c r="AK99" s="362" t="n">
        <v>134.009</v>
      </c>
      <c r="AL99" s="363" t="s">
        <v>280</v>
      </c>
    </row>
    <row r="100" s="199" customFormat="true" ht="24.75" hidden="false" customHeight="true" outlineLevel="0" collapsed="false">
      <c r="A100" s="243" t="s">
        <v>277</v>
      </c>
      <c r="B100" s="243" t="s">
        <v>281</v>
      </c>
      <c r="C100" s="243" t="s">
        <v>282</v>
      </c>
      <c r="D100" s="174"/>
      <c r="E100" s="358" t="n">
        <v>0.00586530394978815</v>
      </c>
      <c r="F100" s="358" t="n">
        <v>2.60491452931029</v>
      </c>
      <c r="G100" s="358" t="s">
        <v>254</v>
      </c>
      <c r="H100" s="358" t="n">
        <v>5.14180463464443</v>
      </c>
      <c r="I100" s="358" t="n">
        <v>0.0405769360591293</v>
      </c>
      <c r="J100" s="358" t="n">
        <v>0.0620672937957576</v>
      </c>
      <c r="K100" s="358" t="n">
        <v>0.134471155613557</v>
      </c>
      <c r="L100" s="358" t="s">
        <v>254</v>
      </c>
      <c r="M100" s="358" t="s">
        <v>254</v>
      </c>
      <c r="N100" s="358" t="s">
        <v>254</v>
      </c>
      <c r="O100" s="358" t="s">
        <v>254</v>
      </c>
      <c r="P100" s="358" t="s">
        <v>254</v>
      </c>
      <c r="Q100" s="359" t="s">
        <v>447</v>
      </c>
      <c r="R100" s="358" t="s">
        <v>447</v>
      </c>
      <c r="S100" s="358" t="s">
        <v>447</v>
      </c>
      <c r="T100" s="358" t="s">
        <v>447</v>
      </c>
      <c r="U100" s="358" t="s">
        <v>447</v>
      </c>
      <c r="V100" s="401" t="s">
        <v>447</v>
      </c>
      <c r="W100" s="358" t="s">
        <v>254</v>
      </c>
      <c r="X100" s="358" t="s">
        <v>254</v>
      </c>
      <c r="Y100" s="358" t="s">
        <v>254</v>
      </c>
      <c r="Z100" s="358" t="s">
        <v>254</v>
      </c>
      <c r="AA100" s="358" t="s">
        <v>254</v>
      </c>
      <c r="AB100" s="358" t="s">
        <v>254</v>
      </c>
      <c r="AC100" s="358" t="s">
        <v>254</v>
      </c>
      <c r="AD100" s="358" t="s">
        <v>254</v>
      </c>
      <c r="AE100" s="360"/>
      <c r="AF100" s="361" t="s">
        <v>254</v>
      </c>
      <c r="AG100" s="361" t="s">
        <v>254</v>
      </c>
      <c r="AH100" s="361" t="s">
        <v>254</v>
      </c>
      <c r="AI100" s="361" t="s">
        <v>254</v>
      </c>
      <c r="AJ100" s="361" t="s">
        <v>254</v>
      </c>
      <c r="AK100" s="362" t="n">
        <v>317.128</v>
      </c>
      <c r="AL100" s="363" t="s">
        <v>280</v>
      </c>
    </row>
    <row r="101" s="199" customFormat="true" ht="24.75" hidden="false" customHeight="true" outlineLevel="0" collapsed="false">
      <c r="A101" s="243" t="s">
        <v>277</v>
      </c>
      <c r="B101" s="243" t="s">
        <v>283</v>
      </c>
      <c r="C101" s="243" t="s">
        <v>284</v>
      </c>
      <c r="D101" s="174"/>
      <c r="E101" s="358" t="n">
        <v>0.0024756760911546</v>
      </c>
      <c r="F101" s="358" t="n">
        <v>0.0280175640938895</v>
      </c>
      <c r="G101" s="358" t="s">
        <v>254</v>
      </c>
      <c r="H101" s="358" t="n">
        <v>0.174112321241426</v>
      </c>
      <c r="I101" s="358" t="n">
        <v>0.000565050136986302</v>
      </c>
      <c r="J101" s="358" t="n">
        <v>0.0016951504109589</v>
      </c>
      <c r="K101" s="358" t="n">
        <v>0.00395535095890411</v>
      </c>
      <c r="L101" s="358" t="s">
        <v>254</v>
      </c>
      <c r="M101" s="358" t="s">
        <v>254</v>
      </c>
      <c r="N101" s="358" t="s">
        <v>254</v>
      </c>
      <c r="O101" s="358" t="s">
        <v>254</v>
      </c>
      <c r="P101" s="358" t="s">
        <v>254</v>
      </c>
      <c r="Q101" s="359" t="s">
        <v>447</v>
      </c>
      <c r="R101" s="358" t="s">
        <v>447</v>
      </c>
      <c r="S101" s="358" t="s">
        <v>447</v>
      </c>
      <c r="T101" s="358" t="s">
        <v>447</v>
      </c>
      <c r="U101" s="358" t="s">
        <v>447</v>
      </c>
      <c r="V101" s="401" t="s">
        <v>447</v>
      </c>
      <c r="W101" s="358" t="s">
        <v>254</v>
      </c>
      <c r="X101" s="358" t="s">
        <v>254</v>
      </c>
      <c r="Y101" s="358" t="s">
        <v>254</v>
      </c>
      <c r="Z101" s="358" t="s">
        <v>254</v>
      </c>
      <c r="AA101" s="358" t="s">
        <v>254</v>
      </c>
      <c r="AB101" s="358" t="s">
        <v>254</v>
      </c>
      <c r="AC101" s="358" t="s">
        <v>254</v>
      </c>
      <c r="AD101" s="358" t="s">
        <v>254</v>
      </c>
      <c r="AE101" s="360"/>
      <c r="AF101" s="361" t="s">
        <v>254</v>
      </c>
      <c r="AG101" s="361" t="s">
        <v>254</v>
      </c>
      <c r="AH101" s="361" t="s">
        <v>254</v>
      </c>
      <c r="AI101" s="361" t="s">
        <v>254</v>
      </c>
      <c r="AJ101" s="361" t="s">
        <v>254</v>
      </c>
      <c r="AK101" s="362" t="n">
        <v>119.263</v>
      </c>
      <c r="AL101" s="363" t="s">
        <v>280</v>
      </c>
    </row>
    <row r="102" s="199" customFormat="true" ht="24.75" hidden="false" customHeight="true" outlineLevel="0" collapsed="false">
      <c r="A102" s="243" t="s">
        <v>277</v>
      </c>
      <c r="B102" s="243" t="s">
        <v>285</v>
      </c>
      <c r="C102" s="243" t="s">
        <v>286</v>
      </c>
      <c r="D102" s="174"/>
      <c r="E102" s="358" t="n">
        <v>0.02001958502</v>
      </c>
      <c r="F102" s="358" t="n">
        <v>0.303659030696</v>
      </c>
      <c r="G102" s="358" t="s">
        <v>254</v>
      </c>
      <c r="H102" s="358" t="n">
        <v>3.42596082352592</v>
      </c>
      <c r="I102" s="358" t="n">
        <v>0.002038114</v>
      </c>
      <c r="J102" s="358" t="n">
        <v>0.04458966</v>
      </c>
      <c r="K102" s="358" t="n">
        <v>0.288835</v>
      </c>
      <c r="L102" s="358" t="s">
        <v>254</v>
      </c>
      <c r="M102" s="358" t="s">
        <v>254</v>
      </c>
      <c r="N102" s="358" t="s">
        <v>254</v>
      </c>
      <c r="O102" s="358" t="s">
        <v>254</v>
      </c>
      <c r="P102" s="358" t="s">
        <v>254</v>
      </c>
      <c r="Q102" s="359" t="s">
        <v>447</v>
      </c>
      <c r="R102" s="358" t="s">
        <v>447</v>
      </c>
      <c r="S102" s="358" t="s">
        <v>447</v>
      </c>
      <c r="T102" s="358" t="s">
        <v>447</v>
      </c>
      <c r="U102" s="358" t="s">
        <v>447</v>
      </c>
      <c r="V102" s="401" t="s">
        <v>447</v>
      </c>
      <c r="W102" s="358" t="s">
        <v>254</v>
      </c>
      <c r="X102" s="358" t="s">
        <v>254</v>
      </c>
      <c r="Y102" s="358" t="s">
        <v>254</v>
      </c>
      <c r="Z102" s="358" t="s">
        <v>254</v>
      </c>
      <c r="AA102" s="358" t="s">
        <v>254</v>
      </c>
      <c r="AB102" s="358" t="s">
        <v>254</v>
      </c>
      <c r="AC102" s="358" t="s">
        <v>254</v>
      </c>
      <c r="AD102" s="358" t="s">
        <v>254</v>
      </c>
      <c r="AE102" s="360"/>
      <c r="AF102" s="361" t="s">
        <v>254</v>
      </c>
      <c r="AG102" s="361" t="s">
        <v>254</v>
      </c>
      <c r="AH102" s="361" t="s">
        <v>254</v>
      </c>
      <c r="AI102" s="361" t="s">
        <v>254</v>
      </c>
      <c r="AJ102" s="361" t="s">
        <v>254</v>
      </c>
      <c r="AK102" s="362" t="n">
        <v>533.998</v>
      </c>
      <c r="AL102" s="363" t="s">
        <v>280</v>
      </c>
    </row>
    <row r="103" s="199" customFormat="true" ht="24.75" hidden="false" customHeight="true" outlineLevel="0" collapsed="false">
      <c r="A103" s="243" t="s">
        <v>277</v>
      </c>
      <c r="B103" s="243" t="s">
        <v>287</v>
      </c>
      <c r="C103" s="243" t="s">
        <v>288</v>
      </c>
      <c r="D103" s="174"/>
      <c r="E103" s="358" t="s">
        <v>450</v>
      </c>
      <c r="F103" s="358" t="s">
        <v>450</v>
      </c>
      <c r="G103" s="358" t="s">
        <v>450</v>
      </c>
      <c r="H103" s="358" t="s">
        <v>450</v>
      </c>
      <c r="I103" s="358" t="s">
        <v>450</v>
      </c>
      <c r="J103" s="358" t="s">
        <v>450</v>
      </c>
      <c r="K103" s="358" t="s">
        <v>450</v>
      </c>
      <c r="L103" s="358" t="s">
        <v>450</v>
      </c>
      <c r="M103" s="358" t="s">
        <v>450</v>
      </c>
      <c r="N103" s="358" t="s">
        <v>450</v>
      </c>
      <c r="O103" s="358" t="s">
        <v>450</v>
      </c>
      <c r="P103" s="358" t="s">
        <v>450</v>
      </c>
      <c r="Q103" s="359" t="s">
        <v>450</v>
      </c>
      <c r="R103" s="358" t="s">
        <v>450</v>
      </c>
      <c r="S103" s="358" t="s">
        <v>450</v>
      </c>
      <c r="T103" s="358" t="s">
        <v>450</v>
      </c>
      <c r="U103" s="358" t="s">
        <v>450</v>
      </c>
      <c r="V103" s="401" t="s">
        <v>450</v>
      </c>
      <c r="W103" s="358" t="s">
        <v>450</v>
      </c>
      <c r="X103" s="358" t="s">
        <v>450</v>
      </c>
      <c r="Y103" s="358" t="s">
        <v>450</v>
      </c>
      <c r="Z103" s="358" t="s">
        <v>450</v>
      </c>
      <c r="AA103" s="358" t="s">
        <v>450</v>
      </c>
      <c r="AB103" s="358" t="s">
        <v>450</v>
      </c>
      <c r="AC103" s="358" t="s">
        <v>450</v>
      </c>
      <c r="AD103" s="358" t="s">
        <v>450</v>
      </c>
      <c r="AE103" s="360"/>
      <c r="AF103" s="361" t="s">
        <v>450</v>
      </c>
      <c r="AG103" s="361" t="s">
        <v>450</v>
      </c>
      <c r="AH103" s="361" t="s">
        <v>450</v>
      </c>
      <c r="AI103" s="361" t="s">
        <v>450</v>
      </c>
      <c r="AJ103" s="361" t="s">
        <v>450</v>
      </c>
      <c r="AK103" s="362"/>
      <c r="AL103" s="364" t="s">
        <v>280</v>
      </c>
    </row>
    <row r="104" s="199" customFormat="true" ht="24.75" hidden="false" customHeight="true" outlineLevel="0" collapsed="false">
      <c r="A104" s="243" t="s">
        <v>277</v>
      </c>
      <c r="B104" s="243" t="s">
        <v>289</v>
      </c>
      <c r="C104" s="243" t="s">
        <v>290</v>
      </c>
      <c r="D104" s="174"/>
      <c r="E104" s="358" t="n">
        <v>0.000808461386495107</v>
      </c>
      <c r="F104" s="358" t="n">
        <v>0.0069513169199676</v>
      </c>
      <c r="G104" s="358" t="s">
        <v>254</v>
      </c>
      <c r="H104" s="358" t="n">
        <v>0.0568584432913743</v>
      </c>
      <c r="I104" s="358" t="n">
        <v>0.00046062</v>
      </c>
      <c r="J104" s="358" t="n">
        <v>0.00138186</v>
      </c>
      <c r="K104" s="358" t="n">
        <v>0.00322434</v>
      </c>
      <c r="L104" s="358" t="s">
        <v>254</v>
      </c>
      <c r="M104" s="358" t="s">
        <v>254</v>
      </c>
      <c r="N104" s="358" t="s">
        <v>254</v>
      </c>
      <c r="O104" s="358" t="s">
        <v>254</v>
      </c>
      <c r="P104" s="358" t="s">
        <v>254</v>
      </c>
      <c r="Q104" s="359" t="s">
        <v>447</v>
      </c>
      <c r="R104" s="358" t="s">
        <v>447</v>
      </c>
      <c r="S104" s="358" t="s">
        <v>447</v>
      </c>
      <c r="T104" s="358" t="s">
        <v>447</v>
      </c>
      <c r="U104" s="358" t="s">
        <v>447</v>
      </c>
      <c r="V104" s="401" t="s">
        <v>447</v>
      </c>
      <c r="W104" s="358" t="s">
        <v>254</v>
      </c>
      <c r="X104" s="358" t="s">
        <v>254</v>
      </c>
      <c r="Y104" s="358" t="s">
        <v>254</v>
      </c>
      <c r="Z104" s="358" t="s">
        <v>254</v>
      </c>
      <c r="AA104" s="358" t="s">
        <v>254</v>
      </c>
      <c r="AB104" s="358" t="s">
        <v>254</v>
      </c>
      <c r="AC104" s="358" t="s">
        <v>254</v>
      </c>
      <c r="AD104" s="358" t="s">
        <v>254</v>
      </c>
      <c r="AE104" s="360"/>
      <c r="AF104" s="361" t="s">
        <v>254</v>
      </c>
      <c r="AG104" s="361" t="s">
        <v>254</v>
      </c>
      <c r="AH104" s="361" t="s">
        <v>254</v>
      </c>
      <c r="AI104" s="361" t="s">
        <v>254</v>
      </c>
      <c r="AJ104" s="361" t="s">
        <v>254</v>
      </c>
      <c r="AK104" s="362" t="n">
        <v>23.031</v>
      </c>
      <c r="AL104" s="363" t="s">
        <v>280</v>
      </c>
    </row>
    <row r="105" s="199" customFormat="true" ht="24.75" hidden="false" customHeight="true" outlineLevel="0" collapsed="false">
      <c r="A105" s="243" t="s">
        <v>277</v>
      </c>
      <c r="B105" s="243" t="s">
        <v>291</v>
      </c>
      <c r="C105" s="243" t="s">
        <v>292</v>
      </c>
      <c r="D105" s="174"/>
      <c r="E105" s="358" t="n">
        <v>0.00256572427021527</v>
      </c>
      <c r="F105" s="358" t="n">
        <v>0.0360363723689833</v>
      </c>
      <c r="G105" s="358" t="s">
        <v>254</v>
      </c>
      <c r="H105" s="358" t="n">
        <v>0.218652020126048</v>
      </c>
      <c r="I105" s="358" t="n">
        <v>0.00236306</v>
      </c>
      <c r="J105" s="358" t="n">
        <v>0.00371338</v>
      </c>
      <c r="K105" s="358" t="n">
        <v>0.00810192</v>
      </c>
      <c r="L105" s="358" t="s">
        <v>254</v>
      </c>
      <c r="M105" s="358" t="s">
        <v>254</v>
      </c>
      <c r="N105" s="358" t="s">
        <v>254</v>
      </c>
      <c r="O105" s="358" t="s">
        <v>254</v>
      </c>
      <c r="P105" s="358" t="s">
        <v>254</v>
      </c>
      <c r="Q105" s="359" t="s">
        <v>447</v>
      </c>
      <c r="R105" s="358" t="s">
        <v>447</v>
      </c>
      <c r="S105" s="358" t="s">
        <v>447</v>
      </c>
      <c r="T105" s="358" t="s">
        <v>447</v>
      </c>
      <c r="U105" s="358" t="s">
        <v>447</v>
      </c>
      <c r="V105" s="401" t="s">
        <v>447</v>
      </c>
      <c r="W105" s="358" t="s">
        <v>254</v>
      </c>
      <c r="X105" s="358" t="s">
        <v>254</v>
      </c>
      <c r="Y105" s="358" t="s">
        <v>254</v>
      </c>
      <c r="Z105" s="358" t="s">
        <v>254</v>
      </c>
      <c r="AA105" s="358" t="s">
        <v>254</v>
      </c>
      <c r="AB105" s="358" t="s">
        <v>254</v>
      </c>
      <c r="AC105" s="358" t="s">
        <v>254</v>
      </c>
      <c r="AD105" s="358" t="s">
        <v>254</v>
      </c>
      <c r="AE105" s="360"/>
      <c r="AF105" s="361" t="s">
        <v>254</v>
      </c>
      <c r="AG105" s="361" t="s">
        <v>254</v>
      </c>
      <c r="AH105" s="361" t="s">
        <v>254</v>
      </c>
      <c r="AI105" s="361" t="s">
        <v>254</v>
      </c>
      <c r="AJ105" s="361" t="s">
        <v>254</v>
      </c>
      <c r="AK105" s="362" t="n">
        <v>16.879</v>
      </c>
      <c r="AL105" s="363" t="s">
        <v>280</v>
      </c>
    </row>
    <row r="106" s="199" customFormat="true" ht="24.75" hidden="false" customHeight="true" outlineLevel="0" collapsed="false">
      <c r="A106" s="243" t="s">
        <v>277</v>
      </c>
      <c r="B106" s="243" t="s">
        <v>293</v>
      </c>
      <c r="C106" s="243" t="s">
        <v>294</v>
      </c>
      <c r="D106" s="174"/>
      <c r="E106" s="358" t="s">
        <v>450</v>
      </c>
      <c r="F106" s="358" t="s">
        <v>450</v>
      </c>
      <c r="G106" s="358" t="s">
        <v>450</v>
      </c>
      <c r="H106" s="358" t="s">
        <v>450</v>
      </c>
      <c r="I106" s="358" t="s">
        <v>450</v>
      </c>
      <c r="J106" s="358" t="s">
        <v>450</v>
      </c>
      <c r="K106" s="358" t="s">
        <v>450</v>
      </c>
      <c r="L106" s="358" t="s">
        <v>450</v>
      </c>
      <c r="M106" s="358" t="s">
        <v>450</v>
      </c>
      <c r="N106" s="358" t="s">
        <v>450</v>
      </c>
      <c r="O106" s="358" t="s">
        <v>450</v>
      </c>
      <c r="P106" s="358" t="s">
        <v>450</v>
      </c>
      <c r="Q106" s="359" t="s">
        <v>450</v>
      </c>
      <c r="R106" s="358" t="s">
        <v>450</v>
      </c>
      <c r="S106" s="358" t="s">
        <v>450</v>
      </c>
      <c r="T106" s="358" t="s">
        <v>450</v>
      </c>
      <c r="U106" s="358" t="s">
        <v>450</v>
      </c>
      <c r="V106" s="401" t="s">
        <v>450</v>
      </c>
      <c r="W106" s="358" t="s">
        <v>450</v>
      </c>
      <c r="X106" s="358" t="s">
        <v>450</v>
      </c>
      <c r="Y106" s="358" t="s">
        <v>450</v>
      </c>
      <c r="Z106" s="358" t="s">
        <v>450</v>
      </c>
      <c r="AA106" s="358" t="s">
        <v>450</v>
      </c>
      <c r="AB106" s="358" t="s">
        <v>450</v>
      </c>
      <c r="AC106" s="358" t="s">
        <v>450</v>
      </c>
      <c r="AD106" s="358" t="s">
        <v>450</v>
      </c>
      <c r="AE106" s="360"/>
      <c r="AF106" s="361" t="s">
        <v>450</v>
      </c>
      <c r="AG106" s="361" t="s">
        <v>450</v>
      </c>
      <c r="AH106" s="361" t="s">
        <v>450</v>
      </c>
      <c r="AI106" s="361" t="s">
        <v>450</v>
      </c>
      <c r="AJ106" s="361" t="s">
        <v>450</v>
      </c>
      <c r="AK106" s="362"/>
      <c r="AL106" s="364" t="s">
        <v>280</v>
      </c>
    </row>
    <row r="107" s="199" customFormat="true" ht="24.75" hidden="false" customHeight="true" outlineLevel="0" collapsed="false">
      <c r="A107" s="256" t="s">
        <v>277</v>
      </c>
      <c r="B107" s="243" t="s">
        <v>295</v>
      </c>
      <c r="C107" s="257" t="s">
        <v>296</v>
      </c>
      <c r="D107" s="174"/>
      <c r="E107" s="358" t="n">
        <v>0.00339800829372351</v>
      </c>
      <c r="F107" s="358" t="n">
        <v>0.0765306469174478</v>
      </c>
      <c r="G107" s="358" t="s">
        <v>254</v>
      </c>
      <c r="H107" s="358" t="n">
        <v>0.456372625391117</v>
      </c>
      <c r="I107" s="358" t="n">
        <v>0.002998848</v>
      </c>
      <c r="J107" s="358" t="n">
        <v>0.03998464</v>
      </c>
      <c r="K107" s="358" t="n">
        <v>0.18992704</v>
      </c>
      <c r="L107" s="358" t="s">
        <v>254</v>
      </c>
      <c r="M107" s="358" t="s">
        <v>254</v>
      </c>
      <c r="N107" s="358" t="s">
        <v>254</v>
      </c>
      <c r="O107" s="358" t="s">
        <v>254</v>
      </c>
      <c r="P107" s="358" t="s">
        <v>254</v>
      </c>
      <c r="Q107" s="359" t="s">
        <v>447</v>
      </c>
      <c r="R107" s="358" t="s">
        <v>447</v>
      </c>
      <c r="S107" s="358" t="s">
        <v>447</v>
      </c>
      <c r="T107" s="358" t="s">
        <v>447</v>
      </c>
      <c r="U107" s="358" t="s">
        <v>447</v>
      </c>
      <c r="V107" s="401" t="s">
        <v>447</v>
      </c>
      <c r="W107" s="358" t="s">
        <v>254</v>
      </c>
      <c r="X107" s="358" t="s">
        <v>254</v>
      </c>
      <c r="Y107" s="358" t="s">
        <v>254</v>
      </c>
      <c r="Z107" s="358" t="s">
        <v>254</v>
      </c>
      <c r="AA107" s="358" t="s">
        <v>254</v>
      </c>
      <c r="AB107" s="358" t="s">
        <v>254</v>
      </c>
      <c r="AC107" s="358" t="s">
        <v>254</v>
      </c>
      <c r="AD107" s="358" t="s">
        <v>254</v>
      </c>
      <c r="AE107" s="360"/>
      <c r="AF107" s="361" t="s">
        <v>254</v>
      </c>
      <c r="AG107" s="361" t="s">
        <v>254</v>
      </c>
      <c r="AH107" s="361" t="s">
        <v>254</v>
      </c>
      <c r="AI107" s="361" t="s">
        <v>254</v>
      </c>
      <c r="AJ107" s="361" t="s">
        <v>254</v>
      </c>
      <c r="AK107" s="362" t="n">
        <v>999.616</v>
      </c>
      <c r="AL107" s="363" t="s">
        <v>280</v>
      </c>
    </row>
    <row r="108" s="199" customFormat="true" ht="24.75" hidden="false" customHeight="true" outlineLevel="0" collapsed="false">
      <c r="A108" s="256" t="s">
        <v>277</v>
      </c>
      <c r="B108" s="243" t="s">
        <v>297</v>
      </c>
      <c r="C108" s="257" t="s">
        <v>298</v>
      </c>
      <c r="D108" s="174"/>
      <c r="E108" s="358" t="n">
        <v>0.006060386304</v>
      </c>
      <c r="F108" s="358" t="n">
        <v>0.134598693870478</v>
      </c>
      <c r="G108" s="358" t="s">
        <v>254</v>
      </c>
      <c r="H108" s="358" t="n">
        <v>0.383801131188142</v>
      </c>
      <c r="I108" s="358" t="n">
        <v>0.003507168</v>
      </c>
      <c r="J108" s="358" t="n">
        <v>0.03507168</v>
      </c>
      <c r="K108" s="358" t="n">
        <v>0.07014336</v>
      </c>
      <c r="L108" s="358" t="s">
        <v>254</v>
      </c>
      <c r="M108" s="358" t="s">
        <v>254</v>
      </c>
      <c r="N108" s="358" t="s">
        <v>254</v>
      </c>
      <c r="O108" s="358" t="s">
        <v>254</v>
      </c>
      <c r="P108" s="358" t="s">
        <v>254</v>
      </c>
      <c r="Q108" s="359" t="s">
        <v>447</v>
      </c>
      <c r="R108" s="358" t="s">
        <v>447</v>
      </c>
      <c r="S108" s="358" t="s">
        <v>447</v>
      </c>
      <c r="T108" s="358" t="s">
        <v>447</v>
      </c>
      <c r="U108" s="358" t="s">
        <v>447</v>
      </c>
      <c r="V108" s="401" t="s">
        <v>447</v>
      </c>
      <c r="W108" s="358" t="s">
        <v>254</v>
      </c>
      <c r="X108" s="358" t="s">
        <v>254</v>
      </c>
      <c r="Y108" s="358" t="s">
        <v>254</v>
      </c>
      <c r="Z108" s="358" t="s">
        <v>254</v>
      </c>
      <c r="AA108" s="358" t="s">
        <v>254</v>
      </c>
      <c r="AB108" s="358" t="s">
        <v>254</v>
      </c>
      <c r="AC108" s="358" t="s">
        <v>254</v>
      </c>
      <c r="AD108" s="358" t="s">
        <v>254</v>
      </c>
      <c r="AE108" s="360"/>
      <c r="AF108" s="361" t="s">
        <v>254</v>
      </c>
      <c r="AG108" s="361" t="s">
        <v>254</v>
      </c>
      <c r="AH108" s="361" t="s">
        <v>254</v>
      </c>
      <c r="AI108" s="361" t="s">
        <v>254</v>
      </c>
      <c r="AJ108" s="361" t="s">
        <v>254</v>
      </c>
      <c r="AK108" s="362" t="n">
        <v>1753.584</v>
      </c>
      <c r="AL108" s="363" t="s">
        <v>280</v>
      </c>
    </row>
    <row r="109" s="199" customFormat="true" ht="24.75" hidden="false" customHeight="true" outlineLevel="0" collapsed="false">
      <c r="A109" s="256" t="s">
        <v>277</v>
      </c>
      <c r="B109" s="243" t="s">
        <v>299</v>
      </c>
      <c r="C109" s="257" t="s">
        <v>300</v>
      </c>
      <c r="D109" s="174"/>
      <c r="E109" s="358" t="n">
        <v>0.0015231645</v>
      </c>
      <c r="F109" s="358" t="n">
        <v>0.0357408200833116</v>
      </c>
      <c r="G109" s="358" t="s">
        <v>254</v>
      </c>
      <c r="H109" s="358" t="n">
        <v>0.10982412926991</v>
      </c>
      <c r="I109" s="358" t="n">
        <v>0.0026037</v>
      </c>
      <c r="J109" s="358" t="n">
        <v>0.01432035</v>
      </c>
      <c r="K109" s="358" t="n">
        <v>0.01432035</v>
      </c>
      <c r="L109" s="358" t="s">
        <v>254</v>
      </c>
      <c r="M109" s="358" t="s">
        <v>254</v>
      </c>
      <c r="N109" s="358" t="s">
        <v>254</v>
      </c>
      <c r="O109" s="358" t="s">
        <v>254</v>
      </c>
      <c r="P109" s="358" t="s">
        <v>254</v>
      </c>
      <c r="Q109" s="359" t="s">
        <v>447</v>
      </c>
      <c r="R109" s="358" t="s">
        <v>447</v>
      </c>
      <c r="S109" s="358" t="s">
        <v>447</v>
      </c>
      <c r="T109" s="358" t="s">
        <v>447</v>
      </c>
      <c r="U109" s="358" t="s">
        <v>447</v>
      </c>
      <c r="V109" s="401" t="s">
        <v>447</v>
      </c>
      <c r="W109" s="358" t="s">
        <v>254</v>
      </c>
      <c r="X109" s="358" t="s">
        <v>254</v>
      </c>
      <c r="Y109" s="358" t="s">
        <v>254</v>
      </c>
      <c r="Z109" s="358" t="s">
        <v>254</v>
      </c>
      <c r="AA109" s="358" t="s">
        <v>254</v>
      </c>
      <c r="AB109" s="358" t="s">
        <v>254</v>
      </c>
      <c r="AC109" s="358" t="s">
        <v>254</v>
      </c>
      <c r="AD109" s="358" t="s">
        <v>254</v>
      </c>
      <c r="AE109" s="360"/>
      <c r="AF109" s="361" t="s">
        <v>254</v>
      </c>
      <c r="AG109" s="361" t="s">
        <v>254</v>
      </c>
      <c r="AH109" s="361" t="s">
        <v>254</v>
      </c>
      <c r="AI109" s="361" t="s">
        <v>254</v>
      </c>
      <c r="AJ109" s="361" t="s">
        <v>254</v>
      </c>
      <c r="AK109" s="362" t="n">
        <v>130.185</v>
      </c>
      <c r="AL109" s="363" t="s">
        <v>280</v>
      </c>
    </row>
    <row r="110" s="199" customFormat="true" ht="24.75" hidden="false" customHeight="true" outlineLevel="0" collapsed="false">
      <c r="A110" s="256" t="s">
        <v>277</v>
      </c>
      <c r="B110" s="243" t="s">
        <v>301</v>
      </c>
      <c r="C110" s="258" t="s">
        <v>302</v>
      </c>
      <c r="D110" s="174"/>
      <c r="E110" s="358" t="n">
        <v>0.0013706871012</v>
      </c>
      <c r="F110" s="358" t="n">
        <v>0.0306759902872863</v>
      </c>
      <c r="G110" s="358" t="s">
        <v>254</v>
      </c>
      <c r="H110" s="358" t="n">
        <v>0.0870694266026806</v>
      </c>
      <c r="I110" s="358" t="n">
        <v>0.001226128</v>
      </c>
      <c r="J110" s="358" t="n">
        <v>0.01085488</v>
      </c>
      <c r="K110" s="358" t="n">
        <v>0.01807926</v>
      </c>
      <c r="L110" s="358" t="s">
        <v>254</v>
      </c>
      <c r="M110" s="358" t="s">
        <v>254</v>
      </c>
      <c r="N110" s="358" t="s">
        <v>254</v>
      </c>
      <c r="O110" s="358" t="s">
        <v>254</v>
      </c>
      <c r="P110" s="358" t="s">
        <v>254</v>
      </c>
      <c r="Q110" s="359" t="s">
        <v>447</v>
      </c>
      <c r="R110" s="358" t="s">
        <v>447</v>
      </c>
      <c r="S110" s="358" t="s">
        <v>447</v>
      </c>
      <c r="T110" s="358" t="s">
        <v>447</v>
      </c>
      <c r="U110" s="358" t="s">
        <v>447</v>
      </c>
      <c r="V110" s="401" t="s">
        <v>447</v>
      </c>
      <c r="W110" s="358" t="s">
        <v>254</v>
      </c>
      <c r="X110" s="358" t="s">
        <v>254</v>
      </c>
      <c r="Y110" s="358" t="s">
        <v>254</v>
      </c>
      <c r="Z110" s="358" t="s">
        <v>254</v>
      </c>
      <c r="AA110" s="358" t="s">
        <v>254</v>
      </c>
      <c r="AB110" s="358" t="s">
        <v>254</v>
      </c>
      <c r="AC110" s="358" t="s">
        <v>254</v>
      </c>
      <c r="AD110" s="358" t="s">
        <v>254</v>
      </c>
      <c r="AE110" s="360"/>
      <c r="AF110" s="361" t="s">
        <v>254</v>
      </c>
      <c r="AG110" s="361" t="s">
        <v>254</v>
      </c>
      <c r="AH110" s="361" t="s">
        <v>254</v>
      </c>
      <c r="AI110" s="361" t="s">
        <v>254</v>
      </c>
      <c r="AJ110" s="361" t="s">
        <v>254</v>
      </c>
      <c r="AK110" s="362" t="n">
        <v>384.659</v>
      </c>
      <c r="AL110" s="363" t="s">
        <v>280</v>
      </c>
    </row>
    <row r="111" s="199" customFormat="true" ht="24.75" hidden="false" customHeight="true" outlineLevel="0" collapsed="false">
      <c r="A111" s="243" t="s">
        <v>277</v>
      </c>
      <c r="B111" s="243" t="s">
        <v>303</v>
      </c>
      <c r="C111" s="243" t="s">
        <v>304</v>
      </c>
      <c r="D111" s="174"/>
      <c r="E111" s="358" t="s">
        <v>450</v>
      </c>
      <c r="F111" s="358" t="s">
        <v>450</v>
      </c>
      <c r="G111" s="358" t="s">
        <v>450</v>
      </c>
      <c r="H111" s="358" t="s">
        <v>450</v>
      </c>
      <c r="I111" s="358" t="s">
        <v>450</v>
      </c>
      <c r="J111" s="358" t="s">
        <v>450</v>
      </c>
      <c r="K111" s="358" t="s">
        <v>450</v>
      </c>
      <c r="L111" s="358" t="s">
        <v>450</v>
      </c>
      <c r="M111" s="358" t="s">
        <v>450</v>
      </c>
      <c r="N111" s="358" t="s">
        <v>450</v>
      </c>
      <c r="O111" s="358" t="s">
        <v>450</v>
      </c>
      <c r="P111" s="358" t="s">
        <v>450</v>
      </c>
      <c r="Q111" s="359" t="s">
        <v>450</v>
      </c>
      <c r="R111" s="358" t="s">
        <v>450</v>
      </c>
      <c r="S111" s="358" t="s">
        <v>450</v>
      </c>
      <c r="T111" s="358" t="s">
        <v>450</v>
      </c>
      <c r="U111" s="358" t="s">
        <v>450</v>
      </c>
      <c r="V111" s="401" t="s">
        <v>450</v>
      </c>
      <c r="W111" s="358" t="s">
        <v>450</v>
      </c>
      <c r="X111" s="358" t="s">
        <v>450</v>
      </c>
      <c r="Y111" s="358" t="s">
        <v>450</v>
      </c>
      <c r="Z111" s="358" t="s">
        <v>450</v>
      </c>
      <c r="AA111" s="358" t="s">
        <v>450</v>
      </c>
      <c r="AB111" s="358" t="s">
        <v>450</v>
      </c>
      <c r="AC111" s="358" t="s">
        <v>450</v>
      </c>
      <c r="AD111" s="358" t="s">
        <v>450</v>
      </c>
      <c r="AE111" s="360"/>
      <c r="AF111" s="361" t="s">
        <v>450</v>
      </c>
      <c r="AG111" s="361" t="s">
        <v>450</v>
      </c>
      <c r="AH111" s="361" t="s">
        <v>450</v>
      </c>
      <c r="AI111" s="361" t="s">
        <v>450</v>
      </c>
      <c r="AJ111" s="361" t="s">
        <v>450</v>
      </c>
      <c r="AK111" s="362"/>
      <c r="AL111" s="364" t="s">
        <v>280</v>
      </c>
    </row>
    <row r="112" s="199" customFormat="true" ht="24.75" hidden="false" customHeight="true" outlineLevel="0" collapsed="false">
      <c r="A112" s="243" t="s">
        <v>305</v>
      </c>
      <c r="B112" s="243" t="s">
        <v>306</v>
      </c>
      <c r="C112" s="243" t="s">
        <v>307</v>
      </c>
      <c r="D112" s="170"/>
      <c r="E112" s="358" t="n">
        <v>0.786864</v>
      </c>
      <c r="F112" s="358" t="s">
        <v>254</v>
      </c>
      <c r="G112" s="358" t="s">
        <v>254</v>
      </c>
      <c r="H112" s="358" t="n">
        <v>2.3337860102</v>
      </c>
      <c r="I112" s="358" t="s">
        <v>254</v>
      </c>
      <c r="J112" s="358" t="s">
        <v>254</v>
      </c>
      <c r="K112" s="358" t="s">
        <v>254</v>
      </c>
      <c r="L112" s="358" t="s">
        <v>254</v>
      </c>
      <c r="M112" s="358" t="s">
        <v>254</v>
      </c>
      <c r="N112" s="358" t="s">
        <v>254</v>
      </c>
      <c r="O112" s="358" t="s">
        <v>254</v>
      </c>
      <c r="P112" s="358" t="s">
        <v>254</v>
      </c>
      <c r="Q112" s="359" t="s">
        <v>447</v>
      </c>
      <c r="R112" s="358" t="s">
        <v>447</v>
      </c>
      <c r="S112" s="358" t="s">
        <v>447</v>
      </c>
      <c r="T112" s="358" t="s">
        <v>447</v>
      </c>
      <c r="U112" s="358" t="s">
        <v>447</v>
      </c>
      <c r="V112" s="401" t="s">
        <v>447</v>
      </c>
      <c r="W112" s="358" t="s">
        <v>254</v>
      </c>
      <c r="X112" s="358" t="s">
        <v>254</v>
      </c>
      <c r="Y112" s="358" t="s">
        <v>254</v>
      </c>
      <c r="Z112" s="358" t="s">
        <v>254</v>
      </c>
      <c r="AA112" s="358" t="s">
        <v>254</v>
      </c>
      <c r="AB112" s="358" t="s">
        <v>254</v>
      </c>
      <c r="AC112" s="358" t="s">
        <v>254</v>
      </c>
      <c r="AD112" s="358" t="s">
        <v>254</v>
      </c>
      <c r="AE112" s="360"/>
      <c r="AF112" s="361" t="s">
        <v>254</v>
      </c>
      <c r="AG112" s="361" t="s">
        <v>254</v>
      </c>
      <c r="AH112" s="361" t="s">
        <v>254</v>
      </c>
      <c r="AI112" s="361" t="s">
        <v>254</v>
      </c>
      <c r="AJ112" s="361" t="s">
        <v>254</v>
      </c>
      <c r="AK112" s="362" t="n">
        <v>30264000</v>
      </c>
      <c r="AL112" s="363" t="s">
        <v>308</v>
      </c>
    </row>
    <row r="113" s="199" customFormat="true" ht="24.75" hidden="false" customHeight="true" outlineLevel="0" collapsed="false">
      <c r="A113" s="243" t="s">
        <v>305</v>
      </c>
      <c r="B113" s="259" t="s">
        <v>309</v>
      </c>
      <c r="C113" s="259" t="s">
        <v>310</v>
      </c>
      <c r="D113" s="170"/>
      <c r="E113" s="358" t="n">
        <v>0.651083929731768</v>
      </c>
      <c r="F113" s="358" t="s">
        <v>254</v>
      </c>
      <c r="G113" s="358" t="s">
        <v>254</v>
      </c>
      <c r="H113" s="358" t="s">
        <v>448</v>
      </c>
      <c r="I113" s="358" t="s">
        <v>254</v>
      </c>
      <c r="J113" s="358" t="s">
        <v>254</v>
      </c>
      <c r="K113" s="358" t="s">
        <v>254</v>
      </c>
      <c r="L113" s="358" t="s">
        <v>254</v>
      </c>
      <c r="M113" s="358" t="s">
        <v>254</v>
      </c>
      <c r="N113" s="358" t="s">
        <v>254</v>
      </c>
      <c r="O113" s="358" t="s">
        <v>254</v>
      </c>
      <c r="P113" s="358" t="s">
        <v>254</v>
      </c>
      <c r="Q113" s="359" t="s">
        <v>447</v>
      </c>
      <c r="R113" s="358" t="s">
        <v>447</v>
      </c>
      <c r="S113" s="358" t="s">
        <v>447</v>
      </c>
      <c r="T113" s="358" t="s">
        <v>447</v>
      </c>
      <c r="U113" s="358" t="s">
        <v>447</v>
      </c>
      <c r="V113" s="401" t="s">
        <v>447</v>
      </c>
      <c r="W113" s="358" t="s">
        <v>254</v>
      </c>
      <c r="X113" s="358" t="s">
        <v>254</v>
      </c>
      <c r="Y113" s="358" t="s">
        <v>254</v>
      </c>
      <c r="Z113" s="358" t="s">
        <v>254</v>
      </c>
      <c r="AA113" s="358" t="s">
        <v>254</v>
      </c>
      <c r="AB113" s="358" t="s">
        <v>254</v>
      </c>
      <c r="AC113" s="358" t="s">
        <v>254</v>
      </c>
      <c r="AD113" s="358" t="s">
        <v>254</v>
      </c>
      <c r="AE113" s="360"/>
      <c r="AF113" s="361" t="s">
        <v>254</v>
      </c>
      <c r="AG113" s="361" t="s">
        <v>254</v>
      </c>
      <c r="AH113" s="361" t="s">
        <v>254</v>
      </c>
      <c r="AI113" s="361" t="s">
        <v>254</v>
      </c>
      <c r="AJ113" s="361" t="s">
        <v>254</v>
      </c>
      <c r="AK113" s="362"/>
      <c r="AL113" s="363"/>
    </row>
    <row r="114" s="199" customFormat="true" ht="24.75" hidden="false" customHeight="true" outlineLevel="0" collapsed="false">
      <c r="A114" s="243" t="s">
        <v>305</v>
      </c>
      <c r="B114" s="259" t="s">
        <v>311</v>
      </c>
      <c r="C114" s="259" t="s">
        <v>312</v>
      </c>
      <c r="D114" s="170"/>
      <c r="E114" s="358" t="n">
        <v>0.000127764</v>
      </c>
      <c r="F114" s="358" t="s">
        <v>254</v>
      </c>
      <c r="G114" s="358" t="s">
        <v>254</v>
      </c>
      <c r="H114" s="358" t="n">
        <v>0.003383289</v>
      </c>
      <c r="I114" s="358" t="s">
        <v>254</v>
      </c>
      <c r="J114" s="358" t="s">
        <v>254</v>
      </c>
      <c r="K114" s="358" t="s">
        <v>254</v>
      </c>
      <c r="L114" s="358" t="s">
        <v>254</v>
      </c>
      <c r="M114" s="358" t="s">
        <v>254</v>
      </c>
      <c r="N114" s="358" t="s">
        <v>254</v>
      </c>
      <c r="O114" s="358" t="s">
        <v>254</v>
      </c>
      <c r="P114" s="358" t="s">
        <v>254</v>
      </c>
      <c r="Q114" s="359" t="s">
        <v>447</v>
      </c>
      <c r="R114" s="358" t="s">
        <v>447</v>
      </c>
      <c r="S114" s="358" t="s">
        <v>447</v>
      </c>
      <c r="T114" s="358" t="s">
        <v>447</v>
      </c>
      <c r="U114" s="358" t="s">
        <v>447</v>
      </c>
      <c r="V114" s="401" t="s">
        <v>447</v>
      </c>
      <c r="W114" s="358" t="s">
        <v>254</v>
      </c>
      <c r="X114" s="358" t="s">
        <v>254</v>
      </c>
      <c r="Y114" s="358" t="s">
        <v>254</v>
      </c>
      <c r="Z114" s="358" t="s">
        <v>254</v>
      </c>
      <c r="AA114" s="358" t="s">
        <v>254</v>
      </c>
      <c r="AB114" s="358" t="s">
        <v>254</v>
      </c>
      <c r="AC114" s="358" t="s">
        <v>254</v>
      </c>
      <c r="AD114" s="358" t="s">
        <v>254</v>
      </c>
      <c r="AE114" s="360"/>
      <c r="AF114" s="361" t="s">
        <v>254</v>
      </c>
      <c r="AG114" s="361" t="s">
        <v>254</v>
      </c>
      <c r="AH114" s="361" t="s">
        <v>254</v>
      </c>
      <c r="AI114" s="361" t="s">
        <v>254</v>
      </c>
      <c r="AJ114" s="361" t="s">
        <v>254</v>
      </c>
      <c r="AK114" s="362"/>
      <c r="AL114" s="363"/>
    </row>
    <row r="115" s="199" customFormat="true" ht="24.75" hidden="false" customHeight="true" outlineLevel="0" collapsed="false">
      <c r="A115" s="243" t="s">
        <v>305</v>
      </c>
      <c r="B115" s="259" t="s">
        <v>313</v>
      </c>
      <c r="C115" s="259" t="s">
        <v>314</v>
      </c>
      <c r="D115" s="170"/>
      <c r="E115" s="358" t="s">
        <v>450</v>
      </c>
      <c r="F115" s="358" t="s">
        <v>450</v>
      </c>
      <c r="G115" s="358" t="s">
        <v>450</v>
      </c>
      <c r="H115" s="358" t="s">
        <v>450</v>
      </c>
      <c r="I115" s="358" t="s">
        <v>450</v>
      </c>
      <c r="J115" s="358" t="s">
        <v>450</v>
      </c>
      <c r="K115" s="358" t="s">
        <v>450</v>
      </c>
      <c r="L115" s="358" t="s">
        <v>450</v>
      </c>
      <c r="M115" s="358" t="s">
        <v>450</v>
      </c>
      <c r="N115" s="358" t="s">
        <v>450</v>
      </c>
      <c r="O115" s="358" t="s">
        <v>450</v>
      </c>
      <c r="P115" s="358" t="s">
        <v>450</v>
      </c>
      <c r="Q115" s="359" t="s">
        <v>450</v>
      </c>
      <c r="R115" s="358" t="s">
        <v>450</v>
      </c>
      <c r="S115" s="358" t="s">
        <v>450</v>
      </c>
      <c r="T115" s="358" t="s">
        <v>450</v>
      </c>
      <c r="U115" s="358" t="s">
        <v>450</v>
      </c>
      <c r="V115" s="401" t="s">
        <v>450</v>
      </c>
      <c r="W115" s="358" t="s">
        <v>450</v>
      </c>
      <c r="X115" s="358" t="s">
        <v>450</v>
      </c>
      <c r="Y115" s="358" t="s">
        <v>450</v>
      </c>
      <c r="Z115" s="358" t="s">
        <v>450</v>
      </c>
      <c r="AA115" s="358" t="s">
        <v>450</v>
      </c>
      <c r="AB115" s="358" t="s">
        <v>450</v>
      </c>
      <c r="AC115" s="358" t="s">
        <v>450</v>
      </c>
      <c r="AD115" s="358" t="s">
        <v>450</v>
      </c>
      <c r="AE115" s="360"/>
      <c r="AF115" s="361" t="s">
        <v>450</v>
      </c>
      <c r="AG115" s="361" t="s">
        <v>450</v>
      </c>
      <c r="AH115" s="361" t="s">
        <v>450</v>
      </c>
      <c r="AI115" s="361" t="s">
        <v>450</v>
      </c>
      <c r="AJ115" s="361" t="s">
        <v>450</v>
      </c>
      <c r="AK115" s="362"/>
      <c r="AL115" s="364"/>
    </row>
    <row r="116" s="199" customFormat="true" ht="24.75" hidden="false" customHeight="true" outlineLevel="0" collapsed="false">
      <c r="A116" s="243" t="s">
        <v>305</v>
      </c>
      <c r="B116" s="243" t="s">
        <v>315</v>
      </c>
      <c r="C116" s="246" t="s">
        <v>316</v>
      </c>
      <c r="D116" s="170"/>
      <c r="E116" s="358" t="n">
        <v>0.117105708714851</v>
      </c>
      <c r="F116" s="358" t="n">
        <v>0.0239420396934844</v>
      </c>
      <c r="G116" s="358" t="s">
        <v>254</v>
      </c>
      <c r="H116" s="358" t="n">
        <v>0.341959106418742</v>
      </c>
      <c r="I116" s="358" t="s">
        <v>254</v>
      </c>
      <c r="J116" s="358" t="s">
        <v>254</v>
      </c>
      <c r="K116" s="358" t="s">
        <v>254</v>
      </c>
      <c r="L116" s="358" t="s">
        <v>254</v>
      </c>
      <c r="M116" s="358" t="s">
        <v>254</v>
      </c>
      <c r="N116" s="358" t="s">
        <v>254</v>
      </c>
      <c r="O116" s="358" t="s">
        <v>254</v>
      </c>
      <c r="P116" s="358" t="s">
        <v>254</v>
      </c>
      <c r="Q116" s="359" t="s">
        <v>447</v>
      </c>
      <c r="R116" s="358" t="s">
        <v>447</v>
      </c>
      <c r="S116" s="358" t="s">
        <v>447</v>
      </c>
      <c r="T116" s="358" t="s">
        <v>447</v>
      </c>
      <c r="U116" s="358" t="s">
        <v>447</v>
      </c>
      <c r="V116" s="401" t="s">
        <v>447</v>
      </c>
      <c r="W116" s="358" t="s">
        <v>254</v>
      </c>
      <c r="X116" s="358" t="s">
        <v>254</v>
      </c>
      <c r="Y116" s="358" t="s">
        <v>254</v>
      </c>
      <c r="Z116" s="358" t="s">
        <v>254</v>
      </c>
      <c r="AA116" s="358" t="s">
        <v>254</v>
      </c>
      <c r="AB116" s="358" t="s">
        <v>254</v>
      </c>
      <c r="AC116" s="358" t="s">
        <v>254</v>
      </c>
      <c r="AD116" s="358" t="s">
        <v>254</v>
      </c>
      <c r="AE116" s="360"/>
      <c r="AF116" s="361" t="s">
        <v>254</v>
      </c>
      <c r="AG116" s="361" t="s">
        <v>254</v>
      </c>
      <c r="AH116" s="361" t="s">
        <v>254</v>
      </c>
      <c r="AI116" s="361" t="s">
        <v>254</v>
      </c>
      <c r="AJ116" s="361" t="s">
        <v>254</v>
      </c>
      <c r="AK116" s="362"/>
      <c r="AL116" s="363"/>
    </row>
    <row r="117" s="199" customFormat="true" ht="24.75" hidden="false" customHeight="true" outlineLevel="0" collapsed="false">
      <c r="A117" s="243" t="s">
        <v>305</v>
      </c>
      <c r="B117" s="243" t="s">
        <v>317</v>
      </c>
      <c r="C117" s="246" t="s">
        <v>318</v>
      </c>
      <c r="D117" s="170"/>
      <c r="E117" s="358" t="s">
        <v>450</v>
      </c>
      <c r="F117" s="358" t="s">
        <v>450</v>
      </c>
      <c r="G117" s="358" t="s">
        <v>450</v>
      </c>
      <c r="H117" s="358" t="s">
        <v>450</v>
      </c>
      <c r="I117" s="358" t="s">
        <v>450</v>
      </c>
      <c r="J117" s="358" t="s">
        <v>450</v>
      </c>
      <c r="K117" s="358" t="s">
        <v>450</v>
      </c>
      <c r="L117" s="358" t="s">
        <v>450</v>
      </c>
      <c r="M117" s="358" t="s">
        <v>450</v>
      </c>
      <c r="N117" s="358" t="s">
        <v>450</v>
      </c>
      <c r="O117" s="358" t="s">
        <v>450</v>
      </c>
      <c r="P117" s="358" t="s">
        <v>450</v>
      </c>
      <c r="Q117" s="359" t="s">
        <v>450</v>
      </c>
      <c r="R117" s="358" t="s">
        <v>450</v>
      </c>
      <c r="S117" s="358" t="s">
        <v>450</v>
      </c>
      <c r="T117" s="358" t="s">
        <v>450</v>
      </c>
      <c r="U117" s="358" t="s">
        <v>450</v>
      </c>
      <c r="V117" s="401" t="s">
        <v>450</v>
      </c>
      <c r="W117" s="358" t="s">
        <v>450</v>
      </c>
      <c r="X117" s="358" t="s">
        <v>450</v>
      </c>
      <c r="Y117" s="358" t="s">
        <v>450</v>
      </c>
      <c r="Z117" s="358" t="s">
        <v>450</v>
      </c>
      <c r="AA117" s="358" t="s">
        <v>450</v>
      </c>
      <c r="AB117" s="358" t="s">
        <v>450</v>
      </c>
      <c r="AC117" s="358" t="s">
        <v>450</v>
      </c>
      <c r="AD117" s="358" t="s">
        <v>450</v>
      </c>
      <c r="AE117" s="360"/>
      <c r="AF117" s="361" t="s">
        <v>450</v>
      </c>
      <c r="AG117" s="361" t="s">
        <v>450</v>
      </c>
      <c r="AH117" s="361" t="s">
        <v>450</v>
      </c>
      <c r="AI117" s="361" t="s">
        <v>450</v>
      </c>
      <c r="AJ117" s="361" t="s">
        <v>450</v>
      </c>
      <c r="AK117" s="362"/>
      <c r="AL117" s="364"/>
    </row>
    <row r="118" s="199" customFormat="true" ht="24.75" hidden="false" customHeight="true" outlineLevel="0" collapsed="false">
      <c r="A118" s="243" t="s">
        <v>305</v>
      </c>
      <c r="B118" s="243" t="s">
        <v>319</v>
      </c>
      <c r="C118" s="246" t="s">
        <v>320</v>
      </c>
      <c r="D118" s="170"/>
      <c r="E118" s="358" t="s">
        <v>450</v>
      </c>
      <c r="F118" s="358" t="s">
        <v>450</v>
      </c>
      <c r="G118" s="358" t="s">
        <v>450</v>
      </c>
      <c r="H118" s="358" t="s">
        <v>450</v>
      </c>
      <c r="I118" s="358" t="s">
        <v>450</v>
      </c>
      <c r="J118" s="358" t="s">
        <v>450</v>
      </c>
      <c r="K118" s="358" t="s">
        <v>450</v>
      </c>
      <c r="L118" s="358" t="s">
        <v>450</v>
      </c>
      <c r="M118" s="358" t="s">
        <v>450</v>
      </c>
      <c r="N118" s="358" t="s">
        <v>450</v>
      </c>
      <c r="O118" s="358" t="s">
        <v>450</v>
      </c>
      <c r="P118" s="358" t="s">
        <v>450</v>
      </c>
      <c r="Q118" s="359" t="s">
        <v>450</v>
      </c>
      <c r="R118" s="358" t="s">
        <v>450</v>
      </c>
      <c r="S118" s="358" t="s">
        <v>450</v>
      </c>
      <c r="T118" s="358" t="s">
        <v>450</v>
      </c>
      <c r="U118" s="358" t="s">
        <v>450</v>
      </c>
      <c r="V118" s="401" t="s">
        <v>450</v>
      </c>
      <c r="W118" s="358" t="s">
        <v>450</v>
      </c>
      <c r="X118" s="358" t="s">
        <v>450</v>
      </c>
      <c r="Y118" s="358" t="s">
        <v>450</v>
      </c>
      <c r="Z118" s="358" t="s">
        <v>450</v>
      </c>
      <c r="AA118" s="358" t="s">
        <v>450</v>
      </c>
      <c r="AB118" s="358" t="s">
        <v>450</v>
      </c>
      <c r="AC118" s="358" t="s">
        <v>450</v>
      </c>
      <c r="AD118" s="358" t="s">
        <v>450</v>
      </c>
      <c r="AE118" s="360"/>
      <c r="AF118" s="361" t="s">
        <v>450</v>
      </c>
      <c r="AG118" s="361" t="s">
        <v>450</v>
      </c>
      <c r="AH118" s="361" t="s">
        <v>450</v>
      </c>
      <c r="AI118" s="361" t="s">
        <v>450</v>
      </c>
      <c r="AJ118" s="361" t="s">
        <v>450</v>
      </c>
      <c r="AK118" s="362"/>
      <c r="AL118" s="364"/>
    </row>
    <row r="119" s="199" customFormat="true" ht="24.75" hidden="false" customHeight="true" outlineLevel="0" collapsed="false">
      <c r="A119" s="243" t="s">
        <v>305</v>
      </c>
      <c r="B119" s="243" t="s">
        <v>321</v>
      </c>
      <c r="C119" s="243" t="s">
        <v>322</v>
      </c>
      <c r="D119" s="170"/>
      <c r="E119" s="358" t="s">
        <v>254</v>
      </c>
      <c r="F119" s="358" t="s">
        <v>254</v>
      </c>
      <c r="G119" s="358" t="s">
        <v>254</v>
      </c>
      <c r="H119" s="358" t="s">
        <v>254</v>
      </c>
      <c r="I119" s="358" t="n">
        <v>0.016650982</v>
      </c>
      <c r="J119" s="358" t="n">
        <v>0.163456495</v>
      </c>
      <c r="K119" s="358" t="s">
        <v>254</v>
      </c>
      <c r="L119" s="358" t="s">
        <v>254</v>
      </c>
      <c r="M119" s="358" t="s">
        <v>254</v>
      </c>
      <c r="N119" s="358" t="s">
        <v>254</v>
      </c>
      <c r="O119" s="358" t="s">
        <v>254</v>
      </c>
      <c r="P119" s="358" t="s">
        <v>254</v>
      </c>
      <c r="Q119" s="359" t="s">
        <v>447</v>
      </c>
      <c r="R119" s="358" t="s">
        <v>447</v>
      </c>
      <c r="S119" s="358" t="s">
        <v>447</v>
      </c>
      <c r="T119" s="358" t="s">
        <v>447</v>
      </c>
      <c r="U119" s="358" t="s">
        <v>447</v>
      </c>
      <c r="V119" s="401" t="s">
        <v>447</v>
      </c>
      <c r="W119" s="358" t="s">
        <v>254</v>
      </c>
      <c r="X119" s="358" t="s">
        <v>254</v>
      </c>
      <c r="Y119" s="358" t="s">
        <v>254</v>
      </c>
      <c r="Z119" s="358" t="s">
        <v>254</v>
      </c>
      <c r="AA119" s="358" t="s">
        <v>254</v>
      </c>
      <c r="AB119" s="358" t="s">
        <v>254</v>
      </c>
      <c r="AC119" s="358" t="s">
        <v>254</v>
      </c>
      <c r="AD119" s="358" t="s">
        <v>254</v>
      </c>
      <c r="AE119" s="360"/>
      <c r="AF119" s="361" t="s">
        <v>254</v>
      </c>
      <c r="AG119" s="361" t="s">
        <v>254</v>
      </c>
      <c r="AH119" s="361" t="s">
        <v>254</v>
      </c>
      <c r="AI119" s="361" t="s">
        <v>254</v>
      </c>
      <c r="AJ119" s="361" t="s">
        <v>254</v>
      </c>
      <c r="AK119" s="362"/>
      <c r="AL119" s="364"/>
    </row>
    <row r="120" s="199" customFormat="true" ht="24.75" hidden="false" customHeight="true" outlineLevel="0" collapsed="false">
      <c r="A120" s="243" t="s">
        <v>305</v>
      </c>
      <c r="B120" s="243" t="s">
        <v>323</v>
      </c>
      <c r="C120" s="243" t="s">
        <v>324</v>
      </c>
      <c r="D120" s="170"/>
      <c r="E120" s="358" t="s">
        <v>450</v>
      </c>
      <c r="F120" s="358" t="s">
        <v>450</v>
      </c>
      <c r="G120" s="358" t="s">
        <v>450</v>
      </c>
      <c r="H120" s="358" t="s">
        <v>450</v>
      </c>
      <c r="I120" s="358" t="s">
        <v>450</v>
      </c>
      <c r="J120" s="358" t="s">
        <v>450</v>
      </c>
      <c r="K120" s="358" t="s">
        <v>450</v>
      </c>
      <c r="L120" s="358" t="s">
        <v>450</v>
      </c>
      <c r="M120" s="358" t="s">
        <v>450</v>
      </c>
      <c r="N120" s="358" t="s">
        <v>450</v>
      </c>
      <c r="O120" s="358" t="s">
        <v>450</v>
      </c>
      <c r="P120" s="358" t="s">
        <v>450</v>
      </c>
      <c r="Q120" s="359" t="s">
        <v>450</v>
      </c>
      <c r="R120" s="358" t="s">
        <v>450</v>
      </c>
      <c r="S120" s="358" t="s">
        <v>450</v>
      </c>
      <c r="T120" s="358" t="s">
        <v>450</v>
      </c>
      <c r="U120" s="358" t="s">
        <v>450</v>
      </c>
      <c r="V120" s="401" t="s">
        <v>450</v>
      </c>
      <c r="W120" s="358" t="s">
        <v>450</v>
      </c>
      <c r="X120" s="358" t="s">
        <v>450</v>
      </c>
      <c r="Y120" s="358" t="s">
        <v>450</v>
      </c>
      <c r="Z120" s="358" t="s">
        <v>450</v>
      </c>
      <c r="AA120" s="358" t="s">
        <v>450</v>
      </c>
      <c r="AB120" s="358" t="s">
        <v>450</v>
      </c>
      <c r="AC120" s="358" t="s">
        <v>450</v>
      </c>
      <c r="AD120" s="358" t="s">
        <v>450</v>
      </c>
      <c r="AE120" s="360"/>
      <c r="AF120" s="361" t="s">
        <v>450</v>
      </c>
      <c r="AG120" s="361" t="s">
        <v>450</v>
      </c>
      <c r="AH120" s="361" t="s">
        <v>450</v>
      </c>
      <c r="AI120" s="361" t="s">
        <v>450</v>
      </c>
      <c r="AJ120" s="361" t="s">
        <v>450</v>
      </c>
      <c r="AK120" s="362"/>
      <c r="AL120" s="364"/>
    </row>
    <row r="121" s="199" customFormat="true" ht="24.75" hidden="false" customHeight="true" outlineLevel="0" collapsed="false">
      <c r="A121" s="243" t="s">
        <v>305</v>
      </c>
      <c r="B121" s="243" t="s">
        <v>325</v>
      </c>
      <c r="C121" s="246" t="s">
        <v>326</v>
      </c>
      <c r="D121" s="178" t="s">
        <v>327</v>
      </c>
      <c r="E121" s="358" t="s">
        <v>450</v>
      </c>
      <c r="F121" s="358" t="s">
        <v>450</v>
      </c>
      <c r="G121" s="358" t="s">
        <v>450</v>
      </c>
      <c r="H121" s="358" t="s">
        <v>450</v>
      </c>
      <c r="I121" s="358" t="s">
        <v>450</v>
      </c>
      <c r="J121" s="358" t="s">
        <v>450</v>
      </c>
      <c r="K121" s="358" t="s">
        <v>450</v>
      </c>
      <c r="L121" s="358" t="s">
        <v>450</v>
      </c>
      <c r="M121" s="358" t="s">
        <v>450</v>
      </c>
      <c r="N121" s="358" t="s">
        <v>450</v>
      </c>
      <c r="O121" s="358" t="s">
        <v>450</v>
      </c>
      <c r="P121" s="358" t="s">
        <v>450</v>
      </c>
      <c r="Q121" s="359" t="s">
        <v>450</v>
      </c>
      <c r="R121" s="358" t="s">
        <v>450</v>
      </c>
      <c r="S121" s="358" t="s">
        <v>450</v>
      </c>
      <c r="T121" s="358" t="s">
        <v>450</v>
      </c>
      <c r="U121" s="358" t="s">
        <v>450</v>
      </c>
      <c r="V121" s="401" t="s">
        <v>450</v>
      </c>
      <c r="W121" s="358" t="s">
        <v>450</v>
      </c>
      <c r="X121" s="358" t="s">
        <v>450</v>
      </c>
      <c r="Y121" s="358" t="s">
        <v>450</v>
      </c>
      <c r="Z121" s="358" t="s">
        <v>450</v>
      </c>
      <c r="AA121" s="358" t="s">
        <v>450</v>
      </c>
      <c r="AB121" s="358" t="s">
        <v>450</v>
      </c>
      <c r="AC121" s="358" t="s">
        <v>450</v>
      </c>
      <c r="AD121" s="358" t="s">
        <v>450</v>
      </c>
      <c r="AE121" s="360"/>
      <c r="AF121" s="361" t="s">
        <v>450</v>
      </c>
      <c r="AG121" s="361" t="s">
        <v>450</v>
      </c>
      <c r="AH121" s="361" t="s">
        <v>450</v>
      </c>
      <c r="AI121" s="361" t="s">
        <v>450</v>
      </c>
      <c r="AJ121" s="361" t="s">
        <v>450</v>
      </c>
      <c r="AK121" s="362"/>
      <c r="AL121" s="363"/>
    </row>
    <row r="122" s="199" customFormat="true" ht="24.75" hidden="false" customHeight="true" outlineLevel="0" collapsed="false">
      <c r="A122" s="243" t="s">
        <v>305</v>
      </c>
      <c r="B122" s="259" t="s">
        <v>328</v>
      </c>
      <c r="C122" s="259" t="s">
        <v>329</v>
      </c>
      <c r="D122" s="170"/>
      <c r="E122" s="358" t="s">
        <v>450</v>
      </c>
      <c r="F122" s="358" t="s">
        <v>450</v>
      </c>
      <c r="G122" s="358" t="s">
        <v>450</v>
      </c>
      <c r="H122" s="358" t="s">
        <v>450</v>
      </c>
      <c r="I122" s="358" t="s">
        <v>450</v>
      </c>
      <c r="J122" s="358" t="s">
        <v>450</v>
      </c>
      <c r="K122" s="358" t="s">
        <v>450</v>
      </c>
      <c r="L122" s="358" t="s">
        <v>450</v>
      </c>
      <c r="M122" s="358" t="s">
        <v>450</v>
      </c>
      <c r="N122" s="358" t="s">
        <v>450</v>
      </c>
      <c r="O122" s="358" t="s">
        <v>450</v>
      </c>
      <c r="P122" s="358" t="s">
        <v>450</v>
      </c>
      <c r="Q122" s="359" t="s">
        <v>450</v>
      </c>
      <c r="R122" s="358" t="s">
        <v>450</v>
      </c>
      <c r="S122" s="358" t="s">
        <v>450</v>
      </c>
      <c r="T122" s="358" t="s">
        <v>450</v>
      </c>
      <c r="U122" s="358" t="s">
        <v>450</v>
      </c>
      <c r="V122" s="401" t="s">
        <v>450</v>
      </c>
      <c r="W122" s="358" t="s">
        <v>450</v>
      </c>
      <c r="X122" s="358" t="s">
        <v>450</v>
      </c>
      <c r="Y122" s="358" t="s">
        <v>450</v>
      </c>
      <c r="Z122" s="358" t="s">
        <v>450</v>
      </c>
      <c r="AA122" s="358" t="s">
        <v>450</v>
      </c>
      <c r="AB122" s="358" t="s">
        <v>450</v>
      </c>
      <c r="AC122" s="358" t="s">
        <v>450</v>
      </c>
      <c r="AD122" s="358" t="s">
        <v>450</v>
      </c>
      <c r="AE122" s="360"/>
      <c r="AF122" s="361" t="s">
        <v>450</v>
      </c>
      <c r="AG122" s="361" t="s">
        <v>450</v>
      </c>
      <c r="AH122" s="361" t="s">
        <v>450</v>
      </c>
      <c r="AI122" s="361" t="s">
        <v>450</v>
      </c>
      <c r="AJ122" s="361" t="s">
        <v>450</v>
      </c>
      <c r="AK122" s="362"/>
      <c r="AL122" s="364"/>
    </row>
    <row r="123" s="199" customFormat="true" ht="24.75" hidden="false" customHeight="true" outlineLevel="0" collapsed="false">
      <c r="A123" s="243" t="s">
        <v>305</v>
      </c>
      <c r="B123" s="243" t="s">
        <v>330</v>
      </c>
      <c r="C123" s="243" t="s">
        <v>331</v>
      </c>
      <c r="D123" s="170"/>
      <c r="E123" s="358" t="s">
        <v>450</v>
      </c>
      <c r="F123" s="358" t="s">
        <v>450</v>
      </c>
      <c r="G123" s="358" t="s">
        <v>450</v>
      </c>
      <c r="H123" s="358" t="s">
        <v>450</v>
      </c>
      <c r="I123" s="358" t="s">
        <v>450</v>
      </c>
      <c r="J123" s="358" t="s">
        <v>450</v>
      </c>
      <c r="K123" s="358" t="s">
        <v>450</v>
      </c>
      <c r="L123" s="358" t="s">
        <v>450</v>
      </c>
      <c r="M123" s="358" t="s">
        <v>450</v>
      </c>
      <c r="N123" s="358" t="s">
        <v>450</v>
      </c>
      <c r="O123" s="358" t="s">
        <v>450</v>
      </c>
      <c r="P123" s="358" t="s">
        <v>450</v>
      </c>
      <c r="Q123" s="359" t="s">
        <v>450</v>
      </c>
      <c r="R123" s="358" t="s">
        <v>450</v>
      </c>
      <c r="S123" s="358" t="s">
        <v>450</v>
      </c>
      <c r="T123" s="358" t="s">
        <v>450</v>
      </c>
      <c r="U123" s="358" t="s">
        <v>450</v>
      </c>
      <c r="V123" s="401" t="s">
        <v>450</v>
      </c>
      <c r="W123" s="358" t="s">
        <v>450</v>
      </c>
      <c r="X123" s="358" t="s">
        <v>450</v>
      </c>
      <c r="Y123" s="358" t="s">
        <v>450</v>
      </c>
      <c r="Z123" s="358" t="s">
        <v>450</v>
      </c>
      <c r="AA123" s="358" t="s">
        <v>450</v>
      </c>
      <c r="AB123" s="358" t="s">
        <v>450</v>
      </c>
      <c r="AC123" s="358" t="s">
        <v>450</v>
      </c>
      <c r="AD123" s="358" t="s">
        <v>450</v>
      </c>
      <c r="AE123" s="360"/>
      <c r="AF123" s="361" t="s">
        <v>450</v>
      </c>
      <c r="AG123" s="361" t="s">
        <v>450</v>
      </c>
      <c r="AH123" s="361" t="s">
        <v>450</v>
      </c>
      <c r="AI123" s="361" t="s">
        <v>450</v>
      </c>
      <c r="AJ123" s="361" t="s">
        <v>450</v>
      </c>
      <c r="AK123" s="362"/>
      <c r="AL123" s="364" t="s">
        <v>332</v>
      </c>
    </row>
    <row r="124" s="199" customFormat="true" ht="24.75" hidden="false" customHeight="true" outlineLevel="0" collapsed="false">
      <c r="A124" s="243" t="s">
        <v>305</v>
      </c>
      <c r="B124" s="260" t="s">
        <v>333</v>
      </c>
      <c r="C124" s="243" t="s">
        <v>334</v>
      </c>
      <c r="D124" s="170"/>
      <c r="E124" s="358" t="s">
        <v>450</v>
      </c>
      <c r="F124" s="358" t="s">
        <v>450</v>
      </c>
      <c r="G124" s="358" t="s">
        <v>450</v>
      </c>
      <c r="H124" s="358" t="s">
        <v>450</v>
      </c>
      <c r="I124" s="358" t="s">
        <v>450</v>
      </c>
      <c r="J124" s="358" t="s">
        <v>450</v>
      </c>
      <c r="K124" s="358" t="s">
        <v>450</v>
      </c>
      <c r="L124" s="358" t="s">
        <v>450</v>
      </c>
      <c r="M124" s="358" t="s">
        <v>450</v>
      </c>
      <c r="N124" s="358" t="s">
        <v>450</v>
      </c>
      <c r="O124" s="358" t="s">
        <v>450</v>
      </c>
      <c r="P124" s="358" t="s">
        <v>450</v>
      </c>
      <c r="Q124" s="359" t="s">
        <v>450</v>
      </c>
      <c r="R124" s="358" t="s">
        <v>450</v>
      </c>
      <c r="S124" s="358" t="s">
        <v>450</v>
      </c>
      <c r="T124" s="358" t="s">
        <v>450</v>
      </c>
      <c r="U124" s="358" t="s">
        <v>450</v>
      </c>
      <c r="V124" s="401" t="s">
        <v>450</v>
      </c>
      <c r="W124" s="358" t="s">
        <v>450</v>
      </c>
      <c r="X124" s="358" t="s">
        <v>450</v>
      </c>
      <c r="Y124" s="358" t="s">
        <v>450</v>
      </c>
      <c r="Z124" s="358" t="s">
        <v>450</v>
      </c>
      <c r="AA124" s="358" t="s">
        <v>450</v>
      </c>
      <c r="AB124" s="358" t="s">
        <v>450</v>
      </c>
      <c r="AC124" s="358" t="s">
        <v>450</v>
      </c>
      <c r="AD124" s="358" t="s">
        <v>450</v>
      </c>
      <c r="AE124" s="360"/>
      <c r="AF124" s="361" t="s">
        <v>450</v>
      </c>
      <c r="AG124" s="361" t="s">
        <v>450</v>
      </c>
      <c r="AH124" s="361" t="s">
        <v>450</v>
      </c>
      <c r="AI124" s="361" t="s">
        <v>450</v>
      </c>
      <c r="AJ124" s="361" t="s">
        <v>450</v>
      </c>
      <c r="AK124" s="362"/>
      <c r="AL124" s="364" t="s">
        <v>254</v>
      </c>
    </row>
    <row r="125" s="199" customFormat="true" ht="24.75" hidden="false" customHeight="true" outlineLevel="0" collapsed="false">
      <c r="A125" s="243" t="s">
        <v>335</v>
      </c>
      <c r="B125" s="243" t="s">
        <v>336</v>
      </c>
      <c r="C125" s="243" t="s">
        <v>337</v>
      </c>
      <c r="D125" s="170"/>
      <c r="E125" s="358" t="s">
        <v>254</v>
      </c>
      <c r="F125" s="358" t="n">
        <v>1.13484384</v>
      </c>
      <c r="G125" s="358" t="s">
        <v>254</v>
      </c>
      <c r="H125" s="358" t="s">
        <v>254</v>
      </c>
      <c r="I125" s="358" t="n">
        <v>2.4006312E-005</v>
      </c>
      <c r="J125" s="358" t="n">
        <v>0.000159314616</v>
      </c>
      <c r="K125" s="358" t="n">
        <v>0.000336815832</v>
      </c>
      <c r="L125" s="358" t="s">
        <v>254</v>
      </c>
      <c r="M125" s="358" t="s">
        <v>254</v>
      </c>
      <c r="N125" s="358" t="s">
        <v>254</v>
      </c>
      <c r="O125" s="358" t="s">
        <v>254</v>
      </c>
      <c r="P125" s="358" t="s">
        <v>254</v>
      </c>
      <c r="Q125" s="359" t="s">
        <v>447</v>
      </c>
      <c r="R125" s="358" t="s">
        <v>447</v>
      </c>
      <c r="S125" s="358" t="s">
        <v>447</v>
      </c>
      <c r="T125" s="358" t="s">
        <v>447</v>
      </c>
      <c r="U125" s="358" t="s">
        <v>447</v>
      </c>
      <c r="V125" s="401" t="s">
        <v>447</v>
      </c>
      <c r="W125" s="358" t="s">
        <v>254</v>
      </c>
      <c r="X125" s="358" t="s">
        <v>254</v>
      </c>
      <c r="Y125" s="358" t="s">
        <v>254</v>
      </c>
      <c r="Z125" s="358" t="s">
        <v>254</v>
      </c>
      <c r="AA125" s="358" t="s">
        <v>254</v>
      </c>
      <c r="AB125" s="358" t="s">
        <v>254</v>
      </c>
      <c r="AC125" s="358" t="s">
        <v>254</v>
      </c>
      <c r="AD125" s="358" t="s">
        <v>254</v>
      </c>
      <c r="AE125" s="360"/>
      <c r="AF125" s="361" t="s">
        <v>254</v>
      </c>
      <c r="AG125" s="361" t="s">
        <v>254</v>
      </c>
      <c r="AH125" s="361" t="s">
        <v>254</v>
      </c>
      <c r="AI125" s="361" t="s">
        <v>254</v>
      </c>
      <c r="AJ125" s="361" t="s">
        <v>254</v>
      </c>
      <c r="AK125" s="362"/>
      <c r="AL125" s="363" t="s">
        <v>338</v>
      </c>
    </row>
    <row r="126" s="199" customFormat="true" ht="24.75" hidden="false" customHeight="true" outlineLevel="0" collapsed="false">
      <c r="A126" s="243" t="s">
        <v>335</v>
      </c>
      <c r="B126" s="243" t="s">
        <v>339</v>
      </c>
      <c r="C126" s="243" t="s">
        <v>340</v>
      </c>
      <c r="D126" s="170"/>
      <c r="E126" s="358" t="s">
        <v>254</v>
      </c>
      <c r="F126" s="358" t="s">
        <v>254</v>
      </c>
      <c r="G126" s="358" t="s">
        <v>254</v>
      </c>
      <c r="H126" s="358" t="n">
        <v>0.00560800356</v>
      </c>
      <c r="I126" s="358" t="s">
        <v>254</v>
      </c>
      <c r="J126" s="358" t="s">
        <v>254</v>
      </c>
      <c r="K126" s="358" t="s">
        <v>254</v>
      </c>
      <c r="L126" s="358" t="s">
        <v>254</v>
      </c>
      <c r="M126" s="358" t="s">
        <v>254</v>
      </c>
      <c r="N126" s="358" t="s">
        <v>254</v>
      </c>
      <c r="O126" s="358" t="s">
        <v>254</v>
      </c>
      <c r="P126" s="358" t="s">
        <v>254</v>
      </c>
      <c r="Q126" s="359" t="s">
        <v>447</v>
      </c>
      <c r="R126" s="358" t="s">
        <v>447</v>
      </c>
      <c r="S126" s="358" t="s">
        <v>447</v>
      </c>
      <c r="T126" s="358" t="s">
        <v>447</v>
      </c>
      <c r="U126" s="358" t="s">
        <v>447</v>
      </c>
      <c r="V126" s="401" t="s">
        <v>447</v>
      </c>
      <c r="W126" s="358" t="s">
        <v>254</v>
      </c>
      <c r="X126" s="358" t="s">
        <v>254</v>
      </c>
      <c r="Y126" s="358" t="s">
        <v>254</v>
      </c>
      <c r="Z126" s="358" t="s">
        <v>254</v>
      </c>
      <c r="AA126" s="358" t="s">
        <v>254</v>
      </c>
      <c r="AB126" s="358" t="s">
        <v>254</v>
      </c>
      <c r="AC126" s="358" t="s">
        <v>254</v>
      </c>
      <c r="AD126" s="358" t="s">
        <v>254</v>
      </c>
      <c r="AE126" s="360"/>
      <c r="AF126" s="361" t="s">
        <v>254</v>
      </c>
      <c r="AG126" s="361" t="s">
        <v>254</v>
      </c>
      <c r="AH126" s="361" t="s">
        <v>254</v>
      </c>
      <c r="AI126" s="361" t="s">
        <v>254</v>
      </c>
      <c r="AJ126" s="361" t="s">
        <v>254</v>
      </c>
      <c r="AK126" s="362"/>
      <c r="AL126" s="363"/>
    </row>
    <row r="127" s="199" customFormat="true" ht="24.75" hidden="false" customHeight="true" outlineLevel="0" collapsed="false">
      <c r="A127" s="243" t="s">
        <v>335</v>
      </c>
      <c r="B127" s="243" t="s">
        <v>341</v>
      </c>
      <c r="C127" s="243" t="s">
        <v>342</v>
      </c>
      <c r="D127" s="170"/>
      <c r="E127" s="358" t="s">
        <v>450</v>
      </c>
      <c r="F127" s="358" t="s">
        <v>450</v>
      </c>
      <c r="G127" s="358" t="s">
        <v>450</v>
      </c>
      <c r="H127" s="358" t="s">
        <v>450</v>
      </c>
      <c r="I127" s="358" t="s">
        <v>450</v>
      </c>
      <c r="J127" s="358" t="s">
        <v>450</v>
      </c>
      <c r="K127" s="358" t="s">
        <v>450</v>
      </c>
      <c r="L127" s="358" t="s">
        <v>450</v>
      </c>
      <c r="M127" s="358" t="s">
        <v>450</v>
      </c>
      <c r="N127" s="358" t="s">
        <v>450</v>
      </c>
      <c r="O127" s="358" t="s">
        <v>450</v>
      </c>
      <c r="P127" s="358" t="s">
        <v>450</v>
      </c>
      <c r="Q127" s="359" t="s">
        <v>450</v>
      </c>
      <c r="R127" s="358" t="s">
        <v>450</v>
      </c>
      <c r="S127" s="358" t="s">
        <v>450</v>
      </c>
      <c r="T127" s="358" t="s">
        <v>450</v>
      </c>
      <c r="U127" s="358" t="s">
        <v>450</v>
      </c>
      <c r="V127" s="401" t="s">
        <v>450</v>
      </c>
      <c r="W127" s="358" t="s">
        <v>450</v>
      </c>
      <c r="X127" s="358" t="s">
        <v>450</v>
      </c>
      <c r="Y127" s="358" t="s">
        <v>450</v>
      </c>
      <c r="Z127" s="358" t="s">
        <v>450</v>
      </c>
      <c r="AA127" s="358" t="s">
        <v>450</v>
      </c>
      <c r="AB127" s="358" t="s">
        <v>450</v>
      </c>
      <c r="AC127" s="358" t="s">
        <v>450</v>
      </c>
      <c r="AD127" s="358" t="s">
        <v>450</v>
      </c>
      <c r="AE127" s="360"/>
      <c r="AF127" s="361" t="s">
        <v>450</v>
      </c>
      <c r="AG127" s="361" t="s">
        <v>450</v>
      </c>
      <c r="AH127" s="361" t="s">
        <v>450</v>
      </c>
      <c r="AI127" s="361" t="s">
        <v>450</v>
      </c>
      <c r="AJ127" s="361" t="s">
        <v>450</v>
      </c>
      <c r="AK127" s="362"/>
      <c r="AL127" s="364"/>
    </row>
    <row r="128" s="199" customFormat="true" ht="24.75" hidden="false" customHeight="true" outlineLevel="0" collapsed="false">
      <c r="A128" s="243" t="s">
        <v>335</v>
      </c>
      <c r="B128" s="246" t="s">
        <v>343</v>
      </c>
      <c r="C128" s="246" t="s">
        <v>344</v>
      </c>
      <c r="D128" s="170" t="s">
        <v>345</v>
      </c>
      <c r="E128" s="358" t="n">
        <v>0.000134783208</v>
      </c>
      <c r="F128" s="358" t="n">
        <v>7.425032E-007</v>
      </c>
      <c r="G128" s="358" t="n">
        <v>1.0948776E-005</v>
      </c>
      <c r="H128" s="358" t="n">
        <v>3.77544E-007</v>
      </c>
      <c r="I128" s="358" t="n">
        <v>3.77544E-007</v>
      </c>
      <c r="J128" s="358" t="n">
        <v>3.77544E-007</v>
      </c>
      <c r="K128" s="358" t="n">
        <v>3.77544E-007</v>
      </c>
      <c r="L128" s="358" t="n">
        <v>1.321404E-008</v>
      </c>
      <c r="M128" s="358" t="n">
        <v>5.159768E-006</v>
      </c>
      <c r="N128" s="358" t="n">
        <v>7.299184E-006</v>
      </c>
      <c r="O128" s="358" t="n">
        <v>5.789008E-007</v>
      </c>
      <c r="P128" s="358" t="n">
        <v>2.3659424E-006</v>
      </c>
      <c r="Q128" s="359" t="s">
        <v>447</v>
      </c>
      <c r="R128" s="358" t="s">
        <v>447</v>
      </c>
      <c r="S128" s="358" t="s">
        <v>447</v>
      </c>
      <c r="T128" s="358" t="s">
        <v>447</v>
      </c>
      <c r="U128" s="358" t="s">
        <v>447</v>
      </c>
      <c r="V128" s="401" t="s">
        <v>447</v>
      </c>
      <c r="W128" s="358" t="n">
        <v>6.60702E-006</v>
      </c>
      <c r="X128" s="358" t="n">
        <v>1.0571232E-009</v>
      </c>
      <c r="Y128" s="358" t="n">
        <v>2.2526792E-009</v>
      </c>
      <c r="Z128" s="358" t="n">
        <v>1.195556E-009</v>
      </c>
      <c r="AA128" s="358" t="n">
        <v>1.4598368E-009</v>
      </c>
      <c r="AB128" s="358" t="n">
        <v>5.9651952E-009</v>
      </c>
      <c r="AC128" s="358" t="n">
        <v>5.6883296E-006</v>
      </c>
      <c r="AD128" s="358" t="n">
        <v>4.278832E-010</v>
      </c>
      <c r="AE128" s="360"/>
      <c r="AF128" s="361" t="s">
        <v>254</v>
      </c>
      <c r="AG128" s="361" t="s">
        <v>254</v>
      </c>
      <c r="AH128" s="361" t="s">
        <v>254</v>
      </c>
      <c r="AI128" s="361" t="s">
        <v>254</v>
      </c>
      <c r="AJ128" s="361" t="s">
        <v>254</v>
      </c>
      <c r="AK128" s="362"/>
      <c r="AL128" s="363" t="s">
        <v>346</v>
      </c>
    </row>
    <row r="129" s="199" customFormat="true" ht="24.75" hidden="false" customHeight="true" outlineLevel="0" collapsed="false">
      <c r="A129" s="243" t="s">
        <v>335</v>
      </c>
      <c r="B129" s="246" t="s">
        <v>347</v>
      </c>
      <c r="C129" s="253" t="s">
        <v>348</v>
      </c>
      <c r="D129" s="170" t="s">
        <v>345</v>
      </c>
      <c r="E129" s="358" t="s">
        <v>450</v>
      </c>
      <c r="F129" s="358" t="s">
        <v>450</v>
      </c>
      <c r="G129" s="358" t="s">
        <v>450</v>
      </c>
      <c r="H129" s="358" t="s">
        <v>450</v>
      </c>
      <c r="I129" s="358" t="s">
        <v>450</v>
      </c>
      <c r="J129" s="358" t="s">
        <v>450</v>
      </c>
      <c r="K129" s="358" t="s">
        <v>450</v>
      </c>
      <c r="L129" s="358" t="s">
        <v>450</v>
      </c>
      <c r="M129" s="358" t="s">
        <v>450</v>
      </c>
      <c r="N129" s="358" t="s">
        <v>450</v>
      </c>
      <c r="O129" s="358" t="s">
        <v>450</v>
      </c>
      <c r="P129" s="358" t="s">
        <v>450</v>
      </c>
      <c r="Q129" s="359" t="s">
        <v>450</v>
      </c>
      <c r="R129" s="358" t="s">
        <v>450</v>
      </c>
      <c r="S129" s="358" t="s">
        <v>450</v>
      </c>
      <c r="T129" s="358" t="s">
        <v>450</v>
      </c>
      <c r="U129" s="358" t="s">
        <v>450</v>
      </c>
      <c r="V129" s="401" t="s">
        <v>450</v>
      </c>
      <c r="W129" s="358" t="s">
        <v>450</v>
      </c>
      <c r="X129" s="358" t="s">
        <v>450</v>
      </c>
      <c r="Y129" s="358" t="s">
        <v>450</v>
      </c>
      <c r="Z129" s="358" t="s">
        <v>450</v>
      </c>
      <c r="AA129" s="358" t="s">
        <v>450</v>
      </c>
      <c r="AB129" s="358" t="s">
        <v>450</v>
      </c>
      <c r="AC129" s="358" t="s">
        <v>450</v>
      </c>
      <c r="AD129" s="358" t="s">
        <v>450</v>
      </c>
      <c r="AE129" s="360"/>
      <c r="AF129" s="361" t="s">
        <v>450</v>
      </c>
      <c r="AG129" s="361" t="s">
        <v>450</v>
      </c>
      <c r="AH129" s="361" t="s">
        <v>450</v>
      </c>
      <c r="AI129" s="361" t="s">
        <v>450</v>
      </c>
      <c r="AJ129" s="361" t="s">
        <v>450</v>
      </c>
      <c r="AK129" s="362"/>
      <c r="AL129" s="364" t="s">
        <v>349</v>
      </c>
    </row>
    <row r="130" s="199" customFormat="true" ht="24.75" hidden="false" customHeight="true" outlineLevel="0" collapsed="false">
      <c r="A130" s="243" t="s">
        <v>335</v>
      </c>
      <c r="B130" s="246" t="s">
        <v>350</v>
      </c>
      <c r="C130" s="261" t="s">
        <v>351</v>
      </c>
      <c r="D130" s="170" t="s">
        <v>345</v>
      </c>
      <c r="E130" s="358" t="n">
        <v>0.00118810767</v>
      </c>
      <c r="F130" s="358" t="n">
        <v>0.0101057434</v>
      </c>
      <c r="G130" s="358" t="n">
        <v>6.4185127E-005</v>
      </c>
      <c r="H130" s="358" t="s">
        <v>254</v>
      </c>
      <c r="I130" s="358" t="n">
        <v>5.462564E-006</v>
      </c>
      <c r="J130" s="358" t="n">
        <v>9.559487E-006</v>
      </c>
      <c r="K130" s="358" t="n">
        <v>1.365641E-005</v>
      </c>
      <c r="L130" s="358" t="n">
        <v>1.9118974E-007</v>
      </c>
      <c r="M130" s="358" t="n">
        <v>9.559487E-005</v>
      </c>
      <c r="N130" s="358" t="n">
        <v>0.0017753333</v>
      </c>
      <c r="O130" s="358" t="n">
        <v>0.0001365641</v>
      </c>
      <c r="P130" s="358" t="n">
        <v>7.6475896E-005</v>
      </c>
      <c r="Q130" s="359" t="s">
        <v>447</v>
      </c>
      <c r="R130" s="358" t="s">
        <v>447</v>
      </c>
      <c r="S130" s="358" t="s">
        <v>447</v>
      </c>
      <c r="T130" s="358" t="s">
        <v>447</v>
      </c>
      <c r="U130" s="358" t="s">
        <v>447</v>
      </c>
      <c r="V130" s="401" t="s">
        <v>447</v>
      </c>
      <c r="W130" s="358" t="n">
        <v>0.001365641</v>
      </c>
      <c r="X130" s="358" t="s">
        <v>254</v>
      </c>
      <c r="Y130" s="358" t="s">
        <v>254</v>
      </c>
      <c r="Z130" s="358" t="s">
        <v>254</v>
      </c>
      <c r="AA130" s="358" t="s">
        <v>254</v>
      </c>
      <c r="AB130" s="358" t="n">
        <v>2.731282E-005</v>
      </c>
      <c r="AC130" s="358" t="n">
        <v>0.002731282</v>
      </c>
      <c r="AD130" s="358" t="s">
        <v>254</v>
      </c>
      <c r="AE130" s="360"/>
      <c r="AF130" s="361" t="s">
        <v>254</v>
      </c>
      <c r="AG130" s="361" t="s">
        <v>254</v>
      </c>
      <c r="AH130" s="361" t="s">
        <v>254</v>
      </c>
      <c r="AI130" s="361" t="s">
        <v>254</v>
      </c>
      <c r="AJ130" s="361" t="s">
        <v>254</v>
      </c>
      <c r="AK130" s="362"/>
      <c r="AL130" s="363" t="s">
        <v>349</v>
      </c>
    </row>
    <row r="131" s="199" customFormat="true" ht="24.75" hidden="false" customHeight="true" outlineLevel="0" collapsed="false">
      <c r="A131" s="243" t="s">
        <v>335</v>
      </c>
      <c r="B131" s="246" t="s">
        <v>352</v>
      </c>
      <c r="C131" s="253" t="s">
        <v>353</v>
      </c>
      <c r="D131" s="170" t="s">
        <v>345</v>
      </c>
      <c r="E131" s="358" t="n">
        <v>0.0003185086</v>
      </c>
      <c r="F131" s="358" t="n">
        <v>9.69374E-005</v>
      </c>
      <c r="G131" s="358" t="n">
        <v>7.478028E-005</v>
      </c>
      <c r="H131" s="358" t="s">
        <v>254</v>
      </c>
      <c r="I131" s="358" t="s">
        <v>254</v>
      </c>
      <c r="J131" s="358" t="s">
        <v>254</v>
      </c>
      <c r="K131" s="358" t="n">
        <v>0.002354194</v>
      </c>
      <c r="L131" s="358" t="n">
        <v>5.4146462E-005</v>
      </c>
      <c r="M131" s="358" t="n">
        <v>2.631158E-005</v>
      </c>
      <c r="N131" s="358" t="n">
        <v>0.008585884</v>
      </c>
      <c r="O131" s="358" t="n">
        <v>0.001107856</v>
      </c>
      <c r="P131" s="358" t="n">
        <v>0.005954726</v>
      </c>
      <c r="Q131" s="359" t="s">
        <v>447</v>
      </c>
      <c r="R131" s="358" t="s">
        <v>447</v>
      </c>
      <c r="S131" s="358" t="s">
        <v>447</v>
      </c>
      <c r="T131" s="358" t="s">
        <v>447</v>
      </c>
      <c r="U131" s="358" t="s">
        <v>447</v>
      </c>
      <c r="V131" s="401" t="s">
        <v>447</v>
      </c>
      <c r="W131" s="358" t="n">
        <v>0.000138482</v>
      </c>
      <c r="X131" s="358" t="s">
        <v>254</v>
      </c>
      <c r="Y131" s="358" t="s">
        <v>254</v>
      </c>
      <c r="Z131" s="358" t="s">
        <v>254</v>
      </c>
      <c r="AA131" s="358" t="s">
        <v>254</v>
      </c>
      <c r="AB131" s="358" t="n">
        <v>5.53928E-009</v>
      </c>
      <c r="AC131" s="358" t="n">
        <v>0.0138482</v>
      </c>
      <c r="AD131" s="358" t="n">
        <v>0.00276964</v>
      </c>
      <c r="AE131" s="360"/>
      <c r="AF131" s="361" t="s">
        <v>254</v>
      </c>
      <c r="AG131" s="361" t="s">
        <v>254</v>
      </c>
      <c r="AH131" s="361" t="s">
        <v>254</v>
      </c>
      <c r="AI131" s="361" t="s">
        <v>254</v>
      </c>
      <c r="AJ131" s="361" t="s">
        <v>254</v>
      </c>
      <c r="AK131" s="362"/>
      <c r="AL131" s="363" t="s">
        <v>349</v>
      </c>
    </row>
    <row r="132" s="199" customFormat="true" ht="24.75" hidden="false" customHeight="true" outlineLevel="0" collapsed="false">
      <c r="A132" s="243" t="s">
        <v>335</v>
      </c>
      <c r="B132" s="246" t="s">
        <v>354</v>
      </c>
      <c r="C132" s="253" t="s">
        <v>355</v>
      </c>
      <c r="D132" s="170" t="s">
        <v>345</v>
      </c>
      <c r="E132" s="358" t="s">
        <v>450</v>
      </c>
      <c r="F132" s="358" t="s">
        <v>450</v>
      </c>
      <c r="G132" s="358" t="s">
        <v>450</v>
      </c>
      <c r="H132" s="358" t="s">
        <v>450</v>
      </c>
      <c r="I132" s="358" t="s">
        <v>450</v>
      </c>
      <c r="J132" s="358" t="s">
        <v>450</v>
      </c>
      <c r="K132" s="358" t="s">
        <v>450</v>
      </c>
      <c r="L132" s="358" t="s">
        <v>450</v>
      </c>
      <c r="M132" s="358" t="s">
        <v>450</v>
      </c>
      <c r="N132" s="358" t="s">
        <v>450</v>
      </c>
      <c r="O132" s="358" t="s">
        <v>450</v>
      </c>
      <c r="P132" s="358" t="s">
        <v>450</v>
      </c>
      <c r="Q132" s="359" t="s">
        <v>450</v>
      </c>
      <c r="R132" s="358" t="s">
        <v>450</v>
      </c>
      <c r="S132" s="358" t="s">
        <v>450</v>
      </c>
      <c r="T132" s="358" t="s">
        <v>450</v>
      </c>
      <c r="U132" s="358" t="s">
        <v>450</v>
      </c>
      <c r="V132" s="401" t="s">
        <v>450</v>
      </c>
      <c r="W132" s="358" t="s">
        <v>450</v>
      </c>
      <c r="X132" s="358" t="s">
        <v>450</v>
      </c>
      <c r="Y132" s="358" t="s">
        <v>450</v>
      </c>
      <c r="Z132" s="358" t="s">
        <v>450</v>
      </c>
      <c r="AA132" s="358" t="s">
        <v>450</v>
      </c>
      <c r="AB132" s="358" t="s">
        <v>450</v>
      </c>
      <c r="AC132" s="358" t="s">
        <v>450</v>
      </c>
      <c r="AD132" s="358" t="s">
        <v>450</v>
      </c>
      <c r="AE132" s="360"/>
      <c r="AF132" s="361" t="s">
        <v>450</v>
      </c>
      <c r="AG132" s="361" t="s">
        <v>450</v>
      </c>
      <c r="AH132" s="361" t="s">
        <v>450</v>
      </c>
      <c r="AI132" s="361" t="s">
        <v>450</v>
      </c>
      <c r="AJ132" s="361" t="s">
        <v>450</v>
      </c>
      <c r="AK132" s="362"/>
      <c r="AL132" s="364"/>
    </row>
    <row r="133" s="199" customFormat="true" ht="24.75" hidden="false" customHeight="true" outlineLevel="0" collapsed="false">
      <c r="A133" s="243" t="s">
        <v>335</v>
      </c>
      <c r="B133" s="246" t="s">
        <v>356</v>
      </c>
      <c r="C133" s="253" t="s">
        <v>357</v>
      </c>
      <c r="D133" s="170" t="s">
        <v>345</v>
      </c>
      <c r="E133" s="358" t="n">
        <v>0.009920625</v>
      </c>
      <c r="F133" s="358" t="n">
        <v>0.000156325</v>
      </c>
      <c r="G133" s="358" t="n">
        <v>0.001358825</v>
      </c>
      <c r="H133" s="358" t="s">
        <v>254</v>
      </c>
      <c r="I133" s="358" t="n">
        <v>0.0004172675</v>
      </c>
      <c r="J133" s="358" t="n">
        <v>0.0004172675</v>
      </c>
      <c r="K133" s="358" t="n">
        <v>0.000463684</v>
      </c>
      <c r="L133" s="358" t="s">
        <v>254</v>
      </c>
      <c r="M133" s="358" t="n">
        <v>0.0016835</v>
      </c>
      <c r="N133" s="358" t="n">
        <v>0.00036111075</v>
      </c>
      <c r="O133" s="358" t="n">
        <v>6.048575E-005</v>
      </c>
      <c r="P133" s="358" t="n">
        <v>0.01791725</v>
      </c>
      <c r="Q133" s="359" t="s">
        <v>447</v>
      </c>
      <c r="R133" s="358" t="s">
        <v>447</v>
      </c>
      <c r="S133" s="358" t="s">
        <v>447</v>
      </c>
      <c r="T133" s="358" t="s">
        <v>447</v>
      </c>
      <c r="U133" s="358" t="s">
        <v>447</v>
      </c>
      <c r="V133" s="401" t="s">
        <v>447</v>
      </c>
      <c r="W133" s="358" t="n">
        <v>0.000324675</v>
      </c>
      <c r="X133" s="358" t="n">
        <v>1.5873E-007</v>
      </c>
      <c r="Y133" s="358" t="n">
        <v>8.670025E-008</v>
      </c>
      <c r="Z133" s="358" t="n">
        <v>7.7441E-008</v>
      </c>
      <c r="AA133" s="358" t="n">
        <v>8.405475E-008</v>
      </c>
      <c r="AB133" s="358" t="n">
        <v>4.06926E-007</v>
      </c>
      <c r="AC133" s="358" t="n">
        <v>0.00180375</v>
      </c>
      <c r="AD133" s="358" t="n">
        <v>0.00493025</v>
      </c>
      <c r="AE133" s="360"/>
      <c r="AF133" s="361" t="s">
        <v>254</v>
      </c>
      <c r="AG133" s="361" t="s">
        <v>254</v>
      </c>
      <c r="AH133" s="361" t="s">
        <v>254</v>
      </c>
      <c r="AI133" s="361" t="s">
        <v>254</v>
      </c>
      <c r="AJ133" s="361" t="s">
        <v>254</v>
      </c>
      <c r="AK133" s="362"/>
      <c r="AL133" s="363" t="s">
        <v>358</v>
      </c>
    </row>
    <row r="134" s="199" customFormat="true" ht="24.75" hidden="false" customHeight="true" outlineLevel="0" collapsed="false">
      <c r="A134" s="243" t="s">
        <v>335</v>
      </c>
      <c r="B134" s="246" t="s">
        <v>359</v>
      </c>
      <c r="C134" s="243" t="s">
        <v>360</v>
      </c>
      <c r="D134" s="170" t="s">
        <v>345</v>
      </c>
      <c r="E134" s="358" t="s">
        <v>450</v>
      </c>
      <c r="F134" s="358" t="s">
        <v>450</v>
      </c>
      <c r="G134" s="358" t="s">
        <v>450</v>
      </c>
      <c r="H134" s="358" t="s">
        <v>450</v>
      </c>
      <c r="I134" s="358" t="s">
        <v>450</v>
      </c>
      <c r="J134" s="358" t="s">
        <v>450</v>
      </c>
      <c r="K134" s="358" t="s">
        <v>450</v>
      </c>
      <c r="L134" s="358" t="s">
        <v>450</v>
      </c>
      <c r="M134" s="358" t="s">
        <v>450</v>
      </c>
      <c r="N134" s="358" t="s">
        <v>450</v>
      </c>
      <c r="O134" s="358" t="s">
        <v>450</v>
      </c>
      <c r="P134" s="358" t="s">
        <v>450</v>
      </c>
      <c r="Q134" s="359" t="s">
        <v>450</v>
      </c>
      <c r="R134" s="358" t="s">
        <v>450</v>
      </c>
      <c r="S134" s="358" t="s">
        <v>450</v>
      </c>
      <c r="T134" s="358" t="s">
        <v>450</v>
      </c>
      <c r="U134" s="358" t="s">
        <v>450</v>
      </c>
      <c r="V134" s="401" t="s">
        <v>450</v>
      </c>
      <c r="W134" s="358" t="s">
        <v>450</v>
      </c>
      <c r="X134" s="358" t="s">
        <v>450</v>
      </c>
      <c r="Y134" s="358" t="s">
        <v>450</v>
      </c>
      <c r="Z134" s="358" t="s">
        <v>450</v>
      </c>
      <c r="AA134" s="358" t="s">
        <v>450</v>
      </c>
      <c r="AB134" s="358" t="s">
        <v>450</v>
      </c>
      <c r="AC134" s="358" t="s">
        <v>450</v>
      </c>
      <c r="AD134" s="358" t="s">
        <v>450</v>
      </c>
      <c r="AE134" s="360"/>
      <c r="AF134" s="361" t="s">
        <v>450</v>
      </c>
      <c r="AG134" s="361" t="s">
        <v>450</v>
      </c>
      <c r="AH134" s="361" t="s">
        <v>450</v>
      </c>
      <c r="AI134" s="361" t="s">
        <v>450</v>
      </c>
      <c r="AJ134" s="361" t="s">
        <v>450</v>
      </c>
      <c r="AK134" s="362"/>
      <c r="AL134" s="364"/>
    </row>
    <row r="135" s="199" customFormat="true" ht="24.75" hidden="false" customHeight="true" outlineLevel="0" collapsed="false">
      <c r="A135" s="243" t="s">
        <v>335</v>
      </c>
      <c r="B135" s="243" t="s">
        <v>361</v>
      </c>
      <c r="C135" s="243" t="s">
        <v>362</v>
      </c>
      <c r="D135" s="170"/>
      <c r="E135" s="358" t="s">
        <v>450</v>
      </c>
      <c r="F135" s="358" t="s">
        <v>450</v>
      </c>
      <c r="G135" s="358" t="s">
        <v>450</v>
      </c>
      <c r="H135" s="358" t="s">
        <v>450</v>
      </c>
      <c r="I135" s="358" t="s">
        <v>450</v>
      </c>
      <c r="J135" s="358" t="s">
        <v>450</v>
      </c>
      <c r="K135" s="358" t="s">
        <v>450</v>
      </c>
      <c r="L135" s="358" t="s">
        <v>450</v>
      </c>
      <c r="M135" s="358" t="s">
        <v>450</v>
      </c>
      <c r="N135" s="358" t="s">
        <v>450</v>
      </c>
      <c r="O135" s="358" t="s">
        <v>450</v>
      </c>
      <c r="P135" s="358" t="s">
        <v>450</v>
      </c>
      <c r="Q135" s="359" t="s">
        <v>450</v>
      </c>
      <c r="R135" s="358" t="s">
        <v>450</v>
      </c>
      <c r="S135" s="358" t="s">
        <v>450</v>
      </c>
      <c r="T135" s="358" t="s">
        <v>450</v>
      </c>
      <c r="U135" s="358" t="s">
        <v>450</v>
      </c>
      <c r="V135" s="401" t="s">
        <v>450</v>
      </c>
      <c r="W135" s="358" t="s">
        <v>450</v>
      </c>
      <c r="X135" s="358" t="s">
        <v>450</v>
      </c>
      <c r="Y135" s="358" t="s">
        <v>450</v>
      </c>
      <c r="Z135" s="358" t="s">
        <v>450</v>
      </c>
      <c r="AA135" s="358" t="s">
        <v>450</v>
      </c>
      <c r="AB135" s="358" t="s">
        <v>450</v>
      </c>
      <c r="AC135" s="358" t="s">
        <v>450</v>
      </c>
      <c r="AD135" s="358" t="s">
        <v>450</v>
      </c>
      <c r="AE135" s="360"/>
      <c r="AF135" s="361" t="s">
        <v>450</v>
      </c>
      <c r="AG135" s="361" t="s">
        <v>450</v>
      </c>
      <c r="AH135" s="361" t="s">
        <v>450</v>
      </c>
      <c r="AI135" s="361" t="s">
        <v>450</v>
      </c>
      <c r="AJ135" s="361" t="s">
        <v>450</v>
      </c>
      <c r="AK135" s="362"/>
      <c r="AL135" s="364"/>
    </row>
    <row r="136" s="199" customFormat="true" ht="24.75" hidden="false" customHeight="true" outlineLevel="0" collapsed="false">
      <c r="A136" s="243" t="s">
        <v>335</v>
      </c>
      <c r="B136" s="243" t="s">
        <v>363</v>
      </c>
      <c r="C136" s="243" t="s">
        <v>364</v>
      </c>
      <c r="D136" s="170"/>
      <c r="E136" s="358" t="s">
        <v>254</v>
      </c>
      <c r="F136" s="358" t="s">
        <v>254</v>
      </c>
      <c r="G136" s="358" t="s">
        <v>254</v>
      </c>
      <c r="H136" s="358" t="n">
        <v>0.07118224</v>
      </c>
      <c r="I136" s="358" t="s">
        <v>254</v>
      </c>
      <c r="J136" s="358" t="s">
        <v>254</v>
      </c>
      <c r="K136" s="358" t="s">
        <v>254</v>
      </c>
      <c r="L136" s="358" t="s">
        <v>254</v>
      </c>
      <c r="M136" s="358" t="s">
        <v>254</v>
      </c>
      <c r="N136" s="358" t="s">
        <v>254</v>
      </c>
      <c r="O136" s="358" t="s">
        <v>254</v>
      </c>
      <c r="P136" s="358" t="s">
        <v>254</v>
      </c>
      <c r="Q136" s="359" t="s">
        <v>447</v>
      </c>
      <c r="R136" s="358" t="s">
        <v>447</v>
      </c>
      <c r="S136" s="358" t="s">
        <v>447</v>
      </c>
      <c r="T136" s="358" t="s">
        <v>447</v>
      </c>
      <c r="U136" s="358" t="s">
        <v>447</v>
      </c>
      <c r="V136" s="401" t="s">
        <v>447</v>
      </c>
      <c r="W136" s="358" t="s">
        <v>254</v>
      </c>
      <c r="X136" s="358" t="s">
        <v>254</v>
      </c>
      <c r="Y136" s="358" t="s">
        <v>254</v>
      </c>
      <c r="Z136" s="358" t="s">
        <v>254</v>
      </c>
      <c r="AA136" s="358" t="s">
        <v>254</v>
      </c>
      <c r="AB136" s="358" t="s">
        <v>254</v>
      </c>
      <c r="AC136" s="358" t="s">
        <v>254</v>
      </c>
      <c r="AD136" s="358" t="s">
        <v>254</v>
      </c>
      <c r="AE136" s="360"/>
      <c r="AF136" s="361" t="s">
        <v>254</v>
      </c>
      <c r="AG136" s="361" t="s">
        <v>254</v>
      </c>
      <c r="AH136" s="361" t="s">
        <v>254</v>
      </c>
      <c r="AI136" s="361" t="s">
        <v>254</v>
      </c>
      <c r="AJ136" s="361" t="s">
        <v>254</v>
      </c>
      <c r="AK136" s="362"/>
      <c r="AL136" s="363" t="s">
        <v>365</v>
      </c>
    </row>
    <row r="137" s="199" customFormat="true" ht="24.75" hidden="false" customHeight="true" outlineLevel="0" collapsed="false">
      <c r="A137" s="243" t="s">
        <v>335</v>
      </c>
      <c r="B137" s="243" t="s">
        <v>366</v>
      </c>
      <c r="C137" s="243" t="s">
        <v>367</v>
      </c>
      <c r="D137" s="170"/>
      <c r="E137" s="358" t="s">
        <v>254</v>
      </c>
      <c r="F137" s="358" t="n">
        <v>0.00050146308</v>
      </c>
      <c r="G137" s="358" t="s">
        <v>254</v>
      </c>
      <c r="H137" s="358" t="s">
        <v>254</v>
      </c>
      <c r="I137" s="358" t="s">
        <v>254</v>
      </c>
      <c r="J137" s="358" t="s">
        <v>254</v>
      </c>
      <c r="K137" s="358" t="s">
        <v>254</v>
      </c>
      <c r="L137" s="358" t="s">
        <v>254</v>
      </c>
      <c r="M137" s="358" t="s">
        <v>254</v>
      </c>
      <c r="N137" s="358" t="s">
        <v>254</v>
      </c>
      <c r="O137" s="358" t="s">
        <v>254</v>
      </c>
      <c r="P137" s="358" t="s">
        <v>254</v>
      </c>
      <c r="Q137" s="359" t="s">
        <v>447</v>
      </c>
      <c r="R137" s="358" t="s">
        <v>447</v>
      </c>
      <c r="S137" s="358" t="s">
        <v>447</v>
      </c>
      <c r="T137" s="358" t="s">
        <v>447</v>
      </c>
      <c r="U137" s="358" t="s">
        <v>447</v>
      </c>
      <c r="V137" s="401" t="s">
        <v>447</v>
      </c>
      <c r="W137" s="358" t="s">
        <v>254</v>
      </c>
      <c r="X137" s="358" t="s">
        <v>254</v>
      </c>
      <c r="Y137" s="358" t="s">
        <v>254</v>
      </c>
      <c r="Z137" s="358" t="s">
        <v>254</v>
      </c>
      <c r="AA137" s="358" t="s">
        <v>254</v>
      </c>
      <c r="AB137" s="358" t="s">
        <v>254</v>
      </c>
      <c r="AC137" s="358" t="s">
        <v>254</v>
      </c>
      <c r="AD137" s="358" t="s">
        <v>254</v>
      </c>
      <c r="AE137" s="360"/>
      <c r="AF137" s="361" t="s">
        <v>254</v>
      </c>
      <c r="AG137" s="361" t="s">
        <v>254</v>
      </c>
      <c r="AH137" s="361" t="s">
        <v>254</v>
      </c>
      <c r="AI137" s="361" t="s">
        <v>254</v>
      </c>
      <c r="AJ137" s="361" t="s">
        <v>254</v>
      </c>
      <c r="AK137" s="362"/>
      <c r="AL137" s="363" t="s">
        <v>365</v>
      </c>
    </row>
    <row r="138" s="199" customFormat="true" ht="24.75" hidden="false" customHeight="true" outlineLevel="0" collapsed="false">
      <c r="A138" s="246" t="s">
        <v>335</v>
      </c>
      <c r="B138" s="246" t="s">
        <v>368</v>
      </c>
      <c r="C138" s="246" t="s">
        <v>369</v>
      </c>
      <c r="D138" s="178"/>
      <c r="E138" s="358" t="s">
        <v>450</v>
      </c>
      <c r="F138" s="358" t="s">
        <v>450</v>
      </c>
      <c r="G138" s="358" t="s">
        <v>450</v>
      </c>
      <c r="H138" s="358" t="s">
        <v>450</v>
      </c>
      <c r="I138" s="358" t="s">
        <v>450</v>
      </c>
      <c r="J138" s="358" t="s">
        <v>450</v>
      </c>
      <c r="K138" s="358" t="s">
        <v>450</v>
      </c>
      <c r="L138" s="358" t="s">
        <v>450</v>
      </c>
      <c r="M138" s="358" t="s">
        <v>450</v>
      </c>
      <c r="N138" s="358" t="s">
        <v>450</v>
      </c>
      <c r="O138" s="358" t="s">
        <v>450</v>
      </c>
      <c r="P138" s="358" t="s">
        <v>450</v>
      </c>
      <c r="Q138" s="359" t="s">
        <v>450</v>
      </c>
      <c r="R138" s="358" t="s">
        <v>450</v>
      </c>
      <c r="S138" s="358" t="s">
        <v>450</v>
      </c>
      <c r="T138" s="358" t="s">
        <v>450</v>
      </c>
      <c r="U138" s="358" t="s">
        <v>450</v>
      </c>
      <c r="V138" s="401" t="s">
        <v>450</v>
      </c>
      <c r="W138" s="358" t="s">
        <v>450</v>
      </c>
      <c r="X138" s="358" t="s">
        <v>450</v>
      </c>
      <c r="Y138" s="358" t="s">
        <v>450</v>
      </c>
      <c r="Z138" s="358" t="s">
        <v>450</v>
      </c>
      <c r="AA138" s="358" t="s">
        <v>450</v>
      </c>
      <c r="AB138" s="358" t="s">
        <v>450</v>
      </c>
      <c r="AC138" s="358" t="s">
        <v>450</v>
      </c>
      <c r="AD138" s="358" t="s">
        <v>450</v>
      </c>
      <c r="AE138" s="360"/>
      <c r="AF138" s="361" t="s">
        <v>450</v>
      </c>
      <c r="AG138" s="361" t="s">
        <v>450</v>
      </c>
      <c r="AH138" s="361" t="s">
        <v>450</v>
      </c>
      <c r="AI138" s="361" t="s">
        <v>450</v>
      </c>
      <c r="AJ138" s="361" t="s">
        <v>450</v>
      </c>
      <c r="AK138" s="362"/>
      <c r="AL138" s="364" t="s">
        <v>365</v>
      </c>
    </row>
    <row r="139" s="199" customFormat="true" ht="24.75" hidden="false" customHeight="true" outlineLevel="0" collapsed="false">
      <c r="A139" s="246" t="s">
        <v>335</v>
      </c>
      <c r="B139" s="246" t="s">
        <v>370</v>
      </c>
      <c r="C139" s="246" t="s">
        <v>371</v>
      </c>
      <c r="D139" s="178" t="s">
        <v>372</v>
      </c>
      <c r="E139" s="358" t="s">
        <v>450</v>
      </c>
      <c r="F139" s="358" t="s">
        <v>450</v>
      </c>
      <c r="G139" s="358" t="s">
        <v>450</v>
      </c>
      <c r="H139" s="358" t="s">
        <v>450</v>
      </c>
      <c r="I139" s="358" t="s">
        <v>450</v>
      </c>
      <c r="J139" s="358" t="s">
        <v>450</v>
      </c>
      <c r="K139" s="358" t="s">
        <v>450</v>
      </c>
      <c r="L139" s="358" t="s">
        <v>450</v>
      </c>
      <c r="M139" s="358" t="s">
        <v>450</v>
      </c>
      <c r="N139" s="358" t="s">
        <v>450</v>
      </c>
      <c r="O139" s="358" t="s">
        <v>450</v>
      </c>
      <c r="P139" s="358" t="s">
        <v>450</v>
      </c>
      <c r="Q139" s="359" t="s">
        <v>450</v>
      </c>
      <c r="R139" s="358" t="s">
        <v>450</v>
      </c>
      <c r="S139" s="358" t="s">
        <v>450</v>
      </c>
      <c r="T139" s="358" t="s">
        <v>450</v>
      </c>
      <c r="U139" s="358" t="s">
        <v>450</v>
      </c>
      <c r="V139" s="401" t="s">
        <v>450</v>
      </c>
      <c r="W139" s="358" t="s">
        <v>450</v>
      </c>
      <c r="X139" s="358" t="s">
        <v>450</v>
      </c>
      <c r="Y139" s="358" t="s">
        <v>450</v>
      </c>
      <c r="Z139" s="358" t="s">
        <v>450</v>
      </c>
      <c r="AA139" s="358" t="s">
        <v>450</v>
      </c>
      <c r="AB139" s="358" t="s">
        <v>450</v>
      </c>
      <c r="AC139" s="358" t="s">
        <v>450</v>
      </c>
      <c r="AD139" s="358" t="s">
        <v>450</v>
      </c>
      <c r="AE139" s="360"/>
      <c r="AF139" s="361" t="s">
        <v>450</v>
      </c>
      <c r="AG139" s="361" t="s">
        <v>450</v>
      </c>
      <c r="AH139" s="361" t="s">
        <v>450</v>
      </c>
      <c r="AI139" s="361" t="s">
        <v>450</v>
      </c>
      <c r="AJ139" s="361" t="s">
        <v>450</v>
      </c>
      <c r="AK139" s="362"/>
      <c r="AL139" s="364" t="s">
        <v>147</v>
      </c>
    </row>
    <row r="140" s="199" customFormat="true" ht="24.75" hidden="false" customHeight="true" outlineLevel="0" collapsed="false">
      <c r="A140" s="243" t="s">
        <v>373</v>
      </c>
      <c r="B140" s="243" t="s">
        <v>374</v>
      </c>
      <c r="C140" s="243" t="s">
        <v>375</v>
      </c>
      <c r="D140" s="170"/>
      <c r="E140" s="358" t="s">
        <v>450</v>
      </c>
      <c r="F140" s="358" t="s">
        <v>450</v>
      </c>
      <c r="G140" s="358" t="s">
        <v>450</v>
      </c>
      <c r="H140" s="358" t="s">
        <v>450</v>
      </c>
      <c r="I140" s="358" t="s">
        <v>450</v>
      </c>
      <c r="J140" s="358" t="s">
        <v>450</v>
      </c>
      <c r="K140" s="358" t="s">
        <v>450</v>
      </c>
      <c r="L140" s="358" t="s">
        <v>450</v>
      </c>
      <c r="M140" s="358" t="s">
        <v>450</v>
      </c>
      <c r="N140" s="358" t="s">
        <v>450</v>
      </c>
      <c r="O140" s="358" t="s">
        <v>450</v>
      </c>
      <c r="P140" s="358" t="s">
        <v>450</v>
      </c>
      <c r="Q140" s="359" t="s">
        <v>450</v>
      </c>
      <c r="R140" s="358" t="s">
        <v>450</v>
      </c>
      <c r="S140" s="358" t="s">
        <v>450</v>
      </c>
      <c r="T140" s="358" t="s">
        <v>450</v>
      </c>
      <c r="U140" s="358" t="s">
        <v>450</v>
      </c>
      <c r="V140" s="401" t="s">
        <v>450</v>
      </c>
      <c r="W140" s="358" t="s">
        <v>450</v>
      </c>
      <c r="X140" s="358" t="s">
        <v>450</v>
      </c>
      <c r="Y140" s="358" t="s">
        <v>450</v>
      </c>
      <c r="Z140" s="358" t="s">
        <v>450</v>
      </c>
      <c r="AA140" s="358" t="s">
        <v>450</v>
      </c>
      <c r="AB140" s="358" t="s">
        <v>450</v>
      </c>
      <c r="AC140" s="358" t="s">
        <v>450</v>
      </c>
      <c r="AD140" s="358" t="s">
        <v>450</v>
      </c>
      <c r="AE140" s="360"/>
      <c r="AF140" s="361" t="s">
        <v>450</v>
      </c>
      <c r="AG140" s="361" t="s">
        <v>450</v>
      </c>
      <c r="AH140" s="361" t="s">
        <v>450</v>
      </c>
      <c r="AI140" s="361" t="s">
        <v>450</v>
      </c>
      <c r="AJ140" s="361" t="s">
        <v>450</v>
      </c>
      <c r="AK140" s="362"/>
      <c r="AL140" s="364" t="s">
        <v>254</v>
      </c>
    </row>
    <row r="141" s="266" customFormat="true" ht="23.45" hidden="false" customHeight="true" outlineLevel="0" collapsed="false">
      <c r="A141" s="180"/>
      <c r="B141" s="262" t="s">
        <v>376</v>
      </c>
      <c r="C141" s="262" t="s">
        <v>377</v>
      </c>
      <c r="D141" s="180"/>
      <c r="E141" s="365" t="n">
        <v>52.3734184828858</v>
      </c>
      <c r="F141" s="365" t="n">
        <v>48.5738309608808</v>
      </c>
      <c r="G141" s="365" t="n">
        <v>51.2618249830778</v>
      </c>
      <c r="H141" s="365" t="n">
        <v>20.1768874398014</v>
      </c>
      <c r="I141" s="365" t="n">
        <v>12.215979272142</v>
      </c>
      <c r="J141" s="365" t="n">
        <v>14.6221131129866</v>
      </c>
      <c r="K141" s="365" t="n">
        <v>17.3183758160667</v>
      </c>
      <c r="L141" s="365" t="n">
        <v>2.29660366676061</v>
      </c>
      <c r="M141" s="365" t="n">
        <v>158.703449843636</v>
      </c>
      <c r="N141" s="365" t="n">
        <v>128.631650575866</v>
      </c>
      <c r="O141" s="365" t="n">
        <v>0.865461809228752</v>
      </c>
      <c r="P141" s="365" t="n">
        <v>0.189367227687101</v>
      </c>
      <c r="Q141" s="366" t="s">
        <v>447</v>
      </c>
      <c r="R141" s="365" t="s">
        <v>447</v>
      </c>
      <c r="S141" s="365" t="s">
        <v>447</v>
      </c>
      <c r="T141" s="365" t="s">
        <v>447</v>
      </c>
      <c r="U141" s="365" t="s">
        <v>447</v>
      </c>
      <c r="V141" s="366" t="s">
        <v>447</v>
      </c>
      <c r="W141" s="365" t="n">
        <v>13.4512062779691</v>
      </c>
      <c r="X141" s="365" t="n">
        <v>2.1411255443937</v>
      </c>
      <c r="Y141" s="365" t="n">
        <v>1.46148399035573</v>
      </c>
      <c r="Z141" s="365" t="n">
        <v>1.26691826644444</v>
      </c>
      <c r="AA141" s="365" t="n">
        <v>0.410692132978465</v>
      </c>
      <c r="AB141" s="365" t="n">
        <v>5.55441947253161</v>
      </c>
      <c r="AC141" s="365" t="n">
        <v>0.526695262888293</v>
      </c>
      <c r="AD141" s="365" t="n">
        <v>251.668443159264</v>
      </c>
      <c r="AE141" s="367"/>
      <c r="AF141" s="368" t="n">
        <v>97511.5054290567</v>
      </c>
      <c r="AG141" s="368" t="n">
        <v>62496.8884183053</v>
      </c>
      <c r="AH141" s="368" t="n">
        <v>32987.02104</v>
      </c>
      <c r="AI141" s="368" t="n">
        <v>20653.4595360686</v>
      </c>
      <c r="AJ141" s="368" t="n">
        <v>254.548655</v>
      </c>
      <c r="AK141" s="369"/>
      <c r="AL141" s="370"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371"/>
      <c r="F142" s="371"/>
      <c r="G142" s="371"/>
      <c r="H142" s="371"/>
      <c r="I142" s="371"/>
      <c r="J142" s="371"/>
      <c r="K142" s="371"/>
      <c r="L142" s="371"/>
      <c r="M142" s="371"/>
      <c r="N142" s="371"/>
      <c r="O142" s="371"/>
      <c r="P142" s="371"/>
      <c r="Q142" s="371"/>
      <c r="R142" s="371"/>
      <c r="S142" s="371"/>
      <c r="T142" s="371"/>
      <c r="U142" s="371"/>
      <c r="V142" s="371"/>
      <c r="W142" s="371"/>
      <c r="X142" s="371"/>
      <c r="Y142" s="371"/>
      <c r="Z142" s="371"/>
      <c r="AA142" s="371"/>
      <c r="AB142" s="371"/>
      <c r="AC142" s="371"/>
      <c r="AD142" s="371"/>
      <c r="AE142" s="372"/>
      <c r="AF142" s="373"/>
      <c r="AG142" s="373"/>
      <c r="AH142" s="373"/>
      <c r="AI142" s="373"/>
      <c r="AJ142" s="373"/>
      <c r="AK142" s="374"/>
      <c r="AL142" s="375"/>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376"/>
      <c r="F143" s="376"/>
      <c r="G143" s="376"/>
      <c r="H143" s="376"/>
      <c r="I143" s="376"/>
      <c r="J143" s="376"/>
      <c r="K143" s="376"/>
      <c r="L143" s="376"/>
      <c r="M143" s="376"/>
      <c r="N143" s="376"/>
      <c r="O143" s="376"/>
      <c r="P143" s="376"/>
      <c r="Q143" s="376"/>
      <c r="R143" s="376"/>
      <c r="S143" s="376"/>
      <c r="T143" s="376"/>
      <c r="U143" s="376"/>
      <c r="V143" s="376"/>
      <c r="W143" s="376"/>
      <c r="X143" s="376"/>
      <c r="Y143" s="376"/>
      <c r="Z143" s="376"/>
      <c r="AA143" s="376"/>
      <c r="AB143" s="376"/>
      <c r="AC143" s="376"/>
      <c r="AD143" s="376"/>
      <c r="AE143" s="377"/>
      <c r="AF143" s="378"/>
      <c r="AG143" s="378"/>
      <c r="AH143" s="378"/>
      <c r="AI143" s="378"/>
      <c r="AJ143" s="378"/>
      <c r="AK143" s="379"/>
      <c r="AL143" s="380"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381"/>
      <c r="F144" s="381"/>
      <c r="G144" s="381"/>
      <c r="H144" s="381"/>
      <c r="I144" s="381"/>
      <c r="J144" s="381"/>
      <c r="K144" s="381"/>
      <c r="L144" s="381"/>
      <c r="M144" s="381"/>
      <c r="N144" s="381"/>
      <c r="O144" s="381"/>
      <c r="P144" s="381"/>
      <c r="Q144" s="381"/>
      <c r="R144" s="381"/>
      <c r="S144" s="381"/>
      <c r="T144" s="381"/>
      <c r="U144" s="381"/>
      <c r="V144" s="381"/>
      <c r="W144" s="381"/>
      <c r="X144" s="381"/>
      <c r="Y144" s="381"/>
      <c r="Z144" s="381"/>
      <c r="AA144" s="381"/>
      <c r="AB144" s="381"/>
      <c r="AC144" s="381"/>
      <c r="AD144" s="381"/>
      <c r="AE144" s="382"/>
      <c r="AF144" s="383"/>
      <c r="AG144" s="383"/>
      <c r="AH144" s="383"/>
      <c r="AI144" s="383"/>
      <c r="AJ144" s="383"/>
      <c r="AK144" s="384"/>
      <c r="AL144" s="385" t="s">
        <v>254</v>
      </c>
    </row>
    <row r="145" s="197" customFormat="true" ht="18" hidden="false" customHeight="true" outlineLevel="0" collapsed="false">
      <c r="A145" s="248"/>
      <c r="B145" s="267"/>
      <c r="C145" s="267"/>
      <c r="D145" s="268"/>
      <c r="E145" s="371"/>
      <c r="F145" s="371"/>
      <c r="G145" s="371"/>
      <c r="H145" s="371"/>
      <c r="I145" s="371"/>
      <c r="J145" s="371"/>
      <c r="K145" s="371"/>
      <c r="L145" s="371"/>
      <c r="M145" s="371"/>
      <c r="N145" s="371"/>
      <c r="O145" s="371"/>
      <c r="P145" s="371"/>
      <c r="Q145" s="371"/>
      <c r="R145" s="371"/>
      <c r="S145" s="371"/>
      <c r="T145" s="371"/>
      <c r="U145" s="371"/>
      <c r="V145" s="371"/>
      <c r="W145" s="371"/>
      <c r="X145" s="371"/>
      <c r="Y145" s="371"/>
      <c r="Z145" s="371"/>
      <c r="AA145" s="371"/>
      <c r="AB145" s="371"/>
      <c r="AC145" s="371"/>
      <c r="AD145" s="371"/>
      <c r="AE145" s="371"/>
      <c r="AF145" s="373"/>
      <c r="AG145" s="373"/>
      <c r="AH145" s="373"/>
      <c r="AI145" s="373"/>
      <c r="AJ145" s="373"/>
      <c r="AK145" s="374"/>
      <c r="AL145" s="375"/>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371"/>
      <c r="F146" s="371"/>
      <c r="G146" s="371"/>
      <c r="H146" s="371"/>
      <c r="I146" s="371"/>
      <c r="J146" s="371"/>
      <c r="K146" s="371"/>
      <c r="L146" s="371"/>
      <c r="M146" s="371"/>
      <c r="N146" s="371"/>
      <c r="O146" s="371"/>
      <c r="P146" s="371"/>
      <c r="Q146" s="371"/>
      <c r="R146" s="371"/>
      <c r="S146" s="371"/>
      <c r="T146" s="371"/>
      <c r="U146" s="371"/>
      <c r="V146" s="371"/>
      <c r="W146" s="371"/>
      <c r="X146" s="371"/>
      <c r="Y146" s="371"/>
      <c r="Z146" s="371"/>
      <c r="AA146" s="371"/>
      <c r="AB146" s="371"/>
      <c r="AC146" s="371"/>
      <c r="AD146" s="371"/>
      <c r="AE146" s="372"/>
      <c r="AF146" s="373"/>
      <c r="AG146" s="373"/>
      <c r="AH146" s="373"/>
      <c r="AI146" s="373"/>
      <c r="AJ146" s="373"/>
      <c r="AK146" s="374"/>
      <c r="AL146" s="375"/>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386"/>
      <c r="F147" s="386"/>
      <c r="G147" s="386"/>
      <c r="H147" s="386"/>
      <c r="I147" s="386"/>
      <c r="J147" s="386"/>
      <c r="K147" s="386"/>
      <c r="L147" s="386"/>
      <c r="M147" s="386"/>
      <c r="N147" s="386"/>
      <c r="O147" s="386"/>
      <c r="P147" s="386"/>
      <c r="Q147" s="386"/>
      <c r="R147" s="386"/>
      <c r="S147" s="386"/>
      <c r="T147" s="386"/>
      <c r="U147" s="386"/>
      <c r="V147" s="386"/>
      <c r="W147" s="386"/>
      <c r="X147" s="386"/>
      <c r="Y147" s="386"/>
      <c r="Z147" s="386"/>
      <c r="AA147" s="386"/>
      <c r="AB147" s="386"/>
      <c r="AC147" s="386"/>
      <c r="AD147" s="386"/>
      <c r="AE147" s="377"/>
      <c r="AF147" s="387"/>
      <c r="AG147" s="387"/>
      <c r="AH147" s="387"/>
      <c r="AI147" s="387"/>
      <c r="AJ147" s="387"/>
      <c r="AK147" s="388"/>
      <c r="AL147" s="389"/>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390"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390"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391" t="s">
        <v>450</v>
      </c>
      <c r="F150" s="391" t="s">
        <v>450</v>
      </c>
      <c r="G150" s="391" t="s">
        <v>450</v>
      </c>
      <c r="H150" s="391" t="s">
        <v>450</v>
      </c>
      <c r="I150" s="391" t="s">
        <v>450</v>
      </c>
      <c r="J150" s="391" t="s">
        <v>450</v>
      </c>
      <c r="K150" s="391" t="s">
        <v>450</v>
      </c>
      <c r="L150" s="391" t="s">
        <v>450</v>
      </c>
      <c r="M150" s="391" t="s">
        <v>450</v>
      </c>
      <c r="N150" s="391" t="s">
        <v>450</v>
      </c>
      <c r="O150" s="391" t="s">
        <v>450</v>
      </c>
      <c r="P150" s="391" t="s">
        <v>450</v>
      </c>
      <c r="Q150" s="392" t="s">
        <v>450</v>
      </c>
      <c r="R150" s="391" t="s">
        <v>450</v>
      </c>
      <c r="S150" s="391" t="s">
        <v>450</v>
      </c>
      <c r="T150" s="391" t="s">
        <v>450</v>
      </c>
      <c r="U150" s="391" t="s">
        <v>450</v>
      </c>
      <c r="V150" s="392" t="s">
        <v>450</v>
      </c>
      <c r="W150" s="391" t="s">
        <v>450</v>
      </c>
      <c r="X150" s="391" t="s">
        <v>450</v>
      </c>
      <c r="Y150" s="391" t="s">
        <v>450</v>
      </c>
      <c r="Z150" s="391" t="s">
        <v>450</v>
      </c>
      <c r="AA150" s="391" t="s">
        <v>450</v>
      </c>
      <c r="AB150" s="391" t="s">
        <v>450</v>
      </c>
      <c r="AC150" s="391" t="s">
        <v>450</v>
      </c>
      <c r="AD150" s="391" t="s">
        <v>450</v>
      </c>
      <c r="AE150" s="244"/>
      <c r="AF150" s="393" t="s">
        <v>450</v>
      </c>
      <c r="AG150" s="393" t="s">
        <v>450</v>
      </c>
      <c r="AH150" s="393" t="s">
        <v>450</v>
      </c>
      <c r="AI150" s="393" t="s">
        <v>450</v>
      </c>
      <c r="AJ150" s="393" t="s">
        <v>450</v>
      </c>
      <c r="AK150" s="394"/>
      <c r="AL150" s="39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391" t="n">
        <v>0.0009262</v>
      </c>
      <c r="F151" s="391" t="s">
        <v>254</v>
      </c>
      <c r="G151" s="391" t="n">
        <v>0.000205</v>
      </c>
      <c r="H151" s="391" t="s">
        <v>254</v>
      </c>
      <c r="I151" s="391" t="s">
        <v>254</v>
      </c>
      <c r="J151" s="391" t="s">
        <v>254</v>
      </c>
      <c r="K151" s="391" t="s">
        <v>254</v>
      </c>
      <c r="L151" s="391" t="s">
        <v>254</v>
      </c>
      <c r="M151" s="391" t="n">
        <v>0.00678</v>
      </c>
      <c r="N151" s="391" t="s">
        <v>254</v>
      </c>
      <c r="O151" s="391" t="s">
        <v>254</v>
      </c>
      <c r="P151" s="391" t="s">
        <v>254</v>
      </c>
      <c r="Q151" s="392" t="s">
        <v>447</v>
      </c>
      <c r="R151" s="391" t="s">
        <v>447</v>
      </c>
      <c r="S151" s="391" t="s">
        <v>447</v>
      </c>
      <c r="T151" s="391" t="s">
        <v>447</v>
      </c>
      <c r="U151" s="391" t="s">
        <v>447</v>
      </c>
      <c r="V151" s="392" t="s">
        <v>447</v>
      </c>
      <c r="W151" s="391" t="s">
        <v>254</v>
      </c>
      <c r="X151" s="391" t="s">
        <v>254</v>
      </c>
      <c r="Y151" s="391" t="s">
        <v>254</v>
      </c>
      <c r="Z151" s="391" t="s">
        <v>254</v>
      </c>
      <c r="AA151" s="391" t="s">
        <v>254</v>
      </c>
      <c r="AB151" s="391" t="s">
        <v>254</v>
      </c>
      <c r="AC151" s="391" t="s">
        <v>254</v>
      </c>
      <c r="AD151" s="391" t="s">
        <v>254</v>
      </c>
      <c r="AE151" s="360"/>
      <c r="AF151" s="393" t="n">
        <v>8.708</v>
      </c>
      <c r="AG151" s="393" t="s">
        <v>254</v>
      </c>
      <c r="AH151" s="393" t="s">
        <v>254</v>
      </c>
      <c r="AI151" s="393" t="s">
        <v>254</v>
      </c>
      <c r="AJ151" s="393" t="s">
        <v>254</v>
      </c>
      <c r="AK151" s="394"/>
      <c r="AL151" s="39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391" t="s">
        <v>450</v>
      </c>
      <c r="F152" s="391" t="s">
        <v>450</v>
      </c>
      <c r="G152" s="391" t="s">
        <v>450</v>
      </c>
      <c r="H152" s="391" t="s">
        <v>450</v>
      </c>
      <c r="I152" s="391" t="s">
        <v>450</v>
      </c>
      <c r="J152" s="391" t="s">
        <v>450</v>
      </c>
      <c r="K152" s="391" t="s">
        <v>450</v>
      </c>
      <c r="L152" s="391" t="s">
        <v>450</v>
      </c>
      <c r="M152" s="391" t="s">
        <v>450</v>
      </c>
      <c r="N152" s="391" t="s">
        <v>450</v>
      </c>
      <c r="O152" s="391" t="s">
        <v>450</v>
      </c>
      <c r="P152" s="391" t="s">
        <v>450</v>
      </c>
      <c r="Q152" s="392" t="s">
        <v>450</v>
      </c>
      <c r="R152" s="391" t="s">
        <v>450</v>
      </c>
      <c r="S152" s="391" t="s">
        <v>450</v>
      </c>
      <c r="T152" s="391" t="s">
        <v>450</v>
      </c>
      <c r="U152" s="391" t="s">
        <v>450</v>
      </c>
      <c r="V152" s="392" t="s">
        <v>450</v>
      </c>
      <c r="W152" s="391" t="s">
        <v>450</v>
      </c>
      <c r="X152" s="391" t="s">
        <v>450</v>
      </c>
      <c r="Y152" s="391" t="s">
        <v>450</v>
      </c>
      <c r="Z152" s="391" t="s">
        <v>450</v>
      </c>
      <c r="AA152" s="391" t="s">
        <v>450</v>
      </c>
      <c r="AB152" s="391" t="s">
        <v>450</v>
      </c>
      <c r="AC152" s="391" t="s">
        <v>450</v>
      </c>
      <c r="AD152" s="391" t="s">
        <v>450</v>
      </c>
      <c r="AE152" s="360"/>
      <c r="AF152" s="393" t="s">
        <v>450</v>
      </c>
      <c r="AG152" s="393" t="s">
        <v>450</v>
      </c>
      <c r="AH152" s="393" t="s">
        <v>450</v>
      </c>
      <c r="AI152" s="393" t="s">
        <v>450</v>
      </c>
      <c r="AJ152" s="393" t="s">
        <v>450</v>
      </c>
      <c r="AK152" s="394"/>
      <c r="AL152" s="391"/>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391" t="s">
        <v>450</v>
      </c>
      <c r="F153" s="391" t="s">
        <v>450</v>
      </c>
      <c r="G153" s="391" t="s">
        <v>450</v>
      </c>
      <c r="H153" s="391" t="s">
        <v>450</v>
      </c>
      <c r="I153" s="391" t="s">
        <v>450</v>
      </c>
      <c r="J153" s="391" t="s">
        <v>450</v>
      </c>
      <c r="K153" s="391" t="s">
        <v>450</v>
      </c>
      <c r="L153" s="391" t="s">
        <v>450</v>
      </c>
      <c r="M153" s="391" t="s">
        <v>450</v>
      </c>
      <c r="N153" s="391" t="s">
        <v>450</v>
      </c>
      <c r="O153" s="391" t="s">
        <v>450</v>
      </c>
      <c r="P153" s="391" t="s">
        <v>450</v>
      </c>
      <c r="Q153" s="392" t="s">
        <v>450</v>
      </c>
      <c r="R153" s="391" t="s">
        <v>450</v>
      </c>
      <c r="S153" s="391" t="s">
        <v>450</v>
      </c>
      <c r="T153" s="391" t="s">
        <v>450</v>
      </c>
      <c r="U153" s="391" t="s">
        <v>450</v>
      </c>
      <c r="V153" s="392" t="s">
        <v>450</v>
      </c>
      <c r="W153" s="391" t="s">
        <v>450</v>
      </c>
      <c r="X153" s="391" t="s">
        <v>450</v>
      </c>
      <c r="Y153" s="391" t="s">
        <v>450</v>
      </c>
      <c r="Z153" s="391" t="s">
        <v>450</v>
      </c>
      <c r="AA153" s="391" t="s">
        <v>450</v>
      </c>
      <c r="AB153" s="391" t="s">
        <v>450</v>
      </c>
      <c r="AC153" s="391" t="s">
        <v>450</v>
      </c>
      <c r="AD153" s="391" t="s">
        <v>450</v>
      </c>
      <c r="AE153" s="360"/>
      <c r="AF153" s="393" t="s">
        <v>450</v>
      </c>
      <c r="AG153" s="393" t="s">
        <v>450</v>
      </c>
      <c r="AH153" s="393" t="s">
        <v>450</v>
      </c>
      <c r="AI153" s="393" t="s">
        <v>450</v>
      </c>
      <c r="AJ153" s="393" t="s">
        <v>450</v>
      </c>
      <c r="AK153" s="394"/>
      <c r="AL153" s="390"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396" t="s">
        <v>450</v>
      </c>
      <c r="F154" s="396" t="s">
        <v>450</v>
      </c>
      <c r="G154" s="396" t="s">
        <v>450</v>
      </c>
      <c r="H154" s="396" t="s">
        <v>450</v>
      </c>
      <c r="I154" s="396" t="s">
        <v>450</v>
      </c>
      <c r="J154" s="396" t="s">
        <v>450</v>
      </c>
      <c r="K154" s="396" t="s">
        <v>450</v>
      </c>
      <c r="L154" s="396" t="s">
        <v>450</v>
      </c>
      <c r="M154" s="396" t="s">
        <v>450</v>
      </c>
      <c r="N154" s="396" t="s">
        <v>450</v>
      </c>
      <c r="O154" s="396" t="s">
        <v>450</v>
      </c>
      <c r="P154" s="396" t="s">
        <v>450</v>
      </c>
      <c r="Q154" s="397" t="s">
        <v>450</v>
      </c>
      <c r="R154" s="396" t="s">
        <v>450</v>
      </c>
      <c r="S154" s="396" t="s">
        <v>450</v>
      </c>
      <c r="T154" s="396" t="s">
        <v>450</v>
      </c>
      <c r="U154" s="396" t="s">
        <v>450</v>
      </c>
      <c r="V154" s="397" t="s">
        <v>450</v>
      </c>
      <c r="W154" s="396" t="s">
        <v>450</v>
      </c>
      <c r="X154" s="396" t="s">
        <v>450</v>
      </c>
      <c r="Y154" s="396" t="s">
        <v>450</v>
      </c>
      <c r="Z154" s="396" t="s">
        <v>450</v>
      </c>
      <c r="AA154" s="396" t="s">
        <v>450</v>
      </c>
      <c r="AB154" s="396" t="s">
        <v>450</v>
      </c>
      <c r="AC154" s="396" t="s">
        <v>450</v>
      </c>
      <c r="AD154" s="396" t="s">
        <v>450</v>
      </c>
      <c r="AE154" s="360"/>
      <c r="AF154" s="398" t="s">
        <v>450</v>
      </c>
      <c r="AG154" s="398" t="s">
        <v>450</v>
      </c>
      <c r="AH154" s="398" t="s">
        <v>450</v>
      </c>
      <c r="AI154" s="398" t="s">
        <v>450</v>
      </c>
      <c r="AJ154" s="398" t="s">
        <v>450</v>
      </c>
      <c r="AK154" s="399"/>
      <c r="AL154" s="40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396" t="s">
        <v>450</v>
      </c>
      <c r="F155" s="396" t="s">
        <v>450</v>
      </c>
      <c r="G155" s="396" t="s">
        <v>450</v>
      </c>
      <c r="H155" s="396" t="s">
        <v>450</v>
      </c>
      <c r="I155" s="396" t="s">
        <v>450</v>
      </c>
      <c r="J155" s="396" t="s">
        <v>450</v>
      </c>
      <c r="K155" s="396" t="s">
        <v>450</v>
      </c>
      <c r="L155" s="396" t="s">
        <v>450</v>
      </c>
      <c r="M155" s="396" t="s">
        <v>450</v>
      </c>
      <c r="N155" s="396" t="s">
        <v>450</v>
      </c>
      <c r="O155" s="396" t="s">
        <v>450</v>
      </c>
      <c r="P155" s="396" t="s">
        <v>450</v>
      </c>
      <c r="Q155" s="397" t="s">
        <v>450</v>
      </c>
      <c r="R155" s="396" t="s">
        <v>450</v>
      </c>
      <c r="S155" s="396" t="s">
        <v>450</v>
      </c>
      <c r="T155" s="396" t="s">
        <v>450</v>
      </c>
      <c r="U155" s="396" t="s">
        <v>450</v>
      </c>
      <c r="V155" s="397" t="s">
        <v>450</v>
      </c>
      <c r="W155" s="396" t="s">
        <v>450</v>
      </c>
      <c r="X155" s="396" t="s">
        <v>450</v>
      </c>
      <c r="Y155" s="396" t="s">
        <v>450</v>
      </c>
      <c r="Z155" s="396" t="s">
        <v>450</v>
      </c>
      <c r="AA155" s="396" t="s">
        <v>450</v>
      </c>
      <c r="AB155" s="396" t="s">
        <v>450</v>
      </c>
      <c r="AC155" s="396" t="s">
        <v>450</v>
      </c>
      <c r="AD155" s="396" t="s">
        <v>450</v>
      </c>
      <c r="AE155" s="360"/>
      <c r="AF155" s="398" t="s">
        <v>450</v>
      </c>
      <c r="AG155" s="398" t="s">
        <v>450</v>
      </c>
      <c r="AH155" s="398" t="s">
        <v>450</v>
      </c>
      <c r="AI155" s="398" t="s">
        <v>450</v>
      </c>
      <c r="AJ155" s="398" t="s">
        <v>450</v>
      </c>
      <c r="AK155" s="399"/>
      <c r="AL155" s="40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396" t="s">
        <v>450</v>
      </c>
      <c r="F156" s="396" t="s">
        <v>450</v>
      </c>
      <c r="G156" s="396" t="s">
        <v>450</v>
      </c>
      <c r="H156" s="396" t="s">
        <v>450</v>
      </c>
      <c r="I156" s="396" t="s">
        <v>450</v>
      </c>
      <c r="J156" s="396" t="s">
        <v>450</v>
      </c>
      <c r="K156" s="396" t="s">
        <v>450</v>
      </c>
      <c r="L156" s="396" t="s">
        <v>450</v>
      </c>
      <c r="M156" s="396" t="s">
        <v>450</v>
      </c>
      <c r="N156" s="396" t="s">
        <v>450</v>
      </c>
      <c r="O156" s="396" t="s">
        <v>450</v>
      </c>
      <c r="P156" s="396" t="s">
        <v>450</v>
      </c>
      <c r="Q156" s="397" t="s">
        <v>450</v>
      </c>
      <c r="R156" s="396" t="s">
        <v>450</v>
      </c>
      <c r="S156" s="396" t="s">
        <v>450</v>
      </c>
      <c r="T156" s="396" t="s">
        <v>450</v>
      </c>
      <c r="U156" s="396" t="s">
        <v>450</v>
      </c>
      <c r="V156" s="397" t="s">
        <v>450</v>
      </c>
      <c r="W156" s="396" t="s">
        <v>450</v>
      </c>
      <c r="X156" s="396" t="s">
        <v>450</v>
      </c>
      <c r="Y156" s="396" t="s">
        <v>450</v>
      </c>
      <c r="Z156" s="396" t="s">
        <v>450</v>
      </c>
      <c r="AA156" s="396" t="s">
        <v>450</v>
      </c>
      <c r="AB156" s="396" t="s">
        <v>450</v>
      </c>
      <c r="AC156" s="396" t="s">
        <v>450</v>
      </c>
      <c r="AD156" s="396" t="s">
        <v>450</v>
      </c>
      <c r="AE156" s="367"/>
      <c r="AF156" s="398" t="s">
        <v>450</v>
      </c>
      <c r="AG156" s="398" t="s">
        <v>450</v>
      </c>
      <c r="AH156" s="398" t="s">
        <v>450</v>
      </c>
      <c r="AI156" s="398" t="s">
        <v>450</v>
      </c>
      <c r="AJ156" s="398" t="s">
        <v>450</v>
      </c>
      <c r="AK156" s="399"/>
      <c r="AL156" s="396"/>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299"/>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299"/>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299"/>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299"/>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AF163" s="345"/>
      <c r="AG163" s="345"/>
      <c r="AH163" s="345"/>
      <c r="AI163" s="345"/>
      <c r="AJ163" s="345"/>
      <c r="AK163" s="346"/>
    </row>
    <row r="165" s="299" customFormat="true" ht="12" hidden="false" customHeight="true" outlineLevel="0" collapsed="false">
      <c r="Q165" s="354"/>
      <c r="AF165" s="345"/>
      <c r="AG165" s="345"/>
      <c r="AH165" s="345"/>
      <c r="AI165" s="345"/>
      <c r="AJ165" s="345"/>
      <c r="AK165" s="346"/>
    </row>
    <row r="166" s="299" customFormat="true" ht="12" hidden="false" customHeight="true" outlineLevel="0" collapsed="false">
      <c r="Q166" s="354"/>
      <c r="AF166" s="345"/>
      <c r="AG166" s="345"/>
      <c r="AH166" s="345"/>
      <c r="AI166" s="345"/>
      <c r="AJ166" s="345"/>
      <c r="AK166" s="346"/>
    </row>
    <row r="167" s="299" customFormat="true" ht="12" hidden="false" customHeight="false" outlineLevel="0" collapsed="false">
      <c r="Q167" s="354"/>
      <c r="AF167" s="345"/>
      <c r="AG167" s="345"/>
      <c r="AH167" s="345"/>
      <c r="AI167" s="345"/>
      <c r="AJ167" s="345"/>
      <c r="AK167" s="346"/>
    </row>
    <row r="168" s="299" customFormat="true" ht="12" hidden="false" customHeight="false" outlineLevel="0" collapsed="false">
      <c r="Q168" s="354"/>
      <c r="AF168" s="345"/>
      <c r="AG168" s="345"/>
      <c r="AH168" s="345"/>
      <c r="AI168" s="345"/>
      <c r="AJ168" s="345"/>
      <c r="AK168" s="346"/>
    </row>
    <row r="169" s="299" customFormat="true" ht="12" hidden="false" customHeight="false" outlineLevel="0" collapsed="false">
      <c r="Q169" s="354"/>
      <c r="AF169" s="345"/>
      <c r="AG169" s="345"/>
      <c r="AH169" s="345"/>
      <c r="AI169" s="345"/>
      <c r="AJ169" s="345"/>
      <c r="AK169" s="346"/>
    </row>
    <row r="170" s="299" customFormat="true" ht="12" hidden="false" customHeight="false" outlineLevel="0" collapsed="false">
      <c r="Q170" s="354"/>
      <c r="AF170" s="345"/>
      <c r="AG170" s="345"/>
      <c r="AH170" s="345"/>
      <c r="AI170" s="345"/>
      <c r="AJ170" s="345"/>
      <c r="AK170" s="346"/>
    </row>
    <row r="171" s="299" customFormat="true" ht="12" hidden="false" customHeight="false" outlineLevel="0" collapsed="false">
      <c r="Q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5" activeCellId="0" sqref="M5"/>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204" t="n">
        <v>2005</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05</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2.6131154496877</v>
      </c>
      <c r="F14" s="170" t="n">
        <v>0.101072695671937</v>
      </c>
      <c r="G14" s="170" t="n">
        <v>31.8987008085547</v>
      </c>
      <c r="H14" s="170" t="s">
        <v>254</v>
      </c>
      <c r="I14" s="170" t="n">
        <v>0.305234899237171</v>
      </c>
      <c r="J14" s="170" t="n">
        <v>0.62600309897801</v>
      </c>
      <c r="K14" s="170" t="n">
        <v>0.880051189934202</v>
      </c>
      <c r="L14" s="170" t="n">
        <v>0.00309616156623129</v>
      </c>
      <c r="M14" s="170" t="n">
        <v>1.26372115931807</v>
      </c>
      <c r="N14" s="170" t="n">
        <v>0.892869176679744</v>
      </c>
      <c r="O14" s="170" t="n">
        <v>0.107052187050394</v>
      </c>
      <c r="P14" s="170" t="n">
        <v>0.0769140102147833</v>
      </c>
      <c r="Q14" s="170" t="s">
        <v>447</v>
      </c>
      <c r="R14" s="170" t="s">
        <v>447</v>
      </c>
      <c r="S14" s="170" t="s">
        <v>447</v>
      </c>
      <c r="T14" s="170" t="s">
        <v>447</v>
      </c>
      <c r="U14" s="170" t="s">
        <v>447</v>
      </c>
      <c r="V14" s="170" t="s">
        <v>447</v>
      </c>
      <c r="W14" s="170" t="n">
        <v>0.6172841935827</v>
      </c>
      <c r="X14" s="170" t="n">
        <v>0.000783547698067243</v>
      </c>
      <c r="Y14" s="170" t="n">
        <v>0.00219799706203426</v>
      </c>
      <c r="Z14" s="170" t="n">
        <v>0.00171240088793126</v>
      </c>
      <c r="AA14" s="170" t="n">
        <v>0.000154003397155926</v>
      </c>
      <c r="AB14" s="170" t="n">
        <v>0.00484794904518869</v>
      </c>
      <c r="AC14" s="170" t="n">
        <v>0.3953458526972</v>
      </c>
      <c r="AD14" s="170" t="n">
        <v>0.00220136157500001</v>
      </c>
      <c r="AE14" s="244"/>
      <c r="AF14" s="328" t="n">
        <v>438.1018342</v>
      </c>
      <c r="AG14" s="328" t="n">
        <v>58537.470216</v>
      </c>
      <c r="AH14" s="328" t="n">
        <v>4773.8621186448</v>
      </c>
      <c r="AI14" s="328" t="n">
        <v>1235.96045</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328" t="s">
        <v>450</v>
      </c>
      <c r="AG15" s="328" t="s">
        <v>450</v>
      </c>
      <c r="AH15" s="328" t="s">
        <v>450</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0143713509</v>
      </c>
      <c r="F16" s="312" t="n">
        <v>1.7825076E-005</v>
      </c>
      <c r="G16" s="170" t="n">
        <v>0.001864</v>
      </c>
      <c r="H16" s="170" t="s">
        <v>254</v>
      </c>
      <c r="I16" s="170" t="n">
        <v>2.2049916E-005</v>
      </c>
      <c r="J16" s="170" t="n">
        <v>7.5276624E-005</v>
      </c>
      <c r="K16" s="170" t="n">
        <v>0.000148982133</v>
      </c>
      <c r="L16" s="170" t="n">
        <v>6.048516216E-006</v>
      </c>
      <c r="M16" s="170" t="n">
        <v>0.000353135622</v>
      </c>
      <c r="N16" s="170" t="n">
        <v>8.89103307E-005</v>
      </c>
      <c r="O16" s="170" t="n">
        <v>2.962914E-005</v>
      </c>
      <c r="P16" s="170" t="n">
        <v>2.941566132E-005</v>
      </c>
      <c r="Q16" s="170" t="s">
        <v>447</v>
      </c>
      <c r="R16" s="170" t="s">
        <v>447</v>
      </c>
      <c r="S16" s="170" t="s">
        <v>447</v>
      </c>
      <c r="T16" s="170" t="s">
        <v>447</v>
      </c>
      <c r="U16" s="170" t="s">
        <v>447</v>
      </c>
      <c r="V16" s="170" t="s">
        <v>447</v>
      </c>
      <c r="W16" s="170" t="n">
        <v>1.1404725E-005</v>
      </c>
      <c r="X16" s="170" t="s">
        <v>254</v>
      </c>
      <c r="Y16" s="170" t="n">
        <v>1.11834E-009</v>
      </c>
      <c r="Z16" s="170" t="n">
        <v>1.11834E-009</v>
      </c>
      <c r="AA16" s="170" t="n">
        <v>1.509623604E-007</v>
      </c>
      <c r="AB16" s="170" t="n">
        <v>1.531990404E-007</v>
      </c>
      <c r="AC16" s="170" t="s">
        <v>254</v>
      </c>
      <c r="AD16" s="170" t="s">
        <v>254</v>
      </c>
      <c r="AE16" s="244"/>
      <c r="AF16" s="328" t="n">
        <v>21.81537</v>
      </c>
      <c r="AG16" s="328" t="s">
        <v>450</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2963101789</v>
      </c>
      <c r="F17" s="170" t="n">
        <v>0.09672345393</v>
      </c>
      <c r="G17" s="170" t="n">
        <v>0.1461898018</v>
      </c>
      <c r="H17" s="170" t="n">
        <v>6.0606E-006</v>
      </c>
      <c r="I17" s="170" t="n">
        <v>0.0295364991408</v>
      </c>
      <c r="J17" s="170" t="n">
        <v>0.0316166025408</v>
      </c>
      <c r="K17" s="170" t="n">
        <v>0.0332352251408</v>
      </c>
      <c r="L17" s="170" t="n">
        <v>0.002858658661632</v>
      </c>
      <c r="M17" s="170" t="n">
        <v>0.31479625034</v>
      </c>
      <c r="N17" s="170" t="n">
        <v>0.03101097551296</v>
      </c>
      <c r="O17" s="170" t="n">
        <v>0.000421549792524</v>
      </c>
      <c r="P17" s="170" t="n">
        <v>0.0035653601804</v>
      </c>
      <c r="Q17" s="170" t="s">
        <v>447</v>
      </c>
      <c r="R17" s="170" t="s">
        <v>447</v>
      </c>
      <c r="S17" s="170" t="s">
        <v>447</v>
      </c>
      <c r="T17" s="170" t="s">
        <v>447</v>
      </c>
      <c r="U17" s="170" t="s">
        <v>447</v>
      </c>
      <c r="V17" s="170" t="s">
        <v>447</v>
      </c>
      <c r="W17" s="170" t="n">
        <v>0.0487310683372</v>
      </c>
      <c r="X17" s="170" t="n">
        <v>0.0130144891342</v>
      </c>
      <c r="Y17" s="170" t="n">
        <v>0.024436849094</v>
      </c>
      <c r="Z17" s="170" t="n">
        <v>0.009171372801</v>
      </c>
      <c r="AA17" s="170" t="n">
        <v>0.0078850455238</v>
      </c>
      <c r="AB17" s="170" t="n">
        <v>0.054507756553</v>
      </c>
      <c r="AC17" s="170" t="n">
        <v>0.00014408116</v>
      </c>
      <c r="AD17" s="170" t="n">
        <v>0.039281569828</v>
      </c>
      <c r="AE17" s="244"/>
      <c r="AF17" s="328" t="n">
        <v>103.15065</v>
      </c>
      <c r="AG17" s="328" t="n">
        <v>231.068</v>
      </c>
      <c r="AH17" s="328" t="n">
        <v>3198.98736</v>
      </c>
      <c r="AI17" s="328" t="n">
        <v>0.1638</v>
      </c>
      <c r="AJ17" s="328" t="s">
        <v>450</v>
      </c>
      <c r="AK17" s="329"/>
      <c r="AL17" s="245" t="s">
        <v>61</v>
      </c>
    </row>
    <row r="18" s="199" customFormat="true" ht="24.75" hidden="false" customHeight="true" outlineLevel="0" collapsed="false">
      <c r="A18" s="243" t="s">
        <v>65</v>
      </c>
      <c r="B18" s="243" t="s">
        <v>72</v>
      </c>
      <c r="C18" s="243" t="s">
        <v>73</v>
      </c>
      <c r="D18" s="170"/>
      <c r="E18" s="170" t="n">
        <v>0.18050692455</v>
      </c>
      <c r="F18" s="170" t="n">
        <v>0.02416744079</v>
      </c>
      <c r="G18" s="170" t="n">
        <v>0.072772</v>
      </c>
      <c r="H18" s="170" t="s">
        <v>254</v>
      </c>
      <c r="I18" s="170" t="n">
        <v>0.0053689664944</v>
      </c>
      <c r="J18" s="170" t="n">
        <v>0.0053689664944</v>
      </c>
      <c r="K18" s="170" t="n">
        <v>0.0053689664944</v>
      </c>
      <c r="L18" s="170" t="n">
        <v>0.002685157083776</v>
      </c>
      <c r="M18" s="170" t="n">
        <v>0.03866189838</v>
      </c>
      <c r="N18" s="170" t="n">
        <v>2.772127408E-005</v>
      </c>
      <c r="O18" s="170" t="n">
        <v>2.138537892E-006</v>
      </c>
      <c r="P18" s="170" t="n">
        <v>0.0004564894164</v>
      </c>
      <c r="Q18" s="170" t="s">
        <v>447</v>
      </c>
      <c r="R18" s="170" t="s">
        <v>447</v>
      </c>
      <c r="S18" s="170" t="s">
        <v>447</v>
      </c>
      <c r="T18" s="170" t="s">
        <v>447</v>
      </c>
      <c r="U18" s="170" t="s">
        <v>447</v>
      </c>
      <c r="V18" s="170" t="s">
        <v>447</v>
      </c>
      <c r="W18" s="170" t="n">
        <v>0.0007446871636</v>
      </c>
      <c r="X18" s="170" t="n">
        <v>0.0010219692146</v>
      </c>
      <c r="Y18" s="170" t="n">
        <v>0.005861511642</v>
      </c>
      <c r="Z18" s="170" t="n">
        <v>0.001275636055</v>
      </c>
      <c r="AA18" s="170" t="n">
        <v>0.0012122771034</v>
      </c>
      <c r="AB18" s="170" t="n">
        <v>0.009371394015</v>
      </c>
      <c r="AC18" s="170" t="s">
        <v>254</v>
      </c>
      <c r="AD18" s="170" t="s">
        <v>254</v>
      </c>
      <c r="AE18" s="244"/>
      <c r="AF18" s="328" t="n">
        <v>237.53831</v>
      </c>
      <c r="AG18" s="328" t="s">
        <v>450</v>
      </c>
      <c r="AH18" s="328" t="n">
        <v>792.56448</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49735714416</v>
      </c>
      <c r="F19" s="170" t="n">
        <v>0.28109528352</v>
      </c>
      <c r="G19" s="170" t="n">
        <v>0.1970001984</v>
      </c>
      <c r="H19" s="170" t="n">
        <v>0.0266272128</v>
      </c>
      <c r="I19" s="170" t="n">
        <v>0.1127962800672</v>
      </c>
      <c r="J19" s="170" t="n">
        <v>0.1149552432672</v>
      </c>
      <c r="K19" s="170" t="n">
        <v>0.1199928240672</v>
      </c>
      <c r="L19" s="170" t="n">
        <v>0.034032056642688</v>
      </c>
      <c r="M19" s="170" t="n">
        <v>0.51011305296</v>
      </c>
      <c r="N19" s="170" t="n">
        <v>0.01949678742864</v>
      </c>
      <c r="O19" s="170" t="n">
        <v>0.009360636845616</v>
      </c>
      <c r="P19" s="170" t="n">
        <v>0.0016940087136</v>
      </c>
      <c r="Q19" s="170" t="s">
        <v>447</v>
      </c>
      <c r="R19" s="170" t="s">
        <v>447</v>
      </c>
      <c r="S19" s="170" t="s">
        <v>447</v>
      </c>
      <c r="T19" s="170" t="s">
        <v>447</v>
      </c>
      <c r="U19" s="170" t="s">
        <v>447</v>
      </c>
      <c r="V19" s="170" t="s">
        <v>447</v>
      </c>
      <c r="W19" s="170" t="n">
        <v>0.0738681176448</v>
      </c>
      <c r="X19" s="170" t="n">
        <v>0.0098112728928</v>
      </c>
      <c r="Y19" s="170" t="n">
        <v>0.025818404496</v>
      </c>
      <c r="Z19" s="170" t="n">
        <v>0.006975437664</v>
      </c>
      <c r="AA19" s="170" t="n">
        <v>0.0061075615392</v>
      </c>
      <c r="AB19" s="170" t="n">
        <v>0.048712676592</v>
      </c>
      <c r="AC19" s="170" t="n">
        <v>0.003598272</v>
      </c>
      <c r="AD19" s="170" t="n">
        <v>4.3179264E-005</v>
      </c>
      <c r="AE19" s="244"/>
      <c r="AF19" s="328" t="n">
        <v>513.444</v>
      </c>
      <c r="AG19" s="328" t="s">
        <v>450</v>
      </c>
      <c r="AH19" s="328" t="n">
        <v>2276.64624</v>
      </c>
      <c r="AI19" s="328" t="n">
        <v>576.1224</v>
      </c>
      <c r="AJ19" s="328" t="n">
        <v>143.532</v>
      </c>
      <c r="AK19" s="329"/>
      <c r="AL19" s="245" t="s">
        <v>61</v>
      </c>
    </row>
    <row r="20" s="199" customFormat="true" ht="24.75" hidden="false" customHeight="true" outlineLevel="0" collapsed="false">
      <c r="A20" s="243" t="s">
        <v>65</v>
      </c>
      <c r="B20" s="243" t="s">
        <v>76</v>
      </c>
      <c r="C20" s="243" t="s">
        <v>77</v>
      </c>
      <c r="D20" s="170"/>
      <c r="E20" s="170" t="n">
        <v>1.57974353274242</v>
      </c>
      <c r="F20" s="170" t="n">
        <v>1.06738682967435</v>
      </c>
      <c r="G20" s="170" t="n">
        <v>0.86262953009</v>
      </c>
      <c r="H20" s="170" t="n">
        <v>0.09335906563</v>
      </c>
      <c r="I20" s="170" t="n">
        <v>0.57612481133112</v>
      </c>
      <c r="J20" s="170" t="n">
        <v>0.59979853073298</v>
      </c>
      <c r="K20" s="170" t="n">
        <v>0.62998644088776</v>
      </c>
      <c r="L20" s="170" t="n">
        <v>0.125759855921621</v>
      </c>
      <c r="M20" s="170" t="n">
        <v>3.33924906043574</v>
      </c>
      <c r="N20" s="170" t="n">
        <v>0.30805799250692</v>
      </c>
      <c r="O20" s="170" t="n">
        <v>0.036034996783636</v>
      </c>
      <c r="P20" s="170" t="n">
        <v>0.018509386008766</v>
      </c>
      <c r="Q20" s="170" t="s">
        <v>447</v>
      </c>
      <c r="R20" s="170" t="s">
        <v>447</v>
      </c>
      <c r="S20" s="170" t="s">
        <v>447</v>
      </c>
      <c r="T20" s="170" t="s">
        <v>447</v>
      </c>
      <c r="U20" s="170" t="s">
        <v>447</v>
      </c>
      <c r="V20" s="170" t="s">
        <v>447</v>
      </c>
      <c r="W20" s="170" t="n">
        <v>0.62005109077782</v>
      </c>
      <c r="X20" s="170" t="n">
        <v>0.11281928651227</v>
      </c>
      <c r="Y20" s="170" t="n">
        <v>0.180017217172506</v>
      </c>
      <c r="Z20" s="170" t="n">
        <v>0.062915279489898</v>
      </c>
      <c r="AA20" s="170" t="n">
        <v>0.05072781406229</v>
      </c>
      <c r="AB20" s="170" t="n">
        <v>0.406479597236964</v>
      </c>
      <c r="AC20" s="170" t="n">
        <v>0.0137254811241948</v>
      </c>
      <c r="AD20" s="170" t="n">
        <v>0.3043392956812</v>
      </c>
      <c r="AE20" s="244"/>
      <c r="AF20" s="328" t="n">
        <v>1278.5354</v>
      </c>
      <c r="AG20" s="328" t="n">
        <v>1789.34060354</v>
      </c>
      <c r="AH20" s="328" t="n">
        <v>5198.46096</v>
      </c>
      <c r="AI20" s="328" t="n">
        <v>2523.21799</v>
      </c>
      <c r="AJ20" s="328" t="s">
        <v>450</v>
      </c>
      <c r="AK20" s="329"/>
      <c r="AL20" s="245" t="s">
        <v>61</v>
      </c>
    </row>
    <row r="21" s="199" customFormat="true" ht="24.75" hidden="false" customHeight="true" outlineLevel="0" collapsed="false">
      <c r="A21" s="243" t="s">
        <v>65</v>
      </c>
      <c r="B21" s="243" t="s">
        <v>78</v>
      </c>
      <c r="C21" s="243" t="s">
        <v>79</v>
      </c>
      <c r="D21" s="170"/>
      <c r="E21" s="170" t="n">
        <v>0.76175167988</v>
      </c>
      <c r="F21" s="170" t="n">
        <v>0.06604547708</v>
      </c>
      <c r="G21" s="170" t="n">
        <v>0.36315007096</v>
      </c>
      <c r="H21" s="170" t="n">
        <v>3.60232E-006</v>
      </c>
      <c r="I21" s="170" t="n">
        <v>0.0305998087008</v>
      </c>
      <c r="J21" s="170" t="n">
        <v>0.0309294647808</v>
      </c>
      <c r="K21" s="170" t="n">
        <v>0.0311863183008</v>
      </c>
      <c r="L21" s="170" t="n">
        <v>0.014628920060032</v>
      </c>
      <c r="M21" s="170" t="n">
        <v>0.15738173</v>
      </c>
      <c r="N21" s="170" t="n">
        <v>0.00502357312976</v>
      </c>
      <c r="O21" s="170" t="n">
        <v>7.6019877184E-005</v>
      </c>
      <c r="P21" s="170" t="n">
        <v>0.0011653413712</v>
      </c>
      <c r="Q21" s="170" t="s">
        <v>447</v>
      </c>
      <c r="R21" s="170" t="s">
        <v>447</v>
      </c>
      <c r="S21" s="170" t="s">
        <v>447</v>
      </c>
      <c r="T21" s="170" t="s">
        <v>447</v>
      </c>
      <c r="U21" s="170" t="s">
        <v>447</v>
      </c>
      <c r="V21" s="170" t="s">
        <v>447</v>
      </c>
      <c r="W21" s="170" t="n">
        <v>0.0099258980112</v>
      </c>
      <c r="X21" s="170" t="n">
        <v>0.0050606594632</v>
      </c>
      <c r="Y21" s="170" t="n">
        <v>0.025230397704</v>
      </c>
      <c r="Z21" s="170" t="n">
        <v>0.004515003228</v>
      </c>
      <c r="AA21" s="170" t="n">
        <v>0.0040419422888</v>
      </c>
      <c r="AB21" s="170" t="n">
        <v>0.038848002684</v>
      </c>
      <c r="AC21" s="170" t="n">
        <v>2.317632E-005</v>
      </c>
      <c r="AD21" s="170" t="n">
        <v>0.0062213258416</v>
      </c>
      <c r="AE21" s="244"/>
      <c r="AF21" s="328" t="n">
        <v>1279.49996</v>
      </c>
      <c r="AG21" s="328" t="n">
        <v>36.596</v>
      </c>
      <c r="AH21" s="328" t="n">
        <v>1338.21936</v>
      </c>
      <c r="AI21" s="328" t="n">
        <v>0.09736</v>
      </c>
      <c r="AJ21" s="328" t="s">
        <v>450</v>
      </c>
      <c r="AK21" s="329"/>
      <c r="AL21" s="245" t="s">
        <v>61</v>
      </c>
    </row>
    <row r="22" s="199" customFormat="true" ht="24.75" hidden="false" customHeight="true" outlineLevel="0" collapsed="false">
      <c r="A22" s="243" t="s">
        <v>65</v>
      </c>
      <c r="B22" s="246" t="s">
        <v>80</v>
      </c>
      <c r="C22" s="243" t="s">
        <v>81</v>
      </c>
      <c r="D22" s="170"/>
      <c r="E22" s="170" t="n">
        <v>1.75032743501336</v>
      </c>
      <c r="F22" s="170" t="n">
        <v>0.421354238507272</v>
      </c>
      <c r="G22" s="170" t="n">
        <v>1.28733837957196</v>
      </c>
      <c r="H22" s="170" t="n">
        <v>0.00652374232</v>
      </c>
      <c r="I22" s="170" t="n">
        <v>0.241728466867953</v>
      </c>
      <c r="J22" s="170" t="n">
        <v>0.256395478030615</v>
      </c>
      <c r="K22" s="170" t="n">
        <v>0.268632784339353</v>
      </c>
      <c r="L22" s="170" t="n">
        <v>0.042737388292317</v>
      </c>
      <c r="M22" s="170" t="n">
        <v>1.83073837090699</v>
      </c>
      <c r="N22" s="170" t="n">
        <v>0.228320716577513</v>
      </c>
      <c r="O22" s="170" t="n">
        <v>0.00615325005672862</v>
      </c>
      <c r="P22" s="170" t="n">
        <v>0.0156244429442855</v>
      </c>
      <c r="Q22" s="170" t="s">
        <v>447</v>
      </c>
      <c r="R22" s="170" t="s">
        <v>447</v>
      </c>
      <c r="S22" s="170" t="s">
        <v>447</v>
      </c>
      <c r="T22" s="170" t="s">
        <v>447</v>
      </c>
      <c r="U22" s="170" t="s">
        <v>447</v>
      </c>
      <c r="V22" s="170" t="s">
        <v>447</v>
      </c>
      <c r="W22" s="170" t="n">
        <v>0.351381959083944</v>
      </c>
      <c r="X22" s="170" t="n">
        <v>0.0803721268136868</v>
      </c>
      <c r="Y22" s="170" t="n">
        <v>0.140807749958293</v>
      </c>
      <c r="Z22" s="170" t="n">
        <v>0.0464965290161678</v>
      </c>
      <c r="AA22" s="170" t="n">
        <v>0.0376400880662267</v>
      </c>
      <c r="AB22" s="170" t="n">
        <v>0.305520992254374</v>
      </c>
      <c r="AC22" s="170" t="n">
        <v>0.0223032688311168</v>
      </c>
      <c r="AD22" s="170" t="n">
        <v>0.266483394025229</v>
      </c>
      <c r="AE22" s="244"/>
      <c r="AF22" s="328" t="n">
        <v>1906.3991</v>
      </c>
      <c r="AG22" s="328" t="n">
        <v>1567.48714696252</v>
      </c>
      <c r="AH22" s="328" t="n">
        <v>4265.99808</v>
      </c>
      <c r="AI22" s="328" t="n">
        <v>445.61069448</v>
      </c>
      <c r="AJ22" s="328" t="n">
        <v>321.8799594</v>
      </c>
      <c r="AK22" s="329"/>
      <c r="AL22" s="245" t="s">
        <v>61</v>
      </c>
    </row>
    <row r="23" s="199" customFormat="true" ht="24.75" hidden="false" customHeight="true" outlineLevel="0" collapsed="false">
      <c r="A23" s="243" t="s">
        <v>82</v>
      </c>
      <c r="B23" s="246" t="s">
        <v>83</v>
      </c>
      <c r="C23" s="243" t="s">
        <v>84</v>
      </c>
      <c r="D23" s="247"/>
      <c r="E23" s="170" t="n">
        <v>1.3809110565</v>
      </c>
      <c r="F23" s="170" t="n">
        <v>0.1775994603</v>
      </c>
      <c r="G23" s="170" t="n">
        <v>0.002112195</v>
      </c>
      <c r="H23" s="170" t="n">
        <v>0.0003372267</v>
      </c>
      <c r="I23" s="170" t="n">
        <v>0.0883636278</v>
      </c>
      <c r="J23" s="170" t="n">
        <v>0.0883636278</v>
      </c>
      <c r="K23" s="170" t="n">
        <v>0.0883636278</v>
      </c>
      <c r="L23" s="170" t="n">
        <v>0.05447473437</v>
      </c>
      <c r="M23" s="170" t="n">
        <v>0.5413383837</v>
      </c>
      <c r="N23" s="170" t="n">
        <v>4.7817E-006</v>
      </c>
      <c r="O23" s="170" t="n">
        <v>0.000422439</v>
      </c>
      <c r="P23" s="170" t="s">
        <v>254</v>
      </c>
      <c r="Q23" s="170" t="s">
        <v>447</v>
      </c>
      <c r="R23" s="170" t="s">
        <v>447</v>
      </c>
      <c r="S23" s="170" t="s">
        <v>447</v>
      </c>
      <c r="T23" s="170" t="s">
        <v>447</v>
      </c>
      <c r="U23" s="170" t="s">
        <v>447</v>
      </c>
      <c r="V23" s="170" t="s">
        <v>447</v>
      </c>
      <c r="W23" s="170" t="s">
        <v>254</v>
      </c>
      <c r="X23" s="170" t="n">
        <v>0.001268766</v>
      </c>
      <c r="Y23" s="170" t="n">
        <v>0.002110746</v>
      </c>
      <c r="Z23" s="170" t="n">
        <v>0.00144877071</v>
      </c>
      <c r="AA23" s="170" t="n">
        <v>0.00033387171</v>
      </c>
      <c r="AB23" s="170" t="n">
        <v>0.00516215442</v>
      </c>
      <c r="AC23" s="170" t="s">
        <v>254</v>
      </c>
      <c r="AD23" s="170" t="s">
        <v>254</v>
      </c>
      <c r="AE23" s="244"/>
      <c r="AF23" s="328" t="n">
        <v>1803.981165</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2.09625126302039</v>
      </c>
      <c r="F24" s="170" t="n">
        <v>0.867484807336059</v>
      </c>
      <c r="G24" s="170" t="n">
        <v>0.32795082365</v>
      </c>
      <c r="H24" s="170" t="n">
        <v>0.08010433955</v>
      </c>
      <c r="I24" s="170" t="n">
        <v>0.367056782439639</v>
      </c>
      <c r="J24" s="170" t="n">
        <v>0.373840566166943</v>
      </c>
      <c r="K24" s="170" t="n">
        <v>0.389220092432623</v>
      </c>
      <c r="L24" s="170" t="n">
        <v>0.116395947425449</v>
      </c>
      <c r="M24" s="170" t="n">
        <v>1.63094928086548</v>
      </c>
      <c r="N24" s="170" t="n">
        <v>0.0630468752635379</v>
      </c>
      <c r="O24" s="170" t="n">
        <v>0.0282249023461007</v>
      </c>
      <c r="P24" s="170" t="n">
        <v>0.00522002434901067</v>
      </c>
      <c r="Q24" s="170" t="s">
        <v>447</v>
      </c>
      <c r="R24" s="170" t="s">
        <v>447</v>
      </c>
      <c r="S24" s="170" t="s">
        <v>447</v>
      </c>
      <c r="T24" s="170" t="s">
        <v>447</v>
      </c>
      <c r="U24" s="170" t="s">
        <v>447</v>
      </c>
      <c r="V24" s="170" t="s">
        <v>447</v>
      </c>
      <c r="W24" s="170" t="n">
        <v>0.23019583809473</v>
      </c>
      <c r="X24" s="170" t="n">
        <v>0.0329485527619222</v>
      </c>
      <c r="Y24" s="170" t="n">
        <v>0.096564959274796</v>
      </c>
      <c r="Z24" s="170" t="n">
        <v>0.023275713316232</v>
      </c>
      <c r="AA24" s="170" t="n">
        <v>0.0202616306220123</v>
      </c>
      <c r="AB24" s="170" t="n">
        <v>0.173050855974962</v>
      </c>
      <c r="AC24" s="170" t="n">
        <v>0.0108448084291031</v>
      </c>
      <c r="AD24" s="170" t="n">
        <v>0.00558571416695103</v>
      </c>
      <c r="AE24" s="244"/>
      <c r="AF24" s="328" t="n">
        <v>2777.60488</v>
      </c>
      <c r="AG24" s="328" t="n">
        <v>32.0930308114766</v>
      </c>
      <c r="AH24" s="328" t="n">
        <v>6334.7904</v>
      </c>
      <c r="AI24" s="328" t="n">
        <v>2164.98215</v>
      </c>
      <c r="AJ24" s="328" t="s">
        <v>450</v>
      </c>
      <c r="AK24" s="329"/>
      <c r="AL24" s="245" t="s">
        <v>61</v>
      </c>
    </row>
    <row r="25" s="199" customFormat="true" ht="24.75" hidden="false" customHeight="true" outlineLevel="0" collapsed="false">
      <c r="A25" s="243" t="s">
        <v>87</v>
      </c>
      <c r="B25" s="246" t="s">
        <v>88</v>
      </c>
      <c r="C25" s="246" t="s">
        <v>89</v>
      </c>
      <c r="D25" s="170"/>
      <c r="E25" s="170" t="n">
        <v>0.241877470285125</v>
      </c>
      <c r="F25" s="170" t="n">
        <v>0.00201564558570938</v>
      </c>
      <c r="G25" s="170" t="n">
        <v>0.0097792405</v>
      </c>
      <c r="H25" s="170" t="s">
        <v>254</v>
      </c>
      <c r="I25" s="170" t="n">
        <v>0.00223960620634374</v>
      </c>
      <c r="J25" s="170" t="n">
        <v>0.00223960620634374</v>
      </c>
      <c r="K25" s="170" t="s">
        <v>254</v>
      </c>
      <c r="L25" s="170" t="s">
        <v>254</v>
      </c>
      <c r="M25" s="170" t="n">
        <v>0.123178341348907</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851.57626274</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353387116</v>
      </c>
      <c r="F26" s="170" t="n">
        <v>0.01678588801</v>
      </c>
      <c r="G26" s="170" t="n">
        <v>0.00088346779</v>
      </c>
      <c r="H26" s="170" t="s">
        <v>254</v>
      </c>
      <c r="I26" s="170" t="s">
        <v>254</v>
      </c>
      <c r="J26" s="170" t="s">
        <v>254</v>
      </c>
      <c r="K26" s="170" t="s">
        <v>254</v>
      </c>
      <c r="L26" s="170" t="s">
        <v>254</v>
      </c>
      <c r="M26" s="170" t="n">
        <v>1.060161348</v>
      </c>
      <c r="N26" s="170" t="n">
        <v>2.915443707E-005</v>
      </c>
      <c r="O26" s="170" t="s">
        <v>254</v>
      </c>
      <c r="P26" s="170" t="s">
        <v>254</v>
      </c>
      <c r="Q26" s="170" t="s">
        <v>447</v>
      </c>
      <c r="R26" s="170" t="s">
        <v>447</v>
      </c>
      <c r="S26" s="170" t="s">
        <v>447</v>
      </c>
      <c r="T26" s="170" t="s">
        <v>447</v>
      </c>
      <c r="U26" s="170" t="s">
        <v>447</v>
      </c>
      <c r="V26" s="170" t="s">
        <v>447</v>
      </c>
      <c r="W26" s="170" t="s">
        <v>254</v>
      </c>
      <c r="X26" s="170" t="n">
        <v>4.859072845E-006</v>
      </c>
      <c r="Y26" s="170" t="n">
        <v>6.979395541E-006</v>
      </c>
      <c r="Z26" s="170" t="n">
        <v>3.445524381E-006</v>
      </c>
      <c r="AA26" s="170" t="n">
        <v>7.862863331E-006</v>
      </c>
      <c r="AB26" s="170" t="n">
        <v>2.3146856098E-005</v>
      </c>
      <c r="AC26" s="170" t="s">
        <v>254</v>
      </c>
      <c r="AD26" s="170" t="s">
        <v>254</v>
      </c>
      <c r="AE26" s="244"/>
      <c r="AF26" s="328" t="n">
        <v>38.44456686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10.0516705776215</v>
      </c>
      <c r="F27" s="170" t="n">
        <v>6.33631830725543</v>
      </c>
      <c r="G27" s="170" t="n">
        <v>0.0958511371479109</v>
      </c>
      <c r="H27" s="170" t="n">
        <v>0.743781178256339</v>
      </c>
      <c r="I27" s="170" t="n">
        <v>0.541518994705715</v>
      </c>
      <c r="J27" s="170" t="n">
        <v>0.541518994705715</v>
      </c>
      <c r="K27" s="170" t="n">
        <v>0.541518994705715</v>
      </c>
      <c r="L27" s="170" t="n">
        <v>0.359056185024066</v>
      </c>
      <c r="M27" s="170" t="n">
        <v>57.0293334412318</v>
      </c>
      <c r="N27" s="170" t="n">
        <v>4.52923651845631</v>
      </c>
      <c r="O27" s="170" t="n">
        <v>0.0113302009925856</v>
      </c>
      <c r="P27" s="170" t="s">
        <v>254</v>
      </c>
      <c r="Q27" s="170" t="s">
        <v>447</v>
      </c>
      <c r="R27" s="170" t="s">
        <v>447</v>
      </c>
      <c r="S27" s="170" t="s">
        <v>447</v>
      </c>
      <c r="T27" s="170" t="s">
        <v>447</v>
      </c>
      <c r="U27" s="170" t="s">
        <v>447</v>
      </c>
      <c r="V27" s="170" t="s">
        <v>447</v>
      </c>
      <c r="W27" s="170" t="n">
        <v>0.339311422850177</v>
      </c>
      <c r="X27" s="170" t="n">
        <v>0.0137437563219705</v>
      </c>
      <c r="Y27" s="170" t="n">
        <v>0.0159425529842342</v>
      </c>
      <c r="Z27" s="170" t="n">
        <v>0.0117053286887879</v>
      </c>
      <c r="AA27" s="170" t="n">
        <v>0.0145196465639631</v>
      </c>
      <c r="AB27" s="170" t="n">
        <v>0.0559112845589557</v>
      </c>
      <c r="AC27" s="170" t="s">
        <v>254</v>
      </c>
      <c r="AD27" s="170" t="s">
        <v>254</v>
      </c>
      <c r="AE27" s="244"/>
      <c r="AF27" s="328" t="n">
        <v>41166.1596338603</v>
      </c>
      <c r="AG27" s="328" t="s">
        <v>450</v>
      </c>
      <c r="AH27" s="328" t="s">
        <v>450</v>
      </c>
      <c r="AI27" s="328" t="s">
        <v>450</v>
      </c>
      <c r="AJ27" s="328" t="s">
        <v>450</v>
      </c>
      <c r="AK27" s="329"/>
      <c r="AL27" s="245" t="s">
        <v>61</v>
      </c>
    </row>
    <row r="28" s="199" customFormat="true" ht="24.75" hidden="false" customHeight="true" outlineLevel="0" collapsed="false">
      <c r="A28" s="243" t="s">
        <v>92</v>
      </c>
      <c r="B28" s="243" t="s">
        <v>95</v>
      </c>
      <c r="C28" s="243" t="s">
        <v>96</v>
      </c>
      <c r="D28" s="170"/>
      <c r="E28" s="170" t="n">
        <v>1.59465700665511</v>
      </c>
      <c r="F28" s="170" t="n">
        <v>0.289672922389821</v>
      </c>
      <c r="G28" s="170" t="n">
        <v>0.0121074638598184</v>
      </c>
      <c r="H28" s="170" t="n">
        <v>0.0194379601470446</v>
      </c>
      <c r="I28" s="170" t="n">
        <v>0.189046664593367</v>
      </c>
      <c r="J28" s="170" t="n">
        <v>0.189046664593367</v>
      </c>
      <c r="K28" s="170" t="n">
        <v>0.189046664593367</v>
      </c>
      <c r="L28" s="170" t="n">
        <v>0.128433419111196</v>
      </c>
      <c r="M28" s="170" t="n">
        <v>2.78546942460491</v>
      </c>
      <c r="N28" s="170" t="n">
        <v>0.201644748071932</v>
      </c>
      <c r="O28" s="170" t="n">
        <v>0.00132780922353153</v>
      </c>
      <c r="P28" s="170" t="s">
        <v>254</v>
      </c>
      <c r="Q28" s="170" t="s">
        <v>447</v>
      </c>
      <c r="R28" s="170" t="s">
        <v>447</v>
      </c>
      <c r="S28" s="170" t="s">
        <v>447</v>
      </c>
      <c r="T28" s="170" t="s">
        <v>447</v>
      </c>
      <c r="U28" s="170" t="s">
        <v>447</v>
      </c>
      <c r="V28" s="170" t="s">
        <v>447</v>
      </c>
      <c r="W28" s="170" t="n">
        <v>0.00976084912671593</v>
      </c>
      <c r="X28" s="170" t="n">
        <v>0.00238152980041091</v>
      </c>
      <c r="Y28" s="170" t="n">
        <v>0.00267650190020138</v>
      </c>
      <c r="Z28" s="170" t="n">
        <v>0.00208669466988049</v>
      </c>
      <c r="AA28" s="170" t="n">
        <v>0.00225040778338793</v>
      </c>
      <c r="AB28" s="170" t="n">
        <v>0.00939513415388071</v>
      </c>
      <c r="AC28" s="170" t="s">
        <v>254</v>
      </c>
      <c r="AD28" s="170" t="s">
        <v>254</v>
      </c>
      <c r="AE28" s="244"/>
      <c r="AF28" s="328" t="n">
        <v>5178.56919275457</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0.081805387501</v>
      </c>
      <c r="F29" s="170" t="n">
        <v>0.523797847594301</v>
      </c>
      <c r="G29" s="170" t="n">
        <v>0.0292660096292977</v>
      </c>
      <c r="H29" s="170" t="n">
        <v>0.00429009228609168</v>
      </c>
      <c r="I29" s="170" t="n">
        <v>0.279970390471701</v>
      </c>
      <c r="J29" s="170" t="n">
        <v>0.279970390471701</v>
      </c>
      <c r="K29" s="170" t="n">
        <v>0.279970390471701</v>
      </c>
      <c r="L29" s="170" t="n">
        <v>0.166796243983647</v>
      </c>
      <c r="M29" s="170" t="n">
        <v>2.23781876397424</v>
      </c>
      <c r="N29" s="170" t="n">
        <v>0.120554248010872</v>
      </c>
      <c r="O29" s="170" t="n">
        <v>0.00308041675676331</v>
      </c>
      <c r="P29" s="170" t="s">
        <v>254</v>
      </c>
      <c r="Q29" s="170" t="s">
        <v>447</v>
      </c>
      <c r="R29" s="170" t="s">
        <v>447</v>
      </c>
      <c r="S29" s="170" t="s">
        <v>447</v>
      </c>
      <c r="T29" s="170" t="s">
        <v>447</v>
      </c>
      <c r="U29" s="170" t="s">
        <v>447</v>
      </c>
      <c r="V29" s="170" t="s">
        <v>447</v>
      </c>
      <c r="W29" s="170" t="n">
        <v>0.0155915172807397</v>
      </c>
      <c r="X29" s="170" t="n">
        <v>0.00128737298648309</v>
      </c>
      <c r="Y29" s="170" t="n">
        <v>0.00779575864036985</v>
      </c>
      <c r="Z29" s="170" t="n">
        <v>0.00871122387520227</v>
      </c>
      <c r="AA29" s="170" t="n">
        <v>0.00200258020119593</v>
      </c>
      <c r="AB29" s="170" t="n">
        <v>0.0197969357032511</v>
      </c>
      <c r="AC29" s="170" t="s">
        <v>254</v>
      </c>
      <c r="AD29" s="170" t="s">
        <v>254</v>
      </c>
      <c r="AE29" s="244"/>
      <c r="AF29" s="328" t="n">
        <v>12496.6502256416</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308373750338896</v>
      </c>
      <c r="F30" s="170" t="n">
        <v>0.590791401762843</v>
      </c>
      <c r="G30" s="170" t="n">
        <v>0.000388489362973178</v>
      </c>
      <c r="H30" s="170" t="n">
        <v>0.000221463036223146</v>
      </c>
      <c r="I30" s="170" t="n">
        <v>0.00954668223139924</v>
      </c>
      <c r="J30" s="170" t="n">
        <v>0.00954668223139924</v>
      </c>
      <c r="K30" s="170" t="n">
        <v>0.00954668223139924</v>
      </c>
      <c r="L30" s="170" t="n">
        <v>0.0013032755833768</v>
      </c>
      <c r="M30" s="170" t="n">
        <v>1.70517261824457</v>
      </c>
      <c r="N30" s="170" t="n">
        <v>0.022531813270085</v>
      </c>
      <c r="O30" s="170" t="n">
        <v>5.00705519348037E-005</v>
      </c>
      <c r="P30" s="170" t="s">
        <v>254</v>
      </c>
      <c r="Q30" s="170" t="s">
        <v>447</v>
      </c>
      <c r="R30" s="170" t="s">
        <v>447</v>
      </c>
      <c r="S30" s="170" t="s">
        <v>447</v>
      </c>
      <c r="T30" s="170" t="s">
        <v>447</v>
      </c>
      <c r="U30" s="170" t="s">
        <v>447</v>
      </c>
      <c r="V30" s="170" t="s">
        <v>447</v>
      </c>
      <c r="W30" s="170" t="n">
        <v>0.00284520352622466</v>
      </c>
      <c r="X30" s="170" t="n">
        <v>3.54238671846847E-005</v>
      </c>
      <c r="Y30" s="170" t="n">
        <v>5.37073017523595E-005</v>
      </c>
      <c r="Z30" s="170" t="n">
        <v>2.51142726603121E-005</v>
      </c>
      <c r="AA30" s="170" t="n">
        <v>6.13071786327087E-005</v>
      </c>
      <c r="AB30" s="170" t="n">
        <v>0.000175552620230065</v>
      </c>
      <c r="AC30" s="170" t="s">
        <v>254</v>
      </c>
      <c r="AD30" s="170" t="s">
        <v>254</v>
      </c>
      <c r="AE30" s="244"/>
      <c r="AF30" s="328" t="n">
        <v>167.361637090422</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1.11754546797695</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184810282298519</v>
      </c>
      <c r="J32" s="170" t="n">
        <v>0.344411847202073</v>
      </c>
      <c r="K32" s="170" t="n">
        <v>0.454221985522515</v>
      </c>
      <c r="L32" s="170" t="n">
        <v>0.0184906989917802</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02897845777659</v>
      </c>
      <c r="J33" s="170" t="n">
        <v>0.188953380009493</v>
      </c>
      <c r="K33" s="170" t="n">
        <v>0.377906760018985</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288</v>
      </c>
      <c r="F34" s="170" t="n">
        <v>0.0558</v>
      </c>
      <c r="G34" s="170" t="n">
        <v>0.0006</v>
      </c>
      <c r="H34" s="170" t="n">
        <v>8.4E-005</v>
      </c>
      <c r="I34" s="170" t="n">
        <v>0.01644</v>
      </c>
      <c r="J34" s="170" t="n">
        <v>0.01728</v>
      </c>
      <c r="K34" s="170" t="n">
        <v>0.01824</v>
      </c>
      <c r="L34" s="170" t="n">
        <v>0.010686</v>
      </c>
      <c r="M34" s="170" t="n">
        <v>0.1284</v>
      </c>
      <c r="N34" s="170" t="s">
        <v>254</v>
      </c>
      <c r="O34" s="170" t="n">
        <v>0.00012</v>
      </c>
      <c r="P34" s="170" t="s">
        <v>254</v>
      </c>
      <c r="Q34" s="170" t="s">
        <v>447</v>
      </c>
      <c r="R34" s="170" t="s">
        <v>447</v>
      </c>
      <c r="S34" s="170" t="s">
        <v>447</v>
      </c>
      <c r="T34" s="170" t="s">
        <v>447</v>
      </c>
      <c r="U34" s="170" t="s">
        <v>447</v>
      </c>
      <c r="V34" s="170" t="s">
        <v>447</v>
      </c>
      <c r="W34" s="170" t="s">
        <v>254</v>
      </c>
      <c r="X34" s="170" t="n">
        <v>0.00036</v>
      </c>
      <c r="Y34" s="170" t="n">
        <v>0.0006</v>
      </c>
      <c r="Z34" s="170" t="n">
        <v>0.0004128</v>
      </c>
      <c r="AA34" s="170" t="n">
        <v>9.48E-005</v>
      </c>
      <c r="AB34" s="170" t="n">
        <v>0.0014676</v>
      </c>
      <c r="AC34" s="170" t="s">
        <v>254</v>
      </c>
      <c r="AD34" s="170" t="s">
        <v>254</v>
      </c>
      <c r="AE34" s="244"/>
      <c r="AF34" s="328" t="n">
        <v>512.4</v>
      </c>
      <c r="AG34" s="328" t="s">
        <v>450</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0852503958852</v>
      </c>
      <c r="F39" s="170" t="n">
        <v>0.02530456401</v>
      </c>
      <c r="G39" s="170" t="n">
        <v>0.832616</v>
      </c>
      <c r="H39" s="170" t="s">
        <v>254</v>
      </c>
      <c r="I39" s="170" t="n">
        <v>0.1781978448</v>
      </c>
      <c r="J39" s="170" t="n">
        <v>0.1781978448</v>
      </c>
      <c r="K39" s="170" t="n">
        <v>0.1781978448</v>
      </c>
      <c r="L39" s="170" t="n">
        <v>0.099348461952</v>
      </c>
      <c r="M39" s="170" t="n">
        <v>0.0322114857864</v>
      </c>
      <c r="N39" s="170" t="n">
        <v>0.000721384992</v>
      </c>
      <c r="O39" s="170" t="n">
        <v>5.41856664E-005</v>
      </c>
      <c r="P39" s="170" t="n">
        <v>0.001652985648</v>
      </c>
      <c r="Q39" s="170" t="s">
        <v>447</v>
      </c>
      <c r="R39" s="170" t="s">
        <v>447</v>
      </c>
      <c r="S39" s="170" t="s">
        <v>447</v>
      </c>
      <c r="T39" s="170" t="s">
        <v>447</v>
      </c>
      <c r="U39" s="170" t="s">
        <v>447</v>
      </c>
      <c r="V39" s="170" t="s">
        <v>447</v>
      </c>
      <c r="W39" s="170" t="n">
        <v>0.01298139576</v>
      </c>
      <c r="X39" s="170" t="n">
        <v>1.763318796E-005</v>
      </c>
      <c r="Y39" s="170" t="n">
        <v>0.00013617303</v>
      </c>
      <c r="Z39" s="170" t="n">
        <v>1.627412868E-005</v>
      </c>
      <c r="AA39" s="170" t="n">
        <v>1.44788454E-005</v>
      </c>
      <c r="AB39" s="170" t="n">
        <v>0.00018455919204</v>
      </c>
      <c r="AC39" s="170" t="s">
        <v>254</v>
      </c>
      <c r="AD39" s="170" t="s">
        <v>254</v>
      </c>
      <c r="AE39" s="244"/>
      <c r="AF39" s="328" t="n">
        <v>8867.3604</v>
      </c>
      <c r="AG39" s="328" t="s">
        <v>450</v>
      </c>
      <c r="AH39" s="328" t="n">
        <v>1090.56</v>
      </c>
      <c r="AI39" s="328" t="s">
        <v>450</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26590063988525</v>
      </c>
      <c r="F41" s="170" t="n">
        <v>5.84217017291829</v>
      </c>
      <c r="G41" s="170" t="n">
        <v>1.57242761929123</v>
      </c>
      <c r="H41" s="170" t="n">
        <v>1.071527671344</v>
      </c>
      <c r="I41" s="170" t="n">
        <v>7.50636682130751</v>
      </c>
      <c r="J41" s="170" t="n">
        <v>7.67514143073679</v>
      </c>
      <c r="K41" s="170" t="n">
        <v>8.0166075873744</v>
      </c>
      <c r="L41" s="170" t="n">
        <v>1.08861038122524</v>
      </c>
      <c r="M41" s="170" t="n">
        <v>59.9260829449321</v>
      </c>
      <c r="N41" s="170" t="n">
        <v>0.421715726007688</v>
      </c>
      <c r="O41" s="170" t="n">
        <v>0.196829813089311</v>
      </c>
      <c r="P41" s="170" t="n">
        <v>0.0138986635391171</v>
      </c>
      <c r="Q41" s="170" t="s">
        <v>447</v>
      </c>
      <c r="R41" s="170" t="s">
        <v>447</v>
      </c>
      <c r="S41" s="170" t="s">
        <v>447</v>
      </c>
      <c r="T41" s="170" t="s">
        <v>447</v>
      </c>
      <c r="U41" s="170" t="s">
        <v>447</v>
      </c>
      <c r="V41" s="170" t="s">
        <v>447</v>
      </c>
      <c r="W41" s="170" t="n">
        <v>8.71230748168252</v>
      </c>
      <c r="X41" s="170" t="n">
        <v>1.7528626134337</v>
      </c>
      <c r="Y41" s="170" t="n">
        <v>0.815203515688201</v>
      </c>
      <c r="Z41" s="170" t="n">
        <v>0.956235873453769</v>
      </c>
      <c r="AA41" s="170" t="n">
        <v>0.251110246626177</v>
      </c>
      <c r="AB41" s="170" t="n">
        <v>3.77541224920185</v>
      </c>
      <c r="AC41" s="170" t="n">
        <v>0.075700935533271</v>
      </c>
      <c r="AD41" s="170" t="n">
        <v>0.0179241478680274</v>
      </c>
      <c r="AE41" s="244"/>
      <c r="AF41" s="328" t="n">
        <v>17592.38895</v>
      </c>
      <c r="AG41" s="328" t="n">
        <v>100.380412</v>
      </c>
      <c r="AH41" s="328" t="n">
        <v>4123.68</v>
      </c>
      <c r="AI41" s="328" t="n">
        <v>15127.7399355662</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66991239083076</v>
      </c>
      <c r="F44" s="170" t="n">
        <v>1.7881095039601</v>
      </c>
      <c r="G44" s="170" t="n">
        <v>0.00368066348653648</v>
      </c>
      <c r="H44" s="170" t="n">
        <v>0.000567029593451525</v>
      </c>
      <c r="I44" s="170" t="n">
        <v>0.309958567503504</v>
      </c>
      <c r="J44" s="170" t="n">
        <v>0.326264047528683</v>
      </c>
      <c r="K44" s="170" t="n">
        <v>0.342569527553862</v>
      </c>
      <c r="L44" s="170" t="n">
        <v>0.182792153433512</v>
      </c>
      <c r="M44" s="170" t="n">
        <v>3.47355761801032</v>
      </c>
      <c r="N44" s="170" t="n">
        <v>0.000144385325002465</v>
      </c>
      <c r="O44" s="170" t="n">
        <v>0.000736132697307297</v>
      </c>
      <c r="P44" s="170" t="s">
        <v>254</v>
      </c>
      <c r="Q44" s="170" t="s">
        <v>447</v>
      </c>
      <c r="R44" s="170" t="s">
        <v>447</v>
      </c>
      <c r="S44" s="170" t="s">
        <v>447</v>
      </c>
      <c r="T44" s="170" t="s">
        <v>447</v>
      </c>
      <c r="U44" s="170" t="s">
        <v>447</v>
      </c>
      <c r="V44" s="170" t="s">
        <v>447</v>
      </c>
      <c r="W44" s="170" t="s">
        <v>254</v>
      </c>
      <c r="X44" s="170" t="n">
        <v>0.00225215122071052</v>
      </c>
      <c r="Y44" s="170" t="n">
        <v>0.00363691035774786</v>
      </c>
      <c r="Z44" s="170" t="n">
        <v>0.00239884943593179</v>
      </c>
      <c r="AA44" s="170" t="n">
        <v>0.000585920143751627</v>
      </c>
      <c r="AB44" s="170" t="n">
        <v>0.0088738311581418</v>
      </c>
      <c r="AC44" s="170" t="s">
        <v>254</v>
      </c>
      <c r="AD44" s="170" t="s">
        <v>254</v>
      </c>
      <c r="AE44" s="244"/>
      <c r="AF44" s="328" t="n">
        <v>3144.94923639613</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490886</v>
      </c>
      <c r="F47" s="170" t="s">
        <v>254</v>
      </c>
      <c r="G47" s="170" t="n">
        <v>0.0010865</v>
      </c>
      <c r="H47" s="170" t="s">
        <v>254</v>
      </c>
      <c r="I47" s="170" t="s">
        <v>254</v>
      </c>
      <c r="J47" s="170" t="s">
        <v>254</v>
      </c>
      <c r="K47" s="170" t="s">
        <v>254</v>
      </c>
      <c r="L47" s="170" t="s">
        <v>254</v>
      </c>
      <c r="M47" s="170" t="n">
        <v>0.035934</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6.1524</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459920888</v>
      </c>
      <c r="G48" s="170" t="s">
        <v>254</v>
      </c>
      <c r="H48" s="170" t="s">
        <v>254</v>
      </c>
      <c r="I48" s="170" t="n">
        <v>0.022697775</v>
      </c>
      <c r="J48" s="170" t="n">
        <v>0.19066131</v>
      </c>
      <c r="K48" s="170" t="n">
        <v>0.404020395</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328" t="s">
        <v>450</v>
      </c>
      <c r="AG51" s="328" t="s">
        <v>450</v>
      </c>
      <c r="AH51" s="328" t="s">
        <v>450</v>
      </c>
      <c r="AI51" s="328" t="s">
        <v>450</v>
      </c>
      <c r="AJ51" s="328"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328" t="s">
        <v>450</v>
      </c>
      <c r="AG52" s="328" t="s">
        <v>450</v>
      </c>
      <c r="AH52" s="328" t="s">
        <v>450</v>
      </c>
      <c r="AI52" s="328" t="s">
        <v>450</v>
      </c>
      <c r="AJ52" s="328" t="s">
        <v>450</v>
      </c>
      <c r="AK52" s="329"/>
      <c r="AL52" s="245" t="s">
        <v>153</v>
      </c>
    </row>
    <row r="53" s="199" customFormat="true" ht="24.75" hidden="false" customHeight="true" outlineLevel="0" collapsed="false">
      <c r="A53" s="243" t="s">
        <v>138</v>
      </c>
      <c r="B53" s="246" t="s">
        <v>154</v>
      </c>
      <c r="C53" s="246" t="s">
        <v>155</v>
      </c>
      <c r="D53" s="178"/>
      <c r="E53" s="170" t="s">
        <v>254</v>
      </c>
      <c r="F53" s="170" t="n">
        <v>1.31339089024</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4225</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4732</v>
      </c>
      <c r="F55" s="170" t="n">
        <v>0.006084</v>
      </c>
      <c r="G55" s="170" t="n">
        <v>4.394E-005</v>
      </c>
      <c r="H55" s="170" t="s">
        <v>254</v>
      </c>
      <c r="I55" s="170" t="n">
        <v>0.008788</v>
      </c>
      <c r="J55" s="170" t="n">
        <v>0.008788</v>
      </c>
      <c r="K55" s="170" t="n">
        <v>0.008788</v>
      </c>
      <c r="L55" s="170" t="n">
        <v>0.00210912</v>
      </c>
      <c r="M55" s="170" t="n">
        <v>0.021294</v>
      </c>
      <c r="N55" s="170" t="n">
        <v>1.6562E-005</v>
      </c>
      <c r="O55" s="170" t="n">
        <v>6.76E-005</v>
      </c>
      <c r="P55" s="170" t="n">
        <v>1.5886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1.052207</v>
      </c>
      <c r="H57" s="170" t="s">
        <v>254</v>
      </c>
      <c r="I57" s="170" t="n">
        <v>0.08295291</v>
      </c>
      <c r="J57" s="170" t="n">
        <v>0.14747184</v>
      </c>
      <c r="K57" s="170" t="n">
        <v>0.16590582</v>
      </c>
      <c r="L57" s="170" t="n">
        <v>0.0024885873</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921.699</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49537392</v>
      </c>
      <c r="J58" s="170" t="n">
        <v>0.033024928</v>
      </c>
      <c r="K58" s="170" t="n">
        <v>0.066049856</v>
      </c>
      <c r="L58" s="170" t="n">
        <v>2.22918264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65.12464</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666392</v>
      </c>
      <c r="J59" s="170" t="n">
        <v>0.01874691</v>
      </c>
      <c r="K59" s="170" t="n">
        <v>0.0208299</v>
      </c>
      <c r="L59" s="170" t="n">
        <v>1.03316304E-005</v>
      </c>
      <c r="M59" s="170" t="s">
        <v>254</v>
      </c>
      <c r="N59" s="170" t="n">
        <v>0.3956779</v>
      </c>
      <c r="O59" s="170" t="n">
        <v>0.00902629</v>
      </c>
      <c r="P59" s="170" t="n">
        <v>0.000208299</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69433</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170" t="s">
        <v>254</v>
      </c>
      <c r="F63" s="170" t="n">
        <v>0.0456488</v>
      </c>
      <c r="G63" s="170" t="n">
        <v>0.22683</v>
      </c>
      <c r="H63" s="170" t="n">
        <v>0.092355</v>
      </c>
      <c r="I63" s="170" t="n">
        <v>0.047474752</v>
      </c>
      <c r="J63" s="170" t="n">
        <v>0.053865584</v>
      </c>
      <c r="K63" s="170" t="n">
        <v>0.061169392</v>
      </c>
      <c r="L63" s="170" t="n">
        <v>0.00094949504</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n">
        <v>1.944E-005</v>
      </c>
      <c r="F65" s="170" t="s">
        <v>254</v>
      </c>
      <c r="G65" s="170" t="s">
        <v>254</v>
      </c>
      <c r="H65" s="170" t="s">
        <v>254</v>
      </c>
      <c r="I65" s="170" t="s">
        <v>254</v>
      </c>
      <c r="J65" s="170" t="s">
        <v>254</v>
      </c>
      <c r="K65" s="170" t="s">
        <v>254</v>
      </c>
      <c r="L65" s="170" t="s">
        <v>254</v>
      </c>
      <c r="M65" s="170" t="s">
        <v>254</v>
      </c>
      <c r="N65" s="170" t="s">
        <v>254</v>
      </c>
      <c r="O65" s="170" t="s">
        <v>254</v>
      </c>
      <c r="P65" s="170" t="s">
        <v>254</v>
      </c>
      <c r="Q65" s="170" t="s">
        <v>447</v>
      </c>
      <c r="R65" s="170" t="s">
        <v>447</v>
      </c>
      <c r="S65" s="170" t="s">
        <v>447</v>
      </c>
      <c r="T65" s="170" t="s">
        <v>447</v>
      </c>
      <c r="U65" s="170" t="s">
        <v>447</v>
      </c>
      <c r="V65" s="170" t="s">
        <v>447</v>
      </c>
      <c r="W65" s="170" t="s">
        <v>254</v>
      </c>
      <c r="X65" s="170" t="s">
        <v>254</v>
      </c>
      <c r="Y65" s="170" t="s">
        <v>254</v>
      </c>
      <c r="Z65" s="170" t="s">
        <v>254</v>
      </c>
      <c r="AA65" s="170" t="s">
        <v>254</v>
      </c>
      <c r="AB65" s="170" t="s">
        <v>254</v>
      </c>
      <c r="AC65" s="170" t="s">
        <v>254</v>
      </c>
      <c r="AD65" s="170" t="s">
        <v>254</v>
      </c>
      <c r="AE65" s="244"/>
      <c r="AF65" s="328" t="s">
        <v>254</v>
      </c>
      <c r="AG65" s="328" t="s">
        <v>254</v>
      </c>
      <c r="AH65" s="328" t="s">
        <v>254</v>
      </c>
      <c r="AI65" s="328" t="s">
        <v>254</v>
      </c>
      <c r="AJ65" s="328" t="s">
        <v>254</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254</v>
      </c>
      <c r="J67" s="170" t="s">
        <v>254</v>
      </c>
      <c r="K67" s="170" t="n">
        <v>0.0034789</v>
      </c>
      <c r="L67" s="170" t="s">
        <v>254</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50849532</v>
      </c>
      <c r="F68" s="170" t="s">
        <v>254</v>
      </c>
      <c r="G68" s="170" t="n">
        <v>0.4828509</v>
      </c>
      <c r="H68" s="170" t="s">
        <v>254</v>
      </c>
      <c r="I68" s="170" t="n">
        <v>0.02829415</v>
      </c>
      <c r="J68" s="170" t="n">
        <v>0.042441225</v>
      </c>
      <c r="K68" s="170" t="n">
        <v>0.0565883</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n">
        <v>0.010694681</v>
      </c>
      <c r="J70" s="170" t="n">
        <v>0.0160420215</v>
      </c>
      <c r="K70" s="170" t="n">
        <v>0.032194862</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7874438</v>
      </c>
      <c r="F72" s="170" t="n">
        <v>0.027863396</v>
      </c>
      <c r="G72" s="170" t="n">
        <v>0.03634356</v>
      </c>
      <c r="H72" s="170" t="s">
        <v>254</v>
      </c>
      <c r="I72" s="170" t="n">
        <v>0.1048704286</v>
      </c>
      <c r="J72" s="170" t="n">
        <v>0.1198519184</v>
      </c>
      <c r="K72" s="170" t="n">
        <v>0.149814898</v>
      </c>
      <c r="L72" s="170" t="n">
        <v>4.57928856E-005</v>
      </c>
      <c r="M72" s="170" t="n">
        <v>0.0010297342</v>
      </c>
      <c r="N72" s="170" t="n">
        <v>1.5748876</v>
      </c>
      <c r="O72" s="170" t="n">
        <v>0.1211452</v>
      </c>
      <c r="P72" s="170" t="n">
        <v>0.0302863</v>
      </c>
      <c r="Q72" s="170" t="s">
        <v>447</v>
      </c>
      <c r="R72" s="170" t="s">
        <v>447</v>
      </c>
      <c r="S72" s="170" t="s">
        <v>447</v>
      </c>
      <c r="T72" s="170" t="s">
        <v>447</v>
      </c>
      <c r="U72" s="170" t="s">
        <v>447</v>
      </c>
      <c r="V72" s="170" t="s">
        <v>447</v>
      </c>
      <c r="W72" s="170" t="n">
        <v>1.817178</v>
      </c>
      <c r="X72" s="170" t="s">
        <v>254</v>
      </c>
      <c r="Y72" s="170" t="s">
        <v>254</v>
      </c>
      <c r="Z72" s="170" t="s">
        <v>254</v>
      </c>
      <c r="AA72" s="170" t="s">
        <v>254</v>
      </c>
      <c r="AB72" s="170" t="n">
        <v>0.29074848</v>
      </c>
      <c r="AC72" s="170" t="s">
        <v>254</v>
      </c>
      <c r="AD72" s="170" t="n">
        <v>1.514315</v>
      </c>
      <c r="AE72" s="244"/>
      <c r="AF72" s="328" t="s">
        <v>254</v>
      </c>
      <c r="AG72" s="328" t="s">
        <v>254</v>
      </c>
      <c r="AH72" s="328" t="s">
        <v>254</v>
      </c>
      <c r="AI72" s="328" t="s">
        <v>254</v>
      </c>
      <c r="AJ72" s="328" t="s">
        <v>254</v>
      </c>
      <c r="AK72" s="329" t="n">
        <v>605.726</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n">
        <v>0.009318</v>
      </c>
      <c r="J73" s="170" t="n">
        <v>0.0132005</v>
      </c>
      <c r="K73" s="170" t="n">
        <v>0.01553</v>
      </c>
      <c r="L73" s="170" t="n">
        <v>0.0009318</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181</v>
      </c>
      <c r="F74" s="170" t="s">
        <v>254</v>
      </c>
      <c r="G74" s="170" t="n">
        <v>1.278</v>
      </c>
      <c r="H74" s="170" t="s">
        <v>254</v>
      </c>
      <c r="I74" s="170" t="n">
        <v>0.7134243</v>
      </c>
      <c r="J74" s="170" t="n">
        <v>1.4268486</v>
      </c>
      <c r="K74" s="170" t="n">
        <v>2.1402729</v>
      </c>
      <c r="L74" s="170" t="n">
        <v>0.0164087589</v>
      </c>
      <c r="M74" s="170" t="n">
        <v>15.62</v>
      </c>
      <c r="N74" s="170" t="s">
        <v>254</v>
      </c>
      <c r="O74" s="170" t="s">
        <v>254</v>
      </c>
      <c r="P74" s="170" t="s">
        <v>254</v>
      </c>
      <c r="Q74" s="170" t="s">
        <v>447</v>
      </c>
      <c r="R74" s="170" t="s">
        <v>447</v>
      </c>
      <c r="S74" s="170" t="s">
        <v>447</v>
      </c>
      <c r="T74" s="170" t="s">
        <v>447</v>
      </c>
      <c r="U74" s="170" t="s">
        <v>447</v>
      </c>
      <c r="V74" s="170" t="s">
        <v>447</v>
      </c>
      <c r="W74" s="170" t="n">
        <v>0.060320843</v>
      </c>
      <c r="X74" s="170" t="n">
        <v>0.1447700232</v>
      </c>
      <c r="Y74" s="170" t="n">
        <v>0.1447700232</v>
      </c>
      <c r="Z74" s="170" t="n">
        <v>0.1447700232</v>
      </c>
      <c r="AA74" s="170" t="n">
        <v>0.0180962529</v>
      </c>
      <c r="AB74" s="170" t="n">
        <v>0.4524063225</v>
      </c>
      <c r="AC74" s="170" t="s">
        <v>254</v>
      </c>
      <c r="AD74" s="170" t="s">
        <v>254</v>
      </c>
      <c r="AE74" s="244"/>
      <c r="AF74" s="328" t="s">
        <v>254</v>
      </c>
      <c r="AG74" s="328" t="s">
        <v>254</v>
      </c>
      <c r="AH74" s="328" t="s">
        <v>254</v>
      </c>
      <c r="AI74" s="328" t="s">
        <v>254</v>
      </c>
      <c r="AJ74" s="328" t="s">
        <v>254</v>
      </c>
      <c r="AK74" s="329" t="n">
        <v>120.641686</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0.1805801888</v>
      </c>
      <c r="J76" s="170" t="n">
        <v>0.2421416168</v>
      </c>
      <c r="K76" s="170" t="n">
        <v>0.3037030448</v>
      </c>
      <c r="L76" s="170" t="s">
        <v>254</v>
      </c>
      <c r="M76" s="170" t="s">
        <v>254</v>
      </c>
      <c r="N76" s="170" t="n">
        <v>119.0187608</v>
      </c>
      <c r="O76" s="170" t="n">
        <v>0.30780714</v>
      </c>
      <c r="P76" s="170" t="s">
        <v>254</v>
      </c>
      <c r="Q76" s="170" t="s">
        <v>447</v>
      </c>
      <c r="R76" s="170" t="s">
        <v>447</v>
      </c>
      <c r="S76" s="170" t="s">
        <v>447</v>
      </c>
      <c r="T76" s="170" t="s">
        <v>447</v>
      </c>
      <c r="U76" s="170" t="s">
        <v>447</v>
      </c>
      <c r="V76" s="170" t="s">
        <v>447</v>
      </c>
      <c r="W76" s="170" t="n">
        <v>0.164163808</v>
      </c>
      <c r="X76" s="170" t="s">
        <v>254</v>
      </c>
      <c r="Y76" s="170" t="s">
        <v>254</v>
      </c>
      <c r="Z76" s="170" t="s">
        <v>254</v>
      </c>
      <c r="AA76" s="170" t="s">
        <v>254</v>
      </c>
      <c r="AB76" s="170" t="s">
        <v>254</v>
      </c>
      <c r="AC76" s="170" t="s">
        <v>254</v>
      </c>
      <c r="AD76" s="170" t="n">
        <v>65.6655232</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0.00015151743</v>
      </c>
      <c r="J77" s="170" t="n">
        <v>0.00020202324</v>
      </c>
      <c r="K77" s="170" t="n">
        <v>0.00025252905</v>
      </c>
      <c r="L77" s="170" t="s">
        <v>254</v>
      </c>
      <c r="M77" s="170" t="s">
        <v>254</v>
      </c>
      <c r="N77" s="170" t="n">
        <v>0.03862209</v>
      </c>
      <c r="O77" s="170" t="n">
        <v>0.02079651</v>
      </c>
      <c r="P77" s="170" t="n">
        <v>3.565116E-005</v>
      </c>
      <c r="Q77" s="170" t="s">
        <v>447</v>
      </c>
      <c r="R77" s="170" t="s">
        <v>447</v>
      </c>
      <c r="S77" s="170" t="s">
        <v>447</v>
      </c>
      <c r="T77" s="170" t="s">
        <v>447</v>
      </c>
      <c r="U77" s="170" t="s">
        <v>447</v>
      </c>
      <c r="V77" s="170" t="s">
        <v>447</v>
      </c>
      <c r="W77" s="170" t="n">
        <v>0.0594186</v>
      </c>
      <c r="X77" s="170" t="s">
        <v>254</v>
      </c>
      <c r="Y77" s="170" t="s">
        <v>254</v>
      </c>
      <c r="Z77" s="170" t="s">
        <v>254</v>
      </c>
      <c r="AA77" s="170" t="s">
        <v>254</v>
      </c>
      <c r="AB77" s="170" t="s">
        <v>254</v>
      </c>
      <c r="AC77" s="170" t="s">
        <v>254</v>
      </c>
      <c r="AD77" s="170" t="n">
        <v>0.0018419766</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213070598</v>
      </c>
      <c r="J78" s="170" t="n">
        <v>0.00291570292</v>
      </c>
      <c r="K78" s="170" t="n">
        <v>0.00358855744</v>
      </c>
      <c r="L78" s="170" t="n">
        <v>2.13070598E-006</v>
      </c>
      <c r="M78" s="170" t="s">
        <v>254</v>
      </c>
      <c r="N78" s="170" t="n">
        <v>1.23356662</v>
      </c>
      <c r="O78" s="170" t="n">
        <v>0.0257927566</v>
      </c>
      <c r="P78" s="170" t="s">
        <v>254</v>
      </c>
      <c r="Q78" s="170" t="s">
        <v>447</v>
      </c>
      <c r="R78" s="170" t="s">
        <v>447</v>
      </c>
      <c r="S78" s="170" t="s">
        <v>447</v>
      </c>
      <c r="T78" s="170" t="s">
        <v>447</v>
      </c>
      <c r="U78" s="170" t="s">
        <v>447</v>
      </c>
      <c r="V78" s="170" t="s">
        <v>447</v>
      </c>
      <c r="W78" s="170" t="n">
        <v>0.5607121</v>
      </c>
      <c r="X78" s="170" t="s">
        <v>254</v>
      </c>
      <c r="Y78" s="170" t="s">
        <v>254</v>
      </c>
      <c r="Z78" s="170" t="s">
        <v>254</v>
      </c>
      <c r="AA78" s="170" t="s">
        <v>254</v>
      </c>
      <c r="AB78" s="170" t="s">
        <v>254</v>
      </c>
      <c r="AC78" s="170" t="s">
        <v>254</v>
      </c>
      <c r="AD78" s="170" t="n">
        <v>41.4926954</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5.002785</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81850384</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2564454</v>
      </c>
      <c r="G84" s="170" t="s">
        <v>254</v>
      </c>
      <c r="H84" s="170" t="s">
        <v>254</v>
      </c>
      <c r="I84" s="170" t="n">
        <v>0.00167247</v>
      </c>
      <c r="J84" s="170" t="n">
        <v>0.00836235</v>
      </c>
      <c r="K84" s="170" t="n">
        <v>0.0334494</v>
      </c>
      <c r="L84" s="170" t="n">
        <v>2.174211E-007</v>
      </c>
      <c r="M84" s="170" t="n">
        <v>0.000529615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3.9113</v>
      </c>
      <c r="G85" s="170" t="s">
        <v>254</v>
      </c>
      <c r="H85" s="170" t="s">
        <v>254</v>
      </c>
      <c r="I85" s="170" t="n">
        <v>0.0101266622</v>
      </c>
      <c r="J85" s="170" t="n">
        <v>0.0151899933</v>
      </c>
      <c r="K85" s="170" t="n">
        <v>0.0202533244</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02862</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923</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5.7995</v>
      </c>
      <c r="G88" s="170" t="s">
        <v>254</v>
      </c>
      <c r="H88" s="170" t="s">
        <v>254</v>
      </c>
      <c r="I88" s="170" t="n">
        <v>0.013540543</v>
      </c>
      <c r="J88" s="170" t="n">
        <v>0.0203108145</v>
      </c>
      <c r="K88" s="170" t="n">
        <v>0.027081086</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909838</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80599</v>
      </c>
      <c r="G90" s="170" t="s">
        <v>254</v>
      </c>
      <c r="H90" s="170" t="s">
        <v>254</v>
      </c>
      <c r="I90" s="170" t="n">
        <v>0.003388875</v>
      </c>
      <c r="J90" s="170" t="n">
        <v>0.0050833125</v>
      </c>
      <c r="K90" s="170" t="n">
        <v>0.00677775</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1155</v>
      </c>
      <c r="Y90" s="170" t="n">
        <v>5.83E-005</v>
      </c>
      <c r="Z90" s="170" t="n">
        <v>5.83E-005</v>
      </c>
      <c r="AA90" s="170" t="n">
        <v>5.83E-005</v>
      </c>
      <c r="AB90" s="170" t="n">
        <v>0.0002904</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111179149</v>
      </c>
      <c r="F92" s="170" t="n">
        <v>0.222358298</v>
      </c>
      <c r="G92" s="170" t="n">
        <v>0.222358298</v>
      </c>
      <c r="H92" s="170" t="s">
        <v>254</v>
      </c>
      <c r="I92" s="170" t="n">
        <v>0.0667074894</v>
      </c>
      <c r="J92" s="170" t="n">
        <v>0.0889433192</v>
      </c>
      <c r="K92" s="170" t="n">
        <v>0.111179149</v>
      </c>
      <c r="L92" s="170" t="n">
        <v>0.0017343947244</v>
      </c>
      <c r="M92" s="170" t="n">
        <v>0.222358298</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807117859</v>
      </c>
      <c r="G93" s="170" t="s">
        <v>254</v>
      </c>
      <c r="H93" s="170" t="s">
        <v>254</v>
      </c>
      <c r="I93" s="170" t="n">
        <v>0.00973685</v>
      </c>
      <c r="J93" s="170" t="n">
        <v>0.014605275</v>
      </c>
      <c r="K93" s="170" t="n">
        <v>0.0194737</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n">
        <v>0.120322815</v>
      </c>
      <c r="J95" s="170" t="n">
        <v>0.1804842225</v>
      </c>
      <c r="K95" s="170" t="n">
        <v>0.24064563</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132.751062</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639130722</v>
      </c>
      <c r="F99" s="170" t="n">
        <v>2.1372439214562</v>
      </c>
      <c r="G99" s="170" t="s">
        <v>254</v>
      </c>
      <c r="H99" s="170" t="n">
        <v>5.19605581152118</v>
      </c>
      <c r="I99" s="170" t="n">
        <v>0.0433173564337686</v>
      </c>
      <c r="J99" s="170" t="n">
        <v>0.0665608159835957</v>
      </c>
      <c r="K99" s="170" t="n">
        <v>0.145799882630733</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20.273</v>
      </c>
      <c r="AL99" s="245" t="s">
        <v>280</v>
      </c>
    </row>
    <row r="100" s="199" customFormat="true" ht="24.75" hidden="false" customHeight="true" outlineLevel="0" collapsed="false">
      <c r="A100" s="243" t="s">
        <v>277</v>
      </c>
      <c r="B100" s="243" t="s">
        <v>281</v>
      </c>
      <c r="C100" s="243" t="s">
        <v>282</v>
      </c>
      <c r="D100" s="174"/>
      <c r="E100" s="174" t="n">
        <v>0.0061595859792005</v>
      </c>
      <c r="F100" s="170" t="n">
        <v>2.83316276865616</v>
      </c>
      <c r="G100" s="170" t="s">
        <v>254</v>
      </c>
      <c r="H100" s="170" t="n">
        <v>5.49847385900613</v>
      </c>
      <c r="I100" s="170" t="n">
        <v>0.0430112304000968</v>
      </c>
      <c r="J100" s="170" t="n">
        <v>0.0657071785887169</v>
      </c>
      <c r="K100" s="170" t="n">
        <v>0.142436106630794</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32.244</v>
      </c>
      <c r="AL100" s="245" t="s">
        <v>280</v>
      </c>
    </row>
    <row r="101" s="199" customFormat="true" ht="24.75" hidden="false" customHeight="true" outlineLevel="0" collapsed="false">
      <c r="A101" s="243" t="s">
        <v>277</v>
      </c>
      <c r="B101" s="243" t="s">
        <v>283</v>
      </c>
      <c r="C101" s="243" t="s">
        <v>284</v>
      </c>
      <c r="D101" s="174"/>
      <c r="E101" s="174" t="n">
        <v>0.00263154308010763</v>
      </c>
      <c r="F101" s="170" t="n">
        <v>0.0303874624410647</v>
      </c>
      <c r="G101" s="170" t="s">
        <v>254</v>
      </c>
      <c r="H101" s="170" t="n">
        <v>0.185074322025167</v>
      </c>
      <c r="I101" s="170" t="n">
        <v>0.000599972328767123</v>
      </c>
      <c r="J101" s="170" t="n">
        <v>0.00179991698630137</v>
      </c>
      <c r="K101" s="170" t="n">
        <v>0.00419980630136986</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129.351</v>
      </c>
      <c r="AL101" s="245" t="s">
        <v>280</v>
      </c>
    </row>
    <row r="102" s="199" customFormat="true" ht="24.75" hidden="false" customHeight="true" outlineLevel="0" collapsed="false">
      <c r="A102" s="243" t="s">
        <v>277</v>
      </c>
      <c r="B102" s="243" t="s">
        <v>285</v>
      </c>
      <c r="C102" s="243" t="s">
        <v>286</v>
      </c>
      <c r="D102" s="174"/>
      <c r="E102" s="174" t="n">
        <v>0.02120751568</v>
      </c>
      <c r="F102" s="170" t="n">
        <v>0.3107452311144</v>
      </c>
      <c r="G102" s="170" t="s">
        <v>254</v>
      </c>
      <c r="H102" s="170" t="n">
        <v>3.53313955340116</v>
      </c>
      <c r="I102" s="170" t="n">
        <v>0.002081138</v>
      </c>
      <c r="J102" s="170" t="n">
        <v>0.04559212</v>
      </c>
      <c r="K102" s="170" t="n">
        <v>0.29525115</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47.432</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895988982657534</v>
      </c>
      <c r="F104" s="170" t="n">
        <v>0.00769078661098929</v>
      </c>
      <c r="G104" s="170" t="s">
        <v>254</v>
      </c>
      <c r="H104" s="170" t="n">
        <v>0.0630141891884132</v>
      </c>
      <c r="I104" s="170" t="n">
        <v>0.00050962</v>
      </c>
      <c r="J104" s="170" t="n">
        <v>0.00152886</v>
      </c>
      <c r="K104" s="170" t="n">
        <v>0.00356734</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5.481</v>
      </c>
      <c r="AL104" s="245" t="s">
        <v>280</v>
      </c>
    </row>
    <row r="105" s="199" customFormat="true" ht="24.75" hidden="false" customHeight="true" outlineLevel="0" collapsed="false">
      <c r="A105" s="243" t="s">
        <v>277</v>
      </c>
      <c r="B105" s="243" t="s">
        <v>291</v>
      </c>
      <c r="C105" s="243" t="s">
        <v>292</v>
      </c>
      <c r="D105" s="174"/>
      <c r="E105" s="174" t="n">
        <v>0.00292598059585127</v>
      </c>
      <c r="F105" s="170" t="n">
        <v>0.0410962812803222</v>
      </c>
      <c r="G105" s="170" t="s">
        <v>254</v>
      </c>
      <c r="H105" s="170" t="n">
        <v>0.249353204301576</v>
      </c>
      <c r="I105" s="170" t="n">
        <v>0.00269486</v>
      </c>
      <c r="J105" s="170" t="n">
        <v>0.00423478</v>
      </c>
      <c r="K105" s="170" t="n">
        <v>0.00923952</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9.249</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370713556608045</v>
      </c>
      <c r="F107" s="170" t="n">
        <v>0.0830400990466116</v>
      </c>
      <c r="G107" s="170" t="s">
        <v>254</v>
      </c>
      <c r="H107" s="170" t="n">
        <v>0.495190221684143</v>
      </c>
      <c r="I107" s="170" t="n">
        <v>0.003255771</v>
      </c>
      <c r="J107" s="170" t="n">
        <v>0.04341028</v>
      </c>
      <c r="K107" s="170" t="n">
        <v>0.20619883</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085.257</v>
      </c>
      <c r="AL107" s="245" t="s">
        <v>280</v>
      </c>
    </row>
    <row r="108" s="199" customFormat="true" ht="24.75" hidden="false" customHeight="true" outlineLevel="0" collapsed="false">
      <c r="A108" s="256" t="s">
        <v>277</v>
      </c>
      <c r="B108" s="243" t="s">
        <v>297</v>
      </c>
      <c r="C108" s="257" t="s">
        <v>298</v>
      </c>
      <c r="D108" s="174"/>
      <c r="E108" s="174" t="n">
        <v>0.005524339968</v>
      </c>
      <c r="F108" s="170" t="n">
        <v>0.122693324631551</v>
      </c>
      <c r="G108" s="170" t="s">
        <v>254</v>
      </c>
      <c r="H108" s="170" t="n">
        <v>0.349853593885071</v>
      </c>
      <c r="I108" s="170" t="n">
        <v>0.003196956</v>
      </c>
      <c r="J108" s="170" t="n">
        <v>0.03196956</v>
      </c>
      <c r="K108" s="170" t="n">
        <v>0.06393912</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1598.478</v>
      </c>
      <c r="AL108" s="245" t="s">
        <v>280</v>
      </c>
    </row>
    <row r="109" s="199" customFormat="true" ht="24.75" hidden="false" customHeight="true" outlineLevel="0" collapsed="false">
      <c r="A109" s="256" t="s">
        <v>277</v>
      </c>
      <c r="B109" s="243" t="s">
        <v>299</v>
      </c>
      <c r="C109" s="257" t="s">
        <v>300</v>
      </c>
      <c r="D109" s="174"/>
      <c r="E109" s="174" t="n">
        <v>0.0015841566</v>
      </c>
      <c r="F109" s="170" t="n">
        <v>0.0371719903033393</v>
      </c>
      <c r="G109" s="170" t="s">
        <v>254</v>
      </c>
      <c r="H109" s="170" t="n">
        <v>0.114221818603428</v>
      </c>
      <c r="I109" s="170" t="n">
        <v>0.00270796</v>
      </c>
      <c r="J109" s="170" t="n">
        <v>0.01489378</v>
      </c>
      <c r="K109" s="170" t="n">
        <v>0.01489378</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135.398</v>
      </c>
      <c r="AL109" s="245" t="s">
        <v>280</v>
      </c>
    </row>
    <row r="110" s="199" customFormat="true" ht="24.75" hidden="false" customHeight="true" outlineLevel="0" collapsed="false">
      <c r="A110" s="256" t="s">
        <v>277</v>
      </c>
      <c r="B110" s="243" t="s">
        <v>301</v>
      </c>
      <c r="C110" s="258" t="s">
        <v>302</v>
      </c>
      <c r="D110" s="174"/>
      <c r="E110" s="174" t="n">
        <v>0.0012663018384</v>
      </c>
      <c r="F110" s="170" t="n">
        <v>0.0284595849453202</v>
      </c>
      <c r="G110" s="170" t="s">
        <v>254</v>
      </c>
      <c r="H110" s="170" t="n">
        <v>0.080697603908381</v>
      </c>
      <c r="I110" s="170" t="n">
        <v>0.00106846</v>
      </c>
      <c r="J110" s="170" t="n">
        <v>0.00962248</v>
      </c>
      <c r="K110" s="170" t="n">
        <v>0.01642388</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357.772</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758394</v>
      </c>
      <c r="F112" s="170" t="s">
        <v>254</v>
      </c>
      <c r="G112" s="170" t="s">
        <v>254</v>
      </c>
      <c r="H112" s="170" t="n">
        <v>2.4209186554</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29169000</v>
      </c>
      <c r="AL112" s="245" t="s">
        <v>308</v>
      </c>
    </row>
    <row r="113" s="199" customFormat="true" ht="24.75" hidden="false" customHeight="true" outlineLevel="0" collapsed="false">
      <c r="A113" s="243" t="s">
        <v>305</v>
      </c>
      <c r="B113" s="259" t="s">
        <v>309</v>
      </c>
      <c r="C113" s="259" t="s">
        <v>310</v>
      </c>
      <c r="D113" s="170"/>
      <c r="E113" s="170" t="n">
        <v>0.658918029114596</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7.215624E-005</v>
      </c>
      <c r="F114" s="170" t="s">
        <v>254</v>
      </c>
      <c r="G114" s="170" t="s">
        <v>254</v>
      </c>
      <c r="H114" s="170" t="n">
        <v>0.00191075274</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21218596934676</v>
      </c>
      <c r="F116" s="170" t="n">
        <v>0.0244701680609304</v>
      </c>
      <c r="G116" s="170" t="s">
        <v>254</v>
      </c>
      <c r="H116" s="170" t="n">
        <v>0.356753282148238</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65657445</v>
      </c>
      <c r="J119" s="170" t="n">
        <v>0.16524196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17397176</v>
      </c>
      <c r="G125" s="170" t="s">
        <v>254</v>
      </c>
      <c r="H125" s="170" t="s">
        <v>254</v>
      </c>
      <c r="I125" s="170" t="n">
        <v>2.4834018E-005</v>
      </c>
      <c r="J125" s="170" t="n">
        <v>0.000164807574</v>
      </c>
      <c r="K125" s="170" t="n">
        <v>0.000348428798</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358329336</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n">
        <v>0.000315119259</v>
      </c>
      <c r="F128" s="170" t="n">
        <v>1.7359511E-006</v>
      </c>
      <c r="G128" s="170" t="n">
        <v>2.5597923E-005</v>
      </c>
      <c r="H128" s="170" t="n">
        <v>8.82687E-007</v>
      </c>
      <c r="I128" s="170" t="n">
        <v>8.82687E-007</v>
      </c>
      <c r="J128" s="170" t="n">
        <v>8.82687E-007</v>
      </c>
      <c r="K128" s="170" t="n">
        <v>8.82687E-007</v>
      </c>
      <c r="L128" s="170" t="n">
        <v>3.0894045E-008</v>
      </c>
      <c r="M128" s="170" t="n">
        <v>1.2063389E-005</v>
      </c>
      <c r="N128" s="170" t="n">
        <v>1.7065282E-005</v>
      </c>
      <c r="O128" s="170" t="n">
        <v>1.3534534E-006</v>
      </c>
      <c r="P128" s="170" t="n">
        <v>5.5315052E-006</v>
      </c>
      <c r="Q128" s="170" t="s">
        <v>447</v>
      </c>
      <c r="R128" s="170" t="s">
        <v>447</v>
      </c>
      <c r="S128" s="170" t="s">
        <v>447</v>
      </c>
      <c r="T128" s="170" t="s">
        <v>447</v>
      </c>
      <c r="U128" s="170" t="s">
        <v>447</v>
      </c>
      <c r="V128" s="170" t="s">
        <v>447</v>
      </c>
      <c r="W128" s="170" t="n">
        <v>1.54470225E-005</v>
      </c>
      <c r="X128" s="170" t="n">
        <v>2.4715236E-009</v>
      </c>
      <c r="Y128" s="170" t="n">
        <v>5.2666991E-009</v>
      </c>
      <c r="Z128" s="170" t="n">
        <v>2.7951755E-009</v>
      </c>
      <c r="AA128" s="170" t="n">
        <v>3.4130564E-009</v>
      </c>
      <c r="AB128" s="170" t="n">
        <v>1.39464546E-008</v>
      </c>
      <c r="AC128" s="170" t="n">
        <v>1.32991508E-005</v>
      </c>
      <c r="AD128" s="170" t="n">
        <v>1.0003786E-009</v>
      </c>
      <c r="AE128" s="244"/>
      <c r="AF128" s="328" t="s">
        <v>254</v>
      </c>
      <c r="AG128" s="328" t="s">
        <v>254</v>
      </c>
      <c r="AH128" s="328" t="s">
        <v>254</v>
      </c>
      <c r="AI128" s="328" t="s">
        <v>254</v>
      </c>
      <c r="AJ128" s="328"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115275087</v>
      </c>
      <c r="F130" s="170" t="n">
        <v>0.0098050074</v>
      </c>
      <c r="G130" s="170" t="n">
        <v>6.2275047E-005</v>
      </c>
      <c r="H130" s="170" t="s">
        <v>254</v>
      </c>
      <c r="I130" s="170" t="n">
        <v>5.300004E-006</v>
      </c>
      <c r="J130" s="170" t="n">
        <v>9.275007E-006</v>
      </c>
      <c r="K130" s="170" t="n">
        <v>1.325001E-005</v>
      </c>
      <c r="L130" s="170" t="n">
        <v>1.8550014E-007</v>
      </c>
      <c r="M130" s="170" t="n">
        <v>9.275007E-005</v>
      </c>
      <c r="N130" s="170" t="n">
        <v>0.0017225013</v>
      </c>
      <c r="O130" s="170" t="n">
        <v>0.0001325001</v>
      </c>
      <c r="P130" s="170" t="n">
        <v>7.4200056E-005</v>
      </c>
      <c r="Q130" s="170" t="s">
        <v>447</v>
      </c>
      <c r="R130" s="170" t="s">
        <v>447</v>
      </c>
      <c r="S130" s="170" t="s">
        <v>447</v>
      </c>
      <c r="T130" s="170" t="s">
        <v>447</v>
      </c>
      <c r="U130" s="170" t="s">
        <v>447</v>
      </c>
      <c r="V130" s="170" t="s">
        <v>447</v>
      </c>
      <c r="W130" s="170" t="n">
        <v>0.001325001</v>
      </c>
      <c r="X130" s="170" t="s">
        <v>254</v>
      </c>
      <c r="Y130" s="170" t="s">
        <v>254</v>
      </c>
      <c r="Z130" s="170" t="s">
        <v>254</v>
      </c>
      <c r="AA130" s="170" t="s">
        <v>254</v>
      </c>
      <c r="AB130" s="170" t="n">
        <v>2.650002E-005</v>
      </c>
      <c r="AC130" s="170" t="n">
        <v>0.002650002</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2589248</v>
      </c>
      <c r="F131" s="170" t="n">
        <v>7.88032E-005</v>
      </c>
      <c r="G131" s="170" t="n">
        <v>6.079104E-005</v>
      </c>
      <c r="H131" s="170" t="s">
        <v>254</v>
      </c>
      <c r="I131" s="170" t="s">
        <v>254</v>
      </c>
      <c r="J131" s="170" t="s">
        <v>254</v>
      </c>
      <c r="K131" s="170" t="n">
        <v>0.001913792</v>
      </c>
      <c r="L131" s="170" t="n">
        <v>4.4017216E-005</v>
      </c>
      <c r="M131" s="170" t="n">
        <v>2.138944E-005</v>
      </c>
      <c r="N131" s="170" t="n">
        <v>0.006979712</v>
      </c>
      <c r="O131" s="170" t="n">
        <v>0.000900608</v>
      </c>
      <c r="P131" s="170" t="n">
        <v>0.004840768</v>
      </c>
      <c r="Q131" s="170" t="s">
        <v>447</v>
      </c>
      <c r="R131" s="170" t="s">
        <v>447</v>
      </c>
      <c r="S131" s="170" t="s">
        <v>447</v>
      </c>
      <c r="T131" s="170" t="s">
        <v>447</v>
      </c>
      <c r="U131" s="170" t="s">
        <v>447</v>
      </c>
      <c r="V131" s="170" t="s">
        <v>447</v>
      </c>
      <c r="W131" s="170" t="n">
        <v>0.000112576</v>
      </c>
      <c r="X131" s="170" t="s">
        <v>254</v>
      </c>
      <c r="Y131" s="170" t="s">
        <v>254</v>
      </c>
      <c r="Z131" s="170" t="s">
        <v>254</v>
      </c>
      <c r="AA131" s="170" t="s">
        <v>254</v>
      </c>
      <c r="AB131" s="170" t="n">
        <v>4.50304E-009</v>
      </c>
      <c r="AC131" s="170" t="n">
        <v>0.0112576</v>
      </c>
      <c r="AD131" s="170" t="n">
        <v>0.00225152</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104676</v>
      </c>
      <c r="F133" s="170" t="n">
        <v>0.000164944</v>
      </c>
      <c r="G133" s="170" t="n">
        <v>0.001433744</v>
      </c>
      <c r="H133" s="170" t="s">
        <v>254</v>
      </c>
      <c r="I133" s="170" t="n">
        <v>0.0004402736</v>
      </c>
      <c r="J133" s="170" t="n">
        <v>0.0004402736</v>
      </c>
      <c r="K133" s="170" t="n">
        <v>0.00048924928</v>
      </c>
      <c r="L133" s="170" t="s">
        <v>254</v>
      </c>
      <c r="M133" s="170" t="n">
        <v>0.00177632</v>
      </c>
      <c r="N133" s="170" t="n">
        <v>0.00038102064</v>
      </c>
      <c r="O133" s="170" t="n">
        <v>6.382064E-005</v>
      </c>
      <c r="P133" s="170" t="n">
        <v>0.01890512</v>
      </c>
      <c r="Q133" s="170" t="s">
        <v>447</v>
      </c>
      <c r="R133" s="170" t="s">
        <v>447</v>
      </c>
      <c r="S133" s="170" t="s">
        <v>447</v>
      </c>
      <c r="T133" s="170" t="s">
        <v>447</v>
      </c>
      <c r="U133" s="170" t="s">
        <v>447</v>
      </c>
      <c r="V133" s="170" t="s">
        <v>447</v>
      </c>
      <c r="W133" s="170" t="n">
        <v>0.000342576</v>
      </c>
      <c r="X133" s="170" t="n">
        <v>1.674816E-007</v>
      </c>
      <c r="Y133" s="170" t="n">
        <v>9.148048E-008</v>
      </c>
      <c r="Z133" s="170" t="n">
        <v>8.171072E-008</v>
      </c>
      <c r="AA133" s="170" t="n">
        <v>8.868912E-008</v>
      </c>
      <c r="AB133" s="170" t="n">
        <v>4.2936192E-007</v>
      </c>
      <c r="AC133" s="170" t="n">
        <v>0.0019032</v>
      </c>
      <c r="AD133" s="170" t="n">
        <v>0.00520208</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590642560000001</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491148285</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51.6711375683203</v>
      </c>
      <c r="F141" s="180" t="n">
        <v>46.3451983012721</v>
      </c>
      <c r="G141" s="180" t="n">
        <v>41.0186105051044</v>
      </c>
      <c r="H141" s="180" t="n">
        <v>20.746530944443</v>
      </c>
      <c r="I141" s="180" t="n">
        <v>12.6557970234724</v>
      </c>
      <c r="J141" s="180" t="n">
        <v>14.9802761861879</v>
      </c>
      <c r="K141" s="180" t="n">
        <v>17.64977530083</v>
      </c>
      <c r="L141" s="180" t="n">
        <v>2.47693890188884</v>
      </c>
      <c r="M141" s="180" t="n">
        <v>154.031736479261</v>
      </c>
      <c r="N141" s="180" t="n">
        <v>129.115157360197</v>
      </c>
      <c r="O141" s="180" t="n">
        <v>0.887040157201308</v>
      </c>
      <c r="P141" s="180" t="n">
        <v>0.193101883768083</v>
      </c>
      <c r="Q141" s="180" t="s">
        <v>447</v>
      </c>
      <c r="R141" s="180" t="s">
        <v>447</v>
      </c>
      <c r="S141" s="180" t="s">
        <v>447</v>
      </c>
      <c r="T141" s="180" t="s">
        <v>447</v>
      </c>
      <c r="U141" s="180" t="s">
        <v>447</v>
      </c>
      <c r="V141" s="180" t="s">
        <v>447</v>
      </c>
      <c r="W141" s="180" t="n">
        <v>13.7085810786699</v>
      </c>
      <c r="X141" s="180" t="n">
        <v>2.17493170353513</v>
      </c>
      <c r="Y141" s="180" t="n">
        <v>1.4939263527672</v>
      </c>
      <c r="Z141" s="180" t="n">
        <v>1.28421015604176</v>
      </c>
      <c r="AA141" s="180" t="n">
        <v>0.417166280483261</v>
      </c>
      <c r="AB141" s="180" t="n">
        <v>5.66121397575039</v>
      </c>
      <c r="AC141" s="180" t="n">
        <v>0.537509977245686</v>
      </c>
      <c r="AD141" s="180" t="n">
        <v>242.07497116585</v>
      </c>
      <c r="AE141" s="263"/>
      <c r="AF141" s="355" t="n">
        <v>100422.083174548</v>
      </c>
      <c r="AG141" s="330" t="n">
        <v>62294.435409314</v>
      </c>
      <c r="AH141" s="330" t="n">
        <v>33393.7689986448</v>
      </c>
      <c r="AI141" s="330" t="n">
        <v>22073.8947800462</v>
      </c>
      <c r="AJ141" s="330" t="n">
        <v>465.4119594</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339" t="s">
        <v>450</v>
      </c>
      <c r="AG150" s="339" t="s">
        <v>450</v>
      </c>
      <c r="AH150" s="339" t="s">
        <v>450</v>
      </c>
      <c r="AI150" s="339" t="s">
        <v>450</v>
      </c>
      <c r="AJ150" s="339" t="s">
        <v>450</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64834</v>
      </c>
      <c r="F151" s="284" t="s">
        <v>254</v>
      </c>
      <c r="G151" s="284" t="n">
        <v>0.0001435</v>
      </c>
      <c r="H151" s="284" t="s">
        <v>254</v>
      </c>
      <c r="I151" s="284" t="s">
        <v>254</v>
      </c>
      <c r="J151" s="284" t="s">
        <v>254</v>
      </c>
      <c r="K151" s="284" t="s">
        <v>254</v>
      </c>
      <c r="L151" s="284" t="s">
        <v>254</v>
      </c>
      <c r="M151" s="284" t="n">
        <v>0.004746</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6.0956</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V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F163" s="345"/>
      <c r="AG163" s="345"/>
      <c r="AH163" s="345"/>
      <c r="AI163" s="345"/>
      <c r="AJ163" s="345"/>
      <c r="AK163" s="346"/>
    </row>
    <row r="165" s="299" customFormat="true" ht="12" hidden="false" customHeight="true" outlineLevel="0" collapsed="false">
      <c r="Q165" s="354"/>
      <c r="V165" s="354"/>
      <c r="AF165" s="345"/>
      <c r="AG165" s="345"/>
      <c r="AH165" s="345"/>
      <c r="AI165" s="345"/>
      <c r="AJ165" s="345"/>
      <c r="AK165" s="346"/>
    </row>
    <row r="166" s="299" customFormat="true" ht="12" hidden="false" customHeight="true" outlineLevel="0" collapsed="false">
      <c r="Q166" s="354"/>
      <c r="V166" s="354"/>
      <c r="AF166" s="345"/>
      <c r="AG166" s="345"/>
      <c r="AH166" s="345"/>
      <c r="AI166" s="345"/>
      <c r="AJ166" s="345"/>
      <c r="AK166" s="346"/>
    </row>
    <row r="167" s="299" customFormat="true" ht="12" hidden="false" customHeight="false" outlineLevel="0" collapsed="false">
      <c r="Q167" s="354"/>
      <c r="V167" s="354"/>
      <c r="AF167" s="345"/>
      <c r="AG167" s="345"/>
      <c r="AH167" s="345"/>
      <c r="AI167" s="345"/>
      <c r="AJ167" s="345"/>
      <c r="AK167" s="346"/>
    </row>
    <row r="168" s="299" customFormat="true" ht="12" hidden="false" customHeight="false" outlineLevel="0" collapsed="false">
      <c r="Q168" s="354"/>
      <c r="V168" s="354"/>
      <c r="AF168" s="345"/>
      <c r="AG168" s="345"/>
      <c r="AH168" s="345"/>
      <c r="AI168" s="345"/>
      <c r="AJ168" s="345"/>
      <c r="AK168" s="346"/>
    </row>
    <row r="169" s="299" customFormat="true" ht="12" hidden="false" customHeight="false" outlineLevel="0" collapsed="false">
      <c r="Q169" s="354"/>
      <c r="V169" s="354"/>
      <c r="AF169" s="345"/>
      <c r="AG169" s="345"/>
      <c r="AH169" s="345"/>
      <c r="AI169" s="345"/>
      <c r="AJ169" s="345"/>
      <c r="AK169" s="346"/>
    </row>
    <row r="170" s="299" customFormat="true" ht="12" hidden="false" customHeight="false" outlineLevel="0" collapsed="false">
      <c r="Q170" s="354"/>
      <c r="V170" s="354"/>
      <c r="AF170" s="345"/>
      <c r="AG170" s="345"/>
      <c r="AH170" s="345"/>
      <c r="AI170" s="345"/>
      <c r="AJ170" s="345"/>
      <c r="AK170" s="346"/>
    </row>
    <row r="171" s="299" customFormat="true" ht="12" hidden="false" customHeight="false" outlineLevel="0" collapsed="false">
      <c r="Q171" s="354"/>
      <c r="V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P3" activeCellId="0" sqref="P3"/>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204" t="n">
        <v>2006</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06</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2.8145113525511</v>
      </c>
      <c r="F14" s="170" t="n">
        <v>0.103077886453368</v>
      </c>
      <c r="G14" s="170" t="n">
        <v>9.50042688265999</v>
      </c>
      <c r="H14" s="170" t="s">
        <v>254</v>
      </c>
      <c r="I14" s="170" t="n">
        <v>0.191601189366062</v>
      </c>
      <c r="J14" s="170" t="n">
        <v>0.328347575111834</v>
      </c>
      <c r="K14" s="170" t="n">
        <v>0.435037040765267</v>
      </c>
      <c r="L14" s="170" t="n">
        <v>0.00363287999528</v>
      </c>
      <c r="M14" s="170" t="n">
        <v>1.23448453159638</v>
      </c>
      <c r="N14" s="170" t="n">
        <v>0.913383104049328</v>
      </c>
      <c r="O14" s="170" t="n">
        <v>0.109560017008909</v>
      </c>
      <c r="P14" s="170" t="n">
        <v>0.057091273102114</v>
      </c>
      <c r="Q14" s="170" t="s">
        <v>447</v>
      </c>
      <c r="R14" s="170" t="s">
        <v>447</v>
      </c>
      <c r="S14" s="170" t="s">
        <v>447</v>
      </c>
      <c r="T14" s="170" t="s">
        <v>447</v>
      </c>
      <c r="U14" s="170" t="s">
        <v>447</v>
      </c>
      <c r="V14" s="170" t="s">
        <v>447</v>
      </c>
      <c r="W14" s="170" t="n">
        <v>0.634403805497228</v>
      </c>
      <c r="X14" s="170" t="n">
        <v>0.000898116064158717</v>
      </c>
      <c r="Y14" s="170" t="n">
        <v>0.00224630296001248</v>
      </c>
      <c r="Z14" s="170" t="n">
        <v>0.00174844856738348</v>
      </c>
      <c r="AA14" s="170" t="n">
        <v>0.000161130607976514</v>
      </c>
      <c r="AB14" s="170" t="n">
        <v>0.00505399819953119</v>
      </c>
      <c r="AC14" s="170" t="n">
        <v>0.4037902833396</v>
      </c>
      <c r="AD14" s="170" t="n">
        <v>0.002554991845</v>
      </c>
      <c r="AE14" s="244"/>
      <c r="AF14" s="328" t="n">
        <v>591.3756744564</v>
      </c>
      <c r="AG14" s="328" t="n">
        <v>59722.432088</v>
      </c>
      <c r="AH14" s="328" t="n">
        <v>4493.985793424</v>
      </c>
      <c r="AI14" s="328" t="n">
        <v>1377.99767</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328" t="s">
        <v>450</v>
      </c>
      <c r="AG15" s="328" t="s">
        <v>450</v>
      </c>
      <c r="AH15" s="328" t="s">
        <v>450</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1346206475</v>
      </c>
      <c r="F16" s="312" t="n">
        <v>0.00038242188</v>
      </c>
      <c r="G16" s="170" t="n">
        <v>0.000852</v>
      </c>
      <c r="H16" s="170" t="s">
        <v>254</v>
      </c>
      <c r="I16" s="170" t="n">
        <v>0.0001389224</v>
      </c>
      <c r="J16" s="170" t="n">
        <v>0.00016292164</v>
      </c>
      <c r="K16" s="170" t="n">
        <v>0.000196254595</v>
      </c>
      <c r="L16" s="170" t="n">
        <v>5.9511628E-006</v>
      </c>
      <c r="M16" s="170" t="n">
        <v>0.00577357087</v>
      </c>
      <c r="N16" s="170" t="n">
        <v>4.00434265E-005</v>
      </c>
      <c r="O16" s="170" t="n">
        <v>1.3292633E-005</v>
      </c>
      <c r="P16" s="170" t="n">
        <v>2.7517996E-005</v>
      </c>
      <c r="Q16" s="170" t="s">
        <v>447</v>
      </c>
      <c r="R16" s="170" t="s">
        <v>447</v>
      </c>
      <c r="S16" s="170" t="s">
        <v>447</v>
      </c>
      <c r="T16" s="170" t="s">
        <v>447</v>
      </c>
      <c r="U16" s="170" t="s">
        <v>447</v>
      </c>
      <c r="V16" s="170" t="s">
        <v>447</v>
      </c>
      <c r="W16" s="170" t="n">
        <v>5.203175E-006</v>
      </c>
      <c r="X16" s="170" t="n">
        <v>8.063328E-008</v>
      </c>
      <c r="Y16" s="170" t="n">
        <v>1.2166992E-007</v>
      </c>
      <c r="Z16" s="170" t="n">
        <v>1.2166992E-007</v>
      </c>
      <c r="AA16" s="170" t="n">
        <v>1.88533062E-007</v>
      </c>
      <c r="AB16" s="170" t="n">
        <v>5.12506182E-007</v>
      </c>
      <c r="AC16" s="170" t="s">
        <v>254</v>
      </c>
      <c r="AD16" s="170" t="s">
        <v>254</v>
      </c>
      <c r="AE16" s="244"/>
      <c r="AF16" s="328" t="n">
        <v>9.76635</v>
      </c>
      <c r="AG16" s="328" t="s">
        <v>450</v>
      </c>
      <c r="AH16" s="328" t="n">
        <v>143.988</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66164418438</v>
      </c>
      <c r="F17" s="170" t="n">
        <v>0.1051269281252</v>
      </c>
      <c r="G17" s="170" t="n">
        <v>0.2184544</v>
      </c>
      <c r="H17" s="170" t="s">
        <v>254</v>
      </c>
      <c r="I17" s="170" t="n">
        <v>0.04150668642352</v>
      </c>
      <c r="J17" s="170" t="n">
        <v>0.04451039829952</v>
      </c>
      <c r="K17" s="170" t="n">
        <v>0.04684661864752</v>
      </c>
      <c r="L17" s="170" t="n">
        <v>0.0041011990772288</v>
      </c>
      <c r="M17" s="170" t="n">
        <v>0.41112506052</v>
      </c>
      <c r="N17" s="170" t="n">
        <v>0.044768346739624</v>
      </c>
      <c r="O17" s="170" t="n">
        <v>0.0006044572639056</v>
      </c>
      <c r="P17" s="170" t="n">
        <v>0.00433821688896</v>
      </c>
      <c r="Q17" s="170" t="s">
        <v>447</v>
      </c>
      <c r="R17" s="170" t="s">
        <v>447</v>
      </c>
      <c r="S17" s="170" t="s">
        <v>447</v>
      </c>
      <c r="T17" s="170" t="s">
        <v>447</v>
      </c>
      <c r="U17" s="170" t="s">
        <v>447</v>
      </c>
      <c r="V17" s="170" t="s">
        <v>447</v>
      </c>
      <c r="W17" s="170" t="n">
        <v>0.06958361804968</v>
      </c>
      <c r="X17" s="170" t="n">
        <v>0.01771792000148</v>
      </c>
      <c r="Y17" s="170" t="n">
        <v>0.0309712130232</v>
      </c>
      <c r="Z17" s="170" t="n">
        <v>0.0115966018942</v>
      </c>
      <c r="AA17" s="170" t="n">
        <v>0.00976846915572</v>
      </c>
      <c r="AB17" s="170" t="n">
        <v>0.0700542040746</v>
      </c>
      <c r="AC17" s="170" t="n">
        <v>0.00020692237368</v>
      </c>
      <c r="AD17" s="170" t="n">
        <v>0.05673677988</v>
      </c>
      <c r="AE17" s="244"/>
      <c r="AF17" s="328" t="n">
        <v>151.52525</v>
      </c>
      <c r="AG17" s="328" t="n">
        <v>333.745764</v>
      </c>
      <c r="AH17" s="328" t="n">
        <v>3117.485784</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205258392094</v>
      </c>
      <c r="F18" s="170" t="n">
        <v>0.026422013038</v>
      </c>
      <c r="G18" s="170" t="n">
        <v>0.09984</v>
      </c>
      <c r="H18" s="170" t="s">
        <v>254</v>
      </c>
      <c r="I18" s="170" t="n">
        <v>0.00622014742368</v>
      </c>
      <c r="J18" s="170" t="n">
        <v>0.00622014742368</v>
      </c>
      <c r="K18" s="170" t="n">
        <v>0.00622014742368</v>
      </c>
      <c r="L18" s="170" t="n">
        <v>0.0031398930569472</v>
      </c>
      <c r="M18" s="170" t="n">
        <v>0.042899294524</v>
      </c>
      <c r="N18" s="170" t="n">
        <v>3.1551963616E-005</v>
      </c>
      <c r="O18" s="170" t="n">
        <v>2.4298938504E-006</v>
      </c>
      <c r="P18" s="170" t="n">
        <v>0.00049053406824</v>
      </c>
      <c r="Q18" s="170" t="s">
        <v>447</v>
      </c>
      <c r="R18" s="170" t="s">
        <v>447</v>
      </c>
      <c r="S18" s="170" t="s">
        <v>447</v>
      </c>
      <c r="T18" s="170" t="s">
        <v>447</v>
      </c>
      <c r="U18" s="170" t="s">
        <v>447</v>
      </c>
      <c r="V18" s="170" t="s">
        <v>447</v>
      </c>
      <c r="W18" s="170" t="n">
        <v>0.00082942775912</v>
      </c>
      <c r="X18" s="170" t="n">
        <v>0.00113774654532</v>
      </c>
      <c r="Y18" s="170" t="n">
        <v>0.0066250383124</v>
      </c>
      <c r="Z18" s="170" t="n">
        <v>0.0014038647166</v>
      </c>
      <c r="AA18" s="170" t="n">
        <v>0.00133133446548</v>
      </c>
      <c r="AB18" s="170" t="n">
        <v>0.0104979840398</v>
      </c>
      <c r="AC18" s="170" t="s">
        <v>254</v>
      </c>
      <c r="AD18" s="170" t="s">
        <v>254</v>
      </c>
      <c r="AE18" s="244"/>
      <c r="AF18" s="328" t="n">
        <v>277.98915</v>
      </c>
      <c r="AG18" s="328" t="s">
        <v>450</v>
      </c>
      <c r="AH18" s="328" t="n">
        <v>846.621056</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486061471068</v>
      </c>
      <c r="F19" s="170" t="n">
        <v>0.232997766636</v>
      </c>
      <c r="G19" s="170" t="n">
        <v>0.188481716</v>
      </c>
      <c r="H19" s="170" t="n">
        <v>0.020725772</v>
      </c>
      <c r="I19" s="170" t="n">
        <v>0.09063593124896</v>
      </c>
      <c r="J19" s="170" t="n">
        <v>0.0923163992489601</v>
      </c>
      <c r="K19" s="170" t="n">
        <v>0.09623749124896</v>
      </c>
      <c r="L19" s="170" t="n">
        <v>0.0278830656499584</v>
      </c>
      <c r="M19" s="170" t="n">
        <v>0.419206421128</v>
      </c>
      <c r="N19" s="170" t="n">
        <v>0.015190843839152</v>
      </c>
      <c r="O19" s="170" t="n">
        <v>0.0072871945707488</v>
      </c>
      <c r="P19" s="170" t="n">
        <v>0.00159453114928</v>
      </c>
      <c r="Q19" s="170" t="s">
        <v>447</v>
      </c>
      <c r="R19" s="170" t="s">
        <v>447</v>
      </c>
      <c r="S19" s="170" t="s">
        <v>447</v>
      </c>
      <c r="T19" s="170" t="s">
        <v>447</v>
      </c>
      <c r="U19" s="170" t="s">
        <v>447</v>
      </c>
      <c r="V19" s="170" t="s">
        <v>447</v>
      </c>
      <c r="W19" s="170" t="n">
        <v>0.05792042213264</v>
      </c>
      <c r="X19" s="170" t="n">
        <v>0.00821890104904</v>
      </c>
      <c r="Y19" s="170" t="n">
        <v>0.0233451739128</v>
      </c>
      <c r="Z19" s="170" t="n">
        <v>0.0061707680652</v>
      </c>
      <c r="AA19" s="170" t="n">
        <v>0.00546095074856</v>
      </c>
      <c r="AB19" s="170" t="n">
        <v>0.0431957937756</v>
      </c>
      <c r="AC19" s="170" t="n">
        <v>0.00280078</v>
      </c>
      <c r="AD19" s="170" t="n">
        <v>3.360936E-005</v>
      </c>
      <c r="AE19" s="244"/>
      <c r="AF19" s="328" t="n">
        <v>522.7295</v>
      </c>
      <c r="AG19" s="328" t="s">
        <v>450</v>
      </c>
      <c r="AH19" s="328" t="n">
        <v>2255.770832</v>
      </c>
      <c r="AI19" s="328" t="n">
        <v>403</v>
      </c>
      <c r="AJ19" s="328" t="n">
        <v>157.156</v>
      </c>
      <c r="AK19" s="329"/>
      <c r="AL19" s="245" t="s">
        <v>61</v>
      </c>
    </row>
    <row r="20" s="199" customFormat="true" ht="24.75" hidden="false" customHeight="true" outlineLevel="0" collapsed="false">
      <c r="A20" s="243" t="s">
        <v>65</v>
      </c>
      <c r="B20" s="243" t="s">
        <v>76</v>
      </c>
      <c r="C20" s="243" t="s">
        <v>77</v>
      </c>
      <c r="D20" s="170"/>
      <c r="E20" s="170" t="n">
        <v>1.067659093504</v>
      </c>
      <c r="F20" s="170" t="n">
        <v>0.7057382375248</v>
      </c>
      <c r="G20" s="170" t="n">
        <v>0.47055096</v>
      </c>
      <c r="H20" s="170" t="n">
        <v>0.053169</v>
      </c>
      <c r="I20" s="170" t="n">
        <v>0.40236232263152</v>
      </c>
      <c r="J20" s="170" t="n">
        <v>0.42218168573552</v>
      </c>
      <c r="K20" s="170" t="n">
        <v>0.44430274592752</v>
      </c>
      <c r="L20" s="170" t="n">
        <v>0.0747941702792128</v>
      </c>
      <c r="M20" s="170" t="n">
        <v>2.596419744872</v>
      </c>
      <c r="N20" s="170" t="n">
        <v>0.269798391504024</v>
      </c>
      <c r="O20" s="170" t="n">
        <v>0.0217903048051656</v>
      </c>
      <c r="P20" s="170" t="n">
        <v>0.01700594256176</v>
      </c>
      <c r="Q20" s="170" t="s">
        <v>447</v>
      </c>
      <c r="R20" s="170" t="s">
        <v>447</v>
      </c>
      <c r="S20" s="170" t="s">
        <v>447</v>
      </c>
      <c r="T20" s="170" t="s">
        <v>447</v>
      </c>
      <c r="U20" s="170" t="s">
        <v>447</v>
      </c>
      <c r="V20" s="170" t="s">
        <v>447</v>
      </c>
      <c r="W20" s="170" t="n">
        <v>0.49672706662368</v>
      </c>
      <c r="X20" s="170" t="n">
        <v>0.09721998494048</v>
      </c>
      <c r="Y20" s="170" t="n">
        <v>0.146599019492</v>
      </c>
      <c r="Z20" s="170" t="n">
        <v>0.0541289609096</v>
      </c>
      <c r="AA20" s="170" t="n">
        <v>0.04352382777472</v>
      </c>
      <c r="AB20" s="170" t="n">
        <v>0.3414717931168</v>
      </c>
      <c r="AC20" s="170" t="n">
        <v>0.00825335390272</v>
      </c>
      <c r="AD20" s="170" t="n">
        <v>0.29302196752</v>
      </c>
      <c r="AE20" s="244"/>
      <c r="AF20" s="328" t="n">
        <v>572.122</v>
      </c>
      <c r="AG20" s="328" t="n">
        <v>1723.151456</v>
      </c>
      <c r="AH20" s="328" t="n">
        <v>4666.058184</v>
      </c>
      <c r="AI20" s="328" t="n">
        <v>1437</v>
      </c>
      <c r="AJ20" s="328" t="s">
        <v>450</v>
      </c>
      <c r="AK20" s="329"/>
      <c r="AL20" s="245" t="s">
        <v>61</v>
      </c>
    </row>
    <row r="21" s="199" customFormat="true" ht="24.75" hidden="false" customHeight="true" outlineLevel="0" collapsed="false">
      <c r="A21" s="243" t="s">
        <v>65</v>
      </c>
      <c r="B21" s="243" t="s">
        <v>78</v>
      </c>
      <c r="C21" s="243" t="s">
        <v>79</v>
      </c>
      <c r="D21" s="170"/>
      <c r="E21" s="170" t="n">
        <v>0.895537242615</v>
      </c>
      <c r="F21" s="170" t="n">
        <v>0.077932607544</v>
      </c>
      <c r="G21" s="170" t="n">
        <v>0.429872</v>
      </c>
      <c r="H21" s="170" t="n">
        <v>0.000111</v>
      </c>
      <c r="I21" s="170" t="n">
        <v>0.035858420092</v>
      </c>
      <c r="J21" s="170" t="n">
        <v>0.036207928387</v>
      </c>
      <c r="K21" s="170" t="n">
        <v>0.036493768172</v>
      </c>
      <c r="L21" s="170" t="n">
        <v>0.01730139911264</v>
      </c>
      <c r="M21" s="170" t="n">
        <v>0.181769116805</v>
      </c>
      <c r="N21" s="170" t="n">
        <v>0.0052885364464</v>
      </c>
      <c r="O21" s="170" t="n">
        <v>0.00011755005036</v>
      </c>
      <c r="P21" s="170" t="n">
        <v>0.0013267860265</v>
      </c>
      <c r="Q21" s="170" t="s">
        <v>447</v>
      </c>
      <c r="R21" s="170" t="s">
        <v>447</v>
      </c>
      <c r="S21" s="170" t="s">
        <v>447</v>
      </c>
      <c r="T21" s="170" t="s">
        <v>447</v>
      </c>
      <c r="U21" s="170" t="s">
        <v>447</v>
      </c>
      <c r="V21" s="170" t="s">
        <v>447</v>
      </c>
      <c r="W21" s="170" t="n">
        <v>0.010903650353</v>
      </c>
      <c r="X21" s="170" t="n">
        <v>0.0057411555205</v>
      </c>
      <c r="Y21" s="170" t="n">
        <v>0.0294150614795</v>
      </c>
      <c r="Z21" s="170" t="n">
        <v>0.0051949884935</v>
      </c>
      <c r="AA21" s="170" t="n">
        <v>0.0046626267395</v>
      </c>
      <c r="AB21" s="170" t="n">
        <v>0.045013832233</v>
      </c>
      <c r="AC21" s="170" t="n">
        <v>3.84572381E-005</v>
      </c>
      <c r="AD21" s="170" t="n">
        <v>0.00643200335</v>
      </c>
      <c r="AE21" s="244"/>
      <c r="AF21" s="328" t="n">
        <v>1506.5573</v>
      </c>
      <c r="AG21" s="328" t="n">
        <v>37.834255</v>
      </c>
      <c r="AH21" s="328" t="n">
        <v>1565.6084</v>
      </c>
      <c r="AI21" s="328" t="n">
        <v>3</v>
      </c>
      <c r="AJ21" s="328" t="s">
        <v>450</v>
      </c>
      <c r="AK21" s="329"/>
      <c r="AL21" s="245" t="s">
        <v>61</v>
      </c>
    </row>
    <row r="22" s="199" customFormat="true" ht="24.75" hidden="false" customHeight="true" outlineLevel="0" collapsed="false">
      <c r="A22" s="243" t="s">
        <v>65</v>
      </c>
      <c r="B22" s="246" t="s">
        <v>80</v>
      </c>
      <c r="C22" s="243" t="s">
        <v>81</v>
      </c>
      <c r="D22" s="170"/>
      <c r="E22" s="170" t="n">
        <v>1.9440725852</v>
      </c>
      <c r="F22" s="170" t="n">
        <v>0.419812729616</v>
      </c>
      <c r="G22" s="170" t="n">
        <v>1.234715012366</v>
      </c>
      <c r="H22" s="170" t="n">
        <v>0.003213648172</v>
      </c>
      <c r="I22" s="170" t="n">
        <v>0.23563750362208</v>
      </c>
      <c r="J22" s="170" t="n">
        <v>0.25001071862008</v>
      </c>
      <c r="K22" s="170" t="n">
        <v>0.26160252952208</v>
      </c>
      <c r="L22" s="170" t="n">
        <v>0.0427838851078032</v>
      </c>
      <c r="M22" s="170" t="n">
        <v>1.813102825844</v>
      </c>
      <c r="N22" s="170" t="n">
        <v>0.226503498607296</v>
      </c>
      <c r="O22" s="170" t="n">
        <v>0.0050623989912224</v>
      </c>
      <c r="P22" s="170" t="n">
        <v>0.0159133770712</v>
      </c>
      <c r="Q22" s="170" t="s">
        <v>447</v>
      </c>
      <c r="R22" s="170" t="s">
        <v>447</v>
      </c>
      <c r="S22" s="170" t="s">
        <v>447</v>
      </c>
      <c r="T22" s="170" t="s">
        <v>447</v>
      </c>
      <c r="U22" s="170" t="s">
        <v>447</v>
      </c>
      <c r="V22" s="170" t="s">
        <v>447</v>
      </c>
      <c r="W22" s="170" t="n">
        <v>0.34328208354272</v>
      </c>
      <c r="X22" s="170" t="n">
        <v>0.08031860902992</v>
      </c>
      <c r="Y22" s="170" t="n">
        <v>0.1454806596344</v>
      </c>
      <c r="Z22" s="170" t="n">
        <v>0.0470929677856</v>
      </c>
      <c r="AA22" s="170" t="n">
        <v>0.03826795404688</v>
      </c>
      <c r="AB22" s="170" t="n">
        <v>0.3113797510968</v>
      </c>
      <c r="AC22" s="170" t="n">
        <v>0.0233602726912</v>
      </c>
      <c r="AD22" s="170" t="n">
        <v>0.26595538052136</v>
      </c>
      <c r="AE22" s="244"/>
      <c r="AF22" s="328" t="n">
        <v>2388.66215</v>
      </c>
      <c r="AG22" s="328" t="n">
        <v>1564.41276</v>
      </c>
      <c r="AH22" s="328" t="n">
        <v>4790.114336</v>
      </c>
      <c r="AI22" s="328" t="n">
        <v>195.91219792</v>
      </c>
      <c r="AJ22" s="328" t="n">
        <v>338.04192438</v>
      </c>
      <c r="AK22" s="329"/>
      <c r="AL22" s="245" t="s">
        <v>61</v>
      </c>
    </row>
    <row r="23" s="199" customFormat="true" ht="24.75" hidden="false" customHeight="true" outlineLevel="0" collapsed="false">
      <c r="A23" s="243" t="s">
        <v>82</v>
      </c>
      <c r="B23" s="246" t="s">
        <v>83</v>
      </c>
      <c r="C23" s="243" t="s">
        <v>84</v>
      </c>
      <c r="D23" s="247"/>
      <c r="E23" s="170" t="n">
        <v>2.1238526925</v>
      </c>
      <c r="F23" s="170" t="n">
        <v>0.6105780219</v>
      </c>
      <c r="G23" s="170" t="n">
        <v>0.003312435</v>
      </c>
      <c r="H23" s="170" t="n">
        <v>0.0005219011</v>
      </c>
      <c r="I23" s="170" t="n">
        <v>0.1409060534</v>
      </c>
      <c r="J23" s="170" t="n">
        <v>0.1409060534</v>
      </c>
      <c r="K23" s="170" t="n">
        <v>0.1409060534</v>
      </c>
      <c r="L23" s="170" t="n">
        <v>0.08389285429</v>
      </c>
      <c r="M23" s="170" t="n">
        <v>1.6972304181</v>
      </c>
      <c r="N23" s="170" t="n">
        <v>5.33841E-005</v>
      </c>
      <c r="O23" s="170" t="n">
        <v>0.000662487</v>
      </c>
      <c r="P23" s="170" t="s">
        <v>254</v>
      </c>
      <c r="Q23" s="170" t="s">
        <v>447</v>
      </c>
      <c r="R23" s="170" t="s">
        <v>447</v>
      </c>
      <c r="S23" s="170" t="s">
        <v>447</v>
      </c>
      <c r="T23" s="170" t="s">
        <v>447</v>
      </c>
      <c r="U23" s="170" t="s">
        <v>447</v>
      </c>
      <c r="V23" s="170" t="s">
        <v>447</v>
      </c>
      <c r="W23" s="170" t="s">
        <v>254</v>
      </c>
      <c r="X23" s="170" t="n">
        <v>0.002003638</v>
      </c>
      <c r="Y23" s="170" t="n">
        <v>0.003296258</v>
      </c>
      <c r="Z23" s="170" t="n">
        <v>0.00222961543</v>
      </c>
      <c r="AA23" s="170" t="n">
        <v>0.00052498243</v>
      </c>
      <c r="AB23" s="170" t="n">
        <v>0.00805449386</v>
      </c>
      <c r="AC23" s="170" t="s">
        <v>254</v>
      </c>
      <c r="AD23" s="170" t="s">
        <v>254</v>
      </c>
      <c r="AE23" s="244"/>
      <c r="AF23" s="328" t="n">
        <v>2824.216745</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2.08088156532748</v>
      </c>
      <c r="F24" s="170" t="n">
        <v>0.9856321748852</v>
      </c>
      <c r="G24" s="170" t="n">
        <v>0.301442259882596</v>
      </c>
      <c r="H24" s="170" t="n">
        <v>0.094515263468732</v>
      </c>
      <c r="I24" s="170" t="n">
        <v>0.42077819874328</v>
      </c>
      <c r="J24" s="170" t="n">
        <v>0.428860117905988</v>
      </c>
      <c r="K24" s="170" t="n">
        <v>0.44706689907364</v>
      </c>
      <c r="L24" s="170" t="n">
        <v>0.130385483119197</v>
      </c>
      <c r="M24" s="170" t="n">
        <v>1.86214411126452</v>
      </c>
      <c r="N24" s="170" t="n">
        <v>0.07548539221246</v>
      </c>
      <c r="O24" s="170" t="n">
        <v>0.0333135175728752</v>
      </c>
      <c r="P24" s="170" t="n">
        <v>0.00561011800145216</v>
      </c>
      <c r="Q24" s="170" t="s">
        <v>447</v>
      </c>
      <c r="R24" s="170" t="s">
        <v>447</v>
      </c>
      <c r="S24" s="170" t="s">
        <v>447</v>
      </c>
      <c r="T24" s="170" t="s">
        <v>447</v>
      </c>
      <c r="U24" s="170" t="s">
        <v>447</v>
      </c>
      <c r="V24" s="170" t="s">
        <v>447</v>
      </c>
      <c r="W24" s="170" t="n">
        <v>0.27196683174176</v>
      </c>
      <c r="X24" s="170" t="n">
        <v>0.03736183233712</v>
      </c>
      <c r="Y24" s="170" t="n">
        <v>0.102186239613176</v>
      </c>
      <c r="Z24" s="170" t="n">
        <v>0.02550347239458</v>
      </c>
      <c r="AA24" s="170" t="n">
        <v>0.022046955392584</v>
      </c>
      <c r="AB24" s="170" t="n">
        <v>0.18709849973746</v>
      </c>
      <c r="AC24" s="170" t="n">
        <v>0.01280116423914</v>
      </c>
      <c r="AD24" s="170" t="n">
        <v>0.00805863485481416</v>
      </c>
      <c r="AE24" s="244"/>
      <c r="AF24" s="328" t="n">
        <v>2634.1937</v>
      </c>
      <c r="AG24" s="328" t="n">
        <v>46.502158</v>
      </c>
      <c r="AH24" s="328" t="n">
        <v>6469.898008</v>
      </c>
      <c r="AI24" s="328" t="n">
        <v>2554.466580236</v>
      </c>
      <c r="AJ24" s="328" t="n">
        <v>20.0125</v>
      </c>
      <c r="AK24" s="329"/>
      <c r="AL24" s="245" t="s">
        <v>61</v>
      </c>
    </row>
    <row r="25" s="199" customFormat="true" ht="24.75" hidden="false" customHeight="true" outlineLevel="0" collapsed="false">
      <c r="A25" s="243" t="s">
        <v>87</v>
      </c>
      <c r="B25" s="246" t="s">
        <v>88</v>
      </c>
      <c r="C25" s="246" t="s">
        <v>89</v>
      </c>
      <c r="D25" s="170"/>
      <c r="E25" s="170" t="n">
        <v>0.280062612160769</v>
      </c>
      <c r="F25" s="170" t="n">
        <v>0.00233385510133975</v>
      </c>
      <c r="G25" s="170" t="n">
        <v>0.011323087</v>
      </c>
      <c r="H25" s="170" t="s">
        <v>254</v>
      </c>
      <c r="I25" s="170" t="n">
        <v>0.00259317233482193</v>
      </c>
      <c r="J25" s="170" t="n">
        <v>0.00259317233482193</v>
      </c>
      <c r="K25" s="170" t="s">
        <v>254</v>
      </c>
      <c r="L25" s="170" t="s">
        <v>254</v>
      </c>
      <c r="M25" s="170" t="n">
        <v>0.142624478415207</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986.01441596</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60019292</v>
      </c>
      <c r="F26" s="170" t="n">
        <v>0.01235091637</v>
      </c>
      <c r="G26" s="170" t="n">
        <v>0.00065004823</v>
      </c>
      <c r="H26" s="170" t="s">
        <v>254</v>
      </c>
      <c r="I26" s="170" t="s">
        <v>254</v>
      </c>
      <c r="J26" s="170" t="s">
        <v>254</v>
      </c>
      <c r="K26" s="170" t="s">
        <v>254</v>
      </c>
      <c r="L26" s="170" t="s">
        <v>254</v>
      </c>
      <c r="M26" s="170" t="n">
        <v>0.780057876</v>
      </c>
      <c r="N26" s="170" t="n">
        <v>2.145159159E-005</v>
      </c>
      <c r="O26" s="170" t="s">
        <v>254</v>
      </c>
      <c r="P26" s="170" t="s">
        <v>254</v>
      </c>
      <c r="Q26" s="170" t="s">
        <v>447</v>
      </c>
      <c r="R26" s="170" t="s">
        <v>447</v>
      </c>
      <c r="S26" s="170" t="s">
        <v>447</v>
      </c>
      <c r="T26" s="170" t="s">
        <v>447</v>
      </c>
      <c r="U26" s="170" t="s">
        <v>447</v>
      </c>
      <c r="V26" s="170" t="s">
        <v>447</v>
      </c>
      <c r="W26" s="170" t="s">
        <v>254</v>
      </c>
      <c r="X26" s="170" t="n">
        <v>3.575265265E-006</v>
      </c>
      <c r="Y26" s="170" t="n">
        <v>5.135381017E-006</v>
      </c>
      <c r="Z26" s="170" t="n">
        <v>2.535188097E-006</v>
      </c>
      <c r="AA26" s="170" t="n">
        <v>5.785429247E-006</v>
      </c>
      <c r="AB26" s="170" t="n">
        <v>1.7031263626E-005</v>
      </c>
      <c r="AC26" s="170" t="s">
        <v>254</v>
      </c>
      <c r="AD26" s="170" t="s">
        <v>254</v>
      </c>
      <c r="AE26" s="244"/>
      <c r="AF26" s="328" t="n">
        <v>28.283732325</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9.64992606635621</v>
      </c>
      <c r="F27" s="170" t="n">
        <v>5.3579455178146</v>
      </c>
      <c r="G27" s="170" t="n">
        <v>0.0989346968877931</v>
      </c>
      <c r="H27" s="170" t="n">
        <v>0.73224797835037</v>
      </c>
      <c r="I27" s="170" t="n">
        <v>0.523289386895092</v>
      </c>
      <c r="J27" s="170" t="n">
        <v>0.523289386895092</v>
      </c>
      <c r="K27" s="170" t="n">
        <v>0.523289386895092</v>
      </c>
      <c r="L27" s="170" t="n">
        <v>0.359527446844462</v>
      </c>
      <c r="M27" s="170" t="n">
        <v>48.8129775511807</v>
      </c>
      <c r="N27" s="170" t="n">
        <v>4.47417750165015</v>
      </c>
      <c r="O27" s="170" t="n">
        <v>0.0116405031496402</v>
      </c>
      <c r="P27" s="170" t="s">
        <v>254</v>
      </c>
      <c r="Q27" s="170" t="s">
        <v>447</v>
      </c>
      <c r="R27" s="170" t="s">
        <v>447</v>
      </c>
      <c r="S27" s="170" t="s">
        <v>447</v>
      </c>
      <c r="T27" s="170" t="s">
        <v>447</v>
      </c>
      <c r="U27" s="170" t="s">
        <v>447</v>
      </c>
      <c r="V27" s="170" t="s">
        <v>447</v>
      </c>
      <c r="W27" s="170" t="n">
        <v>0.33566524383534</v>
      </c>
      <c r="X27" s="170" t="n">
        <v>0.0149334234631257</v>
      </c>
      <c r="Y27" s="170" t="n">
        <v>0.0171492323459387</v>
      </c>
      <c r="Z27" s="170" t="n">
        <v>0.0127919942762602</v>
      </c>
      <c r="AA27" s="170" t="n">
        <v>0.0154312198732829</v>
      </c>
      <c r="AB27" s="170" t="n">
        <v>0.0603058699586075</v>
      </c>
      <c r="AC27" s="170" t="s">
        <v>254</v>
      </c>
      <c r="AD27" s="170" t="s">
        <v>254</v>
      </c>
      <c r="AE27" s="244"/>
      <c r="AF27" s="328" t="n">
        <v>42522.6863225981</v>
      </c>
      <c r="AG27" s="328" t="s">
        <v>450</v>
      </c>
      <c r="AH27" s="328" t="s">
        <v>450</v>
      </c>
      <c r="AI27" s="328" t="n">
        <v>82.422030384</v>
      </c>
      <c r="AJ27" s="328" t="s">
        <v>450</v>
      </c>
      <c r="AK27" s="329"/>
      <c r="AL27" s="245" t="s">
        <v>61</v>
      </c>
    </row>
    <row r="28" s="199" customFormat="true" ht="24.75" hidden="false" customHeight="true" outlineLevel="0" collapsed="false">
      <c r="A28" s="243" t="s">
        <v>92</v>
      </c>
      <c r="B28" s="243" t="s">
        <v>95</v>
      </c>
      <c r="C28" s="243" t="s">
        <v>96</v>
      </c>
      <c r="D28" s="170"/>
      <c r="E28" s="170" t="n">
        <v>1.7378878753178</v>
      </c>
      <c r="F28" s="170" t="n">
        <v>0.253742310381952</v>
      </c>
      <c r="G28" s="170" t="n">
        <v>0.0128688700174592</v>
      </c>
      <c r="H28" s="170" t="n">
        <v>0.0111994999455158</v>
      </c>
      <c r="I28" s="170" t="n">
        <v>0.196935935954338</v>
      </c>
      <c r="J28" s="170" t="n">
        <v>0.196935935954338</v>
      </c>
      <c r="K28" s="170" t="n">
        <v>0.196935935954338</v>
      </c>
      <c r="L28" s="170" t="n">
        <v>0.135614133478465</v>
      </c>
      <c r="M28" s="170" t="n">
        <v>2.02795928246714</v>
      </c>
      <c r="N28" s="170" t="n">
        <v>0.145677251498758</v>
      </c>
      <c r="O28" s="170" t="n">
        <v>0.00139969716335723</v>
      </c>
      <c r="P28" s="170" t="s">
        <v>254</v>
      </c>
      <c r="Q28" s="170" t="s">
        <v>447</v>
      </c>
      <c r="R28" s="170" t="s">
        <v>447</v>
      </c>
      <c r="S28" s="170" t="s">
        <v>447</v>
      </c>
      <c r="T28" s="170" t="s">
        <v>447</v>
      </c>
      <c r="U28" s="170" t="s">
        <v>447</v>
      </c>
      <c r="V28" s="170" t="s">
        <v>447</v>
      </c>
      <c r="W28" s="170" t="n">
        <v>0.00714184622627794</v>
      </c>
      <c r="X28" s="170" t="n">
        <v>0.00276084294889675</v>
      </c>
      <c r="Y28" s="170" t="n">
        <v>0.00309925242762239</v>
      </c>
      <c r="Z28" s="170" t="n">
        <v>0.00242290003169786</v>
      </c>
      <c r="AA28" s="170" t="n">
        <v>0.00259168446525127</v>
      </c>
      <c r="AB28" s="170" t="n">
        <v>0.0108746798734683</v>
      </c>
      <c r="AC28" s="170" t="s">
        <v>254</v>
      </c>
      <c r="AD28" s="170" t="s">
        <v>254</v>
      </c>
      <c r="AE28" s="244"/>
      <c r="AF28" s="328" t="n">
        <v>5513.79775942176</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0.4738678265842</v>
      </c>
      <c r="F29" s="170" t="n">
        <v>0.509756167765208</v>
      </c>
      <c r="G29" s="170" t="n">
        <v>0.0323858791759061</v>
      </c>
      <c r="H29" s="170" t="n">
        <v>0.00480676022430013</v>
      </c>
      <c r="I29" s="170" t="n">
        <v>0.270402500272396</v>
      </c>
      <c r="J29" s="170" t="n">
        <v>0.270402500272396</v>
      </c>
      <c r="K29" s="170" t="n">
        <v>0.270402500272396</v>
      </c>
      <c r="L29" s="170" t="n">
        <v>0.164725328825117</v>
      </c>
      <c r="M29" s="170" t="n">
        <v>2.31436882979339</v>
      </c>
      <c r="N29" s="170" t="n">
        <v>0.135409110998805</v>
      </c>
      <c r="O29" s="170" t="n">
        <v>0.00342598856441678</v>
      </c>
      <c r="P29" s="170" t="s">
        <v>254</v>
      </c>
      <c r="Q29" s="170" t="s">
        <v>447</v>
      </c>
      <c r="R29" s="170" t="s">
        <v>447</v>
      </c>
      <c r="S29" s="170" t="s">
        <v>447</v>
      </c>
      <c r="T29" s="170" t="s">
        <v>447</v>
      </c>
      <c r="U29" s="170" t="s">
        <v>447</v>
      </c>
      <c r="V29" s="170" t="s">
        <v>447</v>
      </c>
      <c r="W29" s="170" t="n">
        <v>0.017469204252585</v>
      </c>
      <c r="X29" s="170" t="n">
        <v>0.00144241136030519</v>
      </c>
      <c r="Y29" s="170" t="n">
        <v>0.00873460212629251</v>
      </c>
      <c r="Z29" s="170" t="n">
        <v>0.00976031687139842</v>
      </c>
      <c r="AA29" s="170" t="n">
        <v>0.00224375100491918</v>
      </c>
      <c r="AB29" s="170" t="n">
        <v>0.0221810813629153</v>
      </c>
      <c r="AC29" s="170" t="s">
        <v>254</v>
      </c>
      <c r="AD29" s="170" t="s">
        <v>254</v>
      </c>
      <c r="AE29" s="244"/>
      <c r="AF29" s="328" t="n">
        <v>13866.8483098076</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364807646215663</v>
      </c>
      <c r="F30" s="170" t="n">
        <v>0.585244218699687</v>
      </c>
      <c r="G30" s="170" t="n">
        <v>0.000442453918841523</v>
      </c>
      <c r="H30" s="170" t="n">
        <v>0.000253379436274496</v>
      </c>
      <c r="I30" s="170" t="n">
        <v>0.00957900161539759</v>
      </c>
      <c r="J30" s="170" t="n">
        <v>0.00957900161539759</v>
      </c>
      <c r="K30" s="170" t="n">
        <v>0.00957900161539759</v>
      </c>
      <c r="L30" s="170" t="n">
        <v>0.00136068884701217</v>
      </c>
      <c r="M30" s="170" t="n">
        <v>1.851944547225</v>
      </c>
      <c r="N30" s="170" t="n">
        <v>0.0254186600651658</v>
      </c>
      <c r="O30" s="170" t="n">
        <v>5.68266273995927E-005</v>
      </c>
      <c r="P30" s="170" t="s">
        <v>254</v>
      </c>
      <c r="Q30" s="170" t="s">
        <v>447</v>
      </c>
      <c r="R30" s="170" t="s">
        <v>447</v>
      </c>
      <c r="S30" s="170" t="s">
        <v>447</v>
      </c>
      <c r="T30" s="170" t="s">
        <v>447</v>
      </c>
      <c r="U30" s="170" t="s">
        <v>447</v>
      </c>
      <c r="V30" s="170" t="s">
        <v>447</v>
      </c>
      <c r="W30" s="170" t="n">
        <v>0.00332977543875363</v>
      </c>
      <c r="X30" s="170" t="n">
        <v>4.05246429442079E-005</v>
      </c>
      <c r="Y30" s="170" t="n">
        <v>5.98242229543119E-005</v>
      </c>
      <c r="Z30" s="170" t="n">
        <v>2.91584489575013E-005</v>
      </c>
      <c r="AA30" s="170" t="n">
        <v>6.80192022374435E-005</v>
      </c>
      <c r="AB30" s="170" t="n">
        <v>0.000197526517093465</v>
      </c>
      <c r="AC30" s="170" t="s">
        <v>254</v>
      </c>
      <c r="AD30" s="170" t="s">
        <v>254</v>
      </c>
      <c r="AE30" s="244"/>
      <c r="AF30" s="328" t="n">
        <v>190.608534560631</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0.925091094919742</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196368548954671</v>
      </c>
      <c r="J32" s="170" t="n">
        <v>0.365948612437746</v>
      </c>
      <c r="K32" s="170" t="n">
        <v>0.482619849081022</v>
      </c>
      <c r="L32" s="170" t="n">
        <v>0.0196477234935538</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09474865084438</v>
      </c>
      <c r="J33" s="170" t="n">
        <v>0.201071934237474</v>
      </c>
      <c r="K33" s="170" t="n">
        <v>0.402143868474949</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288</v>
      </c>
      <c r="F34" s="170" t="n">
        <v>0.0558</v>
      </c>
      <c r="G34" s="170" t="n">
        <v>0.0006</v>
      </c>
      <c r="H34" s="170" t="n">
        <v>8.4E-005</v>
      </c>
      <c r="I34" s="170" t="n">
        <v>0.01644</v>
      </c>
      <c r="J34" s="170" t="n">
        <v>0.01728</v>
      </c>
      <c r="K34" s="170" t="n">
        <v>0.01824</v>
      </c>
      <c r="L34" s="170" t="n">
        <v>0.010686</v>
      </c>
      <c r="M34" s="170" t="n">
        <v>0.1284</v>
      </c>
      <c r="N34" s="170" t="s">
        <v>254</v>
      </c>
      <c r="O34" s="170" t="n">
        <v>0.00012</v>
      </c>
      <c r="P34" s="170" t="s">
        <v>254</v>
      </c>
      <c r="Q34" s="170" t="s">
        <v>447</v>
      </c>
      <c r="R34" s="170" t="s">
        <v>447</v>
      </c>
      <c r="S34" s="170" t="s">
        <v>447</v>
      </c>
      <c r="T34" s="170" t="s">
        <v>447</v>
      </c>
      <c r="U34" s="170" t="s">
        <v>447</v>
      </c>
      <c r="V34" s="170" t="s">
        <v>447</v>
      </c>
      <c r="W34" s="170" t="s">
        <v>254</v>
      </c>
      <c r="X34" s="170" t="n">
        <v>0.00036</v>
      </c>
      <c r="Y34" s="170" t="n">
        <v>0.0006</v>
      </c>
      <c r="Z34" s="170" t="n">
        <v>0.0004128</v>
      </c>
      <c r="AA34" s="170" t="n">
        <v>9.48E-005</v>
      </c>
      <c r="AB34" s="170" t="n">
        <v>0.0014676</v>
      </c>
      <c r="AC34" s="170" t="s">
        <v>254</v>
      </c>
      <c r="AD34" s="170" t="s">
        <v>254</v>
      </c>
      <c r="AE34" s="244"/>
      <c r="AF34" s="328" t="n">
        <v>511.2</v>
      </c>
      <c r="AG34" s="328" t="s">
        <v>450</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0479020137138</v>
      </c>
      <c r="F39" s="170" t="n">
        <v>0.013776546461</v>
      </c>
      <c r="G39" s="170" t="n">
        <v>0.7078</v>
      </c>
      <c r="H39" s="170" t="s">
        <v>254</v>
      </c>
      <c r="I39" s="170" t="n">
        <v>0.16586752478656</v>
      </c>
      <c r="J39" s="170" t="n">
        <v>0.16586752478656</v>
      </c>
      <c r="K39" s="170" t="n">
        <v>0.16586752478656</v>
      </c>
      <c r="L39" s="170" t="n">
        <v>0.0926465136314624</v>
      </c>
      <c r="M39" s="170" t="n">
        <v>0.0176555760036</v>
      </c>
      <c r="N39" s="170" t="n">
        <v>0.000668119226272</v>
      </c>
      <c r="O39" s="170" t="n">
        <v>5.01531912768E-005</v>
      </c>
      <c r="P39" s="170" t="n">
        <v>0.00131103899808</v>
      </c>
      <c r="Q39" s="170" t="s">
        <v>447</v>
      </c>
      <c r="R39" s="170" t="s">
        <v>447</v>
      </c>
      <c r="S39" s="170" t="s">
        <v>447</v>
      </c>
      <c r="T39" s="170" t="s">
        <v>447</v>
      </c>
      <c r="U39" s="170" t="s">
        <v>447</v>
      </c>
      <c r="V39" s="170" t="s">
        <v>447</v>
      </c>
      <c r="W39" s="170" t="n">
        <v>0.01188530843104</v>
      </c>
      <c r="X39" s="170" t="n">
        <v>1.613848988144E-005</v>
      </c>
      <c r="Y39" s="170" t="n">
        <v>0.0001257664721808</v>
      </c>
      <c r="Z39" s="170" t="n">
        <v>1.47086130472E-005</v>
      </c>
      <c r="AA39" s="170" t="n">
        <v>1.304273991216E-005</v>
      </c>
      <c r="AB39" s="170" t="n">
        <v>0.0001696563150216</v>
      </c>
      <c r="AC39" s="170" t="s">
        <v>254</v>
      </c>
      <c r="AD39" s="170" t="s">
        <v>254</v>
      </c>
      <c r="AE39" s="244"/>
      <c r="AF39" s="328" t="n">
        <v>8270.3666</v>
      </c>
      <c r="AG39" s="328" t="s">
        <v>450</v>
      </c>
      <c r="AH39" s="328" t="n">
        <v>589.990752</v>
      </c>
      <c r="AI39" s="328" t="s">
        <v>450</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18038155468832</v>
      </c>
      <c r="F41" s="170" t="n">
        <v>5.93978133045524</v>
      </c>
      <c r="G41" s="170" t="n">
        <v>1.52052085254207</v>
      </c>
      <c r="H41" s="170" t="n">
        <v>1.08547021158334</v>
      </c>
      <c r="I41" s="170" t="n">
        <v>7.58608609097653</v>
      </c>
      <c r="J41" s="170" t="n">
        <v>7.75697825764259</v>
      </c>
      <c r="K41" s="170" t="n">
        <v>8.10284753835519</v>
      </c>
      <c r="L41" s="170" t="n">
        <v>1.10019978374285</v>
      </c>
      <c r="M41" s="170" t="n">
        <v>60.557095320879</v>
      </c>
      <c r="N41" s="170" t="n">
        <v>0.429689683026675</v>
      </c>
      <c r="O41" s="170" t="n">
        <v>0.200837352540216</v>
      </c>
      <c r="P41" s="170" t="n">
        <v>0.0137143956508015</v>
      </c>
      <c r="Q41" s="170" t="s">
        <v>447</v>
      </c>
      <c r="R41" s="170" t="s">
        <v>447</v>
      </c>
      <c r="S41" s="170" t="s">
        <v>447</v>
      </c>
      <c r="T41" s="170" t="s">
        <v>447</v>
      </c>
      <c r="U41" s="170" t="s">
        <v>447</v>
      </c>
      <c r="V41" s="170" t="s">
        <v>447</v>
      </c>
      <c r="W41" s="170" t="n">
        <v>8.79190491773207</v>
      </c>
      <c r="X41" s="170" t="n">
        <v>1.76570366254527</v>
      </c>
      <c r="Y41" s="170" t="n">
        <v>0.827266737555512</v>
      </c>
      <c r="Z41" s="170" t="n">
        <v>0.961198437575005</v>
      </c>
      <c r="AA41" s="170" t="n">
        <v>0.25718726298902</v>
      </c>
      <c r="AB41" s="170" t="n">
        <v>3.81135610066481</v>
      </c>
      <c r="AC41" s="170" t="n">
        <v>0.0772429735016116</v>
      </c>
      <c r="AD41" s="170" t="n">
        <v>0.0174902404897544</v>
      </c>
      <c r="AE41" s="244"/>
      <c r="AF41" s="328" t="n">
        <v>15580.13645</v>
      </c>
      <c r="AG41" s="328" t="n">
        <v>97.7853089999997</v>
      </c>
      <c r="AH41" s="328" t="n">
        <v>3973.016736144</v>
      </c>
      <c r="AI41" s="328" t="n">
        <v>15436.4693220063</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64641064909326</v>
      </c>
      <c r="F44" s="170" t="n">
        <v>1.79806061013367</v>
      </c>
      <c r="G44" s="170" t="n">
        <v>0.00370137938393957</v>
      </c>
      <c r="H44" s="170" t="n">
        <v>0.000570023103920574</v>
      </c>
      <c r="I44" s="170" t="n">
        <v>0.306202227690996</v>
      </c>
      <c r="J44" s="170" t="n">
        <v>0.32228560298681</v>
      </c>
      <c r="K44" s="170" t="n">
        <v>0.338368978282624</v>
      </c>
      <c r="L44" s="170" t="n">
        <v>0.180325541919603</v>
      </c>
      <c r="M44" s="170" t="n">
        <v>3.51724650796131</v>
      </c>
      <c r="N44" s="170" t="n">
        <v>0.000146504143564393</v>
      </c>
      <c r="O44" s="170" t="n">
        <v>0.000740275876787913</v>
      </c>
      <c r="P44" s="170" t="s">
        <v>254</v>
      </c>
      <c r="Q44" s="170" t="s">
        <v>447</v>
      </c>
      <c r="R44" s="170" t="s">
        <v>447</v>
      </c>
      <c r="S44" s="170" t="s">
        <v>447</v>
      </c>
      <c r="T44" s="170" t="s">
        <v>447</v>
      </c>
      <c r="U44" s="170" t="s">
        <v>447</v>
      </c>
      <c r="V44" s="170" t="s">
        <v>447</v>
      </c>
      <c r="W44" s="170" t="s">
        <v>450</v>
      </c>
      <c r="X44" s="170" t="n">
        <v>0.00226522282538325</v>
      </c>
      <c r="Y44" s="170" t="n">
        <v>0.00365698418892005</v>
      </c>
      <c r="Z44" s="170" t="n">
        <v>0.00241114367134091</v>
      </c>
      <c r="AA44" s="170" t="n">
        <v>0.000589257462164403</v>
      </c>
      <c r="AB44" s="170" t="n">
        <v>0.00892260814780861</v>
      </c>
      <c r="AC44" s="170" t="s">
        <v>254</v>
      </c>
      <c r="AD44" s="170" t="s">
        <v>254</v>
      </c>
      <c r="AE44" s="244"/>
      <c r="AF44" s="328" t="n">
        <v>3162.66501129513</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490886</v>
      </c>
      <c r="F47" s="170" t="s">
        <v>254</v>
      </c>
      <c r="G47" s="170" t="n">
        <v>0.0010865</v>
      </c>
      <c r="H47" s="170" t="s">
        <v>254</v>
      </c>
      <c r="I47" s="170" t="s">
        <v>254</v>
      </c>
      <c r="J47" s="170" t="s">
        <v>254</v>
      </c>
      <c r="K47" s="170" t="s">
        <v>254</v>
      </c>
      <c r="L47" s="170" t="s">
        <v>254</v>
      </c>
      <c r="M47" s="170" t="n">
        <v>0.035934</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6.1524</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4541677856</v>
      </c>
      <c r="G48" s="170" t="s">
        <v>254</v>
      </c>
      <c r="H48" s="170" t="s">
        <v>254</v>
      </c>
      <c r="I48" s="170" t="n">
        <v>0.02260833</v>
      </c>
      <c r="J48" s="170" t="n">
        <v>0.189909972</v>
      </c>
      <c r="K48" s="170" t="n">
        <v>0.402428274</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328" t="s">
        <v>450</v>
      </c>
      <c r="AG51" s="328" t="s">
        <v>450</v>
      </c>
      <c r="AH51" s="328" t="s">
        <v>450</v>
      </c>
      <c r="AI51" s="328" t="s">
        <v>450</v>
      </c>
      <c r="AJ51" s="328"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328" t="s">
        <v>450</v>
      </c>
      <c r="AG52" s="328" t="s">
        <v>450</v>
      </c>
      <c r="AH52" s="328" t="s">
        <v>450</v>
      </c>
      <c r="AI52" s="328" t="s">
        <v>450</v>
      </c>
      <c r="AJ52" s="328" t="s">
        <v>450</v>
      </c>
      <c r="AK52" s="329"/>
      <c r="AL52" s="245" t="s">
        <v>153</v>
      </c>
    </row>
    <row r="53" s="199" customFormat="true" ht="24.75" hidden="false" customHeight="true" outlineLevel="0" collapsed="false">
      <c r="A53" s="243" t="s">
        <v>138</v>
      </c>
      <c r="B53" s="246" t="s">
        <v>154</v>
      </c>
      <c r="C53" s="246" t="s">
        <v>155</v>
      </c>
      <c r="D53" s="178"/>
      <c r="E53" s="170" t="s">
        <v>254</v>
      </c>
      <c r="F53" s="170" t="n">
        <v>1.28</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4226</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473312</v>
      </c>
      <c r="F55" s="170" t="n">
        <v>0.00608544</v>
      </c>
      <c r="G55" s="170" t="n">
        <v>4.39504E-005</v>
      </c>
      <c r="H55" s="170" t="s">
        <v>254</v>
      </c>
      <c r="I55" s="170" t="n">
        <v>0.00879008</v>
      </c>
      <c r="J55" s="170" t="n">
        <v>0.00879008</v>
      </c>
      <c r="K55" s="170" t="n">
        <v>0.00879008</v>
      </c>
      <c r="L55" s="170" t="n">
        <v>0.0021096192</v>
      </c>
      <c r="M55" s="170" t="n">
        <v>0.02129904</v>
      </c>
      <c r="N55" s="170" t="n">
        <v>1.656592E-005</v>
      </c>
      <c r="O55" s="170" t="n">
        <v>6.7616E-005</v>
      </c>
      <c r="P55" s="170" t="n">
        <v>1.588976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067695</v>
      </c>
      <c r="H57" s="170" t="s">
        <v>254</v>
      </c>
      <c r="I57" s="170" t="n">
        <v>0.087500952</v>
      </c>
      <c r="J57" s="170" t="n">
        <v>0.155557248</v>
      </c>
      <c r="K57" s="170" t="n">
        <v>0.175001904</v>
      </c>
      <c r="L57" s="170" t="n">
        <v>0.00262502856</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972.2328</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55572036</v>
      </c>
      <c r="J58" s="170" t="n">
        <v>0.037048024</v>
      </c>
      <c r="K58" s="170" t="n">
        <v>0.074096048</v>
      </c>
      <c r="L58" s="170" t="n">
        <v>2.50074162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85.24012</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876868544</v>
      </c>
      <c r="J59" s="170" t="n">
        <v>0.02111477112</v>
      </c>
      <c r="K59" s="170" t="n">
        <v>0.0234608568</v>
      </c>
      <c r="L59" s="170" t="n">
        <v>1.16365849728E-005</v>
      </c>
      <c r="M59" s="170" t="s">
        <v>254</v>
      </c>
      <c r="N59" s="170" t="n">
        <v>0.3740293308</v>
      </c>
      <c r="O59" s="170" t="n">
        <v>0.01016637128</v>
      </c>
      <c r="P59" s="170" t="n">
        <v>0.000234608568</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78202.856</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170" t="s">
        <v>254</v>
      </c>
      <c r="F63" s="170" t="n">
        <v>0.0479757</v>
      </c>
      <c r="G63" s="170" t="n">
        <v>0.06</v>
      </c>
      <c r="H63" s="170" t="n">
        <v>0.08401</v>
      </c>
      <c r="I63" s="170" t="n">
        <v>0.049894728</v>
      </c>
      <c r="J63" s="170" t="n">
        <v>0.056611326</v>
      </c>
      <c r="K63" s="170" t="n">
        <v>0.064287438</v>
      </c>
      <c r="L63" s="170" t="n">
        <v>0.00099789456</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254</v>
      </c>
      <c r="J67" s="170" t="s">
        <v>254</v>
      </c>
      <c r="K67" s="170" t="n">
        <v>0.0034817</v>
      </c>
      <c r="L67" s="170" t="s">
        <v>254</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5804406</v>
      </c>
      <c r="F68" s="170" t="s">
        <v>254</v>
      </c>
      <c r="G68" s="170" t="n">
        <v>0.1451403</v>
      </c>
      <c r="H68" s="170" t="s">
        <v>254</v>
      </c>
      <c r="I68" s="170" t="n">
        <v>0.02668665</v>
      </c>
      <c r="J68" s="170" t="n">
        <v>0.040029975</v>
      </c>
      <c r="K68" s="170" t="n">
        <v>0.0533733</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0" t="s">
        <v>254</v>
      </c>
      <c r="H70" s="170" t="s">
        <v>254</v>
      </c>
      <c r="I70" s="170" t="n">
        <v>0.0109285</v>
      </c>
      <c r="J70" s="170" t="n">
        <v>0.01639275</v>
      </c>
      <c r="K70" s="170" t="n">
        <v>0.021857</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8513973</v>
      </c>
      <c r="F72" s="170" t="n">
        <v>0.030126366</v>
      </c>
      <c r="G72" s="170" t="n">
        <v>0.03929526</v>
      </c>
      <c r="H72" s="170" t="s">
        <v>254</v>
      </c>
      <c r="I72" s="170" t="n">
        <v>0.048383951</v>
      </c>
      <c r="J72" s="170" t="n">
        <v>0.055295944</v>
      </c>
      <c r="K72" s="170" t="n">
        <v>0.06911993</v>
      </c>
      <c r="L72" s="170" t="n">
        <v>4.95120276E-005</v>
      </c>
      <c r="M72" s="170" t="n">
        <v>0.0011133657</v>
      </c>
      <c r="N72" s="170" t="n">
        <v>1.7027946</v>
      </c>
      <c r="O72" s="170" t="n">
        <v>0.1309842</v>
      </c>
      <c r="P72" s="170" t="n">
        <v>0.03274605</v>
      </c>
      <c r="Q72" s="170" t="s">
        <v>447</v>
      </c>
      <c r="R72" s="170" t="s">
        <v>447</v>
      </c>
      <c r="S72" s="170" t="s">
        <v>447</v>
      </c>
      <c r="T72" s="170" t="s">
        <v>447</v>
      </c>
      <c r="U72" s="170" t="s">
        <v>447</v>
      </c>
      <c r="V72" s="170" t="s">
        <v>447</v>
      </c>
      <c r="W72" s="170" t="n">
        <v>1.964763</v>
      </c>
      <c r="X72" s="170" t="s">
        <v>254</v>
      </c>
      <c r="Y72" s="170" t="s">
        <v>254</v>
      </c>
      <c r="Z72" s="170" t="s">
        <v>254</v>
      </c>
      <c r="AA72" s="170" t="s">
        <v>254</v>
      </c>
      <c r="AB72" s="170" t="n">
        <v>0.31436208</v>
      </c>
      <c r="AC72" s="170" t="s">
        <v>254</v>
      </c>
      <c r="AD72" s="170" t="n">
        <v>1.6373025</v>
      </c>
      <c r="AE72" s="244"/>
      <c r="AF72" s="328" t="s">
        <v>254</v>
      </c>
      <c r="AG72" s="328" t="s">
        <v>254</v>
      </c>
      <c r="AH72" s="328" t="s">
        <v>254</v>
      </c>
      <c r="AI72" s="328" t="s">
        <v>254</v>
      </c>
      <c r="AJ72" s="328" t="s">
        <v>254</v>
      </c>
      <c r="AK72" s="329" t="n">
        <v>654.921</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n">
        <v>0.0075486</v>
      </c>
      <c r="J73" s="170" t="n">
        <v>0.01069385</v>
      </c>
      <c r="K73" s="170" t="n">
        <v>0.012581</v>
      </c>
      <c r="L73" s="170" t="n">
        <v>0.00075486</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178</v>
      </c>
      <c r="F74" s="170" t="s">
        <v>254</v>
      </c>
      <c r="G74" s="170" t="n">
        <v>1.353</v>
      </c>
      <c r="H74" s="170" t="s">
        <v>254</v>
      </c>
      <c r="I74" s="170" t="n">
        <v>1.13443766666667</v>
      </c>
      <c r="J74" s="170" t="n">
        <v>2.26887533333333</v>
      </c>
      <c r="K74" s="170" t="n">
        <v>3.403313</v>
      </c>
      <c r="L74" s="170" t="n">
        <v>0.0260920663333333</v>
      </c>
      <c r="M74" s="170" t="n">
        <v>13.364</v>
      </c>
      <c r="N74" s="170" t="s">
        <v>254</v>
      </c>
      <c r="O74" s="170" t="s">
        <v>254</v>
      </c>
      <c r="P74" s="170" t="s">
        <v>254</v>
      </c>
      <c r="Q74" s="170" t="s">
        <v>447</v>
      </c>
      <c r="R74" s="170" t="s">
        <v>447</v>
      </c>
      <c r="S74" s="170" t="s">
        <v>447</v>
      </c>
      <c r="T74" s="170" t="s">
        <v>447</v>
      </c>
      <c r="U74" s="170" t="s">
        <v>447</v>
      </c>
      <c r="V74" s="170" t="s">
        <v>447</v>
      </c>
      <c r="W74" s="170" t="n">
        <v>0.05934079005</v>
      </c>
      <c r="X74" s="170" t="n">
        <v>0.14241789612</v>
      </c>
      <c r="Y74" s="170" t="n">
        <v>0.14241789612</v>
      </c>
      <c r="Z74" s="170" t="n">
        <v>0.14241789612</v>
      </c>
      <c r="AA74" s="170" t="n">
        <v>0.017802237015</v>
      </c>
      <c r="AB74" s="170" t="n">
        <v>0.445055925375</v>
      </c>
      <c r="AC74" s="170" t="s">
        <v>254</v>
      </c>
      <c r="AD74" s="170" t="s">
        <v>254</v>
      </c>
      <c r="AE74" s="244"/>
      <c r="AF74" s="328" t="s">
        <v>254</v>
      </c>
      <c r="AG74" s="328" t="s">
        <v>254</v>
      </c>
      <c r="AH74" s="328" t="s">
        <v>254</v>
      </c>
      <c r="AI74" s="328" t="s">
        <v>254</v>
      </c>
      <c r="AJ74" s="328" t="s">
        <v>254</v>
      </c>
      <c r="AK74" s="329" t="n">
        <v>118.6815801</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0.1997852208</v>
      </c>
      <c r="J76" s="170" t="n">
        <v>0.2678938188</v>
      </c>
      <c r="K76" s="170" t="n">
        <v>0.3360024168</v>
      </c>
      <c r="L76" s="170" t="s">
        <v>254</v>
      </c>
      <c r="M76" s="170" t="s">
        <v>254</v>
      </c>
      <c r="N76" s="170" t="n">
        <v>131.6766228</v>
      </c>
      <c r="O76" s="170" t="n">
        <v>0.34054299</v>
      </c>
      <c r="P76" s="170" t="s">
        <v>254</v>
      </c>
      <c r="Q76" s="170" t="s">
        <v>447</v>
      </c>
      <c r="R76" s="170" t="s">
        <v>447</v>
      </c>
      <c r="S76" s="170" t="s">
        <v>447</v>
      </c>
      <c r="T76" s="170" t="s">
        <v>447</v>
      </c>
      <c r="U76" s="170" t="s">
        <v>447</v>
      </c>
      <c r="V76" s="170" t="s">
        <v>447</v>
      </c>
      <c r="W76" s="170" t="n">
        <v>0.181622928</v>
      </c>
      <c r="X76" s="170" t="s">
        <v>254</v>
      </c>
      <c r="Y76" s="170" t="s">
        <v>254</v>
      </c>
      <c r="Z76" s="170" t="s">
        <v>254</v>
      </c>
      <c r="AA76" s="170" t="s">
        <v>254</v>
      </c>
      <c r="AB76" s="170" t="s">
        <v>254</v>
      </c>
      <c r="AC76" s="170" t="s">
        <v>254</v>
      </c>
      <c r="AD76" s="170" t="n">
        <v>72.6491712</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0.00020884092</v>
      </c>
      <c r="J77" s="170" t="n">
        <v>0.00027845456</v>
      </c>
      <c r="K77" s="170" t="n">
        <v>0.0003480682</v>
      </c>
      <c r="L77" s="170" t="s">
        <v>254</v>
      </c>
      <c r="M77" s="170" t="s">
        <v>254</v>
      </c>
      <c r="N77" s="170" t="n">
        <v>0.05323396</v>
      </c>
      <c r="O77" s="170" t="n">
        <v>0.02866444</v>
      </c>
      <c r="P77" s="170" t="n">
        <v>4.913904E-005</v>
      </c>
      <c r="Q77" s="170" t="s">
        <v>447</v>
      </c>
      <c r="R77" s="170" t="s">
        <v>447</v>
      </c>
      <c r="S77" s="170" t="s">
        <v>447</v>
      </c>
      <c r="T77" s="170" t="s">
        <v>447</v>
      </c>
      <c r="U77" s="170" t="s">
        <v>447</v>
      </c>
      <c r="V77" s="170" t="s">
        <v>447</v>
      </c>
      <c r="W77" s="170" t="n">
        <v>0.0818984</v>
      </c>
      <c r="X77" s="170" t="s">
        <v>254</v>
      </c>
      <c r="Y77" s="170" t="s">
        <v>254</v>
      </c>
      <c r="Z77" s="170" t="s">
        <v>254</v>
      </c>
      <c r="AA77" s="170" t="s">
        <v>254</v>
      </c>
      <c r="AB77" s="170" t="s">
        <v>254</v>
      </c>
      <c r="AC77" s="170" t="s">
        <v>254</v>
      </c>
      <c r="AD77" s="170" t="n">
        <v>0.0025388504</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223555045</v>
      </c>
      <c r="J78" s="170" t="n">
        <v>0.0030591743</v>
      </c>
      <c r="K78" s="170" t="n">
        <v>0.0037651376</v>
      </c>
      <c r="L78" s="170" t="n">
        <v>2.23555045E-006</v>
      </c>
      <c r="M78" s="170" t="s">
        <v>254</v>
      </c>
      <c r="N78" s="170" t="n">
        <v>1.29426605</v>
      </c>
      <c r="O78" s="170" t="n">
        <v>0.0270619265</v>
      </c>
      <c r="P78" s="170" t="s">
        <v>254</v>
      </c>
      <c r="Q78" s="170" t="s">
        <v>447</v>
      </c>
      <c r="R78" s="170" t="s">
        <v>447</v>
      </c>
      <c r="S78" s="170" t="s">
        <v>447</v>
      </c>
      <c r="T78" s="170" t="s">
        <v>447</v>
      </c>
      <c r="U78" s="170" t="s">
        <v>447</v>
      </c>
      <c r="V78" s="170" t="s">
        <v>447</v>
      </c>
      <c r="W78" s="170" t="n">
        <v>0.58830275</v>
      </c>
      <c r="X78" s="170" t="s">
        <v>254</v>
      </c>
      <c r="Y78" s="170" t="s">
        <v>254</v>
      </c>
      <c r="Z78" s="170" t="s">
        <v>254</v>
      </c>
      <c r="AA78" s="170" t="s">
        <v>254</v>
      </c>
      <c r="AB78" s="170" t="s">
        <v>254</v>
      </c>
      <c r="AC78" s="170" t="s">
        <v>254</v>
      </c>
      <c r="AD78" s="170" t="n">
        <v>43.5344035</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5.02129</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25766666768</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25686952</v>
      </c>
      <c r="G84" s="170" t="s">
        <v>254</v>
      </c>
      <c r="H84" s="170" t="s">
        <v>254</v>
      </c>
      <c r="I84" s="170" t="n">
        <v>0.001675236</v>
      </c>
      <c r="J84" s="170" t="n">
        <v>0.00837618</v>
      </c>
      <c r="K84" s="170" t="n">
        <v>0.03350472</v>
      </c>
      <c r="L84" s="170" t="n">
        <v>2.1778068E-007</v>
      </c>
      <c r="M84" s="170" t="n">
        <v>0.0005304914</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4.399816</v>
      </c>
      <c r="G85" s="170" t="s">
        <v>254</v>
      </c>
      <c r="H85" s="170" t="s">
        <v>254</v>
      </c>
      <c r="I85" s="170" t="n">
        <v>0.002545399</v>
      </c>
      <c r="J85" s="170" t="n">
        <v>0.0038180985</v>
      </c>
      <c r="K85" s="170" t="n">
        <v>0.005090798</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217257</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37767</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5.31937</v>
      </c>
      <c r="G88" s="170" t="s">
        <v>254</v>
      </c>
      <c r="H88" s="170" t="s">
        <v>254</v>
      </c>
      <c r="I88" s="170" t="n">
        <v>0.01370324915</v>
      </c>
      <c r="J88" s="170" t="n">
        <v>0.020554873725</v>
      </c>
      <c r="K88" s="170" t="n">
        <v>0.0274064983</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1.044802</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780175</v>
      </c>
      <c r="G90" s="170" t="s">
        <v>254</v>
      </c>
      <c r="H90" s="170" t="s">
        <v>254</v>
      </c>
      <c r="I90" s="170" t="n">
        <v>0.01490198</v>
      </c>
      <c r="J90" s="170" t="n">
        <v>0.02235297</v>
      </c>
      <c r="K90" s="170" t="n">
        <v>0.02980396</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8.82E-005</v>
      </c>
      <c r="Y90" s="170" t="n">
        <v>4.452E-005</v>
      </c>
      <c r="Z90" s="170" t="n">
        <v>4.452E-005</v>
      </c>
      <c r="AA90" s="170" t="n">
        <v>4.452E-005</v>
      </c>
      <c r="AB90" s="170" t="n">
        <v>0.00022176</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61703978</v>
      </c>
      <c r="F92" s="170" t="n">
        <v>0.123407956</v>
      </c>
      <c r="G92" s="170" t="n">
        <v>0.123407956</v>
      </c>
      <c r="H92" s="170" t="s">
        <v>254</v>
      </c>
      <c r="I92" s="170" t="n">
        <v>0.0370223868</v>
      </c>
      <c r="J92" s="170" t="n">
        <v>0.0493631824</v>
      </c>
      <c r="K92" s="170" t="n">
        <v>0.061703978</v>
      </c>
      <c r="L92" s="170" t="n">
        <v>0.0009625820568</v>
      </c>
      <c r="M92" s="170" t="n">
        <v>0.123407956</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4971419195</v>
      </c>
      <c r="G93" s="170" t="s">
        <v>254</v>
      </c>
      <c r="H93" s="170" t="s">
        <v>254</v>
      </c>
      <c r="I93" s="170" t="n">
        <v>0.009726315</v>
      </c>
      <c r="J93" s="170" t="n">
        <v>0.0145894725</v>
      </c>
      <c r="K93" s="170" t="n">
        <v>0.01945263</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n">
        <v>0.1353992275</v>
      </c>
      <c r="J95" s="170" t="n">
        <v>0.20309884125</v>
      </c>
      <c r="K95" s="170" t="n">
        <v>0.270798455</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120.20996064</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59720308</v>
      </c>
      <c r="F99" s="170" t="n">
        <v>2.026560958991</v>
      </c>
      <c r="G99" s="170" t="s">
        <v>254</v>
      </c>
      <c r="H99" s="170" t="n">
        <v>4.99147333186809</v>
      </c>
      <c r="I99" s="170" t="n">
        <v>0.040482431971073</v>
      </c>
      <c r="J99" s="170" t="n">
        <v>0.0622047125409171</v>
      </c>
      <c r="K99" s="170" t="n">
        <v>0.136257941756295</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12.51</v>
      </c>
      <c r="AL99" s="245" t="s">
        <v>280</v>
      </c>
    </row>
    <row r="100" s="199" customFormat="true" ht="24.75" hidden="false" customHeight="true" outlineLevel="0" collapsed="false">
      <c r="A100" s="243" t="s">
        <v>277</v>
      </c>
      <c r="B100" s="243" t="s">
        <v>281</v>
      </c>
      <c r="C100" s="243" t="s">
        <v>282</v>
      </c>
      <c r="D100" s="174"/>
      <c r="E100" s="174" t="n">
        <v>0.00613707641477628</v>
      </c>
      <c r="F100" s="170" t="n">
        <v>2.91889208678083</v>
      </c>
      <c r="G100" s="170" t="s">
        <v>254</v>
      </c>
      <c r="H100" s="170" t="n">
        <v>5.71001985318492</v>
      </c>
      <c r="I100" s="170" t="n">
        <v>0.0443575881134219</v>
      </c>
      <c r="J100" s="170" t="n">
        <v>0.0677353191553748</v>
      </c>
      <c r="K100" s="170" t="n">
        <v>0.146859684020401</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41.523</v>
      </c>
      <c r="AL100" s="245" t="s">
        <v>280</v>
      </c>
    </row>
    <row r="101" s="199" customFormat="true" ht="24.75" hidden="false" customHeight="true" outlineLevel="0" collapsed="false">
      <c r="A101" s="243" t="s">
        <v>277</v>
      </c>
      <c r="B101" s="243" t="s">
        <v>283</v>
      </c>
      <c r="C101" s="243" t="s">
        <v>284</v>
      </c>
      <c r="D101" s="174"/>
      <c r="E101" s="174" t="n">
        <v>0.00261548974872799</v>
      </c>
      <c r="F101" s="170" t="n">
        <v>0.0308991236821579</v>
      </c>
      <c r="G101" s="170" t="s">
        <v>254</v>
      </c>
      <c r="H101" s="170" t="n">
        <v>0.183945304057043</v>
      </c>
      <c r="I101" s="170" t="n">
        <v>0.00060057095890411</v>
      </c>
      <c r="J101" s="170" t="n">
        <v>0.00180171287671233</v>
      </c>
      <c r="K101" s="170" t="n">
        <v>0.00420399671232877</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131.529</v>
      </c>
      <c r="AL101" s="245" t="s">
        <v>280</v>
      </c>
    </row>
    <row r="102" s="199" customFormat="true" ht="24.75" hidden="false" customHeight="true" outlineLevel="0" collapsed="false">
      <c r="A102" s="243" t="s">
        <v>277</v>
      </c>
      <c r="B102" s="243" t="s">
        <v>285</v>
      </c>
      <c r="C102" s="243" t="s">
        <v>286</v>
      </c>
      <c r="D102" s="174"/>
      <c r="E102" s="174" t="n">
        <v>0.01877178624</v>
      </c>
      <c r="F102" s="170" t="n">
        <v>0.3127643565828</v>
      </c>
      <c r="G102" s="170" t="s">
        <v>254</v>
      </c>
      <c r="H102" s="170" t="n">
        <v>3.66415920142022</v>
      </c>
      <c r="I102" s="170" t="n">
        <v>0.002215888</v>
      </c>
      <c r="J102" s="170" t="n">
        <v>0.04879061</v>
      </c>
      <c r="K102" s="170" t="n">
        <v>0.31926439</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75.116</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101629543734834</v>
      </c>
      <c r="F104" s="170" t="n">
        <v>0.00839011366164123</v>
      </c>
      <c r="G104" s="170" t="s">
        <v>254</v>
      </c>
      <c r="H104" s="170" t="n">
        <v>0.0714752460130049</v>
      </c>
      <c r="I104" s="170" t="n">
        <v>0.00055596</v>
      </c>
      <c r="J104" s="170" t="n">
        <v>0.00166788</v>
      </c>
      <c r="K104" s="170" t="n">
        <v>0.00389172</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7.798</v>
      </c>
      <c r="AL104" s="245" t="s">
        <v>280</v>
      </c>
    </row>
    <row r="105" s="199" customFormat="true" ht="24.75" hidden="false" customHeight="true" outlineLevel="0" collapsed="false">
      <c r="A105" s="243" t="s">
        <v>277</v>
      </c>
      <c r="B105" s="243" t="s">
        <v>291</v>
      </c>
      <c r="C105" s="243" t="s">
        <v>292</v>
      </c>
      <c r="D105" s="174"/>
      <c r="E105" s="174" t="n">
        <v>0.00292598059585127</v>
      </c>
      <c r="F105" s="170" t="n">
        <v>0.0410962812803222</v>
      </c>
      <c r="G105" s="170" t="s">
        <v>254</v>
      </c>
      <c r="H105" s="170" t="n">
        <v>0.249353204301576</v>
      </c>
      <c r="I105" s="170" t="n">
        <v>0.00269486</v>
      </c>
      <c r="J105" s="170" t="n">
        <v>0.00423478</v>
      </c>
      <c r="K105" s="170" t="n">
        <v>0.00923952</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9.249</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384325103520741</v>
      </c>
      <c r="F107" s="170" t="n">
        <v>0.0856242321703443</v>
      </c>
      <c r="G107" s="170" t="s">
        <v>254</v>
      </c>
      <c r="H107" s="170" t="n">
        <v>0.510600095663075</v>
      </c>
      <c r="I107" s="170" t="n">
        <v>0.003358998</v>
      </c>
      <c r="J107" s="170" t="n">
        <v>0.04478664</v>
      </c>
      <c r="K107" s="170" t="n">
        <v>0.21273654</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119.666</v>
      </c>
      <c r="AL107" s="245" t="s">
        <v>280</v>
      </c>
    </row>
    <row r="108" s="199" customFormat="true" ht="24.75" hidden="false" customHeight="true" outlineLevel="0" collapsed="false">
      <c r="A108" s="256" t="s">
        <v>277</v>
      </c>
      <c r="B108" s="243" t="s">
        <v>297</v>
      </c>
      <c r="C108" s="257" t="s">
        <v>298</v>
      </c>
      <c r="D108" s="174"/>
      <c r="E108" s="174" t="n">
        <v>0.005414684544</v>
      </c>
      <c r="F108" s="170" t="n">
        <v>0.120257922644639</v>
      </c>
      <c r="G108" s="170" t="s">
        <v>254</v>
      </c>
      <c r="H108" s="170" t="n">
        <v>0.342909172579067</v>
      </c>
      <c r="I108" s="170" t="n">
        <v>0.003133498</v>
      </c>
      <c r="J108" s="170" t="n">
        <v>0.03133498</v>
      </c>
      <c r="K108" s="170" t="n">
        <v>0.06266996</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1566.749</v>
      </c>
      <c r="AL108" s="245" t="s">
        <v>280</v>
      </c>
    </row>
    <row r="109" s="199" customFormat="true" ht="24.75" hidden="false" customHeight="true" outlineLevel="0" collapsed="false">
      <c r="A109" s="256" t="s">
        <v>277</v>
      </c>
      <c r="B109" s="243" t="s">
        <v>299</v>
      </c>
      <c r="C109" s="257" t="s">
        <v>300</v>
      </c>
      <c r="D109" s="174"/>
      <c r="E109" s="174" t="n">
        <v>0.0012876786</v>
      </c>
      <c r="F109" s="170" t="n">
        <v>0.0302151797574921</v>
      </c>
      <c r="G109" s="170" t="s">
        <v>254</v>
      </c>
      <c r="H109" s="170" t="n">
        <v>0.092844982288188</v>
      </c>
      <c r="I109" s="170" t="n">
        <v>0.00220116</v>
      </c>
      <c r="J109" s="170" t="n">
        <v>0.01210638</v>
      </c>
      <c r="K109" s="170" t="n">
        <v>0.01210638</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110.058</v>
      </c>
      <c r="AL109" s="245" t="s">
        <v>280</v>
      </c>
    </row>
    <row r="110" s="199" customFormat="true" ht="24.75" hidden="false" customHeight="true" outlineLevel="0" collapsed="false">
      <c r="A110" s="256" t="s">
        <v>277</v>
      </c>
      <c r="B110" s="243" t="s">
        <v>301</v>
      </c>
      <c r="C110" s="258" t="s">
        <v>302</v>
      </c>
      <c r="D110" s="174"/>
      <c r="E110" s="174" t="n">
        <v>0.000925075507199998</v>
      </c>
      <c r="F110" s="170" t="n">
        <v>0.0206600819890203</v>
      </c>
      <c r="G110" s="170" t="s">
        <v>254</v>
      </c>
      <c r="H110" s="170" t="n">
        <v>0.0586640907681695</v>
      </c>
      <c r="I110" s="170" t="n">
        <v>0.000799319999999999</v>
      </c>
      <c r="J110" s="170" t="n">
        <v>0.00712685999999999</v>
      </c>
      <c r="K110" s="170" t="n">
        <v>0.01204186</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260.189</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789958</v>
      </c>
      <c r="F112" s="170" t="s">
        <v>254</v>
      </c>
      <c r="G112" s="170" t="s">
        <v>254</v>
      </c>
      <c r="H112" s="170" t="n">
        <v>2.38090911595</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30383000</v>
      </c>
      <c r="AL112" s="245" t="s">
        <v>308</v>
      </c>
    </row>
    <row r="113" s="199" customFormat="true" ht="24.75" hidden="false" customHeight="true" outlineLevel="0" collapsed="false">
      <c r="A113" s="243" t="s">
        <v>305</v>
      </c>
      <c r="B113" s="259" t="s">
        <v>309</v>
      </c>
      <c r="C113" s="259" t="s">
        <v>310</v>
      </c>
      <c r="D113" s="170"/>
      <c r="E113" s="170" t="n">
        <v>0.668127739430877</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2.76822E-005</v>
      </c>
      <c r="F114" s="170" t="s">
        <v>254</v>
      </c>
      <c r="G114" s="170" t="s">
        <v>254</v>
      </c>
      <c r="H114" s="170" t="n">
        <v>0.00073304595</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2177480656794</v>
      </c>
      <c r="F116" s="170" t="n">
        <v>0.0245069184795423</v>
      </c>
      <c r="G116" s="170" t="s">
        <v>254</v>
      </c>
      <c r="H116" s="170" t="n">
        <v>0.358106706533713</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72113345</v>
      </c>
      <c r="J119" s="170" t="n">
        <v>0.1669699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31092728</v>
      </c>
      <c r="G125" s="170" t="s">
        <v>254</v>
      </c>
      <c r="H125" s="170" t="s">
        <v>254</v>
      </c>
      <c r="I125" s="170" t="n">
        <v>2.7731154E-005</v>
      </c>
      <c r="J125" s="170" t="n">
        <v>0.000184034022</v>
      </c>
      <c r="K125" s="170" t="n">
        <v>0.000389076494</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27688524</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n">
        <v>0.000373593717</v>
      </c>
      <c r="F128" s="170" t="n">
        <v>2.0580793E-006</v>
      </c>
      <c r="G128" s="170" t="n">
        <v>3.0347949E-005</v>
      </c>
      <c r="H128" s="170" t="n">
        <v>1.046481E-006</v>
      </c>
      <c r="I128" s="170" t="n">
        <v>1.046481E-006</v>
      </c>
      <c r="J128" s="170" t="n">
        <v>1.046481E-006</v>
      </c>
      <c r="K128" s="170" t="n">
        <v>1.046481E-006</v>
      </c>
      <c r="L128" s="170" t="n">
        <v>3.6626835E-008</v>
      </c>
      <c r="M128" s="170" t="n">
        <v>1.4301907E-005</v>
      </c>
      <c r="N128" s="170" t="n">
        <v>2.0231966E-005</v>
      </c>
      <c r="O128" s="170" t="n">
        <v>1.6046042E-006</v>
      </c>
      <c r="P128" s="170" t="n">
        <v>6.5579476E-006</v>
      </c>
      <c r="Q128" s="170" t="s">
        <v>447</v>
      </c>
      <c r="R128" s="170" t="s">
        <v>447</v>
      </c>
      <c r="S128" s="170" t="s">
        <v>447</v>
      </c>
      <c r="T128" s="170" t="s">
        <v>447</v>
      </c>
      <c r="U128" s="170" t="s">
        <v>447</v>
      </c>
      <c r="V128" s="170" t="s">
        <v>447</v>
      </c>
      <c r="W128" s="170" t="n">
        <v>1.83134175E-005</v>
      </c>
      <c r="X128" s="170" t="n">
        <v>2.9301468E-009</v>
      </c>
      <c r="Y128" s="170" t="n">
        <v>6.2440033E-009</v>
      </c>
      <c r="Z128" s="170" t="n">
        <v>3.3138565E-009</v>
      </c>
      <c r="AA128" s="170" t="n">
        <v>4.0463932E-009</v>
      </c>
      <c r="AB128" s="170" t="n">
        <v>1.65343998E-008</v>
      </c>
      <c r="AC128" s="170" t="n">
        <v>1.57669804E-005</v>
      </c>
      <c r="AD128" s="170" t="n">
        <v>1.1860118E-009</v>
      </c>
      <c r="AE128" s="244"/>
      <c r="AF128" s="328" t="s">
        <v>254</v>
      </c>
      <c r="AG128" s="328" t="s">
        <v>254</v>
      </c>
      <c r="AH128" s="328" t="s">
        <v>254</v>
      </c>
      <c r="AI128" s="328" t="s">
        <v>254</v>
      </c>
      <c r="AJ128" s="328"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140604006</v>
      </c>
      <c r="F130" s="170" t="n">
        <v>0.0119594212</v>
      </c>
      <c r="G130" s="170" t="n">
        <v>7.5958486E-005</v>
      </c>
      <c r="H130" s="170" t="s">
        <v>254</v>
      </c>
      <c r="I130" s="170" t="n">
        <v>6.464552E-006</v>
      </c>
      <c r="J130" s="170" t="n">
        <v>1.1312966E-005</v>
      </c>
      <c r="K130" s="170" t="n">
        <v>1.616138E-005</v>
      </c>
      <c r="L130" s="170" t="n">
        <v>2.2625932E-007</v>
      </c>
      <c r="M130" s="170" t="n">
        <v>0.00011312966</v>
      </c>
      <c r="N130" s="170" t="n">
        <v>0.0021009794</v>
      </c>
      <c r="O130" s="170" t="n">
        <v>0.0001616138</v>
      </c>
      <c r="P130" s="170" t="n">
        <v>9.0503728E-005</v>
      </c>
      <c r="Q130" s="170" t="s">
        <v>447</v>
      </c>
      <c r="R130" s="170" t="s">
        <v>447</v>
      </c>
      <c r="S130" s="170" t="s">
        <v>447</v>
      </c>
      <c r="T130" s="170" t="s">
        <v>447</v>
      </c>
      <c r="U130" s="170" t="s">
        <v>447</v>
      </c>
      <c r="V130" s="170" t="s">
        <v>447</v>
      </c>
      <c r="W130" s="170" t="n">
        <v>0.001616138</v>
      </c>
      <c r="X130" s="170" t="s">
        <v>254</v>
      </c>
      <c r="Y130" s="170" t="s">
        <v>254</v>
      </c>
      <c r="Z130" s="170" t="s">
        <v>254</v>
      </c>
      <c r="AA130" s="170" t="s">
        <v>254</v>
      </c>
      <c r="AB130" s="170" t="n">
        <v>3.232276E-005</v>
      </c>
      <c r="AC130" s="170" t="n">
        <v>0.003232276</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2487335</v>
      </c>
      <c r="F131" s="170" t="n">
        <v>7.57015E-005</v>
      </c>
      <c r="G131" s="170" t="n">
        <v>5.83983E-005</v>
      </c>
      <c r="H131" s="170" t="s">
        <v>254</v>
      </c>
      <c r="I131" s="170" t="s">
        <v>254</v>
      </c>
      <c r="J131" s="170" t="s">
        <v>254</v>
      </c>
      <c r="K131" s="170" t="n">
        <v>0.001838465</v>
      </c>
      <c r="L131" s="170" t="n">
        <v>4.2284695E-005</v>
      </c>
      <c r="M131" s="170" t="n">
        <v>2.054755E-005</v>
      </c>
      <c r="N131" s="170" t="n">
        <v>0.00670499</v>
      </c>
      <c r="O131" s="170" t="n">
        <v>0.00086516</v>
      </c>
      <c r="P131" s="170" t="n">
        <v>0.004650235</v>
      </c>
      <c r="Q131" s="170" t="s">
        <v>447</v>
      </c>
      <c r="R131" s="170" t="s">
        <v>447</v>
      </c>
      <c r="S131" s="170" t="s">
        <v>447</v>
      </c>
      <c r="T131" s="170" t="s">
        <v>447</v>
      </c>
      <c r="U131" s="170" t="s">
        <v>447</v>
      </c>
      <c r="V131" s="170" t="s">
        <v>447</v>
      </c>
      <c r="W131" s="170" t="n">
        <v>0.000108145</v>
      </c>
      <c r="X131" s="170" t="s">
        <v>254</v>
      </c>
      <c r="Y131" s="170" t="s">
        <v>254</v>
      </c>
      <c r="Z131" s="170" t="s">
        <v>254</v>
      </c>
      <c r="AA131" s="170" t="s">
        <v>254</v>
      </c>
      <c r="AB131" s="170" t="n">
        <v>4.3258E-009</v>
      </c>
      <c r="AC131" s="170" t="n">
        <v>0.0108145</v>
      </c>
      <c r="AD131" s="170" t="n">
        <v>0.0021629</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102927</v>
      </c>
      <c r="F133" s="170" t="n">
        <v>0.000162188</v>
      </c>
      <c r="G133" s="170" t="n">
        <v>0.001409788</v>
      </c>
      <c r="H133" s="170" t="s">
        <v>254</v>
      </c>
      <c r="I133" s="170" t="n">
        <v>0.0004329172</v>
      </c>
      <c r="J133" s="170" t="n">
        <v>0.0004329172</v>
      </c>
      <c r="K133" s="170" t="n">
        <v>0.00048107456</v>
      </c>
      <c r="L133" s="170" t="s">
        <v>254</v>
      </c>
      <c r="M133" s="170" t="n">
        <v>0.00174664</v>
      </c>
      <c r="N133" s="170" t="n">
        <v>0.00037465428</v>
      </c>
      <c r="O133" s="170" t="n">
        <v>6.275428E-005</v>
      </c>
      <c r="P133" s="170" t="n">
        <v>0.01858924</v>
      </c>
      <c r="Q133" s="170" t="s">
        <v>447</v>
      </c>
      <c r="R133" s="170" t="s">
        <v>447</v>
      </c>
      <c r="S133" s="170" t="s">
        <v>447</v>
      </c>
      <c r="T133" s="170" t="s">
        <v>447</v>
      </c>
      <c r="U133" s="170" t="s">
        <v>447</v>
      </c>
      <c r="V133" s="170" t="s">
        <v>447</v>
      </c>
      <c r="W133" s="170" t="n">
        <v>0.000336852</v>
      </c>
      <c r="X133" s="170" t="n">
        <v>1.646832E-007</v>
      </c>
      <c r="Y133" s="170" t="n">
        <v>8.995196E-008</v>
      </c>
      <c r="Z133" s="170" t="n">
        <v>8.034544E-008</v>
      </c>
      <c r="AA133" s="170" t="n">
        <v>8.720724E-008</v>
      </c>
      <c r="AB133" s="170" t="n">
        <v>4.2218784E-007</v>
      </c>
      <c r="AC133" s="170" t="n">
        <v>0.0018714</v>
      </c>
      <c r="AD133" s="170" t="n">
        <v>0.00511516</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484748960000001</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40907193</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52.5029891719024</v>
      </c>
      <c r="F141" s="180" t="n">
        <v>46.0056987339521</v>
      </c>
      <c r="G141" s="180" t="n">
        <v>16.6284183921996</v>
      </c>
      <c r="H141" s="180" t="n">
        <v>20.7573365828425</v>
      </c>
      <c r="I141" s="180" t="n">
        <v>12.9052731511734</v>
      </c>
      <c r="J141" s="180" t="n">
        <v>15.4850493496662</v>
      </c>
      <c r="K141" s="180" t="n">
        <v>18.4468691415973</v>
      </c>
      <c r="L141" s="180" t="n">
        <v>2.48632714928478</v>
      </c>
      <c r="M141" s="180" t="n">
        <v>143.962664537666</v>
      </c>
      <c r="N141" s="180" t="n">
        <v>141.871915537455</v>
      </c>
      <c r="O141" s="180" t="n">
        <v>0.935263123367332</v>
      </c>
      <c r="P141" s="180" t="n">
        <v>0.174805955557988</v>
      </c>
      <c r="Q141" s="180" t="s">
        <v>447</v>
      </c>
      <c r="R141" s="180" t="s">
        <v>447</v>
      </c>
      <c r="S141" s="180" t="s">
        <v>447</v>
      </c>
      <c r="T141" s="180" t="s">
        <v>447</v>
      </c>
      <c r="U141" s="180" t="s">
        <v>447</v>
      </c>
      <c r="V141" s="180" t="s">
        <v>447</v>
      </c>
      <c r="W141" s="180" t="n">
        <v>13.9310257212584</v>
      </c>
      <c r="X141" s="180" t="n">
        <v>2.18065004939572</v>
      </c>
      <c r="Y141" s="180" t="n">
        <v>1.49332513513381</v>
      </c>
      <c r="Z141" s="180" t="n">
        <v>1.28657630438168</v>
      </c>
      <c r="AA141" s="180" t="n">
        <v>0.421820091329151</v>
      </c>
      <c r="AB141" s="180" t="n">
        <v>5.69698554792616</v>
      </c>
      <c r="AC141" s="180" t="n">
        <v>0.544428150266451</v>
      </c>
      <c r="AD141" s="180" t="n">
        <v>238.690938359407</v>
      </c>
      <c r="AE141" s="263"/>
      <c r="AF141" s="355" t="n">
        <v>102157.897355425</v>
      </c>
      <c r="AG141" s="330" t="n">
        <v>63525.86379</v>
      </c>
      <c r="AH141" s="330" t="n">
        <v>32912.537881568</v>
      </c>
      <c r="AI141" s="330" t="n">
        <v>21490.2678005463</v>
      </c>
      <c r="AJ141" s="330" t="n">
        <v>515.21042438</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n">
        <v>2.3901813</v>
      </c>
      <c r="F150" s="284" t="n">
        <v>0.0813807</v>
      </c>
      <c r="G150" s="284" t="n">
        <v>0.030141</v>
      </c>
      <c r="H150" s="284" t="s">
        <v>254</v>
      </c>
      <c r="I150" s="284" t="n">
        <v>0.1687896</v>
      </c>
      <c r="J150" s="284" t="n">
        <v>0.1868742</v>
      </c>
      <c r="K150" s="284" t="n">
        <v>0.1868742</v>
      </c>
      <c r="L150" s="284" t="n">
        <v>0.020254752</v>
      </c>
      <c r="M150" s="284" t="n">
        <v>0.2230434</v>
      </c>
      <c r="N150" s="284" t="n">
        <v>0.00542538</v>
      </c>
      <c r="O150" s="284" t="n">
        <v>0.00060282</v>
      </c>
      <c r="P150" s="284" t="n">
        <v>0.00060282</v>
      </c>
      <c r="Q150" s="284" t="s">
        <v>447</v>
      </c>
      <c r="R150" s="284" t="s">
        <v>447</v>
      </c>
      <c r="S150" s="284" t="s">
        <v>447</v>
      </c>
      <c r="T150" s="284" t="s">
        <v>447</v>
      </c>
      <c r="U150" s="284" t="s">
        <v>447</v>
      </c>
      <c r="V150" s="284" t="s">
        <v>447</v>
      </c>
      <c r="W150" s="284" t="n">
        <v>0.01416627</v>
      </c>
      <c r="X150" s="284" t="s">
        <v>254</v>
      </c>
      <c r="Y150" s="284" t="s">
        <v>254</v>
      </c>
      <c r="Z150" s="284" t="s">
        <v>254</v>
      </c>
      <c r="AA150" s="284" t="s">
        <v>254</v>
      </c>
      <c r="AB150" s="284" t="s">
        <v>254</v>
      </c>
      <c r="AC150" s="284" t="n">
        <v>0.00421974</v>
      </c>
      <c r="AD150" s="284" t="n">
        <v>0.01718037</v>
      </c>
      <c r="AE150" s="244"/>
      <c r="AF150" s="339" t="n">
        <v>1205.64</v>
      </c>
      <c r="AG150" s="339" t="s">
        <v>254</v>
      </c>
      <c r="AH150" s="339" t="s">
        <v>254</v>
      </c>
      <c r="AI150" s="339" t="s">
        <v>254</v>
      </c>
      <c r="AJ150" s="339" t="s">
        <v>254</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64834</v>
      </c>
      <c r="F151" s="284" t="s">
        <v>254</v>
      </c>
      <c r="G151" s="284" t="n">
        <v>0.0001435</v>
      </c>
      <c r="H151" s="284" t="s">
        <v>254</v>
      </c>
      <c r="I151" s="284" t="s">
        <v>254</v>
      </c>
      <c r="J151" s="284" t="s">
        <v>254</v>
      </c>
      <c r="K151" s="284" t="s">
        <v>254</v>
      </c>
      <c r="L151" s="284" t="s">
        <v>254</v>
      </c>
      <c r="M151" s="284" t="n">
        <v>0.004746</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6.0956</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V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F163" s="345"/>
      <c r="AG163" s="345"/>
      <c r="AH163" s="345"/>
      <c r="AI163" s="345"/>
      <c r="AJ163" s="345"/>
      <c r="AK163" s="346"/>
    </row>
    <row r="165" s="299" customFormat="true" ht="12" hidden="false" customHeight="true" outlineLevel="0" collapsed="false">
      <c r="Q165" s="354"/>
      <c r="V165" s="354"/>
      <c r="AF165" s="345"/>
      <c r="AG165" s="345"/>
      <c r="AH165" s="345"/>
      <c r="AI165" s="345"/>
      <c r="AJ165" s="345"/>
      <c r="AK165" s="346"/>
    </row>
    <row r="166" s="299" customFormat="true" ht="12" hidden="false" customHeight="true" outlineLevel="0" collapsed="false">
      <c r="Q166" s="354"/>
      <c r="V166" s="354"/>
      <c r="AF166" s="345"/>
      <c r="AG166" s="345"/>
      <c r="AH166" s="345"/>
      <c r="AI166" s="345"/>
      <c r="AJ166" s="345"/>
      <c r="AK166" s="346"/>
    </row>
    <row r="167" s="299" customFormat="true" ht="12" hidden="false" customHeight="false" outlineLevel="0" collapsed="false">
      <c r="Q167" s="354"/>
      <c r="V167" s="354"/>
      <c r="AF167" s="345"/>
      <c r="AG167" s="345"/>
      <c r="AH167" s="345"/>
      <c r="AI167" s="345"/>
      <c r="AJ167" s="345"/>
      <c r="AK167" s="346"/>
    </row>
    <row r="168" s="299" customFormat="true" ht="12" hidden="false" customHeight="false" outlineLevel="0" collapsed="false">
      <c r="Q168" s="354"/>
      <c r="V168" s="354"/>
      <c r="AF168" s="345"/>
      <c r="AG168" s="345"/>
      <c r="AH168" s="345"/>
      <c r="AI168" s="345"/>
      <c r="AJ168" s="345"/>
      <c r="AK168" s="346"/>
    </row>
    <row r="169" s="299" customFormat="true" ht="12" hidden="false" customHeight="false" outlineLevel="0" collapsed="false">
      <c r="Q169" s="354"/>
      <c r="V169" s="354"/>
      <c r="AF169" s="345"/>
      <c r="AG169" s="345"/>
      <c r="AH169" s="345"/>
      <c r="AI169" s="345"/>
      <c r="AJ169" s="345"/>
      <c r="AK169" s="346"/>
    </row>
    <row r="170" s="299" customFormat="true" ht="12" hidden="false" customHeight="false" outlineLevel="0" collapsed="false">
      <c r="Q170" s="354"/>
      <c r="V170" s="354"/>
      <c r="AF170" s="345"/>
      <c r="AG170" s="345"/>
      <c r="AH170" s="345"/>
      <c r="AI170" s="345"/>
      <c r="AJ170" s="345"/>
      <c r="AK170" s="346"/>
    </row>
    <row r="171" s="299" customFormat="true" ht="12" hidden="false" customHeight="false" outlineLevel="0" collapsed="false">
      <c r="Q171" s="354"/>
      <c r="V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1" width="46.28"/>
    <col collapsed="false" customWidth="true" hidden="false" outlineLevel="0" max="4" min="4" style="1" width="5.99"/>
    <col collapsed="false" customWidth="true" hidden="false" outlineLevel="0" max="5" min="5" style="1" width="12.56"/>
    <col collapsed="false" customWidth="true" hidden="false" outlineLevel="0" max="6" min="6" style="1" width="8.28"/>
    <col collapsed="false" customWidth="true" hidden="false" outlineLevel="0" max="7" min="7" style="1" width="14.14"/>
    <col collapsed="false" customWidth="true" hidden="false" outlineLevel="0" max="8" min="8" style="1" width="13.28"/>
    <col collapsed="false" customWidth="true" hidden="false" outlineLevel="0" max="11" min="9" style="1" width="9.28"/>
    <col collapsed="false" customWidth="true" hidden="false" outlineLevel="0" max="12" min="12" style="1" width="10.85"/>
    <col collapsed="false" customWidth="true" hidden="false" outlineLevel="0" max="13" min="13" style="1" width="11.13"/>
    <col collapsed="false" customWidth="true" hidden="false" outlineLevel="0" max="30" min="14"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162"/>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162"/>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2"/>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162"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162"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80</v>
      </c>
      <c r="C6" s="162"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3"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164"/>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165"/>
      <c r="D9" s="26"/>
      <c r="E9" s="26"/>
      <c r="F9" s="166"/>
      <c r="G9" s="166"/>
      <c r="H9" s="167"/>
      <c r="I9" s="168"/>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SI: 6.2.2017: 1980</v>
      </c>
      <c r="B10" s="38" t="s">
        <v>10</v>
      </c>
      <c r="C10" s="38"/>
      <c r="D10" s="38"/>
      <c r="E10" s="39" t="s">
        <v>435</v>
      </c>
      <c r="F10" s="39"/>
      <c r="G10" s="39"/>
      <c r="H10" s="39"/>
      <c r="I10" s="39" t="s">
        <v>436</v>
      </c>
      <c r="J10" s="39"/>
      <c r="K10" s="39"/>
      <c r="L10" s="39"/>
      <c r="M10" s="40" t="s">
        <v>437</v>
      </c>
      <c r="N10" s="39" t="s">
        <v>438</v>
      </c>
      <c r="O10" s="39"/>
      <c r="P10" s="39"/>
      <c r="Q10" s="39" t="s">
        <v>439</v>
      </c>
      <c r="R10" s="39"/>
      <c r="S10" s="39"/>
      <c r="T10" s="39"/>
      <c r="U10" s="39"/>
      <c r="V10" s="39"/>
      <c r="W10" s="39" t="s">
        <v>440</v>
      </c>
      <c r="X10" s="39"/>
      <c r="Y10" s="39"/>
      <c r="Z10" s="39"/>
      <c r="AA10" s="39"/>
      <c r="AB10" s="39"/>
      <c r="AC10" s="39"/>
      <c r="AD10" s="39"/>
      <c r="AE10" s="41"/>
      <c r="AF10" s="39" t="s">
        <v>441</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442</v>
      </c>
      <c r="F11" s="44" t="s">
        <v>19</v>
      </c>
      <c r="G11" s="44" t="s">
        <v>443</v>
      </c>
      <c r="H11" s="44" t="s">
        <v>444</v>
      </c>
      <c r="I11" s="44" t="s">
        <v>445</v>
      </c>
      <c r="J11" s="45" t="s">
        <v>446</v>
      </c>
      <c r="K11" s="45" t="s">
        <v>24</v>
      </c>
      <c r="L11" s="169"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169"/>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2"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5" t="s">
        <v>64</v>
      </c>
      <c r="D14" s="57"/>
      <c r="E14" s="170" t="n">
        <v>18.115971091941</v>
      </c>
      <c r="F14" s="170" t="s">
        <v>447</v>
      </c>
      <c r="G14" s="170" t="n">
        <v>148.575490868</v>
      </c>
      <c r="H14" s="170" t="s">
        <v>447</v>
      </c>
      <c r="I14" s="170" t="s">
        <v>447</v>
      </c>
      <c r="J14" s="170" t="s">
        <v>447</v>
      </c>
      <c r="K14" s="170" t="s">
        <v>447</v>
      </c>
      <c r="L14" s="170" t="s">
        <v>447</v>
      </c>
      <c r="M14" s="170" t="n">
        <v>0.77850847180063</v>
      </c>
      <c r="N14" s="57" t="s">
        <v>447</v>
      </c>
      <c r="O14" s="57" t="s">
        <v>447</v>
      </c>
      <c r="P14" s="57" t="s">
        <v>447</v>
      </c>
      <c r="Q14" s="57" t="s">
        <v>447</v>
      </c>
      <c r="R14" s="57" t="s">
        <v>447</v>
      </c>
      <c r="S14" s="57" t="s">
        <v>447</v>
      </c>
      <c r="T14" s="57" t="s">
        <v>447</v>
      </c>
      <c r="U14" s="57" t="s">
        <v>447</v>
      </c>
      <c r="V14" s="57" t="s">
        <v>447</v>
      </c>
      <c r="W14" s="57" t="s">
        <v>447</v>
      </c>
      <c r="X14" s="57" t="s">
        <v>447</v>
      </c>
      <c r="Y14" s="57" t="s">
        <v>447</v>
      </c>
      <c r="Z14" s="57" t="s">
        <v>447</v>
      </c>
      <c r="AA14" s="57" t="s">
        <v>447</v>
      </c>
      <c r="AB14" s="57" t="s">
        <v>447</v>
      </c>
      <c r="AC14" s="57" t="s">
        <v>447</v>
      </c>
      <c r="AD14" s="57" t="s">
        <v>447</v>
      </c>
      <c r="AE14" s="58"/>
      <c r="AF14" s="57" t="s">
        <v>447</v>
      </c>
      <c r="AG14" s="57" t="s">
        <v>447</v>
      </c>
      <c r="AH14" s="57" t="s">
        <v>447</v>
      </c>
      <c r="AI14" s="57" t="s">
        <v>447</v>
      </c>
      <c r="AJ14" s="57" t="s">
        <v>447</v>
      </c>
      <c r="AK14" s="57" t="s">
        <v>447</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5" t="s">
        <v>67</v>
      </c>
      <c r="D15" s="57"/>
      <c r="E15" s="170" t="n">
        <v>0.10495164482</v>
      </c>
      <c r="F15" s="170" t="s">
        <v>447</v>
      </c>
      <c r="G15" s="170" t="n">
        <v>0.36336</v>
      </c>
      <c r="H15" s="170" t="s">
        <v>447</v>
      </c>
      <c r="I15" s="170" t="s">
        <v>447</v>
      </c>
      <c r="J15" s="170" t="s">
        <v>447</v>
      </c>
      <c r="K15" s="170" t="s">
        <v>447</v>
      </c>
      <c r="L15" s="170" t="s">
        <v>447</v>
      </c>
      <c r="M15" s="170" t="n">
        <v>0.034649932416</v>
      </c>
      <c r="N15" s="57" t="s">
        <v>447</v>
      </c>
      <c r="O15" s="57" t="s">
        <v>447</v>
      </c>
      <c r="P15" s="57" t="s">
        <v>447</v>
      </c>
      <c r="Q15" s="57" t="s">
        <v>447</v>
      </c>
      <c r="R15" s="57" t="s">
        <v>447</v>
      </c>
      <c r="S15" s="57" t="s">
        <v>447</v>
      </c>
      <c r="T15" s="57" t="s">
        <v>447</v>
      </c>
      <c r="U15" s="57" t="s">
        <v>447</v>
      </c>
      <c r="V15" s="57" t="s">
        <v>447</v>
      </c>
      <c r="W15" s="57" t="s">
        <v>447</v>
      </c>
      <c r="X15" s="57" t="s">
        <v>447</v>
      </c>
      <c r="Y15" s="57" t="s">
        <v>447</v>
      </c>
      <c r="Z15" s="57" t="s">
        <v>447</v>
      </c>
      <c r="AA15" s="57" t="s">
        <v>447</v>
      </c>
      <c r="AB15" s="57" t="s">
        <v>447</v>
      </c>
      <c r="AC15" s="57" t="s">
        <v>447</v>
      </c>
      <c r="AD15" s="57" t="s">
        <v>447</v>
      </c>
      <c r="AE15" s="58"/>
      <c r="AF15" s="57" t="s">
        <v>447</v>
      </c>
      <c r="AG15" s="57" t="s">
        <v>447</v>
      </c>
      <c r="AH15" s="57" t="s">
        <v>447</v>
      </c>
      <c r="AI15" s="57" t="s">
        <v>447</v>
      </c>
      <c r="AJ15" s="57" t="s">
        <v>447</v>
      </c>
      <c r="AK15" s="57" t="s">
        <v>447</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5" t="s">
        <v>69</v>
      </c>
      <c r="D16" s="57"/>
      <c r="E16" s="170" t="s">
        <v>448</v>
      </c>
      <c r="F16" s="170" t="s">
        <v>447</v>
      </c>
      <c r="G16" s="170" t="s">
        <v>448</v>
      </c>
      <c r="H16" s="170" t="s">
        <v>447</v>
      </c>
      <c r="I16" s="170" t="s">
        <v>447</v>
      </c>
      <c r="J16" s="170" t="s">
        <v>447</v>
      </c>
      <c r="K16" s="170" t="s">
        <v>447</v>
      </c>
      <c r="L16" s="170" t="s">
        <v>447</v>
      </c>
      <c r="M16" s="170" t="s">
        <v>448</v>
      </c>
      <c r="N16" s="57" t="s">
        <v>447</v>
      </c>
      <c r="O16" s="57" t="s">
        <v>447</v>
      </c>
      <c r="P16" s="57" t="s">
        <v>447</v>
      </c>
      <c r="Q16" s="57" t="s">
        <v>447</v>
      </c>
      <c r="R16" s="57" t="s">
        <v>447</v>
      </c>
      <c r="S16" s="57" t="s">
        <v>447</v>
      </c>
      <c r="T16" s="57" t="s">
        <v>447</v>
      </c>
      <c r="U16" s="57" t="s">
        <v>447</v>
      </c>
      <c r="V16" s="57" t="s">
        <v>447</v>
      </c>
      <c r="W16" s="57" t="s">
        <v>447</v>
      </c>
      <c r="X16" s="57" t="s">
        <v>447</v>
      </c>
      <c r="Y16" s="57" t="s">
        <v>447</v>
      </c>
      <c r="Z16" s="57" t="s">
        <v>447</v>
      </c>
      <c r="AA16" s="57" t="s">
        <v>447</v>
      </c>
      <c r="AB16" s="57" t="s">
        <v>447</v>
      </c>
      <c r="AC16" s="57" t="s">
        <v>447</v>
      </c>
      <c r="AD16" s="57" t="s">
        <v>447</v>
      </c>
      <c r="AE16" s="58"/>
      <c r="AF16" s="57" t="s">
        <v>447</v>
      </c>
      <c r="AG16" s="57" t="s">
        <v>447</v>
      </c>
      <c r="AH16" s="57" t="s">
        <v>447</v>
      </c>
      <c r="AI16" s="57" t="s">
        <v>447</v>
      </c>
      <c r="AJ16" s="57" t="s">
        <v>447</v>
      </c>
      <c r="AK16" s="57" t="s">
        <v>447</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5" t="s">
        <v>71</v>
      </c>
      <c r="D17" s="57"/>
      <c r="E17" s="170" t="n">
        <v>2.66961617355</v>
      </c>
      <c r="F17" s="170" t="s">
        <v>447</v>
      </c>
      <c r="G17" s="170" t="n">
        <v>9.99413025</v>
      </c>
      <c r="H17" s="170" t="s">
        <v>447</v>
      </c>
      <c r="I17" s="170" t="s">
        <v>447</v>
      </c>
      <c r="J17" s="170" t="s">
        <v>447</v>
      </c>
      <c r="K17" s="170" t="s">
        <v>447</v>
      </c>
      <c r="L17" s="170" t="s">
        <v>447</v>
      </c>
      <c r="M17" s="170" t="n">
        <v>5.46945018385</v>
      </c>
      <c r="N17" s="57" t="s">
        <v>447</v>
      </c>
      <c r="O17" s="57" t="s">
        <v>447</v>
      </c>
      <c r="P17" s="57" t="s">
        <v>447</v>
      </c>
      <c r="Q17" s="57" t="s">
        <v>447</v>
      </c>
      <c r="R17" s="57" t="s">
        <v>447</v>
      </c>
      <c r="S17" s="57" t="s">
        <v>447</v>
      </c>
      <c r="T17" s="57" t="s">
        <v>447</v>
      </c>
      <c r="U17" s="57" t="s">
        <v>447</v>
      </c>
      <c r="V17" s="57" t="s">
        <v>447</v>
      </c>
      <c r="W17" s="57" t="s">
        <v>447</v>
      </c>
      <c r="X17" s="57" t="s">
        <v>447</v>
      </c>
      <c r="Y17" s="57" t="s">
        <v>447</v>
      </c>
      <c r="Z17" s="57" t="s">
        <v>447</v>
      </c>
      <c r="AA17" s="57" t="s">
        <v>447</v>
      </c>
      <c r="AB17" s="57" t="s">
        <v>447</v>
      </c>
      <c r="AC17" s="57" t="s">
        <v>447</v>
      </c>
      <c r="AD17" s="57" t="s">
        <v>447</v>
      </c>
      <c r="AE17" s="58"/>
      <c r="AF17" s="57" t="s">
        <v>447</v>
      </c>
      <c r="AG17" s="57" t="s">
        <v>447</v>
      </c>
      <c r="AH17" s="57" t="s">
        <v>447</v>
      </c>
      <c r="AI17" s="57" t="s">
        <v>447</v>
      </c>
      <c r="AJ17" s="57" t="s">
        <v>447</v>
      </c>
      <c r="AK17" s="57" t="s">
        <v>447</v>
      </c>
      <c r="AL17" s="59" t="s">
        <v>61</v>
      </c>
    </row>
    <row r="18" s="8" customFormat="true" ht="24.75" hidden="false" customHeight="true" outlineLevel="0" collapsed="false">
      <c r="A18" s="55" t="s">
        <v>65</v>
      </c>
      <c r="B18" s="55" t="s">
        <v>72</v>
      </c>
      <c r="C18" s="55" t="s">
        <v>73</v>
      </c>
      <c r="D18" s="57"/>
      <c r="E18" s="170" t="n">
        <v>0.8809272195</v>
      </c>
      <c r="F18" s="170" t="s">
        <v>447</v>
      </c>
      <c r="G18" s="170" t="n">
        <v>5.7523898</v>
      </c>
      <c r="H18" s="170" t="s">
        <v>447</v>
      </c>
      <c r="I18" s="170" t="s">
        <v>447</v>
      </c>
      <c r="J18" s="170" t="s">
        <v>447</v>
      </c>
      <c r="K18" s="170" t="s">
        <v>447</v>
      </c>
      <c r="L18" s="170" t="s">
        <v>447</v>
      </c>
      <c r="M18" s="170" t="n">
        <v>1.79682628475</v>
      </c>
      <c r="N18" s="57" t="s">
        <v>447</v>
      </c>
      <c r="O18" s="57" t="s">
        <v>447</v>
      </c>
      <c r="P18" s="57" t="s">
        <v>447</v>
      </c>
      <c r="Q18" s="57" t="s">
        <v>447</v>
      </c>
      <c r="R18" s="57" t="s">
        <v>447</v>
      </c>
      <c r="S18" s="57" t="s">
        <v>447</v>
      </c>
      <c r="T18" s="57" t="s">
        <v>447</v>
      </c>
      <c r="U18" s="57" t="s">
        <v>447</v>
      </c>
      <c r="V18" s="57" t="s">
        <v>447</v>
      </c>
      <c r="W18" s="57" t="s">
        <v>447</v>
      </c>
      <c r="X18" s="57" t="s">
        <v>447</v>
      </c>
      <c r="Y18" s="57" t="s">
        <v>447</v>
      </c>
      <c r="Z18" s="57" t="s">
        <v>447</v>
      </c>
      <c r="AA18" s="57" t="s">
        <v>447</v>
      </c>
      <c r="AB18" s="57" t="s">
        <v>447</v>
      </c>
      <c r="AC18" s="57" t="s">
        <v>447</v>
      </c>
      <c r="AD18" s="57" t="s">
        <v>447</v>
      </c>
      <c r="AE18" s="58"/>
      <c r="AF18" s="57" t="s">
        <v>447</v>
      </c>
      <c r="AG18" s="57" t="s">
        <v>447</v>
      </c>
      <c r="AH18" s="57" t="s">
        <v>447</v>
      </c>
      <c r="AI18" s="57" t="s">
        <v>447</v>
      </c>
      <c r="AJ18" s="57" t="s">
        <v>447</v>
      </c>
      <c r="AK18" s="57" t="s">
        <v>447</v>
      </c>
      <c r="AL18" s="59" t="s">
        <v>61</v>
      </c>
    </row>
    <row r="19" s="8" customFormat="true" ht="24.75" hidden="false" customHeight="true" outlineLevel="0" collapsed="false">
      <c r="A19" s="55" t="s">
        <v>65</v>
      </c>
      <c r="B19" s="55" t="s">
        <v>74</v>
      </c>
      <c r="C19" s="55" t="s">
        <v>75</v>
      </c>
      <c r="D19" s="57"/>
      <c r="E19" s="170" t="n">
        <v>1.68648886939</v>
      </c>
      <c r="F19" s="170" t="s">
        <v>447</v>
      </c>
      <c r="G19" s="170" t="n">
        <v>4.0458592</v>
      </c>
      <c r="H19" s="170" t="s">
        <v>447</v>
      </c>
      <c r="I19" s="170" t="s">
        <v>447</v>
      </c>
      <c r="J19" s="170" t="s">
        <v>447</v>
      </c>
      <c r="K19" s="170" t="s">
        <v>447</v>
      </c>
      <c r="L19" s="170" t="s">
        <v>447</v>
      </c>
      <c r="M19" s="170" t="n">
        <v>0.54448258958</v>
      </c>
      <c r="N19" s="57" t="s">
        <v>447</v>
      </c>
      <c r="O19" s="57" t="s">
        <v>447</v>
      </c>
      <c r="P19" s="57" t="s">
        <v>447</v>
      </c>
      <c r="Q19" s="57" t="s">
        <v>447</v>
      </c>
      <c r="R19" s="57" t="s">
        <v>447</v>
      </c>
      <c r="S19" s="57" t="s">
        <v>447</v>
      </c>
      <c r="T19" s="57" t="s">
        <v>447</v>
      </c>
      <c r="U19" s="57" t="s">
        <v>447</v>
      </c>
      <c r="V19" s="57" t="s">
        <v>447</v>
      </c>
      <c r="W19" s="57" t="s">
        <v>447</v>
      </c>
      <c r="X19" s="57" t="s">
        <v>447</v>
      </c>
      <c r="Y19" s="57" t="s">
        <v>447</v>
      </c>
      <c r="Z19" s="57" t="s">
        <v>447</v>
      </c>
      <c r="AA19" s="57" t="s">
        <v>447</v>
      </c>
      <c r="AB19" s="57" t="s">
        <v>447</v>
      </c>
      <c r="AC19" s="57" t="s">
        <v>447</v>
      </c>
      <c r="AD19" s="57" t="s">
        <v>447</v>
      </c>
      <c r="AE19" s="58"/>
      <c r="AF19" s="57" t="s">
        <v>447</v>
      </c>
      <c r="AG19" s="57" t="s">
        <v>447</v>
      </c>
      <c r="AH19" s="57" t="s">
        <v>447</v>
      </c>
      <c r="AI19" s="57" t="s">
        <v>447</v>
      </c>
      <c r="AJ19" s="57" t="s">
        <v>447</v>
      </c>
      <c r="AK19" s="57" t="s">
        <v>447</v>
      </c>
      <c r="AL19" s="59" t="s">
        <v>61</v>
      </c>
    </row>
    <row r="20" s="8" customFormat="true" ht="24.75" hidden="false" customHeight="true" outlineLevel="0" collapsed="false">
      <c r="A20" s="55" t="s">
        <v>65</v>
      </c>
      <c r="B20" s="55" t="s">
        <v>76</v>
      </c>
      <c r="C20" s="55" t="s">
        <v>77</v>
      </c>
      <c r="D20" s="57"/>
      <c r="E20" s="170" t="n">
        <v>1.4557032398</v>
      </c>
      <c r="F20" s="170" t="s">
        <v>447</v>
      </c>
      <c r="G20" s="170" t="n">
        <v>6.4207313</v>
      </c>
      <c r="H20" s="170" t="s">
        <v>447</v>
      </c>
      <c r="I20" s="170" t="s">
        <v>447</v>
      </c>
      <c r="J20" s="170" t="s">
        <v>447</v>
      </c>
      <c r="K20" s="170" t="s">
        <v>447</v>
      </c>
      <c r="L20" s="170" t="s">
        <v>447</v>
      </c>
      <c r="M20" s="170" t="n">
        <v>1.2597617296</v>
      </c>
      <c r="N20" s="57" t="s">
        <v>447</v>
      </c>
      <c r="O20" s="57" t="s">
        <v>447</v>
      </c>
      <c r="P20" s="57" t="s">
        <v>447</v>
      </c>
      <c r="Q20" s="57" t="s">
        <v>447</v>
      </c>
      <c r="R20" s="57" t="s">
        <v>447</v>
      </c>
      <c r="S20" s="57" t="s">
        <v>447</v>
      </c>
      <c r="T20" s="57" t="s">
        <v>447</v>
      </c>
      <c r="U20" s="57" t="s">
        <v>447</v>
      </c>
      <c r="V20" s="57" t="s">
        <v>447</v>
      </c>
      <c r="W20" s="57" t="s">
        <v>447</v>
      </c>
      <c r="X20" s="57" t="s">
        <v>447</v>
      </c>
      <c r="Y20" s="57" t="s">
        <v>447</v>
      </c>
      <c r="Z20" s="57" t="s">
        <v>447</v>
      </c>
      <c r="AA20" s="57" t="s">
        <v>447</v>
      </c>
      <c r="AB20" s="57" t="s">
        <v>447</v>
      </c>
      <c r="AC20" s="57" t="s">
        <v>447</v>
      </c>
      <c r="AD20" s="57" t="s">
        <v>447</v>
      </c>
      <c r="AE20" s="58"/>
      <c r="AF20" s="57" t="s">
        <v>447</v>
      </c>
      <c r="AG20" s="57" t="s">
        <v>447</v>
      </c>
      <c r="AH20" s="57" t="s">
        <v>447</v>
      </c>
      <c r="AI20" s="57" t="s">
        <v>447</v>
      </c>
      <c r="AJ20" s="57" t="s">
        <v>447</v>
      </c>
      <c r="AK20" s="57" t="s">
        <v>447</v>
      </c>
      <c r="AL20" s="59" t="s">
        <v>61</v>
      </c>
    </row>
    <row r="21" s="8" customFormat="true" ht="24.75" hidden="false" customHeight="true" outlineLevel="0" collapsed="false">
      <c r="A21" s="55" t="s">
        <v>65</v>
      </c>
      <c r="B21" s="55" t="s">
        <v>78</v>
      </c>
      <c r="C21" s="55" t="s">
        <v>79</v>
      </c>
      <c r="D21" s="57"/>
      <c r="E21" s="170" t="n">
        <v>1.17060706832</v>
      </c>
      <c r="F21" s="170" t="s">
        <v>447</v>
      </c>
      <c r="G21" s="170" t="n">
        <v>4.0205736</v>
      </c>
      <c r="H21" s="170" t="s">
        <v>447</v>
      </c>
      <c r="I21" s="170" t="s">
        <v>447</v>
      </c>
      <c r="J21" s="170" t="s">
        <v>447</v>
      </c>
      <c r="K21" s="170" t="s">
        <v>447</v>
      </c>
      <c r="L21" s="170" t="s">
        <v>447</v>
      </c>
      <c r="M21" s="170" t="n">
        <v>0.34575936229</v>
      </c>
      <c r="N21" s="57" t="s">
        <v>447</v>
      </c>
      <c r="O21" s="57" t="s">
        <v>447</v>
      </c>
      <c r="P21" s="57" t="s">
        <v>447</v>
      </c>
      <c r="Q21" s="57" t="s">
        <v>447</v>
      </c>
      <c r="R21" s="57" t="s">
        <v>447</v>
      </c>
      <c r="S21" s="57" t="s">
        <v>447</v>
      </c>
      <c r="T21" s="57" t="s">
        <v>447</v>
      </c>
      <c r="U21" s="57" t="s">
        <v>447</v>
      </c>
      <c r="V21" s="57" t="s">
        <v>447</v>
      </c>
      <c r="W21" s="57" t="s">
        <v>447</v>
      </c>
      <c r="X21" s="57" t="s">
        <v>447</v>
      </c>
      <c r="Y21" s="57" t="s">
        <v>447</v>
      </c>
      <c r="Z21" s="57" t="s">
        <v>447</v>
      </c>
      <c r="AA21" s="57" t="s">
        <v>447</v>
      </c>
      <c r="AB21" s="57" t="s">
        <v>447</v>
      </c>
      <c r="AC21" s="57" t="s">
        <v>447</v>
      </c>
      <c r="AD21" s="57" t="s">
        <v>447</v>
      </c>
      <c r="AE21" s="58"/>
      <c r="AF21" s="57" t="s">
        <v>447</v>
      </c>
      <c r="AG21" s="57" t="s">
        <v>447</v>
      </c>
      <c r="AH21" s="57" t="s">
        <v>447</v>
      </c>
      <c r="AI21" s="57" t="s">
        <v>447</v>
      </c>
      <c r="AJ21" s="57" t="s">
        <v>447</v>
      </c>
      <c r="AK21" s="57" t="s">
        <v>447</v>
      </c>
      <c r="AL21" s="59" t="s">
        <v>61</v>
      </c>
    </row>
    <row r="22" s="8" customFormat="true" ht="24.75" hidden="false" customHeight="true" outlineLevel="0" collapsed="false">
      <c r="A22" s="55" t="s">
        <v>65</v>
      </c>
      <c r="B22" s="61" t="s">
        <v>80</v>
      </c>
      <c r="C22" s="55" t="s">
        <v>81</v>
      </c>
      <c r="D22" s="57"/>
      <c r="E22" s="170" t="n">
        <v>0.85816535351948</v>
      </c>
      <c r="F22" s="170" t="s">
        <v>447</v>
      </c>
      <c r="G22" s="170" t="n">
        <v>1.0408686848</v>
      </c>
      <c r="H22" s="170" t="s">
        <v>447</v>
      </c>
      <c r="I22" s="170" t="s">
        <v>447</v>
      </c>
      <c r="J22" s="170" t="s">
        <v>447</v>
      </c>
      <c r="K22" s="170" t="s">
        <v>447</v>
      </c>
      <c r="L22" s="170" t="s">
        <v>447</v>
      </c>
      <c r="M22" s="170" t="n">
        <v>0.85280864512106</v>
      </c>
      <c r="N22" s="57" t="s">
        <v>447</v>
      </c>
      <c r="O22" s="57" t="s">
        <v>447</v>
      </c>
      <c r="P22" s="57" t="s">
        <v>447</v>
      </c>
      <c r="Q22" s="57" t="s">
        <v>447</v>
      </c>
      <c r="R22" s="57" t="s">
        <v>447</v>
      </c>
      <c r="S22" s="57" t="s">
        <v>447</v>
      </c>
      <c r="T22" s="57" t="s">
        <v>447</v>
      </c>
      <c r="U22" s="57" t="s">
        <v>447</v>
      </c>
      <c r="V22" s="57" t="s">
        <v>447</v>
      </c>
      <c r="W22" s="57" t="s">
        <v>447</v>
      </c>
      <c r="X22" s="57" t="s">
        <v>447</v>
      </c>
      <c r="Y22" s="57" t="s">
        <v>447</v>
      </c>
      <c r="Z22" s="57" t="s">
        <v>447</v>
      </c>
      <c r="AA22" s="57" t="s">
        <v>447</v>
      </c>
      <c r="AB22" s="57" t="s">
        <v>447</v>
      </c>
      <c r="AC22" s="57" t="s">
        <v>447</v>
      </c>
      <c r="AD22" s="57" t="s">
        <v>447</v>
      </c>
      <c r="AE22" s="58"/>
      <c r="AF22" s="57" t="s">
        <v>447</v>
      </c>
      <c r="AG22" s="57" t="s">
        <v>447</v>
      </c>
      <c r="AH22" s="57" t="s">
        <v>447</v>
      </c>
      <c r="AI22" s="57" t="s">
        <v>447</v>
      </c>
      <c r="AJ22" s="57" t="s">
        <v>447</v>
      </c>
      <c r="AK22" s="57" t="s">
        <v>447</v>
      </c>
      <c r="AL22" s="59" t="s">
        <v>61</v>
      </c>
    </row>
    <row r="23" s="8" customFormat="true" ht="24.75" hidden="false" customHeight="true" outlineLevel="0" collapsed="false">
      <c r="A23" s="55" t="s">
        <v>82</v>
      </c>
      <c r="B23" s="61" t="s">
        <v>83</v>
      </c>
      <c r="C23" s="55" t="s">
        <v>84</v>
      </c>
      <c r="D23" s="62"/>
      <c r="E23" s="170" t="s">
        <v>449</v>
      </c>
      <c r="F23" s="170" t="s">
        <v>447</v>
      </c>
      <c r="G23" s="170" t="s">
        <v>449</v>
      </c>
      <c r="H23" s="170" t="s">
        <v>447</v>
      </c>
      <c r="I23" s="170" t="s">
        <v>447</v>
      </c>
      <c r="J23" s="170" t="s">
        <v>447</v>
      </c>
      <c r="K23" s="170" t="s">
        <v>447</v>
      </c>
      <c r="L23" s="170" t="s">
        <v>447</v>
      </c>
      <c r="M23" s="170" t="s">
        <v>449</v>
      </c>
      <c r="N23" s="57" t="s">
        <v>447</v>
      </c>
      <c r="O23" s="57" t="s">
        <v>447</v>
      </c>
      <c r="P23" s="57" t="s">
        <v>447</v>
      </c>
      <c r="Q23" s="57" t="s">
        <v>447</v>
      </c>
      <c r="R23" s="57" t="s">
        <v>447</v>
      </c>
      <c r="S23" s="57" t="s">
        <v>447</v>
      </c>
      <c r="T23" s="57" t="s">
        <v>447</v>
      </c>
      <c r="U23" s="57" t="s">
        <v>447</v>
      </c>
      <c r="V23" s="57" t="s">
        <v>447</v>
      </c>
      <c r="W23" s="57" t="s">
        <v>447</v>
      </c>
      <c r="X23" s="57" t="s">
        <v>447</v>
      </c>
      <c r="Y23" s="57" t="s">
        <v>447</v>
      </c>
      <c r="Z23" s="57" t="s">
        <v>447</v>
      </c>
      <c r="AA23" s="57" t="s">
        <v>447</v>
      </c>
      <c r="AB23" s="57" t="s">
        <v>447</v>
      </c>
      <c r="AC23" s="57" t="s">
        <v>447</v>
      </c>
      <c r="AD23" s="57" t="s">
        <v>447</v>
      </c>
      <c r="AE23" s="58"/>
      <c r="AF23" s="57" t="s">
        <v>447</v>
      </c>
      <c r="AG23" s="57" t="s">
        <v>447</v>
      </c>
      <c r="AH23" s="57" t="s">
        <v>447</v>
      </c>
      <c r="AI23" s="57" t="s">
        <v>447</v>
      </c>
      <c r="AJ23" s="57" t="s">
        <v>447</v>
      </c>
      <c r="AK23" s="57" t="s">
        <v>447</v>
      </c>
      <c r="AL23" s="59" t="s">
        <v>61</v>
      </c>
    </row>
    <row r="24" s="8" customFormat="true" ht="24.75" hidden="false" customHeight="true" outlineLevel="0" collapsed="false">
      <c r="A24" s="63" t="s">
        <v>65</v>
      </c>
      <c r="B24" s="61" t="s">
        <v>85</v>
      </c>
      <c r="C24" s="55" t="s">
        <v>86</v>
      </c>
      <c r="D24" s="57"/>
      <c r="E24" s="170" t="n">
        <v>8.17537155401052</v>
      </c>
      <c r="F24" s="170" t="s">
        <v>447</v>
      </c>
      <c r="G24" s="170" t="n">
        <v>22.5993942952</v>
      </c>
      <c r="H24" s="170" t="s">
        <v>447</v>
      </c>
      <c r="I24" s="170" t="s">
        <v>447</v>
      </c>
      <c r="J24" s="170" t="s">
        <v>447</v>
      </c>
      <c r="K24" s="170" t="s">
        <v>447</v>
      </c>
      <c r="L24" s="170" t="s">
        <v>447</v>
      </c>
      <c r="M24" s="170" t="n">
        <v>5.99078281803894</v>
      </c>
      <c r="N24" s="57" t="s">
        <v>447</v>
      </c>
      <c r="O24" s="57" t="s">
        <v>447</v>
      </c>
      <c r="P24" s="57" t="s">
        <v>447</v>
      </c>
      <c r="Q24" s="57" t="s">
        <v>447</v>
      </c>
      <c r="R24" s="57" t="s">
        <v>447</v>
      </c>
      <c r="S24" s="57" t="s">
        <v>447</v>
      </c>
      <c r="T24" s="57" t="s">
        <v>447</v>
      </c>
      <c r="U24" s="57" t="s">
        <v>447</v>
      </c>
      <c r="V24" s="57" t="s">
        <v>447</v>
      </c>
      <c r="W24" s="57" t="s">
        <v>447</v>
      </c>
      <c r="X24" s="57" t="s">
        <v>447</v>
      </c>
      <c r="Y24" s="57" t="s">
        <v>447</v>
      </c>
      <c r="Z24" s="57" t="s">
        <v>447</v>
      </c>
      <c r="AA24" s="57" t="s">
        <v>447</v>
      </c>
      <c r="AB24" s="57" t="s">
        <v>447</v>
      </c>
      <c r="AC24" s="57" t="s">
        <v>447</v>
      </c>
      <c r="AD24" s="57" t="s">
        <v>447</v>
      </c>
      <c r="AE24" s="58"/>
      <c r="AF24" s="57" t="s">
        <v>447</v>
      </c>
      <c r="AG24" s="57" t="s">
        <v>447</v>
      </c>
      <c r="AH24" s="57" t="s">
        <v>447</v>
      </c>
      <c r="AI24" s="57" t="s">
        <v>447</v>
      </c>
      <c r="AJ24" s="57" t="s">
        <v>447</v>
      </c>
      <c r="AK24" s="57" t="s">
        <v>447</v>
      </c>
      <c r="AL24" s="59" t="s">
        <v>61</v>
      </c>
    </row>
    <row r="25" s="8" customFormat="true" ht="24.75" hidden="false" customHeight="true" outlineLevel="0" collapsed="false">
      <c r="A25" s="55" t="s">
        <v>87</v>
      </c>
      <c r="B25" s="61" t="s">
        <v>88</v>
      </c>
      <c r="C25" s="61" t="s">
        <v>89</v>
      </c>
      <c r="D25" s="57"/>
      <c r="E25" s="170" t="n">
        <v>0.230741326004809</v>
      </c>
      <c r="F25" s="170" t="s">
        <v>447</v>
      </c>
      <c r="G25" s="170" t="n">
        <v>0.009329</v>
      </c>
      <c r="H25" s="170" t="s">
        <v>447</v>
      </c>
      <c r="I25" s="170" t="s">
        <v>447</v>
      </c>
      <c r="J25" s="170" t="s">
        <v>447</v>
      </c>
      <c r="K25" s="170" t="s">
        <v>447</v>
      </c>
      <c r="L25" s="170" t="s">
        <v>447</v>
      </c>
      <c r="M25" s="170" t="n">
        <v>0.117507156761709</v>
      </c>
      <c r="N25" s="57" t="s">
        <v>447</v>
      </c>
      <c r="O25" s="57" t="s">
        <v>447</v>
      </c>
      <c r="P25" s="57" t="s">
        <v>447</v>
      </c>
      <c r="Q25" s="57" t="s">
        <v>447</v>
      </c>
      <c r="R25" s="57" t="s">
        <v>447</v>
      </c>
      <c r="S25" s="57" t="s">
        <v>447</v>
      </c>
      <c r="T25" s="57" t="s">
        <v>447</v>
      </c>
      <c r="U25" s="57" t="s">
        <v>447</v>
      </c>
      <c r="V25" s="57" t="s">
        <v>447</v>
      </c>
      <c r="W25" s="57" t="s">
        <v>447</v>
      </c>
      <c r="X25" s="57" t="s">
        <v>447</v>
      </c>
      <c r="Y25" s="57" t="s">
        <v>447</v>
      </c>
      <c r="Z25" s="57" t="s">
        <v>447</v>
      </c>
      <c r="AA25" s="57" t="s">
        <v>447</v>
      </c>
      <c r="AB25" s="57" t="s">
        <v>447</v>
      </c>
      <c r="AC25" s="57" t="s">
        <v>447</v>
      </c>
      <c r="AD25" s="57" t="s">
        <v>447</v>
      </c>
      <c r="AE25" s="58"/>
      <c r="AF25" s="57" t="s">
        <v>447</v>
      </c>
      <c r="AG25" s="57" t="s">
        <v>447</v>
      </c>
      <c r="AH25" s="57" t="s">
        <v>447</v>
      </c>
      <c r="AI25" s="57" t="s">
        <v>447</v>
      </c>
      <c r="AJ25" s="57" t="s">
        <v>447</v>
      </c>
      <c r="AK25" s="57" t="s">
        <v>447</v>
      </c>
      <c r="AL25" s="59" t="s">
        <v>61</v>
      </c>
    </row>
    <row r="26" s="8" customFormat="true" ht="24.75" hidden="false" customHeight="true" outlineLevel="0" collapsed="false">
      <c r="A26" s="55" t="s">
        <v>87</v>
      </c>
      <c r="B26" s="55" t="s">
        <v>90</v>
      </c>
      <c r="C26" s="55" t="s">
        <v>91</v>
      </c>
      <c r="D26" s="57"/>
      <c r="E26" s="170" t="n">
        <v>0.0008</v>
      </c>
      <c r="F26" s="170" t="s">
        <v>447</v>
      </c>
      <c r="G26" s="170" t="n">
        <v>0.0002</v>
      </c>
      <c r="H26" s="170" t="s">
        <v>447</v>
      </c>
      <c r="I26" s="170" t="s">
        <v>447</v>
      </c>
      <c r="J26" s="170" t="s">
        <v>447</v>
      </c>
      <c r="K26" s="170" t="s">
        <v>447</v>
      </c>
      <c r="L26" s="170" t="s">
        <v>447</v>
      </c>
      <c r="M26" s="170" t="n">
        <v>0.24</v>
      </c>
      <c r="N26" s="57" t="s">
        <v>447</v>
      </c>
      <c r="O26" s="57" t="s">
        <v>447</v>
      </c>
      <c r="P26" s="57" t="s">
        <v>447</v>
      </c>
      <c r="Q26" s="57" t="s">
        <v>447</v>
      </c>
      <c r="R26" s="57" t="s">
        <v>447</v>
      </c>
      <c r="S26" s="57" t="s">
        <v>447</v>
      </c>
      <c r="T26" s="57" t="s">
        <v>447</v>
      </c>
      <c r="U26" s="57" t="s">
        <v>447</v>
      </c>
      <c r="V26" s="57" t="s">
        <v>447</v>
      </c>
      <c r="W26" s="57" t="s">
        <v>447</v>
      </c>
      <c r="X26" s="57" t="s">
        <v>447</v>
      </c>
      <c r="Y26" s="57" t="s">
        <v>447</v>
      </c>
      <c r="Z26" s="57" t="s">
        <v>447</v>
      </c>
      <c r="AA26" s="57" t="s">
        <v>447</v>
      </c>
      <c r="AB26" s="57" t="s">
        <v>447</v>
      </c>
      <c r="AC26" s="57" t="s">
        <v>447</v>
      </c>
      <c r="AD26" s="57" t="s">
        <v>447</v>
      </c>
      <c r="AE26" s="58"/>
      <c r="AF26" s="57" t="s">
        <v>447</v>
      </c>
      <c r="AG26" s="57" t="s">
        <v>447</v>
      </c>
      <c r="AH26" s="57" t="s">
        <v>447</v>
      </c>
      <c r="AI26" s="57" t="s">
        <v>447</v>
      </c>
      <c r="AJ26" s="57" t="s">
        <v>447</v>
      </c>
      <c r="AK26" s="57" t="s">
        <v>447</v>
      </c>
      <c r="AL26" s="59" t="s">
        <v>61</v>
      </c>
    </row>
    <row r="27" s="8" customFormat="true" ht="24.75" hidden="false" customHeight="true" outlineLevel="0" collapsed="false">
      <c r="A27" s="55" t="s">
        <v>92</v>
      </c>
      <c r="B27" s="55" t="s">
        <v>93</v>
      </c>
      <c r="C27" s="55" t="s">
        <v>94</v>
      </c>
      <c r="D27" s="57"/>
      <c r="E27" s="170" t="n">
        <v>11.2182667571467</v>
      </c>
      <c r="F27" s="170" t="s">
        <v>447</v>
      </c>
      <c r="G27" s="170" t="n">
        <v>1.09168448740822</v>
      </c>
      <c r="H27" s="170" t="s">
        <v>447</v>
      </c>
      <c r="I27" s="170" t="s">
        <v>447</v>
      </c>
      <c r="J27" s="170" t="s">
        <v>447</v>
      </c>
      <c r="K27" s="170" t="s">
        <v>447</v>
      </c>
      <c r="L27" s="170" t="s">
        <v>447</v>
      </c>
      <c r="M27" s="170" t="n">
        <v>147.753066255811</v>
      </c>
      <c r="N27" s="57" t="s">
        <v>447</v>
      </c>
      <c r="O27" s="57" t="s">
        <v>447</v>
      </c>
      <c r="P27" s="57" t="s">
        <v>447</v>
      </c>
      <c r="Q27" s="57" t="s">
        <v>447</v>
      </c>
      <c r="R27" s="57" t="s">
        <v>447</v>
      </c>
      <c r="S27" s="57" t="s">
        <v>447</v>
      </c>
      <c r="T27" s="57" t="s">
        <v>447</v>
      </c>
      <c r="U27" s="57" t="s">
        <v>447</v>
      </c>
      <c r="V27" s="57" t="s">
        <v>447</v>
      </c>
      <c r="W27" s="57" t="s">
        <v>447</v>
      </c>
      <c r="X27" s="57" t="s">
        <v>447</v>
      </c>
      <c r="Y27" s="57" t="s">
        <v>447</v>
      </c>
      <c r="Z27" s="57" t="s">
        <v>447</v>
      </c>
      <c r="AA27" s="57" t="s">
        <v>447</v>
      </c>
      <c r="AB27" s="57" t="s">
        <v>447</v>
      </c>
      <c r="AC27" s="57" t="s">
        <v>447</v>
      </c>
      <c r="AD27" s="57" t="s">
        <v>447</v>
      </c>
      <c r="AE27" s="58"/>
      <c r="AF27" s="57" t="s">
        <v>447</v>
      </c>
      <c r="AG27" s="57" t="s">
        <v>447</v>
      </c>
      <c r="AH27" s="57" t="s">
        <v>447</v>
      </c>
      <c r="AI27" s="57" t="s">
        <v>447</v>
      </c>
      <c r="AJ27" s="57" t="s">
        <v>447</v>
      </c>
      <c r="AK27" s="57" t="s">
        <v>447</v>
      </c>
      <c r="AL27" s="59" t="s">
        <v>61</v>
      </c>
    </row>
    <row r="28" s="8" customFormat="true" ht="24.75" hidden="false" customHeight="true" outlineLevel="0" collapsed="false">
      <c r="A28" s="55" t="s">
        <v>92</v>
      </c>
      <c r="B28" s="55" t="s">
        <v>95</v>
      </c>
      <c r="C28" s="55" t="s">
        <v>96</v>
      </c>
      <c r="D28" s="57"/>
      <c r="E28" s="170" t="s">
        <v>448</v>
      </c>
      <c r="F28" s="170" t="s">
        <v>447</v>
      </c>
      <c r="G28" s="170" t="s">
        <v>448</v>
      </c>
      <c r="H28" s="170" t="s">
        <v>447</v>
      </c>
      <c r="I28" s="170" t="s">
        <v>447</v>
      </c>
      <c r="J28" s="170" t="s">
        <v>447</v>
      </c>
      <c r="K28" s="170" t="s">
        <v>447</v>
      </c>
      <c r="L28" s="170" t="s">
        <v>447</v>
      </c>
      <c r="M28" s="170" t="s">
        <v>448</v>
      </c>
      <c r="N28" s="57" t="s">
        <v>447</v>
      </c>
      <c r="O28" s="57" t="s">
        <v>447</v>
      </c>
      <c r="P28" s="57" t="s">
        <v>447</v>
      </c>
      <c r="Q28" s="57" t="s">
        <v>447</v>
      </c>
      <c r="R28" s="57" t="s">
        <v>447</v>
      </c>
      <c r="S28" s="57" t="s">
        <v>447</v>
      </c>
      <c r="T28" s="57" t="s">
        <v>447</v>
      </c>
      <c r="U28" s="57" t="s">
        <v>447</v>
      </c>
      <c r="V28" s="57" t="s">
        <v>447</v>
      </c>
      <c r="W28" s="57" t="s">
        <v>447</v>
      </c>
      <c r="X28" s="57" t="s">
        <v>447</v>
      </c>
      <c r="Y28" s="57" t="s">
        <v>447</v>
      </c>
      <c r="Z28" s="57" t="s">
        <v>447</v>
      </c>
      <c r="AA28" s="57" t="s">
        <v>447</v>
      </c>
      <c r="AB28" s="57" t="s">
        <v>447</v>
      </c>
      <c r="AC28" s="57" t="s">
        <v>447</v>
      </c>
      <c r="AD28" s="57" t="s">
        <v>447</v>
      </c>
      <c r="AE28" s="58"/>
      <c r="AF28" s="57" t="s">
        <v>447</v>
      </c>
      <c r="AG28" s="57" t="s">
        <v>447</v>
      </c>
      <c r="AH28" s="57" t="s">
        <v>447</v>
      </c>
      <c r="AI28" s="57" t="s">
        <v>447</v>
      </c>
      <c r="AJ28" s="57" t="s">
        <v>447</v>
      </c>
      <c r="AK28" s="57" t="s">
        <v>447</v>
      </c>
      <c r="AL28" s="59" t="s">
        <v>61</v>
      </c>
    </row>
    <row r="29" s="8" customFormat="true" ht="24.75" hidden="false" customHeight="true" outlineLevel="0" collapsed="false">
      <c r="A29" s="55" t="s">
        <v>92</v>
      </c>
      <c r="B29" s="55" t="s">
        <v>97</v>
      </c>
      <c r="C29" s="55" t="s">
        <v>98</v>
      </c>
      <c r="D29" s="57"/>
      <c r="E29" s="170" t="n">
        <v>5.21194844729742</v>
      </c>
      <c r="F29" s="170" t="s">
        <v>447</v>
      </c>
      <c r="G29" s="170" t="n">
        <v>2.33805279600971</v>
      </c>
      <c r="H29" s="170" t="s">
        <v>447</v>
      </c>
      <c r="I29" s="170" t="s">
        <v>447</v>
      </c>
      <c r="J29" s="170" t="s">
        <v>447</v>
      </c>
      <c r="K29" s="170" t="s">
        <v>447</v>
      </c>
      <c r="L29" s="170" t="s">
        <v>447</v>
      </c>
      <c r="M29" s="170" t="n">
        <v>1.3539053472224</v>
      </c>
      <c r="N29" s="57" t="s">
        <v>447</v>
      </c>
      <c r="O29" s="57" t="s">
        <v>447</v>
      </c>
      <c r="P29" s="57" t="s">
        <v>447</v>
      </c>
      <c r="Q29" s="57" t="s">
        <v>447</v>
      </c>
      <c r="R29" s="57" t="s">
        <v>447</v>
      </c>
      <c r="S29" s="57" t="s">
        <v>447</v>
      </c>
      <c r="T29" s="57" t="s">
        <v>447</v>
      </c>
      <c r="U29" s="57" t="s">
        <v>447</v>
      </c>
      <c r="V29" s="57" t="s">
        <v>447</v>
      </c>
      <c r="W29" s="57" t="s">
        <v>447</v>
      </c>
      <c r="X29" s="57" t="s">
        <v>447</v>
      </c>
      <c r="Y29" s="57" t="s">
        <v>447</v>
      </c>
      <c r="Z29" s="57" t="s">
        <v>447</v>
      </c>
      <c r="AA29" s="57" t="s">
        <v>447</v>
      </c>
      <c r="AB29" s="57" t="s">
        <v>447</v>
      </c>
      <c r="AC29" s="57" t="s">
        <v>447</v>
      </c>
      <c r="AD29" s="57" t="s">
        <v>447</v>
      </c>
      <c r="AE29" s="58"/>
      <c r="AF29" s="57" t="s">
        <v>447</v>
      </c>
      <c r="AG29" s="57" t="s">
        <v>447</v>
      </c>
      <c r="AH29" s="57" t="s">
        <v>447</v>
      </c>
      <c r="AI29" s="57" t="s">
        <v>447</v>
      </c>
      <c r="AJ29" s="57" t="s">
        <v>447</v>
      </c>
      <c r="AK29" s="57" t="s">
        <v>447</v>
      </c>
      <c r="AL29" s="59" t="s">
        <v>61</v>
      </c>
    </row>
    <row r="30" s="8" customFormat="true" ht="24.75" hidden="false" customHeight="true" outlineLevel="0" collapsed="false">
      <c r="A30" s="55" t="s">
        <v>92</v>
      </c>
      <c r="B30" s="55" t="s">
        <v>99</v>
      </c>
      <c r="C30" s="55" t="s">
        <v>100</v>
      </c>
      <c r="D30" s="57"/>
      <c r="E30" s="170" t="n">
        <v>0.0676366131493382</v>
      </c>
      <c r="F30" s="170" t="s">
        <v>447</v>
      </c>
      <c r="G30" s="170" t="n">
        <v>0.0193567277727551</v>
      </c>
      <c r="H30" s="170" t="s">
        <v>447</v>
      </c>
      <c r="I30" s="170" t="s">
        <v>447</v>
      </c>
      <c r="J30" s="170" t="s">
        <v>447</v>
      </c>
      <c r="K30" s="170" t="s">
        <v>447</v>
      </c>
      <c r="L30" s="170" t="s">
        <v>447</v>
      </c>
      <c r="M30" s="170" t="n">
        <v>5.32174063499751</v>
      </c>
      <c r="N30" s="57" t="s">
        <v>447</v>
      </c>
      <c r="O30" s="57" t="s">
        <v>447</v>
      </c>
      <c r="P30" s="57" t="s">
        <v>447</v>
      </c>
      <c r="Q30" s="57" t="s">
        <v>447</v>
      </c>
      <c r="R30" s="57" t="s">
        <v>447</v>
      </c>
      <c r="S30" s="57" t="s">
        <v>447</v>
      </c>
      <c r="T30" s="57" t="s">
        <v>447</v>
      </c>
      <c r="U30" s="57" t="s">
        <v>447</v>
      </c>
      <c r="V30" s="57" t="s">
        <v>447</v>
      </c>
      <c r="W30" s="57" t="s">
        <v>447</v>
      </c>
      <c r="X30" s="57" t="s">
        <v>447</v>
      </c>
      <c r="Y30" s="57" t="s">
        <v>447</v>
      </c>
      <c r="Z30" s="57" t="s">
        <v>447</v>
      </c>
      <c r="AA30" s="57" t="s">
        <v>447</v>
      </c>
      <c r="AB30" s="57" t="s">
        <v>447</v>
      </c>
      <c r="AC30" s="57" t="s">
        <v>447</v>
      </c>
      <c r="AD30" s="57" t="s">
        <v>447</v>
      </c>
      <c r="AE30" s="58"/>
      <c r="AF30" s="57" t="s">
        <v>447</v>
      </c>
      <c r="AG30" s="57" t="s">
        <v>447</v>
      </c>
      <c r="AH30" s="57" t="s">
        <v>447</v>
      </c>
      <c r="AI30" s="57" t="s">
        <v>447</v>
      </c>
      <c r="AJ30" s="57" t="s">
        <v>447</v>
      </c>
      <c r="AK30" s="57" t="s">
        <v>447</v>
      </c>
      <c r="AL30" s="59" t="s">
        <v>61</v>
      </c>
      <c r="AM30" s="65"/>
    </row>
    <row r="31" s="8" customFormat="true" ht="24.75" hidden="false" customHeight="true" outlineLevel="0" collapsed="false">
      <c r="A31" s="55" t="s">
        <v>92</v>
      </c>
      <c r="B31" s="55" t="s">
        <v>101</v>
      </c>
      <c r="C31" s="55" t="s">
        <v>102</v>
      </c>
      <c r="D31" s="57"/>
      <c r="E31" s="170" t="s">
        <v>254</v>
      </c>
      <c r="F31" s="170" t="s">
        <v>447</v>
      </c>
      <c r="G31" s="170" t="s">
        <v>254</v>
      </c>
      <c r="H31" s="170" t="s">
        <v>447</v>
      </c>
      <c r="I31" s="170" t="s">
        <v>447</v>
      </c>
      <c r="J31" s="170" t="s">
        <v>447</v>
      </c>
      <c r="K31" s="170" t="s">
        <v>447</v>
      </c>
      <c r="L31" s="170" t="s">
        <v>447</v>
      </c>
      <c r="M31" s="170" t="s">
        <v>254</v>
      </c>
      <c r="N31" s="57" t="s">
        <v>447</v>
      </c>
      <c r="O31" s="57" t="s">
        <v>447</v>
      </c>
      <c r="P31" s="57" t="s">
        <v>447</v>
      </c>
      <c r="Q31" s="57" t="s">
        <v>447</v>
      </c>
      <c r="R31" s="57" t="s">
        <v>447</v>
      </c>
      <c r="S31" s="57" t="s">
        <v>447</v>
      </c>
      <c r="T31" s="57" t="s">
        <v>447</v>
      </c>
      <c r="U31" s="57" t="s">
        <v>447</v>
      </c>
      <c r="V31" s="57" t="s">
        <v>447</v>
      </c>
      <c r="W31" s="57" t="s">
        <v>447</v>
      </c>
      <c r="X31" s="57" t="s">
        <v>447</v>
      </c>
      <c r="Y31" s="57" t="s">
        <v>447</v>
      </c>
      <c r="Z31" s="57" t="s">
        <v>447</v>
      </c>
      <c r="AA31" s="57" t="s">
        <v>447</v>
      </c>
      <c r="AB31" s="57" t="s">
        <v>447</v>
      </c>
      <c r="AC31" s="57" t="s">
        <v>447</v>
      </c>
      <c r="AD31" s="57" t="s">
        <v>447</v>
      </c>
      <c r="AE31" s="58"/>
      <c r="AF31" s="57" t="s">
        <v>447</v>
      </c>
      <c r="AG31" s="57" t="s">
        <v>447</v>
      </c>
      <c r="AH31" s="57" t="s">
        <v>447</v>
      </c>
      <c r="AI31" s="57" t="s">
        <v>447</v>
      </c>
      <c r="AJ31" s="57" t="s">
        <v>447</v>
      </c>
      <c r="AK31" s="57" t="s">
        <v>447</v>
      </c>
      <c r="AL31" s="59" t="s">
        <v>61</v>
      </c>
    </row>
    <row r="32" s="8" customFormat="true" ht="24.75" hidden="false" customHeight="true" outlineLevel="0" collapsed="false">
      <c r="A32" s="55" t="s">
        <v>92</v>
      </c>
      <c r="B32" s="55" t="s">
        <v>103</v>
      </c>
      <c r="C32" s="55" t="s">
        <v>104</v>
      </c>
      <c r="D32" s="57"/>
      <c r="E32" s="170" t="s">
        <v>254</v>
      </c>
      <c r="F32" s="170" t="s">
        <v>447</v>
      </c>
      <c r="G32" s="170" t="s">
        <v>254</v>
      </c>
      <c r="H32" s="170" t="s">
        <v>447</v>
      </c>
      <c r="I32" s="170" t="s">
        <v>447</v>
      </c>
      <c r="J32" s="170" t="s">
        <v>447</v>
      </c>
      <c r="K32" s="170" t="s">
        <v>447</v>
      </c>
      <c r="L32" s="170" t="s">
        <v>447</v>
      </c>
      <c r="M32" s="170" t="s">
        <v>254</v>
      </c>
      <c r="N32" s="57" t="s">
        <v>447</v>
      </c>
      <c r="O32" s="57" t="s">
        <v>447</v>
      </c>
      <c r="P32" s="57" t="s">
        <v>447</v>
      </c>
      <c r="Q32" s="57" t="s">
        <v>447</v>
      </c>
      <c r="R32" s="57" t="s">
        <v>447</v>
      </c>
      <c r="S32" s="57" t="s">
        <v>447</v>
      </c>
      <c r="T32" s="57" t="s">
        <v>447</v>
      </c>
      <c r="U32" s="57" t="s">
        <v>447</v>
      </c>
      <c r="V32" s="57" t="s">
        <v>447</v>
      </c>
      <c r="W32" s="57" t="s">
        <v>447</v>
      </c>
      <c r="X32" s="57" t="s">
        <v>447</v>
      </c>
      <c r="Y32" s="57" t="s">
        <v>447</v>
      </c>
      <c r="Z32" s="57" t="s">
        <v>447</v>
      </c>
      <c r="AA32" s="57" t="s">
        <v>447</v>
      </c>
      <c r="AB32" s="57" t="s">
        <v>447</v>
      </c>
      <c r="AC32" s="57" t="s">
        <v>447</v>
      </c>
      <c r="AD32" s="57" t="s">
        <v>447</v>
      </c>
      <c r="AE32" s="58"/>
      <c r="AF32" s="57" t="s">
        <v>447</v>
      </c>
      <c r="AG32" s="57" t="s">
        <v>447</v>
      </c>
      <c r="AH32" s="57" t="s">
        <v>447</v>
      </c>
      <c r="AI32" s="57" t="s">
        <v>447</v>
      </c>
      <c r="AJ32" s="57" t="s">
        <v>447</v>
      </c>
      <c r="AK32" s="57" t="s">
        <v>447</v>
      </c>
      <c r="AL32" s="59" t="s">
        <v>105</v>
      </c>
    </row>
    <row r="33" s="8" customFormat="true" ht="24.75" hidden="false" customHeight="true" outlineLevel="0" collapsed="false">
      <c r="A33" s="55" t="s">
        <v>92</v>
      </c>
      <c r="B33" s="55" t="s">
        <v>106</v>
      </c>
      <c r="C33" s="55" t="s">
        <v>107</v>
      </c>
      <c r="D33" s="57"/>
      <c r="E33" s="170" t="s">
        <v>254</v>
      </c>
      <c r="F33" s="170" t="s">
        <v>447</v>
      </c>
      <c r="G33" s="170" t="s">
        <v>254</v>
      </c>
      <c r="H33" s="170" t="s">
        <v>447</v>
      </c>
      <c r="I33" s="170" t="s">
        <v>447</v>
      </c>
      <c r="J33" s="170" t="s">
        <v>447</v>
      </c>
      <c r="K33" s="170" t="s">
        <v>447</v>
      </c>
      <c r="L33" s="170" t="s">
        <v>447</v>
      </c>
      <c r="M33" s="170" t="s">
        <v>254</v>
      </c>
      <c r="N33" s="57" t="s">
        <v>447</v>
      </c>
      <c r="O33" s="57" t="s">
        <v>447</v>
      </c>
      <c r="P33" s="57" t="s">
        <v>447</v>
      </c>
      <c r="Q33" s="57" t="s">
        <v>447</v>
      </c>
      <c r="R33" s="57" t="s">
        <v>447</v>
      </c>
      <c r="S33" s="57" t="s">
        <v>447</v>
      </c>
      <c r="T33" s="57" t="s">
        <v>447</v>
      </c>
      <c r="U33" s="57" t="s">
        <v>447</v>
      </c>
      <c r="V33" s="57" t="s">
        <v>447</v>
      </c>
      <c r="W33" s="57" t="s">
        <v>447</v>
      </c>
      <c r="X33" s="57" t="s">
        <v>447</v>
      </c>
      <c r="Y33" s="57" t="s">
        <v>447</v>
      </c>
      <c r="Z33" s="57" t="s">
        <v>447</v>
      </c>
      <c r="AA33" s="57" t="s">
        <v>447</v>
      </c>
      <c r="AB33" s="57" t="s">
        <v>447</v>
      </c>
      <c r="AC33" s="57" t="s">
        <v>447</v>
      </c>
      <c r="AD33" s="57" t="s">
        <v>447</v>
      </c>
      <c r="AE33" s="58"/>
      <c r="AF33" s="57" t="s">
        <v>447</v>
      </c>
      <c r="AG33" s="57" t="s">
        <v>447</v>
      </c>
      <c r="AH33" s="57" t="s">
        <v>447</v>
      </c>
      <c r="AI33" s="57" t="s">
        <v>447</v>
      </c>
      <c r="AJ33" s="57" t="s">
        <v>447</v>
      </c>
      <c r="AK33" s="57" t="s">
        <v>447</v>
      </c>
      <c r="AL33" s="59" t="s">
        <v>105</v>
      </c>
    </row>
    <row r="34" s="8" customFormat="true" ht="24.75" hidden="false" customHeight="true" outlineLevel="0" collapsed="false">
      <c r="A34" s="55" t="s">
        <v>82</v>
      </c>
      <c r="B34" s="55" t="s">
        <v>108</v>
      </c>
      <c r="C34" s="55" t="s">
        <v>109</v>
      </c>
      <c r="D34" s="57"/>
      <c r="E34" s="170" t="n">
        <v>1.14156984816</v>
      </c>
      <c r="F34" s="170" t="s">
        <v>447</v>
      </c>
      <c r="G34" s="170" t="n">
        <v>0.2184402304</v>
      </c>
      <c r="H34" s="170" t="s">
        <v>447</v>
      </c>
      <c r="I34" s="170" t="s">
        <v>447</v>
      </c>
      <c r="J34" s="170" t="s">
        <v>447</v>
      </c>
      <c r="K34" s="170" t="s">
        <v>447</v>
      </c>
      <c r="L34" s="170" t="s">
        <v>447</v>
      </c>
      <c r="M34" s="170" t="n">
        <v>0.233091908336</v>
      </c>
      <c r="N34" s="57" t="s">
        <v>447</v>
      </c>
      <c r="O34" s="57" t="s">
        <v>447</v>
      </c>
      <c r="P34" s="57" t="s">
        <v>447</v>
      </c>
      <c r="Q34" s="57" t="s">
        <v>447</v>
      </c>
      <c r="R34" s="57" t="s">
        <v>447</v>
      </c>
      <c r="S34" s="57" t="s">
        <v>447</v>
      </c>
      <c r="T34" s="57" t="s">
        <v>447</v>
      </c>
      <c r="U34" s="57" t="s">
        <v>447</v>
      </c>
      <c r="V34" s="57" t="s">
        <v>447</v>
      </c>
      <c r="W34" s="57" t="s">
        <v>447</v>
      </c>
      <c r="X34" s="57" t="s">
        <v>447</v>
      </c>
      <c r="Y34" s="57" t="s">
        <v>447</v>
      </c>
      <c r="Z34" s="57" t="s">
        <v>447</v>
      </c>
      <c r="AA34" s="57" t="s">
        <v>447</v>
      </c>
      <c r="AB34" s="57" t="s">
        <v>447</v>
      </c>
      <c r="AC34" s="57" t="s">
        <v>447</v>
      </c>
      <c r="AD34" s="57" t="s">
        <v>447</v>
      </c>
      <c r="AE34" s="58"/>
      <c r="AF34" s="57" t="s">
        <v>447</v>
      </c>
      <c r="AG34" s="57" t="s">
        <v>447</v>
      </c>
      <c r="AH34" s="57" t="s">
        <v>447</v>
      </c>
      <c r="AI34" s="57" t="s">
        <v>447</v>
      </c>
      <c r="AJ34" s="57" t="s">
        <v>447</v>
      </c>
      <c r="AK34" s="57" t="s">
        <v>447</v>
      </c>
      <c r="AL34" s="59" t="s">
        <v>61</v>
      </c>
    </row>
    <row r="35" s="66" customFormat="true" ht="24.75" hidden="false" customHeight="true" outlineLevel="0" collapsed="false">
      <c r="A35" s="55" t="s">
        <v>110</v>
      </c>
      <c r="B35" s="55" t="s">
        <v>111</v>
      </c>
      <c r="C35" s="55" t="s">
        <v>112</v>
      </c>
      <c r="D35" s="57"/>
      <c r="E35" s="170" t="s">
        <v>450</v>
      </c>
      <c r="F35" s="170" t="s">
        <v>450</v>
      </c>
      <c r="G35" s="170" t="s">
        <v>450</v>
      </c>
      <c r="H35" s="170" t="s">
        <v>450</v>
      </c>
      <c r="I35" s="170" t="s">
        <v>450</v>
      </c>
      <c r="J35" s="170" t="s">
        <v>450</v>
      </c>
      <c r="K35" s="170" t="s">
        <v>450</v>
      </c>
      <c r="L35" s="170" t="s">
        <v>450</v>
      </c>
      <c r="M35" s="170" t="s">
        <v>450</v>
      </c>
      <c r="N35" s="57" t="s">
        <v>450</v>
      </c>
      <c r="O35" s="57" t="s">
        <v>450</v>
      </c>
      <c r="P35" s="57" t="s">
        <v>450</v>
      </c>
      <c r="Q35" s="57" t="s">
        <v>450</v>
      </c>
      <c r="R35" s="57" t="s">
        <v>450</v>
      </c>
      <c r="S35" s="57" t="s">
        <v>450</v>
      </c>
      <c r="T35" s="57" t="s">
        <v>450</v>
      </c>
      <c r="U35" s="57" t="s">
        <v>450</v>
      </c>
      <c r="V35" s="57" t="s">
        <v>450</v>
      </c>
      <c r="W35" s="57" t="s">
        <v>450</v>
      </c>
      <c r="X35" s="57" t="s">
        <v>450</v>
      </c>
      <c r="Y35" s="57" t="s">
        <v>450</v>
      </c>
      <c r="Z35" s="57" t="s">
        <v>450</v>
      </c>
      <c r="AA35" s="57" t="s">
        <v>450</v>
      </c>
      <c r="AB35" s="57" t="s">
        <v>450</v>
      </c>
      <c r="AC35" s="57" t="s">
        <v>450</v>
      </c>
      <c r="AD35" s="57" t="s">
        <v>450</v>
      </c>
      <c r="AE35" s="58"/>
      <c r="AF35" s="57" t="s">
        <v>450</v>
      </c>
      <c r="AG35" s="57" t="s">
        <v>450</v>
      </c>
      <c r="AH35" s="57" t="s">
        <v>450</v>
      </c>
      <c r="AI35" s="57" t="s">
        <v>450</v>
      </c>
      <c r="AJ35" s="57" t="s">
        <v>450</v>
      </c>
      <c r="AK35" s="57" t="s">
        <v>450</v>
      </c>
      <c r="AL35" s="59" t="s">
        <v>61</v>
      </c>
    </row>
    <row r="36" s="8" customFormat="true" ht="24.75" hidden="false" customHeight="true" outlineLevel="0" collapsed="false">
      <c r="A36" s="55" t="s">
        <v>110</v>
      </c>
      <c r="B36" s="55" t="s">
        <v>113</v>
      </c>
      <c r="C36" s="55" t="s">
        <v>114</v>
      </c>
      <c r="D36" s="57"/>
      <c r="E36" s="170" t="s">
        <v>448</v>
      </c>
      <c r="F36" s="170" t="s">
        <v>447</v>
      </c>
      <c r="G36" s="170" t="s">
        <v>448</v>
      </c>
      <c r="H36" s="170" t="s">
        <v>447</v>
      </c>
      <c r="I36" s="170" t="s">
        <v>447</v>
      </c>
      <c r="J36" s="170" t="s">
        <v>447</v>
      </c>
      <c r="K36" s="170" t="s">
        <v>447</v>
      </c>
      <c r="L36" s="170" t="s">
        <v>447</v>
      </c>
      <c r="M36" s="170" t="s">
        <v>448</v>
      </c>
      <c r="N36" s="57" t="s">
        <v>447</v>
      </c>
      <c r="O36" s="57" t="s">
        <v>447</v>
      </c>
      <c r="P36" s="57" t="s">
        <v>447</v>
      </c>
      <c r="Q36" s="57" t="s">
        <v>447</v>
      </c>
      <c r="R36" s="57" t="s">
        <v>447</v>
      </c>
      <c r="S36" s="57" t="s">
        <v>447</v>
      </c>
      <c r="T36" s="57" t="s">
        <v>447</v>
      </c>
      <c r="U36" s="57" t="s">
        <v>447</v>
      </c>
      <c r="V36" s="57" t="s">
        <v>447</v>
      </c>
      <c r="W36" s="57" t="s">
        <v>447</v>
      </c>
      <c r="X36" s="57" t="s">
        <v>447</v>
      </c>
      <c r="Y36" s="57" t="s">
        <v>447</v>
      </c>
      <c r="Z36" s="57" t="s">
        <v>447</v>
      </c>
      <c r="AA36" s="57" t="s">
        <v>447</v>
      </c>
      <c r="AB36" s="57" t="s">
        <v>447</v>
      </c>
      <c r="AC36" s="57" t="s">
        <v>447</v>
      </c>
      <c r="AD36" s="57" t="s">
        <v>447</v>
      </c>
      <c r="AE36" s="58"/>
      <c r="AF36" s="57" t="s">
        <v>447</v>
      </c>
      <c r="AG36" s="57" t="s">
        <v>447</v>
      </c>
      <c r="AH36" s="57" t="s">
        <v>447</v>
      </c>
      <c r="AI36" s="57" t="s">
        <v>447</v>
      </c>
      <c r="AJ36" s="57" t="s">
        <v>447</v>
      </c>
      <c r="AK36" s="57" t="s">
        <v>447</v>
      </c>
      <c r="AL36" s="59" t="s">
        <v>61</v>
      </c>
    </row>
    <row r="37" s="8" customFormat="true" ht="24.75" hidden="false" customHeight="true" outlineLevel="0" collapsed="false">
      <c r="A37" s="55" t="s">
        <v>82</v>
      </c>
      <c r="B37" s="55" t="s">
        <v>115</v>
      </c>
      <c r="C37" s="55" t="s">
        <v>116</v>
      </c>
      <c r="D37" s="57"/>
      <c r="E37" s="170" t="s">
        <v>450</v>
      </c>
      <c r="F37" s="170" t="s">
        <v>450</v>
      </c>
      <c r="G37" s="170" t="s">
        <v>450</v>
      </c>
      <c r="H37" s="170" t="s">
        <v>450</v>
      </c>
      <c r="I37" s="170" t="s">
        <v>450</v>
      </c>
      <c r="J37" s="170" t="s">
        <v>450</v>
      </c>
      <c r="K37" s="170" t="s">
        <v>450</v>
      </c>
      <c r="L37" s="170" t="s">
        <v>450</v>
      </c>
      <c r="M37" s="170" t="s">
        <v>450</v>
      </c>
      <c r="N37" s="57" t="s">
        <v>450</v>
      </c>
      <c r="O37" s="57" t="s">
        <v>450</v>
      </c>
      <c r="P37" s="57" t="s">
        <v>450</v>
      </c>
      <c r="Q37" s="57" t="s">
        <v>450</v>
      </c>
      <c r="R37" s="57" t="s">
        <v>450</v>
      </c>
      <c r="S37" s="57" t="s">
        <v>450</v>
      </c>
      <c r="T37" s="57" t="s">
        <v>450</v>
      </c>
      <c r="U37" s="57" t="s">
        <v>450</v>
      </c>
      <c r="V37" s="57" t="s">
        <v>450</v>
      </c>
      <c r="W37" s="57" t="s">
        <v>450</v>
      </c>
      <c r="X37" s="57" t="s">
        <v>450</v>
      </c>
      <c r="Y37" s="57" t="s">
        <v>450</v>
      </c>
      <c r="Z37" s="57" t="s">
        <v>450</v>
      </c>
      <c r="AA37" s="57" t="s">
        <v>450</v>
      </c>
      <c r="AB37" s="57" t="s">
        <v>450</v>
      </c>
      <c r="AC37" s="57" t="s">
        <v>450</v>
      </c>
      <c r="AD37" s="57" t="s">
        <v>450</v>
      </c>
      <c r="AE37" s="58"/>
      <c r="AF37" s="57" t="s">
        <v>450</v>
      </c>
      <c r="AG37" s="57" t="s">
        <v>450</v>
      </c>
      <c r="AH37" s="57" t="s">
        <v>450</v>
      </c>
      <c r="AI37" s="57" t="s">
        <v>450</v>
      </c>
      <c r="AJ37" s="57" t="s">
        <v>450</v>
      </c>
      <c r="AK37" s="57" t="s">
        <v>450</v>
      </c>
      <c r="AL37" s="59" t="s">
        <v>61</v>
      </c>
    </row>
    <row r="38" s="8" customFormat="true" ht="24.75" hidden="false" customHeight="true" outlineLevel="0" collapsed="false">
      <c r="A38" s="55" t="s">
        <v>82</v>
      </c>
      <c r="B38" s="55" t="s">
        <v>117</v>
      </c>
      <c r="C38" s="55" t="s">
        <v>118</v>
      </c>
      <c r="D38" s="67"/>
      <c r="E38" s="171" t="s">
        <v>450</v>
      </c>
      <c r="F38" s="170" t="s">
        <v>450</v>
      </c>
      <c r="G38" s="170" t="s">
        <v>450</v>
      </c>
      <c r="H38" s="170" t="s">
        <v>450</v>
      </c>
      <c r="I38" s="170" t="s">
        <v>450</v>
      </c>
      <c r="J38" s="170" t="s">
        <v>450</v>
      </c>
      <c r="K38" s="170" t="s">
        <v>450</v>
      </c>
      <c r="L38" s="170" t="s">
        <v>450</v>
      </c>
      <c r="M38" s="170" t="s">
        <v>450</v>
      </c>
      <c r="N38" s="57" t="s">
        <v>450</v>
      </c>
      <c r="O38" s="57" t="s">
        <v>450</v>
      </c>
      <c r="P38" s="57" t="s">
        <v>450</v>
      </c>
      <c r="Q38" s="57" t="s">
        <v>450</v>
      </c>
      <c r="R38" s="57" t="s">
        <v>450</v>
      </c>
      <c r="S38" s="57" t="s">
        <v>450</v>
      </c>
      <c r="T38" s="57" t="s">
        <v>450</v>
      </c>
      <c r="U38" s="57" t="s">
        <v>450</v>
      </c>
      <c r="V38" s="57" t="s">
        <v>450</v>
      </c>
      <c r="W38" s="57" t="s">
        <v>450</v>
      </c>
      <c r="X38" s="57" t="s">
        <v>450</v>
      </c>
      <c r="Y38" s="57" t="s">
        <v>450</v>
      </c>
      <c r="Z38" s="57" t="s">
        <v>450</v>
      </c>
      <c r="AA38" s="57" t="s">
        <v>450</v>
      </c>
      <c r="AB38" s="57" t="s">
        <v>450</v>
      </c>
      <c r="AC38" s="57" t="s">
        <v>450</v>
      </c>
      <c r="AD38" s="57" t="s">
        <v>450</v>
      </c>
      <c r="AE38" s="58"/>
      <c r="AF38" s="57" t="s">
        <v>450</v>
      </c>
      <c r="AG38" s="57" t="s">
        <v>450</v>
      </c>
      <c r="AH38" s="57" t="s">
        <v>450</v>
      </c>
      <c r="AI38" s="57" t="s">
        <v>450</v>
      </c>
      <c r="AJ38" s="57" t="s">
        <v>450</v>
      </c>
      <c r="AK38" s="57" t="s">
        <v>450</v>
      </c>
      <c r="AL38" s="59" t="s">
        <v>61</v>
      </c>
    </row>
    <row r="39" s="8" customFormat="true" ht="24.75" hidden="false" customHeight="true" outlineLevel="0" collapsed="false">
      <c r="A39" s="55" t="s">
        <v>119</v>
      </c>
      <c r="B39" s="55" t="s">
        <v>120</v>
      </c>
      <c r="C39" s="55" t="s">
        <v>121</v>
      </c>
      <c r="D39" s="57"/>
      <c r="E39" s="170" t="n">
        <v>1.00540991244626</v>
      </c>
      <c r="F39" s="170" t="s">
        <v>447</v>
      </c>
      <c r="G39" s="170" t="n">
        <v>11.7841384602</v>
      </c>
      <c r="H39" s="170" t="s">
        <v>447</v>
      </c>
      <c r="I39" s="170" t="s">
        <v>447</v>
      </c>
      <c r="J39" s="170" t="s">
        <v>447</v>
      </c>
      <c r="K39" s="170" t="s">
        <v>447</v>
      </c>
      <c r="L39" s="170" t="s">
        <v>447</v>
      </c>
      <c r="M39" s="170" t="n">
        <v>5.51185153530099</v>
      </c>
      <c r="N39" s="57" t="s">
        <v>447</v>
      </c>
      <c r="O39" s="57" t="s">
        <v>447</v>
      </c>
      <c r="P39" s="57" t="s">
        <v>447</v>
      </c>
      <c r="Q39" s="57" t="s">
        <v>447</v>
      </c>
      <c r="R39" s="57" t="s">
        <v>447</v>
      </c>
      <c r="S39" s="57" t="s">
        <v>447</v>
      </c>
      <c r="T39" s="57" t="s">
        <v>447</v>
      </c>
      <c r="U39" s="57" t="s">
        <v>447</v>
      </c>
      <c r="V39" s="57" t="s">
        <v>447</v>
      </c>
      <c r="W39" s="57" t="s">
        <v>447</v>
      </c>
      <c r="X39" s="57" t="s">
        <v>447</v>
      </c>
      <c r="Y39" s="57" t="s">
        <v>447</v>
      </c>
      <c r="Z39" s="57" t="s">
        <v>447</v>
      </c>
      <c r="AA39" s="57" t="s">
        <v>447</v>
      </c>
      <c r="AB39" s="57" t="s">
        <v>447</v>
      </c>
      <c r="AC39" s="57" t="s">
        <v>447</v>
      </c>
      <c r="AD39" s="57" t="s">
        <v>447</v>
      </c>
      <c r="AE39" s="58"/>
      <c r="AF39" s="57" t="s">
        <v>447</v>
      </c>
      <c r="AG39" s="57" t="s">
        <v>447</v>
      </c>
      <c r="AH39" s="57" t="s">
        <v>447</v>
      </c>
      <c r="AI39" s="57" t="s">
        <v>447</v>
      </c>
      <c r="AJ39" s="57" t="s">
        <v>447</v>
      </c>
      <c r="AK39" s="57" t="s">
        <v>447</v>
      </c>
      <c r="AL39" s="59" t="s">
        <v>61</v>
      </c>
    </row>
    <row r="40" s="8" customFormat="true" ht="24.75" hidden="false" customHeight="true" outlineLevel="0" collapsed="false">
      <c r="A40" s="55" t="s">
        <v>82</v>
      </c>
      <c r="B40" s="55" t="s">
        <v>122</v>
      </c>
      <c r="C40" s="55" t="s">
        <v>123</v>
      </c>
      <c r="D40" s="57"/>
      <c r="E40" s="170" t="s">
        <v>448</v>
      </c>
      <c r="F40" s="170" t="s">
        <v>447</v>
      </c>
      <c r="G40" s="170" t="s">
        <v>448</v>
      </c>
      <c r="H40" s="170" t="s">
        <v>447</v>
      </c>
      <c r="I40" s="170" t="s">
        <v>447</v>
      </c>
      <c r="J40" s="170" t="s">
        <v>447</v>
      </c>
      <c r="K40" s="170" t="s">
        <v>447</v>
      </c>
      <c r="L40" s="170" t="s">
        <v>447</v>
      </c>
      <c r="M40" s="170" t="s">
        <v>448</v>
      </c>
      <c r="N40" s="57" t="s">
        <v>447</v>
      </c>
      <c r="O40" s="57" t="s">
        <v>447</v>
      </c>
      <c r="P40" s="57" t="s">
        <v>447</v>
      </c>
      <c r="Q40" s="57" t="s">
        <v>447</v>
      </c>
      <c r="R40" s="57" t="s">
        <v>447</v>
      </c>
      <c r="S40" s="57" t="s">
        <v>447</v>
      </c>
      <c r="T40" s="57" t="s">
        <v>447</v>
      </c>
      <c r="U40" s="57" t="s">
        <v>447</v>
      </c>
      <c r="V40" s="57" t="s">
        <v>447</v>
      </c>
      <c r="W40" s="57" t="s">
        <v>447</v>
      </c>
      <c r="X40" s="57" t="s">
        <v>447</v>
      </c>
      <c r="Y40" s="57" t="s">
        <v>447</v>
      </c>
      <c r="Z40" s="57" t="s">
        <v>447</v>
      </c>
      <c r="AA40" s="57" t="s">
        <v>447</v>
      </c>
      <c r="AB40" s="57" t="s">
        <v>447</v>
      </c>
      <c r="AC40" s="57" t="s">
        <v>447</v>
      </c>
      <c r="AD40" s="57" t="s">
        <v>447</v>
      </c>
      <c r="AE40" s="58"/>
      <c r="AF40" s="57" t="s">
        <v>447</v>
      </c>
      <c r="AG40" s="57" t="s">
        <v>447</v>
      </c>
      <c r="AH40" s="57" t="s">
        <v>447</v>
      </c>
      <c r="AI40" s="57" t="s">
        <v>447</v>
      </c>
      <c r="AJ40" s="57" t="s">
        <v>447</v>
      </c>
      <c r="AK40" s="57" t="s">
        <v>447</v>
      </c>
      <c r="AL40" s="59" t="s">
        <v>61</v>
      </c>
    </row>
    <row r="41" s="8" customFormat="true" ht="24.75" hidden="false" customHeight="true" outlineLevel="0" collapsed="false">
      <c r="A41" s="55" t="s">
        <v>119</v>
      </c>
      <c r="B41" s="55" t="s">
        <v>124</v>
      </c>
      <c r="C41" s="55" t="s">
        <v>125</v>
      </c>
      <c r="D41" s="57"/>
      <c r="E41" s="170" t="n">
        <v>2.04647896027389</v>
      </c>
      <c r="F41" s="170" t="s">
        <v>447</v>
      </c>
      <c r="G41" s="170" t="n">
        <v>16.1585510198</v>
      </c>
      <c r="H41" s="170" t="s">
        <v>447</v>
      </c>
      <c r="I41" s="170" t="s">
        <v>447</v>
      </c>
      <c r="J41" s="170" t="s">
        <v>447</v>
      </c>
      <c r="K41" s="170" t="s">
        <v>447</v>
      </c>
      <c r="L41" s="170" t="s">
        <v>447</v>
      </c>
      <c r="M41" s="170" t="n">
        <v>80.5434095769627</v>
      </c>
      <c r="N41" s="57" t="s">
        <v>447</v>
      </c>
      <c r="O41" s="57" t="s">
        <v>447</v>
      </c>
      <c r="P41" s="57" t="s">
        <v>447</v>
      </c>
      <c r="Q41" s="57" t="s">
        <v>447</v>
      </c>
      <c r="R41" s="57" t="s">
        <v>447</v>
      </c>
      <c r="S41" s="57" t="s">
        <v>447</v>
      </c>
      <c r="T41" s="57" t="s">
        <v>447</v>
      </c>
      <c r="U41" s="57" t="s">
        <v>447</v>
      </c>
      <c r="V41" s="57" t="s">
        <v>447</v>
      </c>
      <c r="W41" s="57" t="s">
        <v>447</v>
      </c>
      <c r="X41" s="57" t="s">
        <v>447</v>
      </c>
      <c r="Y41" s="57" t="s">
        <v>447</v>
      </c>
      <c r="Z41" s="57" t="s">
        <v>447</v>
      </c>
      <c r="AA41" s="57" t="s">
        <v>447</v>
      </c>
      <c r="AB41" s="57" t="s">
        <v>447</v>
      </c>
      <c r="AC41" s="57" t="s">
        <v>447</v>
      </c>
      <c r="AD41" s="57" t="s">
        <v>447</v>
      </c>
      <c r="AE41" s="58"/>
      <c r="AF41" s="57" t="s">
        <v>447</v>
      </c>
      <c r="AG41" s="57" t="s">
        <v>447</v>
      </c>
      <c r="AH41" s="57" t="s">
        <v>447</v>
      </c>
      <c r="AI41" s="57" t="s">
        <v>447</v>
      </c>
      <c r="AJ41" s="57" t="s">
        <v>447</v>
      </c>
      <c r="AK41" s="57" t="s">
        <v>447</v>
      </c>
      <c r="AL41" s="59" t="s">
        <v>61</v>
      </c>
    </row>
    <row r="42" s="8" customFormat="true" ht="24.75" hidden="false" customHeight="true" outlineLevel="0" collapsed="false">
      <c r="A42" s="55" t="s">
        <v>82</v>
      </c>
      <c r="B42" s="55" t="s">
        <v>126</v>
      </c>
      <c r="C42" s="55" t="s">
        <v>127</v>
      </c>
      <c r="D42" s="57"/>
      <c r="E42" s="170" t="s">
        <v>448</v>
      </c>
      <c r="F42" s="170" t="s">
        <v>447</v>
      </c>
      <c r="G42" s="170" t="s">
        <v>448</v>
      </c>
      <c r="H42" s="170" t="s">
        <v>447</v>
      </c>
      <c r="I42" s="170" t="s">
        <v>447</v>
      </c>
      <c r="J42" s="170" t="s">
        <v>447</v>
      </c>
      <c r="K42" s="170" t="s">
        <v>447</v>
      </c>
      <c r="L42" s="170" t="s">
        <v>447</v>
      </c>
      <c r="M42" s="170" t="s">
        <v>448</v>
      </c>
      <c r="N42" s="57" t="s">
        <v>447</v>
      </c>
      <c r="O42" s="57" t="s">
        <v>447</v>
      </c>
      <c r="P42" s="57" t="s">
        <v>447</v>
      </c>
      <c r="Q42" s="57" t="s">
        <v>447</v>
      </c>
      <c r="R42" s="57" t="s">
        <v>447</v>
      </c>
      <c r="S42" s="57" t="s">
        <v>447</v>
      </c>
      <c r="T42" s="57" t="s">
        <v>447</v>
      </c>
      <c r="U42" s="57" t="s">
        <v>447</v>
      </c>
      <c r="V42" s="57" t="s">
        <v>447</v>
      </c>
      <c r="W42" s="57" t="s">
        <v>447</v>
      </c>
      <c r="X42" s="57" t="s">
        <v>447</v>
      </c>
      <c r="Y42" s="57" t="s">
        <v>447</v>
      </c>
      <c r="Z42" s="57" t="s">
        <v>447</v>
      </c>
      <c r="AA42" s="57" t="s">
        <v>447</v>
      </c>
      <c r="AB42" s="57" t="s">
        <v>447</v>
      </c>
      <c r="AC42" s="57" t="s">
        <v>447</v>
      </c>
      <c r="AD42" s="57" t="s">
        <v>447</v>
      </c>
      <c r="AE42" s="58"/>
      <c r="AF42" s="57" t="s">
        <v>447</v>
      </c>
      <c r="AG42" s="57" t="s">
        <v>447</v>
      </c>
      <c r="AH42" s="57" t="s">
        <v>447</v>
      </c>
      <c r="AI42" s="57" t="s">
        <v>447</v>
      </c>
      <c r="AJ42" s="57" t="s">
        <v>447</v>
      </c>
      <c r="AK42" s="57" t="s">
        <v>447</v>
      </c>
      <c r="AL42" s="59" t="s">
        <v>61</v>
      </c>
    </row>
    <row r="43" s="8" customFormat="true" ht="24.75" hidden="false" customHeight="true" outlineLevel="0" collapsed="false">
      <c r="A43" s="55" t="s">
        <v>119</v>
      </c>
      <c r="B43" s="55" t="s">
        <v>128</v>
      </c>
      <c r="C43" s="55" t="s">
        <v>129</v>
      </c>
      <c r="D43" s="57"/>
      <c r="E43" s="170" t="s">
        <v>448</v>
      </c>
      <c r="F43" s="170" t="s">
        <v>447</v>
      </c>
      <c r="G43" s="170" t="s">
        <v>448</v>
      </c>
      <c r="H43" s="170" t="s">
        <v>447</v>
      </c>
      <c r="I43" s="170" t="s">
        <v>447</v>
      </c>
      <c r="J43" s="170" t="s">
        <v>447</v>
      </c>
      <c r="K43" s="170" t="s">
        <v>447</v>
      </c>
      <c r="L43" s="170" t="s">
        <v>447</v>
      </c>
      <c r="M43" s="170" t="s">
        <v>448</v>
      </c>
      <c r="N43" s="57" t="s">
        <v>447</v>
      </c>
      <c r="O43" s="57" t="s">
        <v>447</v>
      </c>
      <c r="P43" s="57" t="s">
        <v>447</v>
      </c>
      <c r="Q43" s="57" t="s">
        <v>447</v>
      </c>
      <c r="R43" s="57" t="s">
        <v>447</v>
      </c>
      <c r="S43" s="57" t="s">
        <v>447</v>
      </c>
      <c r="T43" s="57" t="s">
        <v>447</v>
      </c>
      <c r="U43" s="57" t="s">
        <v>447</v>
      </c>
      <c r="V43" s="57" t="s">
        <v>447</v>
      </c>
      <c r="W43" s="57" t="s">
        <v>447</v>
      </c>
      <c r="X43" s="57" t="s">
        <v>447</v>
      </c>
      <c r="Y43" s="57" t="s">
        <v>447</v>
      </c>
      <c r="Z43" s="57" t="s">
        <v>447</v>
      </c>
      <c r="AA43" s="57" t="s">
        <v>447</v>
      </c>
      <c r="AB43" s="57" t="s">
        <v>447</v>
      </c>
      <c r="AC43" s="57" t="s">
        <v>447</v>
      </c>
      <c r="AD43" s="57" t="s">
        <v>447</v>
      </c>
      <c r="AE43" s="58"/>
      <c r="AF43" s="57" t="s">
        <v>447</v>
      </c>
      <c r="AG43" s="57" t="s">
        <v>447</v>
      </c>
      <c r="AH43" s="57" t="s">
        <v>447</v>
      </c>
      <c r="AI43" s="57" t="s">
        <v>447</v>
      </c>
      <c r="AJ43" s="57" t="s">
        <v>447</v>
      </c>
      <c r="AK43" s="57" t="s">
        <v>447</v>
      </c>
      <c r="AL43" s="59" t="s">
        <v>61</v>
      </c>
    </row>
    <row r="44" s="8" customFormat="true" ht="24.75" hidden="false" customHeight="true" outlineLevel="0" collapsed="false">
      <c r="A44" s="55" t="s">
        <v>82</v>
      </c>
      <c r="B44" s="55" t="s">
        <v>130</v>
      </c>
      <c r="C44" s="55" t="s">
        <v>131</v>
      </c>
      <c r="D44" s="57"/>
      <c r="E44" s="170" t="n">
        <v>6.4686168956247</v>
      </c>
      <c r="F44" s="170" t="s">
        <v>447</v>
      </c>
      <c r="G44" s="170" t="n">
        <v>1.22832842857143</v>
      </c>
      <c r="H44" s="170" t="s">
        <v>447</v>
      </c>
      <c r="I44" s="170" t="s">
        <v>447</v>
      </c>
      <c r="J44" s="170" t="s">
        <v>447</v>
      </c>
      <c r="K44" s="170" t="s">
        <v>447</v>
      </c>
      <c r="L44" s="170" t="s">
        <v>447</v>
      </c>
      <c r="M44" s="170" t="n">
        <v>6.41227593535715</v>
      </c>
      <c r="N44" s="57" t="s">
        <v>447</v>
      </c>
      <c r="O44" s="57" t="s">
        <v>447</v>
      </c>
      <c r="P44" s="57" t="s">
        <v>447</v>
      </c>
      <c r="Q44" s="57" t="s">
        <v>447</v>
      </c>
      <c r="R44" s="57" t="s">
        <v>447</v>
      </c>
      <c r="S44" s="57" t="s">
        <v>447</v>
      </c>
      <c r="T44" s="57" t="s">
        <v>447</v>
      </c>
      <c r="U44" s="57" t="s">
        <v>447</v>
      </c>
      <c r="V44" s="57" t="s">
        <v>447</v>
      </c>
      <c r="W44" s="57" t="s">
        <v>447</v>
      </c>
      <c r="X44" s="57" t="s">
        <v>447</v>
      </c>
      <c r="Y44" s="57" t="s">
        <v>447</v>
      </c>
      <c r="Z44" s="57" t="s">
        <v>447</v>
      </c>
      <c r="AA44" s="57" t="s">
        <v>447</v>
      </c>
      <c r="AB44" s="57" t="s">
        <v>447</v>
      </c>
      <c r="AC44" s="57" t="s">
        <v>447</v>
      </c>
      <c r="AD44" s="57" t="s">
        <v>447</v>
      </c>
      <c r="AE44" s="58"/>
      <c r="AF44" s="57" t="s">
        <v>447</v>
      </c>
      <c r="AG44" s="57" t="s">
        <v>447</v>
      </c>
      <c r="AH44" s="57" t="s">
        <v>447</v>
      </c>
      <c r="AI44" s="57" t="s">
        <v>447</v>
      </c>
      <c r="AJ44" s="57" t="s">
        <v>447</v>
      </c>
      <c r="AK44" s="57" t="s">
        <v>447</v>
      </c>
      <c r="AL44" s="59" t="s">
        <v>61</v>
      </c>
    </row>
    <row r="45" s="8" customFormat="true" ht="24.75" hidden="false" customHeight="true" outlineLevel="0" collapsed="false">
      <c r="A45" s="55" t="s">
        <v>82</v>
      </c>
      <c r="B45" s="55" t="s">
        <v>132</v>
      </c>
      <c r="C45" s="55" t="s">
        <v>133</v>
      </c>
      <c r="D45" s="57"/>
      <c r="E45" s="170" t="s">
        <v>448</v>
      </c>
      <c r="F45" s="170" t="s">
        <v>447</v>
      </c>
      <c r="G45" s="170" t="s">
        <v>448</v>
      </c>
      <c r="H45" s="170" t="s">
        <v>447</v>
      </c>
      <c r="I45" s="170" t="s">
        <v>447</v>
      </c>
      <c r="J45" s="170" t="s">
        <v>447</v>
      </c>
      <c r="K45" s="170" t="s">
        <v>447</v>
      </c>
      <c r="L45" s="170" t="s">
        <v>447</v>
      </c>
      <c r="M45" s="170" t="s">
        <v>448</v>
      </c>
      <c r="N45" s="57" t="s">
        <v>447</v>
      </c>
      <c r="O45" s="57" t="s">
        <v>447</v>
      </c>
      <c r="P45" s="57" t="s">
        <v>447</v>
      </c>
      <c r="Q45" s="57" t="s">
        <v>447</v>
      </c>
      <c r="R45" s="57" t="s">
        <v>447</v>
      </c>
      <c r="S45" s="57" t="s">
        <v>447</v>
      </c>
      <c r="T45" s="57" t="s">
        <v>447</v>
      </c>
      <c r="U45" s="57" t="s">
        <v>447</v>
      </c>
      <c r="V45" s="57" t="s">
        <v>447</v>
      </c>
      <c r="W45" s="57" t="s">
        <v>447</v>
      </c>
      <c r="X45" s="57" t="s">
        <v>447</v>
      </c>
      <c r="Y45" s="57" t="s">
        <v>447</v>
      </c>
      <c r="Z45" s="57" t="s">
        <v>447</v>
      </c>
      <c r="AA45" s="57" t="s">
        <v>447</v>
      </c>
      <c r="AB45" s="57" t="s">
        <v>447</v>
      </c>
      <c r="AC45" s="57" t="s">
        <v>447</v>
      </c>
      <c r="AD45" s="57" t="s">
        <v>447</v>
      </c>
      <c r="AE45" s="58"/>
      <c r="AF45" s="57" t="s">
        <v>447</v>
      </c>
      <c r="AG45" s="57" t="s">
        <v>447</v>
      </c>
      <c r="AH45" s="57" t="s">
        <v>447</v>
      </c>
      <c r="AI45" s="57" t="s">
        <v>447</v>
      </c>
      <c r="AJ45" s="57" t="s">
        <v>447</v>
      </c>
      <c r="AK45" s="57" t="s">
        <v>447</v>
      </c>
      <c r="AL45" s="59" t="s">
        <v>61</v>
      </c>
    </row>
    <row r="46" s="8" customFormat="true" ht="24.75" hidden="false" customHeight="true" outlineLevel="0" collapsed="false">
      <c r="A46" s="55" t="s">
        <v>119</v>
      </c>
      <c r="B46" s="55" t="s">
        <v>134</v>
      </c>
      <c r="C46" s="55" t="s">
        <v>135</v>
      </c>
      <c r="D46" s="57"/>
      <c r="E46" s="170" t="s">
        <v>448</v>
      </c>
      <c r="F46" s="170" t="s">
        <v>447</v>
      </c>
      <c r="G46" s="170" t="s">
        <v>448</v>
      </c>
      <c r="H46" s="170" t="s">
        <v>447</v>
      </c>
      <c r="I46" s="170" t="s">
        <v>447</v>
      </c>
      <c r="J46" s="170" t="s">
        <v>447</v>
      </c>
      <c r="K46" s="170" t="s">
        <v>447</v>
      </c>
      <c r="L46" s="170" t="s">
        <v>447</v>
      </c>
      <c r="M46" s="170" t="s">
        <v>448</v>
      </c>
      <c r="N46" s="57" t="s">
        <v>447</v>
      </c>
      <c r="O46" s="57" t="s">
        <v>447</v>
      </c>
      <c r="P46" s="57" t="s">
        <v>447</v>
      </c>
      <c r="Q46" s="57" t="s">
        <v>447</v>
      </c>
      <c r="R46" s="57" t="s">
        <v>447</v>
      </c>
      <c r="S46" s="57" t="s">
        <v>447</v>
      </c>
      <c r="T46" s="57" t="s">
        <v>447</v>
      </c>
      <c r="U46" s="57" t="s">
        <v>447</v>
      </c>
      <c r="V46" s="57" t="s">
        <v>447</v>
      </c>
      <c r="W46" s="57" t="s">
        <v>447</v>
      </c>
      <c r="X46" s="57" t="s">
        <v>447</v>
      </c>
      <c r="Y46" s="57" t="s">
        <v>447</v>
      </c>
      <c r="Z46" s="57" t="s">
        <v>447</v>
      </c>
      <c r="AA46" s="57" t="s">
        <v>447</v>
      </c>
      <c r="AB46" s="57" t="s">
        <v>447</v>
      </c>
      <c r="AC46" s="57" t="s">
        <v>447</v>
      </c>
      <c r="AD46" s="57" t="s">
        <v>447</v>
      </c>
      <c r="AE46" s="58"/>
      <c r="AF46" s="57" t="s">
        <v>447</v>
      </c>
      <c r="AG46" s="57" t="s">
        <v>447</v>
      </c>
      <c r="AH46" s="57" t="s">
        <v>447</v>
      </c>
      <c r="AI46" s="57" t="s">
        <v>447</v>
      </c>
      <c r="AJ46" s="57" t="s">
        <v>447</v>
      </c>
      <c r="AK46" s="57" t="s">
        <v>447</v>
      </c>
      <c r="AL46" s="59" t="s">
        <v>61</v>
      </c>
    </row>
    <row r="47" s="8" customFormat="true" ht="24.75" hidden="false" customHeight="true" outlineLevel="0" collapsed="false">
      <c r="A47" s="55" t="s">
        <v>82</v>
      </c>
      <c r="B47" s="55" t="s">
        <v>136</v>
      </c>
      <c r="C47" s="55" t="s">
        <v>137</v>
      </c>
      <c r="D47" s="57"/>
      <c r="E47" s="170" t="n">
        <v>0.0611292</v>
      </c>
      <c r="F47" s="170" t="s">
        <v>447</v>
      </c>
      <c r="G47" s="170" t="n">
        <v>0.01353</v>
      </c>
      <c r="H47" s="170" t="s">
        <v>447</v>
      </c>
      <c r="I47" s="170" t="s">
        <v>447</v>
      </c>
      <c r="J47" s="170" t="s">
        <v>447</v>
      </c>
      <c r="K47" s="170" t="s">
        <v>447</v>
      </c>
      <c r="L47" s="170" t="s">
        <v>447</v>
      </c>
      <c r="M47" s="170" t="n">
        <v>0.44748</v>
      </c>
      <c r="N47" s="57" t="s">
        <v>447</v>
      </c>
      <c r="O47" s="57" t="s">
        <v>447</v>
      </c>
      <c r="P47" s="57" t="s">
        <v>447</v>
      </c>
      <c r="Q47" s="57" t="s">
        <v>447</v>
      </c>
      <c r="R47" s="57" t="s">
        <v>447</v>
      </c>
      <c r="S47" s="57" t="s">
        <v>447</v>
      </c>
      <c r="T47" s="57" t="s">
        <v>447</v>
      </c>
      <c r="U47" s="57" t="s">
        <v>447</v>
      </c>
      <c r="V47" s="57" t="s">
        <v>447</v>
      </c>
      <c r="W47" s="57" t="s">
        <v>447</v>
      </c>
      <c r="X47" s="57" t="s">
        <v>447</v>
      </c>
      <c r="Y47" s="57" t="s">
        <v>447</v>
      </c>
      <c r="Z47" s="57" t="s">
        <v>447</v>
      </c>
      <c r="AA47" s="57" t="s">
        <v>447</v>
      </c>
      <c r="AB47" s="57" t="s">
        <v>447</v>
      </c>
      <c r="AC47" s="57" t="s">
        <v>447</v>
      </c>
      <c r="AD47" s="57" t="s">
        <v>447</v>
      </c>
      <c r="AE47" s="58"/>
      <c r="AF47" s="57" t="s">
        <v>447</v>
      </c>
      <c r="AG47" s="57" t="s">
        <v>447</v>
      </c>
      <c r="AH47" s="57" t="s">
        <v>447</v>
      </c>
      <c r="AI47" s="57" t="s">
        <v>447</v>
      </c>
      <c r="AJ47" s="57" t="s">
        <v>447</v>
      </c>
      <c r="AK47" s="57" t="s">
        <v>447</v>
      </c>
      <c r="AL47" s="59" t="s">
        <v>61</v>
      </c>
    </row>
    <row r="48" s="8" customFormat="true" ht="24.75" hidden="false" customHeight="true" outlineLevel="0" collapsed="false">
      <c r="A48" s="55" t="s">
        <v>138</v>
      </c>
      <c r="B48" s="55" t="s">
        <v>139</v>
      </c>
      <c r="C48" s="55" t="s">
        <v>140</v>
      </c>
      <c r="D48" s="57"/>
      <c r="E48" s="170" t="s">
        <v>254</v>
      </c>
      <c r="F48" s="170" t="s">
        <v>447</v>
      </c>
      <c r="G48" s="170" t="s">
        <v>254</v>
      </c>
      <c r="H48" s="170" t="s">
        <v>447</v>
      </c>
      <c r="I48" s="170" t="s">
        <v>447</v>
      </c>
      <c r="J48" s="170" t="s">
        <v>447</v>
      </c>
      <c r="K48" s="170" t="s">
        <v>447</v>
      </c>
      <c r="L48" s="170" t="s">
        <v>447</v>
      </c>
      <c r="M48" s="170" t="s">
        <v>254</v>
      </c>
      <c r="N48" s="57" t="s">
        <v>447</v>
      </c>
      <c r="O48" s="57" t="s">
        <v>447</v>
      </c>
      <c r="P48" s="57" t="s">
        <v>447</v>
      </c>
      <c r="Q48" s="57" t="s">
        <v>447</v>
      </c>
      <c r="R48" s="57" t="s">
        <v>447</v>
      </c>
      <c r="S48" s="57" t="s">
        <v>447</v>
      </c>
      <c r="T48" s="57" t="s">
        <v>447</v>
      </c>
      <c r="U48" s="57" t="s">
        <v>447</v>
      </c>
      <c r="V48" s="57" t="s">
        <v>447</v>
      </c>
      <c r="W48" s="57" t="s">
        <v>447</v>
      </c>
      <c r="X48" s="57" t="s">
        <v>447</v>
      </c>
      <c r="Y48" s="57" t="s">
        <v>447</v>
      </c>
      <c r="Z48" s="57" t="s">
        <v>447</v>
      </c>
      <c r="AA48" s="57" t="s">
        <v>447</v>
      </c>
      <c r="AB48" s="57" t="s">
        <v>447</v>
      </c>
      <c r="AC48" s="57" t="s">
        <v>447</v>
      </c>
      <c r="AD48" s="57" t="s">
        <v>447</v>
      </c>
      <c r="AE48" s="58"/>
      <c r="AF48" s="57" t="s">
        <v>447</v>
      </c>
      <c r="AG48" s="57" t="s">
        <v>447</v>
      </c>
      <c r="AH48" s="57" t="s">
        <v>447</v>
      </c>
      <c r="AI48" s="57" t="s">
        <v>447</v>
      </c>
      <c r="AJ48" s="57" t="s">
        <v>447</v>
      </c>
      <c r="AK48" s="57" t="s">
        <v>447</v>
      </c>
      <c r="AL48" s="59" t="s">
        <v>141</v>
      </c>
    </row>
    <row r="49" s="8" customFormat="true" ht="24.75" hidden="false" customHeight="true" outlineLevel="0" collapsed="false">
      <c r="A49" s="55" t="s">
        <v>138</v>
      </c>
      <c r="B49" s="55" t="s">
        <v>142</v>
      </c>
      <c r="C49" s="55" t="s">
        <v>143</v>
      </c>
      <c r="D49" s="57"/>
      <c r="E49" s="170" t="s">
        <v>450</v>
      </c>
      <c r="F49" s="170" t="s">
        <v>450</v>
      </c>
      <c r="G49" s="170" t="s">
        <v>450</v>
      </c>
      <c r="H49" s="170" t="s">
        <v>450</v>
      </c>
      <c r="I49" s="170" t="s">
        <v>450</v>
      </c>
      <c r="J49" s="170" t="s">
        <v>450</v>
      </c>
      <c r="K49" s="170" t="s">
        <v>450</v>
      </c>
      <c r="L49" s="170" t="s">
        <v>450</v>
      </c>
      <c r="M49" s="170" t="s">
        <v>450</v>
      </c>
      <c r="N49" s="57" t="s">
        <v>450</v>
      </c>
      <c r="O49" s="57" t="s">
        <v>450</v>
      </c>
      <c r="P49" s="57" t="s">
        <v>450</v>
      </c>
      <c r="Q49" s="57" t="s">
        <v>450</v>
      </c>
      <c r="R49" s="57" t="s">
        <v>450</v>
      </c>
      <c r="S49" s="57" t="s">
        <v>450</v>
      </c>
      <c r="T49" s="57" t="s">
        <v>450</v>
      </c>
      <c r="U49" s="57" t="s">
        <v>450</v>
      </c>
      <c r="V49" s="57" t="s">
        <v>450</v>
      </c>
      <c r="W49" s="57" t="s">
        <v>450</v>
      </c>
      <c r="X49" s="57" t="s">
        <v>450</v>
      </c>
      <c r="Y49" s="57" t="s">
        <v>450</v>
      </c>
      <c r="Z49" s="57" t="s">
        <v>450</v>
      </c>
      <c r="AA49" s="57" t="s">
        <v>450</v>
      </c>
      <c r="AB49" s="57" t="s">
        <v>450</v>
      </c>
      <c r="AC49" s="57" t="s">
        <v>450</v>
      </c>
      <c r="AD49" s="57" t="s">
        <v>450</v>
      </c>
      <c r="AE49" s="58"/>
      <c r="AF49" s="57" t="s">
        <v>450</v>
      </c>
      <c r="AG49" s="57" t="s">
        <v>450</v>
      </c>
      <c r="AH49" s="57" t="s">
        <v>450</v>
      </c>
      <c r="AI49" s="57" t="s">
        <v>450</v>
      </c>
      <c r="AJ49" s="57" t="s">
        <v>450</v>
      </c>
      <c r="AK49" s="57" t="s">
        <v>450</v>
      </c>
      <c r="AL49" s="59" t="s">
        <v>144</v>
      </c>
    </row>
    <row r="50" s="8" customFormat="true" ht="24.75" hidden="false" customHeight="true" outlineLevel="0" collapsed="false">
      <c r="A50" s="55" t="s">
        <v>138</v>
      </c>
      <c r="B50" s="55" t="s">
        <v>145</v>
      </c>
      <c r="C50" s="55" t="s">
        <v>146</v>
      </c>
      <c r="D50" s="57"/>
      <c r="E50" s="170" t="s">
        <v>450</v>
      </c>
      <c r="F50" s="170" t="s">
        <v>450</v>
      </c>
      <c r="G50" s="170" t="s">
        <v>450</v>
      </c>
      <c r="H50" s="170" t="s">
        <v>450</v>
      </c>
      <c r="I50" s="170" t="s">
        <v>450</v>
      </c>
      <c r="J50" s="170" t="s">
        <v>450</v>
      </c>
      <c r="K50" s="170" t="s">
        <v>450</v>
      </c>
      <c r="L50" s="170" t="s">
        <v>450</v>
      </c>
      <c r="M50" s="170" t="s">
        <v>450</v>
      </c>
      <c r="N50" s="57" t="s">
        <v>450</v>
      </c>
      <c r="O50" s="57" t="s">
        <v>450</v>
      </c>
      <c r="P50" s="57" t="s">
        <v>450</v>
      </c>
      <c r="Q50" s="57" t="s">
        <v>450</v>
      </c>
      <c r="R50" s="57" t="s">
        <v>450</v>
      </c>
      <c r="S50" s="57" t="s">
        <v>450</v>
      </c>
      <c r="T50" s="57" t="s">
        <v>450</v>
      </c>
      <c r="U50" s="57" t="s">
        <v>450</v>
      </c>
      <c r="V50" s="57" t="s">
        <v>450</v>
      </c>
      <c r="W50" s="57" t="s">
        <v>450</v>
      </c>
      <c r="X50" s="57" t="s">
        <v>450</v>
      </c>
      <c r="Y50" s="57" t="s">
        <v>450</v>
      </c>
      <c r="Z50" s="57" t="s">
        <v>450</v>
      </c>
      <c r="AA50" s="57" t="s">
        <v>450</v>
      </c>
      <c r="AB50" s="57" t="s">
        <v>450</v>
      </c>
      <c r="AC50" s="57" t="s">
        <v>450</v>
      </c>
      <c r="AD50" s="57" t="s">
        <v>450</v>
      </c>
      <c r="AE50" s="58"/>
      <c r="AF50" s="57" t="s">
        <v>450</v>
      </c>
      <c r="AG50" s="57" t="s">
        <v>450</v>
      </c>
      <c r="AH50" s="57" t="s">
        <v>450</v>
      </c>
      <c r="AI50" s="57" t="s">
        <v>450</v>
      </c>
      <c r="AJ50" s="57" t="s">
        <v>450</v>
      </c>
      <c r="AK50" s="57" t="s">
        <v>450</v>
      </c>
      <c r="AL50" s="59" t="s">
        <v>147</v>
      </c>
    </row>
    <row r="51" s="8" customFormat="true" ht="24.75" hidden="false" customHeight="true" outlineLevel="0" collapsed="false">
      <c r="A51" s="55" t="s">
        <v>138</v>
      </c>
      <c r="B51" s="61" t="s">
        <v>148</v>
      </c>
      <c r="C51" s="55" t="s">
        <v>149</v>
      </c>
      <c r="D51" s="57"/>
      <c r="E51" s="170" t="s">
        <v>254</v>
      </c>
      <c r="F51" s="170" t="s">
        <v>447</v>
      </c>
      <c r="G51" s="170" t="s">
        <v>254</v>
      </c>
      <c r="H51" s="170" t="s">
        <v>447</v>
      </c>
      <c r="I51" s="170" t="s">
        <v>447</v>
      </c>
      <c r="J51" s="170" t="s">
        <v>447</v>
      </c>
      <c r="K51" s="170" t="s">
        <v>447</v>
      </c>
      <c r="L51" s="170" t="s">
        <v>447</v>
      </c>
      <c r="M51" s="170" t="s">
        <v>254</v>
      </c>
      <c r="N51" s="57" t="s">
        <v>447</v>
      </c>
      <c r="O51" s="57" t="s">
        <v>447</v>
      </c>
      <c r="P51" s="57" t="s">
        <v>447</v>
      </c>
      <c r="Q51" s="57" t="s">
        <v>447</v>
      </c>
      <c r="R51" s="57" t="s">
        <v>447</v>
      </c>
      <c r="S51" s="57" t="s">
        <v>447</v>
      </c>
      <c r="T51" s="57" t="s">
        <v>447</v>
      </c>
      <c r="U51" s="57" t="s">
        <v>447</v>
      </c>
      <c r="V51" s="57" t="s">
        <v>447</v>
      </c>
      <c r="W51" s="57" t="s">
        <v>447</v>
      </c>
      <c r="X51" s="57" t="s">
        <v>447</v>
      </c>
      <c r="Y51" s="57" t="s">
        <v>447</v>
      </c>
      <c r="Z51" s="57" t="s">
        <v>447</v>
      </c>
      <c r="AA51" s="57" t="s">
        <v>447</v>
      </c>
      <c r="AB51" s="57" t="s">
        <v>447</v>
      </c>
      <c r="AC51" s="57" t="s">
        <v>447</v>
      </c>
      <c r="AD51" s="57" t="s">
        <v>447</v>
      </c>
      <c r="AE51" s="58"/>
      <c r="AF51" s="57" t="s">
        <v>447</v>
      </c>
      <c r="AG51" s="57" t="s">
        <v>447</v>
      </c>
      <c r="AH51" s="57" t="s">
        <v>447</v>
      </c>
      <c r="AI51" s="57" t="s">
        <v>447</v>
      </c>
      <c r="AJ51" s="57" t="s">
        <v>447</v>
      </c>
      <c r="AK51" s="57" t="s">
        <v>447</v>
      </c>
      <c r="AL51" s="59" t="s">
        <v>150</v>
      </c>
    </row>
    <row r="52" s="8" customFormat="true" ht="24.75" hidden="false" customHeight="true" outlineLevel="0" collapsed="false">
      <c r="A52" s="55" t="s">
        <v>138</v>
      </c>
      <c r="B52" s="61" t="s">
        <v>151</v>
      </c>
      <c r="C52" s="61" t="s">
        <v>152</v>
      </c>
      <c r="D52" s="68"/>
      <c r="E52" s="170" t="n">
        <v>0.127662</v>
      </c>
      <c r="F52" s="170" t="s">
        <v>447</v>
      </c>
      <c r="G52" s="170" t="n">
        <v>0.3297935</v>
      </c>
      <c r="H52" s="170" t="s">
        <v>447</v>
      </c>
      <c r="I52" s="170" t="s">
        <v>447</v>
      </c>
      <c r="J52" s="170" t="s">
        <v>447</v>
      </c>
      <c r="K52" s="170" t="s">
        <v>447</v>
      </c>
      <c r="L52" s="170" t="s">
        <v>447</v>
      </c>
      <c r="M52" s="170" t="n">
        <v>0.04787325</v>
      </c>
      <c r="N52" s="57" t="s">
        <v>447</v>
      </c>
      <c r="O52" s="57" t="s">
        <v>447</v>
      </c>
      <c r="P52" s="57" t="s">
        <v>447</v>
      </c>
      <c r="Q52" s="57" t="s">
        <v>447</v>
      </c>
      <c r="R52" s="57" t="s">
        <v>447</v>
      </c>
      <c r="S52" s="57" t="s">
        <v>447</v>
      </c>
      <c r="T52" s="57" t="s">
        <v>447</v>
      </c>
      <c r="U52" s="57" t="s">
        <v>447</v>
      </c>
      <c r="V52" s="57" t="s">
        <v>447</v>
      </c>
      <c r="W52" s="57" t="s">
        <v>447</v>
      </c>
      <c r="X52" s="57" t="s">
        <v>447</v>
      </c>
      <c r="Y52" s="57" t="s">
        <v>447</v>
      </c>
      <c r="Z52" s="57" t="s">
        <v>447</v>
      </c>
      <c r="AA52" s="57" t="s">
        <v>447</v>
      </c>
      <c r="AB52" s="57" t="s">
        <v>447</v>
      </c>
      <c r="AC52" s="57" t="s">
        <v>447</v>
      </c>
      <c r="AD52" s="57" t="s">
        <v>447</v>
      </c>
      <c r="AE52" s="58"/>
      <c r="AF52" s="57" t="s">
        <v>447</v>
      </c>
      <c r="AG52" s="57" t="s">
        <v>447</v>
      </c>
      <c r="AH52" s="57" t="s">
        <v>447</v>
      </c>
      <c r="AI52" s="57" t="s">
        <v>447</v>
      </c>
      <c r="AJ52" s="57" t="s">
        <v>447</v>
      </c>
      <c r="AK52" s="57" t="s">
        <v>447</v>
      </c>
      <c r="AL52" s="59" t="s">
        <v>153</v>
      </c>
    </row>
    <row r="53" s="8" customFormat="true" ht="24.75" hidden="false" customHeight="true" outlineLevel="0" collapsed="false">
      <c r="A53" s="55" t="s">
        <v>138</v>
      </c>
      <c r="B53" s="61" t="s">
        <v>154</v>
      </c>
      <c r="C53" s="61" t="s">
        <v>155</v>
      </c>
      <c r="D53" s="68"/>
      <c r="E53" s="170" t="s">
        <v>254</v>
      </c>
      <c r="F53" s="170" t="s">
        <v>447</v>
      </c>
      <c r="G53" s="170" t="s">
        <v>254</v>
      </c>
      <c r="H53" s="170" t="s">
        <v>447</v>
      </c>
      <c r="I53" s="170" t="s">
        <v>447</v>
      </c>
      <c r="J53" s="170" t="s">
        <v>447</v>
      </c>
      <c r="K53" s="170" t="s">
        <v>447</v>
      </c>
      <c r="L53" s="170" t="s">
        <v>447</v>
      </c>
      <c r="M53" s="170" t="s">
        <v>254</v>
      </c>
      <c r="N53" s="57" t="s">
        <v>447</v>
      </c>
      <c r="O53" s="57" t="s">
        <v>447</v>
      </c>
      <c r="P53" s="57" t="s">
        <v>447</v>
      </c>
      <c r="Q53" s="57" t="s">
        <v>447</v>
      </c>
      <c r="R53" s="57" t="s">
        <v>447</v>
      </c>
      <c r="S53" s="57" t="s">
        <v>447</v>
      </c>
      <c r="T53" s="57" t="s">
        <v>447</v>
      </c>
      <c r="U53" s="57" t="s">
        <v>447</v>
      </c>
      <c r="V53" s="57" t="s">
        <v>447</v>
      </c>
      <c r="W53" s="57" t="s">
        <v>447</v>
      </c>
      <c r="X53" s="57" t="s">
        <v>447</v>
      </c>
      <c r="Y53" s="57" t="s">
        <v>447</v>
      </c>
      <c r="Z53" s="57" t="s">
        <v>447</v>
      </c>
      <c r="AA53" s="57" t="s">
        <v>447</v>
      </c>
      <c r="AB53" s="57" t="s">
        <v>447</v>
      </c>
      <c r="AC53" s="57" t="s">
        <v>447</v>
      </c>
      <c r="AD53" s="57" t="s">
        <v>447</v>
      </c>
      <c r="AE53" s="58"/>
      <c r="AF53" s="57" t="s">
        <v>447</v>
      </c>
      <c r="AG53" s="57" t="s">
        <v>447</v>
      </c>
      <c r="AH53" s="57" t="s">
        <v>447</v>
      </c>
      <c r="AI53" s="57" t="s">
        <v>447</v>
      </c>
      <c r="AJ53" s="57" t="s">
        <v>447</v>
      </c>
      <c r="AK53" s="57" t="s">
        <v>447</v>
      </c>
      <c r="AL53" s="59" t="s">
        <v>156</v>
      </c>
    </row>
    <row r="54" s="8" customFormat="true" ht="36.75" hidden="false" customHeight="false" outlineLevel="0" collapsed="false">
      <c r="A54" s="55" t="s">
        <v>138</v>
      </c>
      <c r="B54" s="61" t="s">
        <v>157</v>
      </c>
      <c r="C54" s="61" t="s">
        <v>158</v>
      </c>
      <c r="D54" s="68"/>
      <c r="E54" s="170" t="s">
        <v>254</v>
      </c>
      <c r="F54" s="170" t="s">
        <v>447</v>
      </c>
      <c r="G54" s="170" t="s">
        <v>254</v>
      </c>
      <c r="H54" s="170" t="s">
        <v>447</v>
      </c>
      <c r="I54" s="170" t="s">
        <v>447</v>
      </c>
      <c r="J54" s="170" t="s">
        <v>447</v>
      </c>
      <c r="K54" s="170" t="s">
        <v>447</v>
      </c>
      <c r="L54" s="170" t="s">
        <v>447</v>
      </c>
      <c r="M54" s="170" t="s">
        <v>254</v>
      </c>
      <c r="N54" s="57" t="s">
        <v>447</v>
      </c>
      <c r="O54" s="57" t="s">
        <v>447</v>
      </c>
      <c r="P54" s="57" t="s">
        <v>447</v>
      </c>
      <c r="Q54" s="57" t="s">
        <v>447</v>
      </c>
      <c r="R54" s="57" t="s">
        <v>447</v>
      </c>
      <c r="S54" s="57" t="s">
        <v>447</v>
      </c>
      <c r="T54" s="57" t="s">
        <v>447</v>
      </c>
      <c r="U54" s="57" t="s">
        <v>447</v>
      </c>
      <c r="V54" s="57" t="s">
        <v>447</v>
      </c>
      <c r="W54" s="57" t="s">
        <v>447</v>
      </c>
      <c r="X54" s="57" t="s">
        <v>447</v>
      </c>
      <c r="Y54" s="57" t="s">
        <v>447</v>
      </c>
      <c r="Z54" s="57" t="s">
        <v>447</v>
      </c>
      <c r="AA54" s="57" t="s">
        <v>447</v>
      </c>
      <c r="AB54" s="57" t="s">
        <v>447</v>
      </c>
      <c r="AC54" s="57" t="s">
        <v>447</v>
      </c>
      <c r="AD54" s="57" t="s">
        <v>447</v>
      </c>
      <c r="AE54" s="58"/>
      <c r="AF54" s="57" t="s">
        <v>447</v>
      </c>
      <c r="AG54" s="57" t="s">
        <v>447</v>
      </c>
      <c r="AH54" s="57" t="s">
        <v>447</v>
      </c>
      <c r="AI54" s="57" t="s">
        <v>447</v>
      </c>
      <c r="AJ54" s="57" t="s">
        <v>447</v>
      </c>
      <c r="AK54" s="57" t="s">
        <v>447</v>
      </c>
      <c r="AL54" s="59" t="s">
        <v>159</v>
      </c>
    </row>
    <row r="55" s="8" customFormat="true" ht="24.75" hidden="false" customHeight="true" outlineLevel="0" collapsed="false">
      <c r="A55" s="55" t="s">
        <v>138</v>
      </c>
      <c r="B55" s="61" t="s">
        <v>160</v>
      </c>
      <c r="C55" s="61" t="s">
        <v>161</v>
      </c>
      <c r="D55" s="68"/>
      <c r="E55" s="170" t="n">
        <v>0.00825552</v>
      </c>
      <c r="F55" s="170" t="s">
        <v>447</v>
      </c>
      <c r="G55" s="170" t="n">
        <v>7.66584E-005</v>
      </c>
      <c r="H55" s="170" t="s">
        <v>447</v>
      </c>
      <c r="I55" s="170" t="s">
        <v>447</v>
      </c>
      <c r="J55" s="170" t="s">
        <v>447</v>
      </c>
      <c r="K55" s="170" t="s">
        <v>447</v>
      </c>
      <c r="L55" s="170" t="s">
        <v>447</v>
      </c>
      <c r="M55" s="170" t="n">
        <v>0.03714984</v>
      </c>
      <c r="N55" s="57" t="s">
        <v>447</v>
      </c>
      <c r="O55" s="57" t="s">
        <v>447</v>
      </c>
      <c r="P55" s="57" t="s">
        <v>447</v>
      </c>
      <c r="Q55" s="57" t="s">
        <v>447</v>
      </c>
      <c r="R55" s="57" t="s">
        <v>447</v>
      </c>
      <c r="S55" s="57" t="s">
        <v>447</v>
      </c>
      <c r="T55" s="57" t="s">
        <v>447</v>
      </c>
      <c r="U55" s="57" t="s">
        <v>447</v>
      </c>
      <c r="V55" s="57" t="s">
        <v>447</v>
      </c>
      <c r="W55" s="57" t="s">
        <v>447</v>
      </c>
      <c r="X55" s="57" t="s">
        <v>447</v>
      </c>
      <c r="Y55" s="57" t="s">
        <v>447</v>
      </c>
      <c r="Z55" s="57" t="s">
        <v>447</v>
      </c>
      <c r="AA55" s="57" t="s">
        <v>447</v>
      </c>
      <c r="AB55" s="57" t="s">
        <v>447</v>
      </c>
      <c r="AC55" s="57" t="s">
        <v>447</v>
      </c>
      <c r="AD55" s="57" t="s">
        <v>447</v>
      </c>
      <c r="AE55" s="58"/>
      <c r="AF55" s="57" t="s">
        <v>447</v>
      </c>
      <c r="AG55" s="57" t="s">
        <v>447</v>
      </c>
      <c r="AH55" s="57" t="s">
        <v>447</v>
      </c>
      <c r="AI55" s="57" t="s">
        <v>447</v>
      </c>
      <c r="AJ55" s="57" t="s">
        <v>447</v>
      </c>
      <c r="AK55" s="57" t="s">
        <v>447</v>
      </c>
      <c r="AL55" s="59" t="s">
        <v>162</v>
      </c>
    </row>
    <row r="56" s="8" customFormat="true" ht="24.75" hidden="false" customHeight="true" outlineLevel="0" collapsed="false">
      <c r="A56" s="61" t="s">
        <v>138</v>
      </c>
      <c r="B56" s="61" t="s">
        <v>163</v>
      </c>
      <c r="C56" s="61" t="s">
        <v>164</v>
      </c>
      <c r="D56" s="68" t="s">
        <v>165</v>
      </c>
      <c r="E56" s="170" t="s">
        <v>450</v>
      </c>
      <c r="F56" s="170" t="s">
        <v>450</v>
      </c>
      <c r="G56" s="170" t="s">
        <v>450</v>
      </c>
      <c r="H56" s="170" t="s">
        <v>450</v>
      </c>
      <c r="I56" s="170" t="s">
        <v>450</v>
      </c>
      <c r="J56" s="170" t="s">
        <v>450</v>
      </c>
      <c r="K56" s="170" t="s">
        <v>450</v>
      </c>
      <c r="L56" s="170" t="s">
        <v>450</v>
      </c>
      <c r="M56" s="170" t="s">
        <v>450</v>
      </c>
      <c r="N56" s="57" t="s">
        <v>450</v>
      </c>
      <c r="O56" s="57" t="s">
        <v>450</v>
      </c>
      <c r="P56" s="57" t="s">
        <v>450</v>
      </c>
      <c r="Q56" s="57" t="s">
        <v>450</v>
      </c>
      <c r="R56" s="57" t="s">
        <v>450</v>
      </c>
      <c r="S56" s="57" t="s">
        <v>450</v>
      </c>
      <c r="T56" s="57" t="s">
        <v>450</v>
      </c>
      <c r="U56" s="57" t="s">
        <v>450</v>
      </c>
      <c r="V56" s="57" t="s">
        <v>450</v>
      </c>
      <c r="W56" s="57" t="s">
        <v>450</v>
      </c>
      <c r="X56" s="57" t="s">
        <v>450</v>
      </c>
      <c r="Y56" s="57" t="s">
        <v>450</v>
      </c>
      <c r="Z56" s="57" t="s">
        <v>450</v>
      </c>
      <c r="AA56" s="57" t="s">
        <v>450</v>
      </c>
      <c r="AB56" s="57" t="s">
        <v>450</v>
      </c>
      <c r="AC56" s="57" t="s">
        <v>450</v>
      </c>
      <c r="AD56" s="57" t="s">
        <v>450</v>
      </c>
      <c r="AE56" s="58"/>
      <c r="AF56" s="57" t="s">
        <v>450</v>
      </c>
      <c r="AG56" s="57" t="s">
        <v>450</v>
      </c>
      <c r="AH56" s="57" t="s">
        <v>450</v>
      </c>
      <c r="AI56" s="57" t="s">
        <v>450</v>
      </c>
      <c r="AJ56" s="57" t="s">
        <v>450</v>
      </c>
      <c r="AK56" s="57" t="s">
        <v>450</v>
      </c>
      <c r="AL56" s="59"/>
    </row>
    <row r="57" s="8" customFormat="true" ht="24.75" hidden="false" customHeight="true" outlineLevel="0" collapsed="false">
      <c r="A57" s="55" t="s">
        <v>65</v>
      </c>
      <c r="B57" s="55" t="s">
        <v>166</v>
      </c>
      <c r="C57" s="55" t="s">
        <v>167</v>
      </c>
      <c r="D57" s="57"/>
      <c r="E57" s="170" t="s">
        <v>254</v>
      </c>
      <c r="F57" s="170" t="s">
        <v>447</v>
      </c>
      <c r="G57" s="170" t="n">
        <v>0.285369</v>
      </c>
      <c r="H57" s="170" t="s">
        <v>447</v>
      </c>
      <c r="I57" s="170" t="s">
        <v>447</v>
      </c>
      <c r="J57" s="170" t="s">
        <v>447</v>
      </c>
      <c r="K57" s="170" t="s">
        <v>447</v>
      </c>
      <c r="L57" s="170" t="s">
        <v>447</v>
      </c>
      <c r="M57" s="170" t="s">
        <v>254</v>
      </c>
      <c r="N57" s="57" t="s">
        <v>447</v>
      </c>
      <c r="O57" s="57" t="s">
        <v>447</v>
      </c>
      <c r="P57" s="57" t="s">
        <v>447</v>
      </c>
      <c r="Q57" s="57" t="s">
        <v>447</v>
      </c>
      <c r="R57" s="57" t="s">
        <v>447</v>
      </c>
      <c r="S57" s="57" t="s">
        <v>447</v>
      </c>
      <c r="T57" s="57" t="s">
        <v>447</v>
      </c>
      <c r="U57" s="57" t="s">
        <v>447</v>
      </c>
      <c r="V57" s="57" t="s">
        <v>447</v>
      </c>
      <c r="W57" s="57" t="s">
        <v>447</v>
      </c>
      <c r="X57" s="57" t="s">
        <v>447</v>
      </c>
      <c r="Y57" s="57" t="s">
        <v>447</v>
      </c>
      <c r="Z57" s="57" t="s">
        <v>447</v>
      </c>
      <c r="AA57" s="57" t="s">
        <v>447</v>
      </c>
      <c r="AB57" s="57" t="s">
        <v>447</v>
      </c>
      <c r="AC57" s="57" t="s">
        <v>447</v>
      </c>
      <c r="AD57" s="57" t="s">
        <v>447</v>
      </c>
      <c r="AE57" s="58"/>
      <c r="AF57" s="57" t="s">
        <v>447</v>
      </c>
      <c r="AG57" s="57" t="s">
        <v>447</v>
      </c>
      <c r="AH57" s="57" t="s">
        <v>447</v>
      </c>
      <c r="AI57" s="57" t="s">
        <v>447</v>
      </c>
      <c r="AJ57" s="57" t="s">
        <v>447</v>
      </c>
      <c r="AK57" s="57" t="s">
        <v>447</v>
      </c>
      <c r="AL57" s="59" t="s">
        <v>168</v>
      </c>
    </row>
    <row r="58" s="8" customFormat="true" ht="24.75" hidden="false" customHeight="true" outlineLevel="0" collapsed="false">
      <c r="A58" s="55" t="s">
        <v>65</v>
      </c>
      <c r="B58" s="55" t="s">
        <v>169</v>
      </c>
      <c r="C58" s="55" t="s">
        <v>170</v>
      </c>
      <c r="D58" s="57"/>
      <c r="E58" s="170" t="s">
        <v>254</v>
      </c>
      <c r="F58" s="170" t="s">
        <v>447</v>
      </c>
      <c r="G58" s="170" t="s">
        <v>254</v>
      </c>
      <c r="H58" s="170" t="s">
        <v>447</v>
      </c>
      <c r="I58" s="170" t="s">
        <v>447</v>
      </c>
      <c r="J58" s="170" t="s">
        <v>447</v>
      </c>
      <c r="K58" s="170" t="s">
        <v>447</v>
      </c>
      <c r="L58" s="170" t="s">
        <v>447</v>
      </c>
      <c r="M58" s="170" t="s">
        <v>254</v>
      </c>
      <c r="N58" s="57" t="s">
        <v>447</v>
      </c>
      <c r="O58" s="57" t="s">
        <v>447</v>
      </c>
      <c r="P58" s="57" t="s">
        <v>447</v>
      </c>
      <c r="Q58" s="57" t="s">
        <v>447</v>
      </c>
      <c r="R58" s="57" t="s">
        <v>447</v>
      </c>
      <c r="S58" s="57" t="s">
        <v>447</v>
      </c>
      <c r="T58" s="57" t="s">
        <v>447</v>
      </c>
      <c r="U58" s="57" t="s">
        <v>447</v>
      </c>
      <c r="V58" s="57" t="s">
        <v>447</v>
      </c>
      <c r="W58" s="57" t="s">
        <v>447</v>
      </c>
      <c r="X58" s="57" t="s">
        <v>447</v>
      </c>
      <c r="Y58" s="57" t="s">
        <v>447</v>
      </c>
      <c r="Z58" s="57" t="s">
        <v>447</v>
      </c>
      <c r="AA58" s="57" t="s">
        <v>447</v>
      </c>
      <c r="AB58" s="57" t="s">
        <v>447</v>
      </c>
      <c r="AC58" s="57" t="s">
        <v>447</v>
      </c>
      <c r="AD58" s="57" t="s">
        <v>447</v>
      </c>
      <c r="AE58" s="58"/>
      <c r="AF58" s="57" t="s">
        <v>447</v>
      </c>
      <c r="AG58" s="57" t="s">
        <v>447</v>
      </c>
      <c r="AH58" s="57" t="s">
        <v>447</v>
      </c>
      <c r="AI58" s="57" t="s">
        <v>447</v>
      </c>
      <c r="AJ58" s="57" t="s">
        <v>447</v>
      </c>
      <c r="AK58" s="57" t="s">
        <v>447</v>
      </c>
      <c r="AL58" s="59" t="s">
        <v>171</v>
      </c>
    </row>
    <row r="59" s="8" customFormat="true" ht="24.75" hidden="false" customHeight="true" outlineLevel="0" collapsed="false">
      <c r="A59" s="55" t="s">
        <v>65</v>
      </c>
      <c r="B59" s="69" t="s">
        <v>172</v>
      </c>
      <c r="C59" s="55" t="s">
        <v>173</v>
      </c>
      <c r="D59" s="57"/>
      <c r="E59" s="170" t="s">
        <v>254</v>
      </c>
      <c r="F59" s="170" t="s">
        <v>447</v>
      </c>
      <c r="G59" s="170" t="s">
        <v>254</v>
      </c>
      <c r="H59" s="170" t="s">
        <v>447</v>
      </c>
      <c r="I59" s="170" t="s">
        <v>447</v>
      </c>
      <c r="J59" s="170" t="s">
        <v>447</v>
      </c>
      <c r="K59" s="170" t="s">
        <v>447</v>
      </c>
      <c r="L59" s="170" t="s">
        <v>447</v>
      </c>
      <c r="M59" s="170" t="s">
        <v>254</v>
      </c>
      <c r="N59" s="57" t="s">
        <v>447</v>
      </c>
      <c r="O59" s="57" t="s">
        <v>447</v>
      </c>
      <c r="P59" s="57" t="s">
        <v>447</v>
      </c>
      <c r="Q59" s="57" t="s">
        <v>447</v>
      </c>
      <c r="R59" s="57" t="s">
        <v>447</v>
      </c>
      <c r="S59" s="57" t="s">
        <v>447</v>
      </c>
      <c r="T59" s="57" t="s">
        <v>447</v>
      </c>
      <c r="U59" s="57" t="s">
        <v>447</v>
      </c>
      <c r="V59" s="57" t="s">
        <v>447</v>
      </c>
      <c r="W59" s="57" t="s">
        <v>447</v>
      </c>
      <c r="X59" s="57" t="s">
        <v>447</v>
      </c>
      <c r="Y59" s="57" t="s">
        <v>447</v>
      </c>
      <c r="Z59" s="57" t="s">
        <v>447</v>
      </c>
      <c r="AA59" s="57" t="s">
        <v>447</v>
      </c>
      <c r="AB59" s="57" t="s">
        <v>447</v>
      </c>
      <c r="AC59" s="57" t="s">
        <v>447</v>
      </c>
      <c r="AD59" s="57" t="s">
        <v>447</v>
      </c>
      <c r="AE59" s="58"/>
      <c r="AF59" s="57" t="s">
        <v>447</v>
      </c>
      <c r="AG59" s="57" t="s">
        <v>447</v>
      </c>
      <c r="AH59" s="57" t="s">
        <v>447</v>
      </c>
      <c r="AI59" s="57" t="s">
        <v>447</v>
      </c>
      <c r="AJ59" s="57" t="s">
        <v>447</v>
      </c>
      <c r="AK59" s="57" t="s">
        <v>447</v>
      </c>
      <c r="AL59" s="59" t="s">
        <v>174</v>
      </c>
    </row>
    <row r="60" s="8" customFormat="true" ht="24.75" hidden="false" customHeight="true" outlineLevel="0" collapsed="false">
      <c r="A60" s="55" t="s">
        <v>65</v>
      </c>
      <c r="B60" s="69" t="s">
        <v>175</v>
      </c>
      <c r="C60" s="55" t="s">
        <v>176</v>
      </c>
      <c r="D60" s="62"/>
      <c r="E60" s="170" t="s">
        <v>450</v>
      </c>
      <c r="F60" s="170" t="s">
        <v>450</v>
      </c>
      <c r="G60" s="170" t="s">
        <v>450</v>
      </c>
      <c r="H60" s="170" t="s">
        <v>450</v>
      </c>
      <c r="I60" s="170" t="s">
        <v>450</v>
      </c>
      <c r="J60" s="170" t="s">
        <v>450</v>
      </c>
      <c r="K60" s="170" t="s">
        <v>450</v>
      </c>
      <c r="L60" s="170" t="s">
        <v>450</v>
      </c>
      <c r="M60" s="170" t="s">
        <v>450</v>
      </c>
      <c r="N60" s="57" t="s">
        <v>450</v>
      </c>
      <c r="O60" s="57" t="s">
        <v>450</v>
      </c>
      <c r="P60" s="57" t="s">
        <v>450</v>
      </c>
      <c r="Q60" s="57" t="s">
        <v>450</v>
      </c>
      <c r="R60" s="57" t="s">
        <v>450</v>
      </c>
      <c r="S60" s="57" t="s">
        <v>450</v>
      </c>
      <c r="T60" s="57" t="s">
        <v>450</v>
      </c>
      <c r="U60" s="57" t="s">
        <v>450</v>
      </c>
      <c r="V60" s="57" t="s">
        <v>450</v>
      </c>
      <c r="W60" s="57" t="s">
        <v>450</v>
      </c>
      <c r="X60" s="57" t="s">
        <v>450</v>
      </c>
      <c r="Y60" s="57" t="s">
        <v>450</v>
      </c>
      <c r="Z60" s="57" t="s">
        <v>450</v>
      </c>
      <c r="AA60" s="57" t="s">
        <v>450</v>
      </c>
      <c r="AB60" s="57" t="s">
        <v>450</v>
      </c>
      <c r="AC60" s="57" t="s">
        <v>450</v>
      </c>
      <c r="AD60" s="57" t="s">
        <v>450</v>
      </c>
      <c r="AE60" s="58"/>
      <c r="AF60" s="57" t="s">
        <v>450</v>
      </c>
      <c r="AG60" s="57" t="s">
        <v>450</v>
      </c>
      <c r="AH60" s="57" t="s">
        <v>450</v>
      </c>
      <c r="AI60" s="57" t="s">
        <v>450</v>
      </c>
      <c r="AJ60" s="57" t="s">
        <v>450</v>
      </c>
      <c r="AK60" s="57" t="s">
        <v>450</v>
      </c>
      <c r="AL60" s="59" t="s">
        <v>177</v>
      </c>
    </row>
    <row r="61" s="8" customFormat="true" ht="24.75" hidden="false" customHeight="true" outlineLevel="0" collapsed="false">
      <c r="A61" s="55" t="s">
        <v>65</v>
      </c>
      <c r="B61" s="69" t="s">
        <v>178</v>
      </c>
      <c r="C61" s="55" t="s">
        <v>179</v>
      </c>
      <c r="D61" s="57"/>
      <c r="E61" s="170" t="s">
        <v>254</v>
      </c>
      <c r="F61" s="170" t="s">
        <v>447</v>
      </c>
      <c r="G61" s="170" t="s">
        <v>254</v>
      </c>
      <c r="H61" s="170" t="s">
        <v>447</v>
      </c>
      <c r="I61" s="170" t="s">
        <v>447</v>
      </c>
      <c r="J61" s="170" t="s">
        <v>447</v>
      </c>
      <c r="K61" s="170" t="s">
        <v>447</v>
      </c>
      <c r="L61" s="170" t="s">
        <v>447</v>
      </c>
      <c r="M61" s="170" t="s">
        <v>254</v>
      </c>
      <c r="N61" s="57" t="s">
        <v>447</v>
      </c>
      <c r="O61" s="57" t="s">
        <v>447</v>
      </c>
      <c r="P61" s="57" t="s">
        <v>447</v>
      </c>
      <c r="Q61" s="57" t="s">
        <v>447</v>
      </c>
      <c r="R61" s="57" t="s">
        <v>447</v>
      </c>
      <c r="S61" s="57" t="s">
        <v>447</v>
      </c>
      <c r="T61" s="57" t="s">
        <v>447</v>
      </c>
      <c r="U61" s="57" t="s">
        <v>447</v>
      </c>
      <c r="V61" s="57" t="s">
        <v>447</v>
      </c>
      <c r="W61" s="57" t="s">
        <v>447</v>
      </c>
      <c r="X61" s="57" t="s">
        <v>447</v>
      </c>
      <c r="Y61" s="57" t="s">
        <v>447</v>
      </c>
      <c r="Z61" s="57" t="s">
        <v>447</v>
      </c>
      <c r="AA61" s="57" t="s">
        <v>447</v>
      </c>
      <c r="AB61" s="57" t="s">
        <v>447</v>
      </c>
      <c r="AC61" s="57" t="s">
        <v>447</v>
      </c>
      <c r="AD61" s="57" t="s">
        <v>447</v>
      </c>
      <c r="AE61" s="58"/>
      <c r="AF61" s="57" t="s">
        <v>447</v>
      </c>
      <c r="AG61" s="57" t="s">
        <v>447</v>
      </c>
      <c r="AH61" s="57" t="s">
        <v>447</v>
      </c>
      <c r="AI61" s="57" t="s">
        <v>447</v>
      </c>
      <c r="AJ61" s="57" t="s">
        <v>447</v>
      </c>
      <c r="AK61" s="57" t="s">
        <v>447</v>
      </c>
      <c r="AL61" s="59" t="s">
        <v>180</v>
      </c>
    </row>
    <row r="62" s="8" customFormat="true" ht="24.75" hidden="false" customHeight="true" outlineLevel="0" collapsed="false">
      <c r="A62" s="55" t="s">
        <v>65</v>
      </c>
      <c r="B62" s="69" t="s">
        <v>181</v>
      </c>
      <c r="C62" s="55" t="s">
        <v>182</v>
      </c>
      <c r="D62" s="57"/>
      <c r="E62" s="170" t="s">
        <v>254</v>
      </c>
      <c r="F62" s="170" t="s">
        <v>447</v>
      </c>
      <c r="G62" s="170" t="s">
        <v>254</v>
      </c>
      <c r="H62" s="170" t="s">
        <v>447</v>
      </c>
      <c r="I62" s="170" t="s">
        <v>447</v>
      </c>
      <c r="J62" s="170" t="s">
        <v>447</v>
      </c>
      <c r="K62" s="170" t="s">
        <v>447</v>
      </c>
      <c r="L62" s="170" t="s">
        <v>447</v>
      </c>
      <c r="M62" s="170" t="s">
        <v>254</v>
      </c>
      <c r="N62" s="57" t="s">
        <v>447</v>
      </c>
      <c r="O62" s="57" t="s">
        <v>447</v>
      </c>
      <c r="P62" s="57" t="s">
        <v>447</v>
      </c>
      <c r="Q62" s="57" t="s">
        <v>447</v>
      </c>
      <c r="R62" s="57" t="s">
        <v>447</v>
      </c>
      <c r="S62" s="57" t="s">
        <v>447</v>
      </c>
      <c r="T62" s="57" t="s">
        <v>447</v>
      </c>
      <c r="U62" s="57" t="s">
        <v>447</v>
      </c>
      <c r="V62" s="57" t="s">
        <v>447</v>
      </c>
      <c r="W62" s="57" t="s">
        <v>447</v>
      </c>
      <c r="X62" s="57" t="s">
        <v>447</v>
      </c>
      <c r="Y62" s="57" t="s">
        <v>447</v>
      </c>
      <c r="Z62" s="57" t="s">
        <v>447</v>
      </c>
      <c r="AA62" s="57" t="s">
        <v>447</v>
      </c>
      <c r="AB62" s="57" t="s">
        <v>447</v>
      </c>
      <c r="AC62" s="57" t="s">
        <v>447</v>
      </c>
      <c r="AD62" s="57" t="s">
        <v>447</v>
      </c>
      <c r="AE62" s="58"/>
      <c r="AF62" s="57" t="s">
        <v>447</v>
      </c>
      <c r="AG62" s="57" t="s">
        <v>447</v>
      </c>
      <c r="AH62" s="57" t="s">
        <v>447</v>
      </c>
      <c r="AI62" s="57" t="s">
        <v>447</v>
      </c>
      <c r="AJ62" s="57" t="s">
        <v>447</v>
      </c>
      <c r="AK62" s="57" t="s">
        <v>447</v>
      </c>
      <c r="AL62" s="59" t="s">
        <v>183</v>
      </c>
    </row>
    <row r="63" s="8" customFormat="true" ht="24.75" hidden="false" customHeight="true" outlineLevel="0" collapsed="false">
      <c r="A63" s="55" t="s">
        <v>65</v>
      </c>
      <c r="B63" s="69" t="s">
        <v>184</v>
      </c>
      <c r="C63" s="61" t="s">
        <v>185</v>
      </c>
      <c r="D63" s="70"/>
      <c r="E63" s="172" t="s">
        <v>254</v>
      </c>
      <c r="F63" s="170" t="s">
        <v>447</v>
      </c>
      <c r="G63" s="170" t="s">
        <v>449</v>
      </c>
      <c r="H63" s="170" t="s">
        <v>447</v>
      </c>
      <c r="I63" s="170" t="s">
        <v>447</v>
      </c>
      <c r="J63" s="170" t="s">
        <v>447</v>
      </c>
      <c r="K63" s="170" t="s">
        <v>447</v>
      </c>
      <c r="L63" s="170" t="s">
        <v>447</v>
      </c>
      <c r="M63" s="170" t="s">
        <v>254</v>
      </c>
      <c r="N63" s="57" t="s">
        <v>447</v>
      </c>
      <c r="O63" s="57" t="s">
        <v>447</v>
      </c>
      <c r="P63" s="57" t="s">
        <v>447</v>
      </c>
      <c r="Q63" s="57" t="s">
        <v>447</v>
      </c>
      <c r="R63" s="57" t="s">
        <v>447</v>
      </c>
      <c r="S63" s="57" t="s">
        <v>447</v>
      </c>
      <c r="T63" s="57" t="s">
        <v>447</v>
      </c>
      <c r="U63" s="57" t="s">
        <v>447</v>
      </c>
      <c r="V63" s="57" t="s">
        <v>447</v>
      </c>
      <c r="W63" s="57" t="s">
        <v>447</v>
      </c>
      <c r="X63" s="57" t="s">
        <v>447</v>
      </c>
      <c r="Y63" s="57" t="s">
        <v>447</v>
      </c>
      <c r="Z63" s="57" t="s">
        <v>447</v>
      </c>
      <c r="AA63" s="57" t="s">
        <v>447</v>
      </c>
      <c r="AB63" s="57" t="s">
        <v>447</v>
      </c>
      <c r="AC63" s="57" t="s">
        <v>447</v>
      </c>
      <c r="AD63" s="57" t="s">
        <v>447</v>
      </c>
      <c r="AE63" s="58"/>
      <c r="AF63" s="57" t="s">
        <v>447</v>
      </c>
      <c r="AG63" s="57" t="s">
        <v>447</v>
      </c>
      <c r="AH63" s="57" t="s">
        <v>447</v>
      </c>
      <c r="AI63" s="57" t="s">
        <v>447</v>
      </c>
      <c r="AJ63" s="57" t="s">
        <v>447</v>
      </c>
      <c r="AK63" s="57" t="s">
        <v>447</v>
      </c>
      <c r="AL63" s="59" t="s">
        <v>147</v>
      </c>
    </row>
    <row r="64" s="8" customFormat="true" ht="24.75" hidden="false" customHeight="true" outlineLevel="0" collapsed="false">
      <c r="A64" s="55" t="s">
        <v>65</v>
      </c>
      <c r="B64" s="69" t="s">
        <v>186</v>
      </c>
      <c r="C64" s="55" t="s">
        <v>187</v>
      </c>
      <c r="D64" s="57"/>
      <c r="E64" s="170" t="s">
        <v>450</v>
      </c>
      <c r="F64" s="170" t="s">
        <v>450</v>
      </c>
      <c r="G64" s="170" t="s">
        <v>450</v>
      </c>
      <c r="H64" s="170" t="s">
        <v>450</v>
      </c>
      <c r="I64" s="170" t="s">
        <v>450</v>
      </c>
      <c r="J64" s="170" t="s">
        <v>450</v>
      </c>
      <c r="K64" s="170" t="s">
        <v>450</v>
      </c>
      <c r="L64" s="170" t="s">
        <v>450</v>
      </c>
      <c r="M64" s="170" t="s">
        <v>450</v>
      </c>
      <c r="N64" s="57" t="s">
        <v>450</v>
      </c>
      <c r="O64" s="57" t="s">
        <v>450</v>
      </c>
      <c r="P64" s="57" t="s">
        <v>450</v>
      </c>
      <c r="Q64" s="57" t="s">
        <v>450</v>
      </c>
      <c r="R64" s="57" t="s">
        <v>450</v>
      </c>
      <c r="S64" s="57" t="s">
        <v>450</v>
      </c>
      <c r="T64" s="57" t="s">
        <v>450</v>
      </c>
      <c r="U64" s="57" t="s">
        <v>450</v>
      </c>
      <c r="V64" s="57" t="s">
        <v>450</v>
      </c>
      <c r="W64" s="57" t="s">
        <v>450</v>
      </c>
      <c r="X64" s="57" t="s">
        <v>450</v>
      </c>
      <c r="Y64" s="57" t="s">
        <v>450</v>
      </c>
      <c r="Z64" s="57" t="s">
        <v>450</v>
      </c>
      <c r="AA64" s="57" t="s">
        <v>450</v>
      </c>
      <c r="AB64" s="57" t="s">
        <v>450</v>
      </c>
      <c r="AC64" s="57" t="s">
        <v>450</v>
      </c>
      <c r="AD64" s="57" t="s">
        <v>450</v>
      </c>
      <c r="AE64" s="58"/>
      <c r="AF64" s="57" t="s">
        <v>450</v>
      </c>
      <c r="AG64" s="57" t="s">
        <v>450</v>
      </c>
      <c r="AH64" s="57" t="s">
        <v>450</v>
      </c>
      <c r="AI64" s="57" t="s">
        <v>450</v>
      </c>
      <c r="AJ64" s="57" t="s">
        <v>450</v>
      </c>
      <c r="AK64" s="57" t="s">
        <v>450</v>
      </c>
      <c r="AL64" s="59" t="s">
        <v>188</v>
      </c>
    </row>
    <row r="65" s="8" customFormat="true" ht="24.75" hidden="false" customHeight="true" outlineLevel="0" collapsed="false">
      <c r="A65" s="55" t="s">
        <v>65</v>
      </c>
      <c r="B65" s="61" t="s">
        <v>189</v>
      </c>
      <c r="C65" s="55" t="s">
        <v>190</v>
      </c>
      <c r="D65" s="57"/>
      <c r="E65" s="170" t="s">
        <v>450</v>
      </c>
      <c r="F65" s="170" t="s">
        <v>450</v>
      </c>
      <c r="G65" s="170" t="s">
        <v>450</v>
      </c>
      <c r="H65" s="170" t="s">
        <v>450</v>
      </c>
      <c r="I65" s="170" t="s">
        <v>450</v>
      </c>
      <c r="J65" s="170" t="s">
        <v>450</v>
      </c>
      <c r="K65" s="170" t="s">
        <v>450</v>
      </c>
      <c r="L65" s="170" t="s">
        <v>450</v>
      </c>
      <c r="M65" s="170" t="s">
        <v>450</v>
      </c>
      <c r="N65" s="57" t="s">
        <v>450</v>
      </c>
      <c r="O65" s="57" t="s">
        <v>450</v>
      </c>
      <c r="P65" s="57" t="s">
        <v>450</v>
      </c>
      <c r="Q65" s="57" t="s">
        <v>450</v>
      </c>
      <c r="R65" s="57" t="s">
        <v>450</v>
      </c>
      <c r="S65" s="57" t="s">
        <v>450</v>
      </c>
      <c r="T65" s="57" t="s">
        <v>450</v>
      </c>
      <c r="U65" s="57" t="s">
        <v>450</v>
      </c>
      <c r="V65" s="57" t="s">
        <v>450</v>
      </c>
      <c r="W65" s="57" t="s">
        <v>450</v>
      </c>
      <c r="X65" s="57" t="s">
        <v>450</v>
      </c>
      <c r="Y65" s="57" t="s">
        <v>450</v>
      </c>
      <c r="Z65" s="57" t="s">
        <v>450</v>
      </c>
      <c r="AA65" s="57" t="s">
        <v>450</v>
      </c>
      <c r="AB65" s="57" t="s">
        <v>450</v>
      </c>
      <c r="AC65" s="57" t="s">
        <v>450</v>
      </c>
      <c r="AD65" s="57" t="s">
        <v>450</v>
      </c>
      <c r="AE65" s="58"/>
      <c r="AF65" s="57" t="s">
        <v>450</v>
      </c>
      <c r="AG65" s="57" t="s">
        <v>450</v>
      </c>
      <c r="AH65" s="57" t="s">
        <v>450</v>
      </c>
      <c r="AI65" s="57" t="s">
        <v>450</v>
      </c>
      <c r="AJ65" s="57" t="s">
        <v>450</v>
      </c>
      <c r="AK65" s="57" t="s">
        <v>450</v>
      </c>
      <c r="AL65" s="59" t="s">
        <v>191</v>
      </c>
    </row>
    <row r="66" s="8" customFormat="true" ht="24.75" hidden="false" customHeight="true" outlineLevel="0" collapsed="false">
      <c r="A66" s="55" t="s">
        <v>65</v>
      </c>
      <c r="B66" s="61" t="s">
        <v>192</v>
      </c>
      <c r="C66" s="55" t="s">
        <v>193</v>
      </c>
      <c r="D66" s="57"/>
      <c r="E66" s="170" t="s">
        <v>450</v>
      </c>
      <c r="F66" s="170" t="s">
        <v>450</v>
      </c>
      <c r="G66" s="170" t="s">
        <v>450</v>
      </c>
      <c r="H66" s="170" t="s">
        <v>450</v>
      </c>
      <c r="I66" s="170" t="s">
        <v>450</v>
      </c>
      <c r="J66" s="170" t="s">
        <v>450</v>
      </c>
      <c r="K66" s="170" t="s">
        <v>450</v>
      </c>
      <c r="L66" s="170" t="s">
        <v>450</v>
      </c>
      <c r="M66" s="170" t="s">
        <v>450</v>
      </c>
      <c r="N66" s="57" t="s">
        <v>450</v>
      </c>
      <c r="O66" s="57" t="s">
        <v>450</v>
      </c>
      <c r="P66" s="57" t="s">
        <v>450</v>
      </c>
      <c r="Q66" s="57" t="s">
        <v>450</v>
      </c>
      <c r="R66" s="57" t="s">
        <v>450</v>
      </c>
      <c r="S66" s="57" t="s">
        <v>450</v>
      </c>
      <c r="T66" s="57" t="s">
        <v>450</v>
      </c>
      <c r="U66" s="57" t="s">
        <v>450</v>
      </c>
      <c r="V66" s="57" t="s">
        <v>450</v>
      </c>
      <c r="W66" s="57" t="s">
        <v>450</v>
      </c>
      <c r="X66" s="57" t="s">
        <v>450</v>
      </c>
      <c r="Y66" s="57" t="s">
        <v>450</v>
      </c>
      <c r="Z66" s="57" t="s">
        <v>450</v>
      </c>
      <c r="AA66" s="57" t="s">
        <v>450</v>
      </c>
      <c r="AB66" s="57" t="s">
        <v>450</v>
      </c>
      <c r="AC66" s="57" t="s">
        <v>450</v>
      </c>
      <c r="AD66" s="57" t="s">
        <v>450</v>
      </c>
      <c r="AE66" s="58"/>
      <c r="AF66" s="57" t="s">
        <v>450</v>
      </c>
      <c r="AG66" s="57" t="s">
        <v>450</v>
      </c>
      <c r="AH66" s="57" t="s">
        <v>450</v>
      </c>
      <c r="AI66" s="57" t="s">
        <v>450</v>
      </c>
      <c r="AJ66" s="57" t="s">
        <v>450</v>
      </c>
      <c r="AK66" s="57" t="s">
        <v>450</v>
      </c>
      <c r="AL66" s="59" t="s">
        <v>194</v>
      </c>
    </row>
    <row r="67" s="8" customFormat="true" ht="24.75" hidden="false" customHeight="true" outlineLevel="0" collapsed="false">
      <c r="A67" s="55" t="s">
        <v>65</v>
      </c>
      <c r="B67" s="61" t="s">
        <v>195</v>
      </c>
      <c r="C67" s="55" t="s">
        <v>196</v>
      </c>
      <c r="D67" s="57"/>
      <c r="E67" s="170" t="s">
        <v>254</v>
      </c>
      <c r="F67" s="170" t="s">
        <v>447</v>
      </c>
      <c r="G67" s="170" t="s">
        <v>254</v>
      </c>
      <c r="H67" s="170" t="s">
        <v>447</v>
      </c>
      <c r="I67" s="170" t="s">
        <v>447</v>
      </c>
      <c r="J67" s="170" t="s">
        <v>447</v>
      </c>
      <c r="K67" s="170" t="s">
        <v>447</v>
      </c>
      <c r="L67" s="170" t="s">
        <v>447</v>
      </c>
      <c r="M67" s="170" t="s">
        <v>254</v>
      </c>
      <c r="N67" s="57" t="s">
        <v>447</v>
      </c>
      <c r="O67" s="57" t="s">
        <v>447</v>
      </c>
      <c r="P67" s="57" t="s">
        <v>447</v>
      </c>
      <c r="Q67" s="57" t="s">
        <v>447</v>
      </c>
      <c r="R67" s="57" t="s">
        <v>447</v>
      </c>
      <c r="S67" s="57" t="s">
        <v>447</v>
      </c>
      <c r="T67" s="57" t="s">
        <v>447</v>
      </c>
      <c r="U67" s="57" t="s">
        <v>447</v>
      </c>
      <c r="V67" s="57" t="s">
        <v>447</v>
      </c>
      <c r="W67" s="57" t="s">
        <v>447</v>
      </c>
      <c r="X67" s="57" t="s">
        <v>447</v>
      </c>
      <c r="Y67" s="57" t="s">
        <v>447</v>
      </c>
      <c r="Z67" s="57" t="s">
        <v>447</v>
      </c>
      <c r="AA67" s="57" t="s">
        <v>447</v>
      </c>
      <c r="AB67" s="57" t="s">
        <v>447</v>
      </c>
      <c r="AC67" s="57" t="s">
        <v>447</v>
      </c>
      <c r="AD67" s="57" t="s">
        <v>447</v>
      </c>
      <c r="AE67" s="58"/>
      <c r="AF67" s="57" t="s">
        <v>447</v>
      </c>
      <c r="AG67" s="57" t="s">
        <v>447</v>
      </c>
      <c r="AH67" s="57" t="s">
        <v>447</v>
      </c>
      <c r="AI67" s="57" t="s">
        <v>447</v>
      </c>
      <c r="AJ67" s="57" t="s">
        <v>447</v>
      </c>
      <c r="AK67" s="57" t="s">
        <v>447</v>
      </c>
      <c r="AL67" s="59" t="s">
        <v>197</v>
      </c>
    </row>
    <row r="68" s="8" customFormat="true" ht="24.75" hidden="false" customHeight="true" outlineLevel="0" collapsed="false">
      <c r="A68" s="55" t="s">
        <v>65</v>
      </c>
      <c r="B68" s="61" t="s">
        <v>198</v>
      </c>
      <c r="C68" s="55" t="s">
        <v>199</v>
      </c>
      <c r="D68" s="57"/>
      <c r="E68" s="170" t="n">
        <v>0.002653128</v>
      </c>
      <c r="F68" s="170" t="s">
        <v>447</v>
      </c>
      <c r="G68" s="170" t="n">
        <v>0.09752702</v>
      </c>
      <c r="H68" s="170" t="s">
        <v>447</v>
      </c>
      <c r="I68" s="170" t="s">
        <v>447</v>
      </c>
      <c r="J68" s="170" t="s">
        <v>447</v>
      </c>
      <c r="K68" s="170" t="s">
        <v>447</v>
      </c>
      <c r="L68" s="170" t="s">
        <v>447</v>
      </c>
      <c r="M68" s="170" t="s">
        <v>254</v>
      </c>
      <c r="N68" s="57" t="s">
        <v>447</v>
      </c>
      <c r="O68" s="57" t="s">
        <v>447</v>
      </c>
      <c r="P68" s="57" t="s">
        <v>447</v>
      </c>
      <c r="Q68" s="57" t="s">
        <v>447</v>
      </c>
      <c r="R68" s="57" t="s">
        <v>447</v>
      </c>
      <c r="S68" s="57" t="s">
        <v>447</v>
      </c>
      <c r="T68" s="57" t="s">
        <v>447</v>
      </c>
      <c r="U68" s="57" t="s">
        <v>447</v>
      </c>
      <c r="V68" s="57" t="s">
        <v>447</v>
      </c>
      <c r="W68" s="57" t="s">
        <v>447</v>
      </c>
      <c r="X68" s="57" t="s">
        <v>447</v>
      </c>
      <c r="Y68" s="57" t="s">
        <v>447</v>
      </c>
      <c r="Z68" s="57" t="s">
        <v>447</v>
      </c>
      <c r="AA68" s="57" t="s">
        <v>447</v>
      </c>
      <c r="AB68" s="57" t="s">
        <v>447</v>
      </c>
      <c r="AC68" s="57" t="s">
        <v>447</v>
      </c>
      <c r="AD68" s="57" t="s">
        <v>447</v>
      </c>
      <c r="AE68" s="58"/>
      <c r="AF68" s="57" t="s">
        <v>447</v>
      </c>
      <c r="AG68" s="57" t="s">
        <v>447</v>
      </c>
      <c r="AH68" s="57" t="s">
        <v>447</v>
      </c>
      <c r="AI68" s="57" t="s">
        <v>447</v>
      </c>
      <c r="AJ68" s="57" t="s">
        <v>447</v>
      </c>
      <c r="AK68" s="57" t="s">
        <v>447</v>
      </c>
      <c r="AL68" s="59" t="s">
        <v>200</v>
      </c>
    </row>
    <row r="69" s="8" customFormat="true" ht="24.75" hidden="false" customHeight="true" outlineLevel="0" collapsed="false">
      <c r="A69" s="55" t="s">
        <v>65</v>
      </c>
      <c r="B69" s="55" t="s">
        <v>201</v>
      </c>
      <c r="C69" s="55" t="s">
        <v>202</v>
      </c>
      <c r="D69" s="67"/>
      <c r="E69" s="171" t="s">
        <v>450</v>
      </c>
      <c r="F69" s="171" t="s">
        <v>450</v>
      </c>
      <c r="G69" s="171" t="s">
        <v>450</v>
      </c>
      <c r="H69" s="171" t="s">
        <v>450</v>
      </c>
      <c r="I69" s="171" t="s">
        <v>450</v>
      </c>
      <c r="J69" s="171" t="s">
        <v>450</v>
      </c>
      <c r="K69" s="171" t="s">
        <v>450</v>
      </c>
      <c r="L69" s="171" t="s">
        <v>450</v>
      </c>
      <c r="M69" s="171" t="s">
        <v>450</v>
      </c>
      <c r="N69" s="67" t="s">
        <v>450</v>
      </c>
      <c r="O69" s="67" t="s">
        <v>450</v>
      </c>
      <c r="P69" s="67" t="s">
        <v>450</v>
      </c>
      <c r="Q69" s="67" t="s">
        <v>450</v>
      </c>
      <c r="R69" s="67" t="s">
        <v>450</v>
      </c>
      <c r="S69" s="67" t="s">
        <v>450</v>
      </c>
      <c r="T69" s="67" t="s">
        <v>450</v>
      </c>
      <c r="U69" s="67" t="s">
        <v>450</v>
      </c>
      <c r="V69" s="67" t="s">
        <v>450</v>
      </c>
      <c r="W69" s="67" t="s">
        <v>450</v>
      </c>
      <c r="X69" s="67" t="s">
        <v>450</v>
      </c>
      <c r="Y69" s="67" t="s">
        <v>450</v>
      </c>
      <c r="Z69" s="67" t="s">
        <v>450</v>
      </c>
      <c r="AA69" s="67" t="s">
        <v>450</v>
      </c>
      <c r="AB69" s="67" t="s">
        <v>450</v>
      </c>
      <c r="AC69" s="67" t="s">
        <v>450</v>
      </c>
      <c r="AD69" s="67" t="s">
        <v>450</v>
      </c>
      <c r="AE69" s="58"/>
      <c r="AF69" s="57" t="s">
        <v>450</v>
      </c>
      <c r="AG69" s="57" t="s">
        <v>450</v>
      </c>
      <c r="AH69" s="57" t="s">
        <v>450</v>
      </c>
      <c r="AI69" s="57" t="s">
        <v>450</v>
      </c>
      <c r="AJ69" s="57" t="s">
        <v>450</v>
      </c>
      <c r="AK69" s="57" t="s">
        <v>450</v>
      </c>
      <c r="AL69" s="59" t="s">
        <v>203</v>
      </c>
    </row>
    <row r="70" s="8" customFormat="true" ht="24.75" hidden="false" customHeight="true" outlineLevel="0" collapsed="false">
      <c r="A70" s="55" t="s">
        <v>65</v>
      </c>
      <c r="B70" s="55" t="s">
        <v>204</v>
      </c>
      <c r="C70" s="55" t="s">
        <v>205</v>
      </c>
      <c r="D70" s="67"/>
      <c r="E70" s="171" t="s">
        <v>254</v>
      </c>
      <c r="F70" s="171" t="s">
        <v>447</v>
      </c>
      <c r="G70" s="171" t="s">
        <v>254</v>
      </c>
      <c r="H70" s="171" t="s">
        <v>447</v>
      </c>
      <c r="I70" s="171" t="s">
        <v>447</v>
      </c>
      <c r="J70" s="171" t="s">
        <v>447</v>
      </c>
      <c r="K70" s="171" t="s">
        <v>447</v>
      </c>
      <c r="L70" s="171" t="s">
        <v>447</v>
      </c>
      <c r="M70" s="171" t="s">
        <v>254</v>
      </c>
      <c r="N70" s="67" t="s">
        <v>447</v>
      </c>
      <c r="O70" s="67" t="s">
        <v>447</v>
      </c>
      <c r="P70" s="67" t="s">
        <v>447</v>
      </c>
      <c r="Q70" s="67" t="s">
        <v>447</v>
      </c>
      <c r="R70" s="67" t="s">
        <v>447</v>
      </c>
      <c r="S70" s="67" t="s">
        <v>447</v>
      </c>
      <c r="T70" s="67" t="s">
        <v>447</v>
      </c>
      <c r="U70" s="67" t="s">
        <v>447</v>
      </c>
      <c r="V70" s="67" t="s">
        <v>447</v>
      </c>
      <c r="W70" s="67" t="s">
        <v>447</v>
      </c>
      <c r="X70" s="67" t="s">
        <v>447</v>
      </c>
      <c r="Y70" s="67" t="s">
        <v>447</v>
      </c>
      <c r="Z70" s="67" t="s">
        <v>447</v>
      </c>
      <c r="AA70" s="67" t="s">
        <v>447</v>
      </c>
      <c r="AB70" s="67" t="s">
        <v>447</v>
      </c>
      <c r="AC70" s="67" t="s">
        <v>447</v>
      </c>
      <c r="AD70" s="67" t="s">
        <v>447</v>
      </c>
      <c r="AE70" s="58"/>
      <c r="AF70" s="57" t="s">
        <v>447</v>
      </c>
      <c r="AG70" s="57" t="s">
        <v>447</v>
      </c>
      <c r="AH70" s="57" t="s">
        <v>447</v>
      </c>
      <c r="AI70" s="57" t="s">
        <v>447</v>
      </c>
      <c r="AJ70" s="57" t="s">
        <v>447</v>
      </c>
      <c r="AK70" s="57" t="s">
        <v>447</v>
      </c>
      <c r="AL70" s="59" t="s">
        <v>147</v>
      </c>
    </row>
    <row r="71" s="8" customFormat="true" ht="24.75" hidden="false" customHeight="true" outlineLevel="0" collapsed="false">
      <c r="A71" s="55" t="s">
        <v>65</v>
      </c>
      <c r="B71" s="55" t="s">
        <v>206</v>
      </c>
      <c r="C71" s="55" t="s">
        <v>207</v>
      </c>
      <c r="D71" s="67"/>
      <c r="E71" s="171" t="s">
        <v>450</v>
      </c>
      <c r="F71" s="170" t="s">
        <v>450</v>
      </c>
      <c r="G71" s="170" t="s">
        <v>450</v>
      </c>
      <c r="H71" s="170" t="s">
        <v>450</v>
      </c>
      <c r="I71" s="170" t="s">
        <v>450</v>
      </c>
      <c r="J71" s="170" t="s">
        <v>450</v>
      </c>
      <c r="K71" s="170" t="s">
        <v>450</v>
      </c>
      <c r="L71" s="170" t="s">
        <v>450</v>
      </c>
      <c r="M71" s="170" t="s">
        <v>450</v>
      </c>
      <c r="N71" s="57" t="s">
        <v>450</v>
      </c>
      <c r="O71" s="57" t="s">
        <v>450</v>
      </c>
      <c r="P71" s="57" t="s">
        <v>450</v>
      </c>
      <c r="Q71" s="57" t="s">
        <v>450</v>
      </c>
      <c r="R71" s="57" t="s">
        <v>450</v>
      </c>
      <c r="S71" s="57" t="s">
        <v>450</v>
      </c>
      <c r="T71" s="57" t="s">
        <v>450</v>
      </c>
      <c r="U71" s="57" t="s">
        <v>450</v>
      </c>
      <c r="V71" s="57" t="s">
        <v>450</v>
      </c>
      <c r="W71" s="57" t="s">
        <v>450</v>
      </c>
      <c r="X71" s="57" t="s">
        <v>450</v>
      </c>
      <c r="Y71" s="57" t="s">
        <v>450</v>
      </c>
      <c r="Z71" s="57" t="s">
        <v>450</v>
      </c>
      <c r="AA71" s="57" t="s">
        <v>450</v>
      </c>
      <c r="AB71" s="57" t="s">
        <v>450</v>
      </c>
      <c r="AC71" s="57" t="s">
        <v>450</v>
      </c>
      <c r="AD71" s="57" t="s">
        <v>450</v>
      </c>
      <c r="AE71" s="58"/>
      <c r="AF71" s="57" t="s">
        <v>450</v>
      </c>
      <c r="AG71" s="57" t="s">
        <v>450</v>
      </c>
      <c r="AH71" s="57" t="s">
        <v>450</v>
      </c>
      <c r="AI71" s="57" t="s">
        <v>450</v>
      </c>
      <c r="AJ71" s="57" t="s">
        <v>450</v>
      </c>
      <c r="AK71" s="57" t="s">
        <v>450</v>
      </c>
      <c r="AL71" s="59" t="s">
        <v>147</v>
      </c>
    </row>
    <row r="72" s="8" customFormat="true" ht="24.75" hidden="false" customHeight="true" outlineLevel="0" collapsed="false">
      <c r="A72" s="55" t="s">
        <v>65</v>
      </c>
      <c r="B72" s="55" t="s">
        <v>208</v>
      </c>
      <c r="C72" s="55" t="s">
        <v>209</v>
      </c>
      <c r="D72" s="57"/>
      <c r="E72" s="170" t="n">
        <v>0.11627686</v>
      </c>
      <c r="F72" s="170" t="s">
        <v>447</v>
      </c>
      <c r="G72" s="170" t="n">
        <v>0.10797137</v>
      </c>
      <c r="H72" s="170" t="s">
        <v>447</v>
      </c>
      <c r="I72" s="170" t="s">
        <v>447</v>
      </c>
      <c r="J72" s="170" t="s">
        <v>447</v>
      </c>
      <c r="K72" s="170" t="s">
        <v>447</v>
      </c>
      <c r="L72" s="170" t="s">
        <v>447</v>
      </c>
      <c r="M72" s="171" t="s">
        <v>449</v>
      </c>
      <c r="N72" s="57" t="s">
        <v>447</v>
      </c>
      <c r="O72" s="57" t="s">
        <v>447</v>
      </c>
      <c r="P72" s="57" t="s">
        <v>447</v>
      </c>
      <c r="Q72" s="57" t="s">
        <v>447</v>
      </c>
      <c r="R72" s="57" t="s">
        <v>447</v>
      </c>
      <c r="S72" s="57" t="s">
        <v>447</v>
      </c>
      <c r="T72" s="57" t="s">
        <v>447</v>
      </c>
      <c r="U72" s="57" t="s">
        <v>447</v>
      </c>
      <c r="V72" s="57" t="s">
        <v>447</v>
      </c>
      <c r="W72" s="57" t="s">
        <v>447</v>
      </c>
      <c r="X72" s="57" t="s">
        <v>447</v>
      </c>
      <c r="Y72" s="57" t="s">
        <v>447</v>
      </c>
      <c r="Z72" s="57" t="s">
        <v>447</v>
      </c>
      <c r="AA72" s="57" t="s">
        <v>447</v>
      </c>
      <c r="AB72" s="57" t="s">
        <v>447</v>
      </c>
      <c r="AC72" s="57" t="s">
        <v>447</v>
      </c>
      <c r="AD72" s="57" t="s">
        <v>447</v>
      </c>
      <c r="AE72" s="58"/>
      <c r="AF72" s="57" t="s">
        <v>447</v>
      </c>
      <c r="AG72" s="57" t="s">
        <v>447</v>
      </c>
      <c r="AH72" s="57" t="s">
        <v>447</v>
      </c>
      <c r="AI72" s="57" t="s">
        <v>447</v>
      </c>
      <c r="AJ72" s="57" t="s">
        <v>447</v>
      </c>
      <c r="AK72" s="57" t="s">
        <v>447</v>
      </c>
      <c r="AL72" s="59" t="s">
        <v>210</v>
      </c>
    </row>
    <row r="73" s="8" customFormat="true" ht="24.75" hidden="false" customHeight="true" outlineLevel="0" collapsed="false">
      <c r="A73" s="55" t="s">
        <v>65</v>
      </c>
      <c r="B73" s="55" t="s">
        <v>211</v>
      </c>
      <c r="C73" s="55" t="s">
        <v>212</v>
      </c>
      <c r="D73" s="57"/>
      <c r="E73" s="170" t="s">
        <v>254</v>
      </c>
      <c r="F73" s="170" t="s">
        <v>447</v>
      </c>
      <c r="G73" s="170" t="s">
        <v>254</v>
      </c>
      <c r="H73" s="170" t="s">
        <v>447</v>
      </c>
      <c r="I73" s="170" t="s">
        <v>447</v>
      </c>
      <c r="J73" s="170" t="s">
        <v>447</v>
      </c>
      <c r="K73" s="170" t="s">
        <v>447</v>
      </c>
      <c r="L73" s="170" t="s">
        <v>447</v>
      </c>
      <c r="M73" s="170" t="s">
        <v>254</v>
      </c>
      <c r="N73" s="57" t="s">
        <v>447</v>
      </c>
      <c r="O73" s="57" t="s">
        <v>447</v>
      </c>
      <c r="P73" s="57" t="s">
        <v>447</v>
      </c>
      <c r="Q73" s="57" t="s">
        <v>447</v>
      </c>
      <c r="R73" s="57" t="s">
        <v>447</v>
      </c>
      <c r="S73" s="57" t="s">
        <v>447</v>
      </c>
      <c r="T73" s="57" t="s">
        <v>447</v>
      </c>
      <c r="U73" s="57" t="s">
        <v>447</v>
      </c>
      <c r="V73" s="57" t="s">
        <v>447</v>
      </c>
      <c r="W73" s="57" t="s">
        <v>447</v>
      </c>
      <c r="X73" s="57" t="s">
        <v>447</v>
      </c>
      <c r="Y73" s="57" t="s">
        <v>447</v>
      </c>
      <c r="Z73" s="57" t="s">
        <v>447</v>
      </c>
      <c r="AA73" s="57" t="s">
        <v>447</v>
      </c>
      <c r="AB73" s="57" t="s">
        <v>447</v>
      </c>
      <c r="AC73" s="57" t="s">
        <v>447</v>
      </c>
      <c r="AD73" s="57" t="s">
        <v>447</v>
      </c>
      <c r="AE73" s="58"/>
      <c r="AF73" s="57" t="s">
        <v>447</v>
      </c>
      <c r="AG73" s="57" t="s">
        <v>447</v>
      </c>
      <c r="AH73" s="57" t="s">
        <v>447</v>
      </c>
      <c r="AI73" s="57" t="s">
        <v>447</v>
      </c>
      <c r="AJ73" s="57" t="s">
        <v>447</v>
      </c>
      <c r="AK73" s="57" t="s">
        <v>447</v>
      </c>
      <c r="AL73" s="59" t="s">
        <v>213</v>
      </c>
    </row>
    <row r="74" s="8" customFormat="true" ht="24.75" hidden="false" customHeight="true" outlineLevel="0" collapsed="false">
      <c r="A74" s="55" t="s">
        <v>65</v>
      </c>
      <c r="B74" s="55" t="s">
        <v>214</v>
      </c>
      <c r="C74" s="55" t="s">
        <v>215</v>
      </c>
      <c r="D74" s="57"/>
      <c r="E74" s="170" t="n">
        <v>0.0444</v>
      </c>
      <c r="F74" s="170" t="s">
        <v>447</v>
      </c>
      <c r="G74" s="170" t="n">
        <v>0.2664</v>
      </c>
      <c r="H74" s="170" t="s">
        <v>447</v>
      </c>
      <c r="I74" s="170" t="s">
        <v>447</v>
      </c>
      <c r="J74" s="170" t="s">
        <v>447</v>
      </c>
      <c r="K74" s="170" t="s">
        <v>447</v>
      </c>
      <c r="L74" s="170" t="s">
        <v>447</v>
      </c>
      <c r="M74" s="170" t="n">
        <v>5.328</v>
      </c>
      <c r="N74" s="57" t="s">
        <v>447</v>
      </c>
      <c r="O74" s="57" t="s">
        <v>447</v>
      </c>
      <c r="P74" s="57" t="s">
        <v>447</v>
      </c>
      <c r="Q74" s="57" t="s">
        <v>447</v>
      </c>
      <c r="R74" s="57" t="s">
        <v>447</v>
      </c>
      <c r="S74" s="57" t="s">
        <v>447</v>
      </c>
      <c r="T74" s="57" t="s">
        <v>447</v>
      </c>
      <c r="U74" s="57" t="s">
        <v>447</v>
      </c>
      <c r="V74" s="57" t="s">
        <v>447</v>
      </c>
      <c r="W74" s="57" t="s">
        <v>447</v>
      </c>
      <c r="X74" s="57" t="s">
        <v>447</v>
      </c>
      <c r="Y74" s="57" t="s">
        <v>447</v>
      </c>
      <c r="Z74" s="57" t="s">
        <v>447</v>
      </c>
      <c r="AA74" s="57" t="s">
        <v>447</v>
      </c>
      <c r="AB74" s="57" t="s">
        <v>447</v>
      </c>
      <c r="AC74" s="57" t="s">
        <v>447</v>
      </c>
      <c r="AD74" s="57" t="s">
        <v>447</v>
      </c>
      <c r="AE74" s="58"/>
      <c r="AF74" s="57" t="s">
        <v>447</v>
      </c>
      <c r="AG74" s="57" t="s">
        <v>447</v>
      </c>
      <c r="AH74" s="57" t="s">
        <v>447</v>
      </c>
      <c r="AI74" s="57" t="s">
        <v>447</v>
      </c>
      <c r="AJ74" s="57" t="s">
        <v>447</v>
      </c>
      <c r="AK74" s="57" t="s">
        <v>447</v>
      </c>
      <c r="AL74" s="59" t="s">
        <v>216</v>
      </c>
    </row>
    <row r="75" s="8" customFormat="true" ht="24.75" hidden="false" customHeight="true" outlineLevel="0" collapsed="false">
      <c r="A75" s="55" t="s">
        <v>65</v>
      </c>
      <c r="B75" s="55" t="s">
        <v>217</v>
      </c>
      <c r="C75" s="55" t="s">
        <v>218</v>
      </c>
      <c r="D75" s="67"/>
      <c r="E75" s="171" t="s">
        <v>450</v>
      </c>
      <c r="F75" s="170" t="s">
        <v>450</v>
      </c>
      <c r="G75" s="170" t="s">
        <v>450</v>
      </c>
      <c r="H75" s="170" t="s">
        <v>450</v>
      </c>
      <c r="I75" s="170" t="s">
        <v>450</v>
      </c>
      <c r="J75" s="170" t="s">
        <v>450</v>
      </c>
      <c r="K75" s="170" t="s">
        <v>450</v>
      </c>
      <c r="L75" s="170" t="s">
        <v>450</v>
      </c>
      <c r="M75" s="170" t="s">
        <v>450</v>
      </c>
      <c r="N75" s="57" t="s">
        <v>450</v>
      </c>
      <c r="O75" s="57" t="s">
        <v>450</v>
      </c>
      <c r="P75" s="57" t="s">
        <v>450</v>
      </c>
      <c r="Q75" s="57" t="s">
        <v>450</v>
      </c>
      <c r="R75" s="57" t="s">
        <v>450</v>
      </c>
      <c r="S75" s="57" t="s">
        <v>450</v>
      </c>
      <c r="T75" s="57" t="s">
        <v>450</v>
      </c>
      <c r="U75" s="57" t="s">
        <v>450</v>
      </c>
      <c r="V75" s="57" t="s">
        <v>450</v>
      </c>
      <c r="W75" s="57" t="s">
        <v>450</v>
      </c>
      <c r="X75" s="57" t="s">
        <v>450</v>
      </c>
      <c r="Y75" s="57" t="s">
        <v>450</v>
      </c>
      <c r="Z75" s="57" t="s">
        <v>450</v>
      </c>
      <c r="AA75" s="57" t="s">
        <v>450</v>
      </c>
      <c r="AB75" s="57" t="s">
        <v>450</v>
      </c>
      <c r="AC75" s="57" t="s">
        <v>450</v>
      </c>
      <c r="AD75" s="57" t="s">
        <v>450</v>
      </c>
      <c r="AE75" s="58"/>
      <c r="AF75" s="57" t="s">
        <v>450</v>
      </c>
      <c r="AG75" s="57" t="s">
        <v>450</v>
      </c>
      <c r="AH75" s="57" t="s">
        <v>450</v>
      </c>
      <c r="AI75" s="57" t="s">
        <v>450</v>
      </c>
      <c r="AJ75" s="57" t="s">
        <v>450</v>
      </c>
      <c r="AK75" s="57" t="s">
        <v>450</v>
      </c>
      <c r="AL75" s="59" t="s">
        <v>219</v>
      </c>
    </row>
    <row r="76" s="8" customFormat="true" ht="24.75" hidden="false" customHeight="true" outlineLevel="0" collapsed="false">
      <c r="A76" s="55" t="s">
        <v>65</v>
      </c>
      <c r="B76" s="55" t="s">
        <v>220</v>
      </c>
      <c r="C76" s="55" t="s">
        <v>221</v>
      </c>
      <c r="D76" s="57"/>
      <c r="E76" s="170" t="s">
        <v>254</v>
      </c>
      <c r="F76" s="170" t="s">
        <v>447</v>
      </c>
      <c r="G76" s="170" t="s">
        <v>254</v>
      </c>
      <c r="H76" s="170" t="s">
        <v>447</v>
      </c>
      <c r="I76" s="170" t="s">
        <v>447</v>
      </c>
      <c r="J76" s="170" t="s">
        <v>447</v>
      </c>
      <c r="K76" s="170" t="s">
        <v>447</v>
      </c>
      <c r="L76" s="170" t="s">
        <v>447</v>
      </c>
      <c r="M76" s="170" t="s">
        <v>254</v>
      </c>
      <c r="N76" s="57" t="s">
        <v>447</v>
      </c>
      <c r="O76" s="57" t="s">
        <v>447</v>
      </c>
      <c r="P76" s="57" t="s">
        <v>447</v>
      </c>
      <c r="Q76" s="57" t="s">
        <v>447</v>
      </c>
      <c r="R76" s="57" t="s">
        <v>447</v>
      </c>
      <c r="S76" s="57" t="s">
        <v>447</v>
      </c>
      <c r="T76" s="57" t="s">
        <v>447</v>
      </c>
      <c r="U76" s="57" t="s">
        <v>447</v>
      </c>
      <c r="V76" s="57" t="s">
        <v>447</v>
      </c>
      <c r="W76" s="57" t="s">
        <v>447</v>
      </c>
      <c r="X76" s="57" t="s">
        <v>447</v>
      </c>
      <c r="Y76" s="57" t="s">
        <v>447</v>
      </c>
      <c r="Z76" s="57" t="s">
        <v>447</v>
      </c>
      <c r="AA76" s="57" t="s">
        <v>447</v>
      </c>
      <c r="AB76" s="57" t="s">
        <v>447</v>
      </c>
      <c r="AC76" s="57" t="s">
        <v>447</v>
      </c>
      <c r="AD76" s="57" t="s">
        <v>447</v>
      </c>
      <c r="AE76" s="58"/>
      <c r="AF76" s="57" t="s">
        <v>447</v>
      </c>
      <c r="AG76" s="57" t="s">
        <v>447</v>
      </c>
      <c r="AH76" s="57" t="s">
        <v>447</v>
      </c>
      <c r="AI76" s="57" t="s">
        <v>447</v>
      </c>
      <c r="AJ76" s="57" t="s">
        <v>447</v>
      </c>
      <c r="AK76" s="57" t="s">
        <v>447</v>
      </c>
      <c r="AL76" s="59" t="s">
        <v>222</v>
      </c>
    </row>
    <row r="77" s="8" customFormat="true" ht="24.75" hidden="false" customHeight="true" outlineLevel="0" collapsed="false">
      <c r="A77" s="55" t="s">
        <v>65</v>
      </c>
      <c r="B77" s="55" t="s">
        <v>223</v>
      </c>
      <c r="C77" s="55" t="s">
        <v>224</v>
      </c>
      <c r="D77" s="57"/>
      <c r="E77" s="170" t="s">
        <v>254</v>
      </c>
      <c r="F77" s="170" t="s">
        <v>447</v>
      </c>
      <c r="G77" s="170" t="s">
        <v>254</v>
      </c>
      <c r="H77" s="170" t="s">
        <v>447</v>
      </c>
      <c r="I77" s="170" t="s">
        <v>447</v>
      </c>
      <c r="J77" s="170" t="s">
        <v>447</v>
      </c>
      <c r="K77" s="170" t="s">
        <v>447</v>
      </c>
      <c r="L77" s="170" t="s">
        <v>447</v>
      </c>
      <c r="M77" s="170" t="s">
        <v>254</v>
      </c>
      <c r="N77" s="57" t="s">
        <v>447</v>
      </c>
      <c r="O77" s="57" t="s">
        <v>447</v>
      </c>
      <c r="P77" s="57" t="s">
        <v>447</v>
      </c>
      <c r="Q77" s="57" t="s">
        <v>447</v>
      </c>
      <c r="R77" s="57" t="s">
        <v>447</v>
      </c>
      <c r="S77" s="57" t="s">
        <v>447</v>
      </c>
      <c r="T77" s="57" t="s">
        <v>447</v>
      </c>
      <c r="U77" s="57" t="s">
        <v>447</v>
      </c>
      <c r="V77" s="57" t="s">
        <v>447</v>
      </c>
      <c r="W77" s="57" t="s">
        <v>447</v>
      </c>
      <c r="X77" s="57" t="s">
        <v>447</v>
      </c>
      <c r="Y77" s="57" t="s">
        <v>447</v>
      </c>
      <c r="Z77" s="57" t="s">
        <v>447</v>
      </c>
      <c r="AA77" s="57" t="s">
        <v>447</v>
      </c>
      <c r="AB77" s="57" t="s">
        <v>447</v>
      </c>
      <c r="AC77" s="57" t="s">
        <v>447</v>
      </c>
      <c r="AD77" s="57" t="s">
        <v>447</v>
      </c>
      <c r="AE77" s="58"/>
      <c r="AF77" s="57" t="s">
        <v>447</v>
      </c>
      <c r="AG77" s="57" t="s">
        <v>447</v>
      </c>
      <c r="AH77" s="57" t="s">
        <v>447</v>
      </c>
      <c r="AI77" s="57" t="s">
        <v>447</v>
      </c>
      <c r="AJ77" s="57" t="s">
        <v>447</v>
      </c>
      <c r="AK77" s="57" t="s">
        <v>447</v>
      </c>
      <c r="AL77" s="59" t="s">
        <v>225</v>
      </c>
    </row>
    <row r="78" s="8" customFormat="true" ht="24.75" hidden="false" customHeight="true" outlineLevel="0" collapsed="false">
      <c r="A78" s="55" t="s">
        <v>65</v>
      </c>
      <c r="B78" s="55" t="s">
        <v>226</v>
      </c>
      <c r="C78" s="55" t="s">
        <v>227</v>
      </c>
      <c r="D78" s="57"/>
      <c r="E78" s="170" t="s">
        <v>254</v>
      </c>
      <c r="F78" s="170" t="s">
        <v>447</v>
      </c>
      <c r="G78" s="170" t="s">
        <v>254</v>
      </c>
      <c r="H78" s="170" t="s">
        <v>447</v>
      </c>
      <c r="I78" s="170" t="s">
        <v>447</v>
      </c>
      <c r="J78" s="170" t="s">
        <v>447</v>
      </c>
      <c r="K78" s="170" t="s">
        <v>447</v>
      </c>
      <c r="L78" s="170" t="s">
        <v>447</v>
      </c>
      <c r="M78" s="170" t="s">
        <v>254</v>
      </c>
      <c r="N78" s="57" t="s">
        <v>447</v>
      </c>
      <c r="O78" s="57" t="s">
        <v>447</v>
      </c>
      <c r="P78" s="57" t="s">
        <v>447</v>
      </c>
      <c r="Q78" s="57" t="s">
        <v>447</v>
      </c>
      <c r="R78" s="57" t="s">
        <v>447</v>
      </c>
      <c r="S78" s="57" t="s">
        <v>447</v>
      </c>
      <c r="T78" s="57" t="s">
        <v>447</v>
      </c>
      <c r="U78" s="57" t="s">
        <v>447</v>
      </c>
      <c r="V78" s="57" t="s">
        <v>447</v>
      </c>
      <c r="W78" s="57" t="s">
        <v>447</v>
      </c>
      <c r="X78" s="57" t="s">
        <v>447</v>
      </c>
      <c r="Y78" s="57" t="s">
        <v>447</v>
      </c>
      <c r="Z78" s="57" t="s">
        <v>447</v>
      </c>
      <c r="AA78" s="57" t="s">
        <v>447</v>
      </c>
      <c r="AB78" s="57" t="s">
        <v>447</v>
      </c>
      <c r="AC78" s="57" t="s">
        <v>447</v>
      </c>
      <c r="AD78" s="57" t="s">
        <v>447</v>
      </c>
      <c r="AE78" s="58"/>
      <c r="AF78" s="57" t="s">
        <v>447</v>
      </c>
      <c r="AG78" s="57" t="s">
        <v>447</v>
      </c>
      <c r="AH78" s="57" t="s">
        <v>447</v>
      </c>
      <c r="AI78" s="57" t="s">
        <v>447</v>
      </c>
      <c r="AJ78" s="57" t="s">
        <v>447</v>
      </c>
      <c r="AK78" s="57" t="s">
        <v>447</v>
      </c>
      <c r="AL78" s="59" t="s">
        <v>228</v>
      </c>
    </row>
    <row r="79" s="8" customFormat="true" ht="24.75" hidden="false" customHeight="true" outlineLevel="0" collapsed="false">
      <c r="A79" s="55" t="s">
        <v>65</v>
      </c>
      <c r="B79" s="55" t="s">
        <v>229</v>
      </c>
      <c r="C79" s="55" t="s">
        <v>230</v>
      </c>
      <c r="D79" s="57"/>
      <c r="E79" s="170" t="s">
        <v>450</v>
      </c>
      <c r="F79" s="170" t="s">
        <v>450</v>
      </c>
      <c r="G79" s="170" t="s">
        <v>450</v>
      </c>
      <c r="H79" s="170" t="s">
        <v>450</v>
      </c>
      <c r="I79" s="170" t="s">
        <v>450</v>
      </c>
      <c r="J79" s="170" t="s">
        <v>450</v>
      </c>
      <c r="K79" s="170" t="s">
        <v>450</v>
      </c>
      <c r="L79" s="170" t="s">
        <v>450</v>
      </c>
      <c r="M79" s="170" t="s">
        <v>450</v>
      </c>
      <c r="N79" s="57" t="s">
        <v>450</v>
      </c>
      <c r="O79" s="57" t="s">
        <v>450</v>
      </c>
      <c r="P79" s="57" t="s">
        <v>450</v>
      </c>
      <c r="Q79" s="57" t="s">
        <v>450</v>
      </c>
      <c r="R79" s="57" t="s">
        <v>450</v>
      </c>
      <c r="S79" s="57" t="s">
        <v>450</v>
      </c>
      <c r="T79" s="57" t="s">
        <v>450</v>
      </c>
      <c r="U79" s="57" t="s">
        <v>450</v>
      </c>
      <c r="V79" s="57" t="s">
        <v>450</v>
      </c>
      <c r="W79" s="57" t="s">
        <v>450</v>
      </c>
      <c r="X79" s="57" t="s">
        <v>450</v>
      </c>
      <c r="Y79" s="57" t="s">
        <v>450</v>
      </c>
      <c r="Z79" s="57" t="s">
        <v>450</v>
      </c>
      <c r="AA79" s="57" t="s">
        <v>450</v>
      </c>
      <c r="AB79" s="57" t="s">
        <v>450</v>
      </c>
      <c r="AC79" s="57" t="s">
        <v>450</v>
      </c>
      <c r="AD79" s="57" t="s">
        <v>450</v>
      </c>
      <c r="AE79" s="58"/>
      <c r="AF79" s="57" t="s">
        <v>450</v>
      </c>
      <c r="AG79" s="57" t="s">
        <v>450</v>
      </c>
      <c r="AH79" s="57" t="s">
        <v>450</v>
      </c>
      <c r="AI79" s="57" t="s">
        <v>450</v>
      </c>
      <c r="AJ79" s="57" t="s">
        <v>450</v>
      </c>
      <c r="AK79" s="57" t="s">
        <v>450</v>
      </c>
      <c r="AL79" s="59" t="s">
        <v>231</v>
      </c>
    </row>
    <row r="80" s="8" customFormat="true" ht="24.75" hidden="false" customHeight="true" outlineLevel="0" collapsed="false">
      <c r="A80" s="55" t="s">
        <v>65</v>
      </c>
      <c r="B80" s="61" t="s">
        <v>232</v>
      </c>
      <c r="C80" s="61" t="s">
        <v>233</v>
      </c>
      <c r="D80" s="57"/>
      <c r="E80" s="170" t="s">
        <v>450</v>
      </c>
      <c r="F80" s="170" t="s">
        <v>450</v>
      </c>
      <c r="G80" s="170" t="s">
        <v>450</v>
      </c>
      <c r="H80" s="170" t="s">
        <v>450</v>
      </c>
      <c r="I80" s="170" t="s">
        <v>450</v>
      </c>
      <c r="J80" s="170" t="s">
        <v>450</v>
      </c>
      <c r="K80" s="170" t="s">
        <v>450</v>
      </c>
      <c r="L80" s="170" t="s">
        <v>450</v>
      </c>
      <c r="M80" s="170" t="s">
        <v>450</v>
      </c>
      <c r="N80" s="57" t="s">
        <v>450</v>
      </c>
      <c r="O80" s="57" t="s">
        <v>450</v>
      </c>
      <c r="P80" s="57" t="s">
        <v>450</v>
      </c>
      <c r="Q80" s="57" t="s">
        <v>450</v>
      </c>
      <c r="R80" s="57" t="s">
        <v>450</v>
      </c>
      <c r="S80" s="57" t="s">
        <v>450</v>
      </c>
      <c r="T80" s="57" t="s">
        <v>450</v>
      </c>
      <c r="U80" s="57" t="s">
        <v>450</v>
      </c>
      <c r="V80" s="57" t="s">
        <v>450</v>
      </c>
      <c r="W80" s="57" t="s">
        <v>450</v>
      </c>
      <c r="X80" s="57" t="s">
        <v>450</v>
      </c>
      <c r="Y80" s="57" t="s">
        <v>450</v>
      </c>
      <c r="Z80" s="57" t="s">
        <v>450</v>
      </c>
      <c r="AA80" s="57" t="s">
        <v>450</v>
      </c>
      <c r="AB80" s="57" t="s">
        <v>450</v>
      </c>
      <c r="AC80" s="57" t="s">
        <v>450</v>
      </c>
      <c r="AD80" s="57" t="s">
        <v>450</v>
      </c>
      <c r="AE80" s="58"/>
      <c r="AF80" s="57" t="s">
        <v>450</v>
      </c>
      <c r="AG80" s="57" t="s">
        <v>450</v>
      </c>
      <c r="AH80" s="57" t="s">
        <v>450</v>
      </c>
      <c r="AI80" s="57" t="s">
        <v>450</v>
      </c>
      <c r="AJ80" s="57" t="s">
        <v>450</v>
      </c>
      <c r="AK80" s="57" t="s">
        <v>450</v>
      </c>
      <c r="AL80" s="59" t="s">
        <v>147</v>
      </c>
    </row>
    <row r="81" s="8" customFormat="true" ht="24.75" hidden="false" customHeight="true" outlineLevel="0" collapsed="false">
      <c r="A81" s="55" t="s">
        <v>65</v>
      </c>
      <c r="B81" s="61" t="s">
        <v>234</v>
      </c>
      <c r="C81" s="61" t="s">
        <v>235</v>
      </c>
      <c r="D81" s="57"/>
      <c r="E81" s="170" t="s">
        <v>450</v>
      </c>
      <c r="F81" s="170" t="s">
        <v>450</v>
      </c>
      <c r="G81" s="170" t="s">
        <v>450</v>
      </c>
      <c r="H81" s="170" t="s">
        <v>450</v>
      </c>
      <c r="I81" s="170" t="s">
        <v>450</v>
      </c>
      <c r="J81" s="170" t="s">
        <v>450</v>
      </c>
      <c r="K81" s="170" t="s">
        <v>450</v>
      </c>
      <c r="L81" s="170" t="s">
        <v>450</v>
      </c>
      <c r="M81" s="170" t="s">
        <v>450</v>
      </c>
      <c r="N81" s="57" t="s">
        <v>450</v>
      </c>
      <c r="O81" s="57" t="s">
        <v>450</v>
      </c>
      <c r="P81" s="57" t="s">
        <v>450</v>
      </c>
      <c r="Q81" s="57" t="s">
        <v>450</v>
      </c>
      <c r="R81" s="57" t="s">
        <v>450</v>
      </c>
      <c r="S81" s="57" t="s">
        <v>450</v>
      </c>
      <c r="T81" s="57" t="s">
        <v>450</v>
      </c>
      <c r="U81" s="57" t="s">
        <v>450</v>
      </c>
      <c r="V81" s="57" t="s">
        <v>450</v>
      </c>
      <c r="W81" s="57" t="s">
        <v>450</v>
      </c>
      <c r="X81" s="57" t="s">
        <v>450</v>
      </c>
      <c r="Y81" s="57" t="s">
        <v>450</v>
      </c>
      <c r="Z81" s="57" t="s">
        <v>450</v>
      </c>
      <c r="AA81" s="57" t="s">
        <v>450</v>
      </c>
      <c r="AB81" s="57" t="s">
        <v>450</v>
      </c>
      <c r="AC81" s="57" t="s">
        <v>450</v>
      </c>
      <c r="AD81" s="57" t="s">
        <v>450</v>
      </c>
      <c r="AE81" s="58"/>
      <c r="AF81" s="57" t="s">
        <v>450</v>
      </c>
      <c r="AG81" s="57" t="s">
        <v>450</v>
      </c>
      <c r="AH81" s="57" t="s">
        <v>450</v>
      </c>
      <c r="AI81" s="57" t="s">
        <v>450</v>
      </c>
      <c r="AJ81" s="57" t="s">
        <v>450</v>
      </c>
      <c r="AK81" s="57" t="s">
        <v>450</v>
      </c>
      <c r="AL81" s="59" t="s">
        <v>236</v>
      </c>
    </row>
    <row r="82" s="8" customFormat="true" ht="24.75" hidden="false" customHeight="true" outlineLevel="0" collapsed="false">
      <c r="A82" s="55" t="s">
        <v>237</v>
      </c>
      <c r="B82" s="61" t="s">
        <v>238</v>
      </c>
      <c r="C82" s="63" t="s">
        <v>239</v>
      </c>
      <c r="D82" s="57"/>
      <c r="E82" s="170" t="s">
        <v>254</v>
      </c>
      <c r="F82" s="170" t="s">
        <v>447</v>
      </c>
      <c r="G82" s="170" t="s">
        <v>254</v>
      </c>
      <c r="H82" s="170" t="s">
        <v>447</v>
      </c>
      <c r="I82" s="170" t="s">
        <v>447</v>
      </c>
      <c r="J82" s="170" t="s">
        <v>447</v>
      </c>
      <c r="K82" s="170" t="s">
        <v>447</v>
      </c>
      <c r="L82" s="170" t="s">
        <v>447</v>
      </c>
      <c r="M82" s="170" t="s">
        <v>254</v>
      </c>
      <c r="N82" s="57" t="s">
        <v>447</v>
      </c>
      <c r="O82" s="57" t="s">
        <v>447</v>
      </c>
      <c r="P82" s="57" t="s">
        <v>447</v>
      </c>
      <c r="Q82" s="57" t="s">
        <v>447</v>
      </c>
      <c r="R82" s="57" t="s">
        <v>447</v>
      </c>
      <c r="S82" s="57" t="s">
        <v>447</v>
      </c>
      <c r="T82" s="57" t="s">
        <v>447</v>
      </c>
      <c r="U82" s="57" t="s">
        <v>447</v>
      </c>
      <c r="V82" s="57" t="s">
        <v>447</v>
      </c>
      <c r="W82" s="57" t="s">
        <v>447</v>
      </c>
      <c r="X82" s="57" t="s">
        <v>447</v>
      </c>
      <c r="Y82" s="57" t="s">
        <v>447</v>
      </c>
      <c r="Z82" s="57" t="s">
        <v>447</v>
      </c>
      <c r="AA82" s="57" t="s">
        <v>447</v>
      </c>
      <c r="AB82" s="57" t="s">
        <v>447</v>
      </c>
      <c r="AC82" s="57" t="s">
        <v>447</v>
      </c>
      <c r="AD82" s="57" t="s">
        <v>447</v>
      </c>
      <c r="AE82" s="58"/>
      <c r="AF82" s="57" t="s">
        <v>447</v>
      </c>
      <c r="AG82" s="57" t="s">
        <v>447</v>
      </c>
      <c r="AH82" s="57" t="s">
        <v>447</v>
      </c>
      <c r="AI82" s="57" t="s">
        <v>447</v>
      </c>
      <c r="AJ82" s="57" t="s">
        <v>447</v>
      </c>
      <c r="AK82" s="57" t="s">
        <v>447</v>
      </c>
      <c r="AL82" s="59"/>
    </row>
    <row r="83" s="8" customFormat="true" ht="24.75" hidden="false" customHeight="true" outlineLevel="0" collapsed="false">
      <c r="A83" s="55" t="s">
        <v>65</v>
      </c>
      <c r="B83" s="69" t="s">
        <v>240</v>
      </c>
      <c r="C83" s="173" t="s">
        <v>241</v>
      </c>
      <c r="D83" s="57"/>
      <c r="E83" s="170" t="s">
        <v>254</v>
      </c>
      <c r="F83" s="170" t="s">
        <v>447</v>
      </c>
      <c r="G83" s="170" t="s">
        <v>254</v>
      </c>
      <c r="H83" s="170" t="s">
        <v>447</v>
      </c>
      <c r="I83" s="170" t="s">
        <v>447</v>
      </c>
      <c r="J83" s="170" t="s">
        <v>447</v>
      </c>
      <c r="K83" s="170" t="s">
        <v>447</v>
      </c>
      <c r="L83" s="170" t="s">
        <v>447</v>
      </c>
      <c r="M83" s="170" t="s">
        <v>254</v>
      </c>
      <c r="N83" s="57" t="s">
        <v>447</v>
      </c>
      <c r="O83" s="57" t="s">
        <v>447</v>
      </c>
      <c r="P83" s="57" t="s">
        <v>447</v>
      </c>
      <c r="Q83" s="57" t="s">
        <v>447</v>
      </c>
      <c r="R83" s="57" t="s">
        <v>447</v>
      </c>
      <c r="S83" s="57" t="s">
        <v>447</v>
      </c>
      <c r="T83" s="57" t="s">
        <v>447</v>
      </c>
      <c r="U83" s="57" t="s">
        <v>447</v>
      </c>
      <c r="V83" s="57" t="s">
        <v>447</v>
      </c>
      <c r="W83" s="57" t="s">
        <v>447</v>
      </c>
      <c r="X83" s="57" t="s">
        <v>447</v>
      </c>
      <c r="Y83" s="57" t="s">
        <v>447</v>
      </c>
      <c r="Z83" s="57" t="s">
        <v>447</v>
      </c>
      <c r="AA83" s="57" t="s">
        <v>447</v>
      </c>
      <c r="AB83" s="57" t="s">
        <v>447</v>
      </c>
      <c r="AC83" s="57" t="s">
        <v>447</v>
      </c>
      <c r="AD83" s="57" t="s">
        <v>447</v>
      </c>
      <c r="AE83" s="58"/>
      <c r="AF83" s="57" t="s">
        <v>447</v>
      </c>
      <c r="AG83" s="57" t="s">
        <v>447</v>
      </c>
      <c r="AH83" s="57" t="s">
        <v>447</v>
      </c>
      <c r="AI83" s="57" t="s">
        <v>447</v>
      </c>
      <c r="AJ83" s="57" t="s">
        <v>447</v>
      </c>
      <c r="AK83" s="57" t="s">
        <v>447</v>
      </c>
      <c r="AL83" s="59"/>
    </row>
    <row r="84" s="8" customFormat="true" ht="24.75" hidden="false" customHeight="true" outlineLevel="0" collapsed="false">
      <c r="A84" s="55" t="s">
        <v>65</v>
      </c>
      <c r="B84" s="69" t="s">
        <v>242</v>
      </c>
      <c r="C84" s="173" t="s">
        <v>243</v>
      </c>
      <c r="D84" s="57"/>
      <c r="E84" s="170" t="s">
        <v>254</v>
      </c>
      <c r="F84" s="170" t="s">
        <v>447</v>
      </c>
      <c r="G84" s="170" t="s">
        <v>254</v>
      </c>
      <c r="H84" s="170" t="s">
        <v>447</v>
      </c>
      <c r="I84" s="170" t="s">
        <v>447</v>
      </c>
      <c r="J84" s="170" t="s">
        <v>447</v>
      </c>
      <c r="K84" s="170" t="s">
        <v>447</v>
      </c>
      <c r="L84" s="170" t="s">
        <v>447</v>
      </c>
      <c r="M84" s="170" t="n">
        <v>0.000235087</v>
      </c>
      <c r="N84" s="57" t="s">
        <v>447</v>
      </c>
      <c r="O84" s="57" t="s">
        <v>447</v>
      </c>
      <c r="P84" s="57" t="s">
        <v>447</v>
      </c>
      <c r="Q84" s="57" t="s">
        <v>447</v>
      </c>
      <c r="R84" s="57" t="s">
        <v>447</v>
      </c>
      <c r="S84" s="57" t="s">
        <v>447</v>
      </c>
      <c r="T84" s="57" t="s">
        <v>447</v>
      </c>
      <c r="U84" s="57" t="s">
        <v>447</v>
      </c>
      <c r="V84" s="57" t="s">
        <v>447</v>
      </c>
      <c r="W84" s="57" t="s">
        <v>447</v>
      </c>
      <c r="X84" s="57" t="s">
        <v>447</v>
      </c>
      <c r="Y84" s="57" t="s">
        <v>447</v>
      </c>
      <c r="Z84" s="57" t="s">
        <v>447</v>
      </c>
      <c r="AA84" s="57" t="s">
        <v>447</v>
      </c>
      <c r="AB84" s="57" t="s">
        <v>447</v>
      </c>
      <c r="AC84" s="57" t="s">
        <v>447</v>
      </c>
      <c r="AD84" s="57" t="s">
        <v>447</v>
      </c>
      <c r="AE84" s="58"/>
      <c r="AF84" s="57" t="s">
        <v>447</v>
      </c>
      <c r="AG84" s="57" t="s">
        <v>447</v>
      </c>
      <c r="AH84" s="57" t="s">
        <v>447</v>
      </c>
      <c r="AI84" s="57" t="s">
        <v>447</v>
      </c>
      <c r="AJ84" s="57" t="s">
        <v>447</v>
      </c>
      <c r="AK84" s="57" t="s">
        <v>447</v>
      </c>
      <c r="AL84" s="59"/>
    </row>
    <row r="85" s="8" customFormat="true" ht="24.75" hidden="false" customHeight="true" outlineLevel="0" collapsed="false">
      <c r="A85" s="55" t="s">
        <v>237</v>
      </c>
      <c r="B85" s="61" t="s">
        <v>244</v>
      </c>
      <c r="C85" s="173" t="s">
        <v>245</v>
      </c>
      <c r="D85" s="57"/>
      <c r="E85" s="170" t="s">
        <v>254</v>
      </c>
      <c r="F85" s="170" t="s">
        <v>447</v>
      </c>
      <c r="G85" s="170" t="s">
        <v>254</v>
      </c>
      <c r="H85" s="170" t="s">
        <v>447</v>
      </c>
      <c r="I85" s="170" t="s">
        <v>447</v>
      </c>
      <c r="J85" s="170" t="s">
        <v>447</v>
      </c>
      <c r="K85" s="170" t="s">
        <v>447</v>
      </c>
      <c r="L85" s="170" t="s">
        <v>447</v>
      </c>
      <c r="M85" s="170" t="s">
        <v>254</v>
      </c>
      <c r="N85" s="57" t="s">
        <v>447</v>
      </c>
      <c r="O85" s="57" t="s">
        <v>447</v>
      </c>
      <c r="P85" s="57" t="s">
        <v>447</v>
      </c>
      <c r="Q85" s="57" t="s">
        <v>447</v>
      </c>
      <c r="R85" s="57" t="s">
        <v>447</v>
      </c>
      <c r="S85" s="57" t="s">
        <v>447</v>
      </c>
      <c r="T85" s="57" t="s">
        <v>447</v>
      </c>
      <c r="U85" s="57" t="s">
        <v>447</v>
      </c>
      <c r="V85" s="57" t="s">
        <v>447</v>
      </c>
      <c r="W85" s="57" t="s">
        <v>447</v>
      </c>
      <c r="X85" s="57" t="s">
        <v>447</v>
      </c>
      <c r="Y85" s="57" t="s">
        <v>447</v>
      </c>
      <c r="Z85" s="57" t="s">
        <v>447</v>
      </c>
      <c r="AA85" s="57" t="s">
        <v>447</v>
      </c>
      <c r="AB85" s="57" t="s">
        <v>447</v>
      </c>
      <c r="AC85" s="57" t="s">
        <v>447</v>
      </c>
      <c r="AD85" s="57" t="s">
        <v>447</v>
      </c>
      <c r="AE85" s="58"/>
      <c r="AF85" s="57" t="s">
        <v>447</v>
      </c>
      <c r="AG85" s="57" t="s">
        <v>447</v>
      </c>
      <c r="AH85" s="57" t="s">
        <v>447</v>
      </c>
      <c r="AI85" s="57" t="s">
        <v>447</v>
      </c>
      <c r="AJ85" s="57" t="s">
        <v>447</v>
      </c>
      <c r="AK85" s="57" t="s">
        <v>447</v>
      </c>
      <c r="AL85" s="59" t="s">
        <v>246</v>
      </c>
    </row>
    <row r="86" s="8" customFormat="true" ht="24.75" hidden="false" customHeight="true" outlineLevel="0" collapsed="false">
      <c r="A86" s="55" t="s">
        <v>237</v>
      </c>
      <c r="B86" s="61" t="s">
        <v>247</v>
      </c>
      <c r="C86" s="63" t="s">
        <v>248</v>
      </c>
      <c r="D86" s="57"/>
      <c r="E86" s="170" t="s">
        <v>254</v>
      </c>
      <c r="F86" s="170" t="s">
        <v>447</v>
      </c>
      <c r="G86" s="170" t="s">
        <v>254</v>
      </c>
      <c r="H86" s="170" t="s">
        <v>447</v>
      </c>
      <c r="I86" s="170" t="s">
        <v>447</v>
      </c>
      <c r="J86" s="170" t="s">
        <v>447</v>
      </c>
      <c r="K86" s="170" t="s">
        <v>447</v>
      </c>
      <c r="L86" s="170" t="s">
        <v>447</v>
      </c>
      <c r="M86" s="170" t="s">
        <v>254</v>
      </c>
      <c r="N86" s="57" t="s">
        <v>447</v>
      </c>
      <c r="O86" s="57" t="s">
        <v>447</v>
      </c>
      <c r="P86" s="57" t="s">
        <v>447</v>
      </c>
      <c r="Q86" s="57" t="s">
        <v>447</v>
      </c>
      <c r="R86" s="57" t="s">
        <v>447</v>
      </c>
      <c r="S86" s="57" t="s">
        <v>447</v>
      </c>
      <c r="T86" s="57" t="s">
        <v>447</v>
      </c>
      <c r="U86" s="57" t="s">
        <v>447</v>
      </c>
      <c r="V86" s="57" t="s">
        <v>447</v>
      </c>
      <c r="W86" s="57" t="s">
        <v>447</v>
      </c>
      <c r="X86" s="57" t="s">
        <v>447</v>
      </c>
      <c r="Y86" s="57" t="s">
        <v>447</v>
      </c>
      <c r="Z86" s="57" t="s">
        <v>447</v>
      </c>
      <c r="AA86" s="57" t="s">
        <v>447</v>
      </c>
      <c r="AB86" s="57" t="s">
        <v>447</v>
      </c>
      <c r="AC86" s="57" t="s">
        <v>447</v>
      </c>
      <c r="AD86" s="57" t="s">
        <v>447</v>
      </c>
      <c r="AE86" s="58"/>
      <c r="AF86" s="57" t="s">
        <v>447</v>
      </c>
      <c r="AG86" s="57" t="s">
        <v>447</v>
      </c>
      <c r="AH86" s="57" t="s">
        <v>447</v>
      </c>
      <c r="AI86" s="57" t="s">
        <v>447</v>
      </c>
      <c r="AJ86" s="57" t="s">
        <v>447</v>
      </c>
      <c r="AK86" s="57" t="s">
        <v>447</v>
      </c>
      <c r="AL86" s="59" t="s">
        <v>249</v>
      </c>
    </row>
    <row r="87" s="8" customFormat="true" ht="24.75" hidden="false" customHeight="true" outlineLevel="0" collapsed="false">
      <c r="A87" s="55" t="s">
        <v>237</v>
      </c>
      <c r="B87" s="61" t="s">
        <v>250</v>
      </c>
      <c r="C87" s="63" t="s">
        <v>251</v>
      </c>
      <c r="D87" s="57"/>
      <c r="E87" s="170" t="s">
        <v>254</v>
      </c>
      <c r="F87" s="170" t="s">
        <v>447</v>
      </c>
      <c r="G87" s="170" t="s">
        <v>254</v>
      </c>
      <c r="H87" s="170" t="s">
        <v>447</v>
      </c>
      <c r="I87" s="170" t="s">
        <v>447</v>
      </c>
      <c r="J87" s="170" t="s">
        <v>447</v>
      </c>
      <c r="K87" s="170" t="s">
        <v>447</v>
      </c>
      <c r="L87" s="170" t="s">
        <v>447</v>
      </c>
      <c r="M87" s="170" t="s">
        <v>254</v>
      </c>
      <c r="N87" s="57" t="s">
        <v>447</v>
      </c>
      <c r="O87" s="57" t="s">
        <v>447</v>
      </c>
      <c r="P87" s="57" t="s">
        <v>447</v>
      </c>
      <c r="Q87" s="57" t="s">
        <v>447</v>
      </c>
      <c r="R87" s="57" t="s">
        <v>447</v>
      </c>
      <c r="S87" s="57" t="s">
        <v>447</v>
      </c>
      <c r="T87" s="57" t="s">
        <v>447</v>
      </c>
      <c r="U87" s="57" t="s">
        <v>447</v>
      </c>
      <c r="V87" s="57" t="s">
        <v>447</v>
      </c>
      <c r="W87" s="57" t="s">
        <v>447</v>
      </c>
      <c r="X87" s="57" t="s">
        <v>447</v>
      </c>
      <c r="Y87" s="57" t="s">
        <v>447</v>
      </c>
      <c r="Z87" s="57" t="s">
        <v>447</v>
      </c>
      <c r="AA87" s="57" t="s">
        <v>447</v>
      </c>
      <c r="AB87" s="57" t="s">
        <v>447</v>
      </c>
      <c r="AC87" s="57" t="s">
        <v>447</v>
      </c>
      <c r="AD87" s="57" t="s">
        <v>447</v>
      </c>
      <c r="AE87" s="58"/>
      <c r="AF87" s="57" t="s">
        <v>447</v>
      </c>
      <c r="AG87" s="57" t="s">
        <v>447</v>
      </c>
      <c r="AH87" s="57" t="s">
        <v>447</v>
      </c>
      <c r="AI87" s="57" t="s">
        <v>447</v>
      </c>
      <c r="AJ87" s="57" t="s">
        <v>447</v>
      </c>
      <c r="AK87" s="57" t="s">
        <v>447</v>
      </c>
      <c r="AL87" s="59" t="s">
        <v>249</v>
      </c>
    </row>
    <row r="88" s="8" customFormat="true" ht="24.75" hidden="false" customHeight="true" outlineLevel="0" collapsed="false">
      <c r="A88" s="55" t="s">
        <v>237</v>
      </c>
      <c r="B88" s="61" t="s">
        <v>252</v>
      </c>
      <c r="C88" s="63" t="s">
        <v>253</v>
      </c>
      <c r="D88" s="57"/>
      <c r="E88" s="170" t="s">
        <v>254</v>
      </c>
      <c r="F88" s="170" t="s">
        <v>447</v>
      </c>
      <c r="G88" s="170" t="s">
        <v>254</v>
      </c>
      <c r="H88" s="170" t="s">
        <v>447</v>
      </c>
      <c r="I88" s="170" t="s">
        <v>447</v>
      </c>
      <c r="J88" s="170" t="s">
        <v>447</v>
      </c>
      <c r="K88" s="170" t="s">
        <v>447</v>
      </c>
      <c r="L88" s="170" t="s">
        <v>447</v>
      </c>
      <c r="M88" s="170" t="s">
        <v>254</v>
      </c>
      <c r="N88" s="57" t="s">
        <v>447</v>
      </c>
      <c r="O88" s="57" t="s">
        <v>447</v>
      </c>
      <c r="P88" s="57" t="s">
        <v>447</v>
      </c>
      <c r="Q88" s="57" t="s">
        <v>447</v>
      </c>
      <c r="R88" s="57" t="s">
        <v>447</v>
      </c>
      <c r="S88" s="57" t="s">
        <v>447</v>
      </c>
      <c r="T88" s="57" t="s">
        <v>447</v>
      </c>
      <c r="U88" s="57" t="s">
        <v>447</v>
      </c>
      <c r="V88" s="57" t="s">
        <v>447</v>
      </c>
      <c r="W88" s="57" t="s">
        <v>447</v>
      </c>
      <c r="X88" s="57" t="s">
        <v>447</v>
      </c>
      <c r="Y88" s="57" t="s">
        <v>447</v>
      </c>
      <c r="Z88" s="57" t="s">
        <v>447</v>
      </c>
      <c r="AA88" s="57" t="s">
        <v>447</v>
      </c>
      <c r="AB88" s="57" t="s">
        <v>447</v>
      </c>
      <c r="AC88" s="57" t="s">
        <v>447</v>
      </c>
      <c r="AD88" s="57" t="s">
        <v>447</v>
      </c>
      <c r="AE88" s="58"/>
      <c r="AF88" s="57" t="s">
        <v>447</v>
      </c>
      <c r="AG88" s="57" t="s">
        <v>447</v>
      </c>
      <c r="AH88" s="57" t="s">
        <v>447</v>
      </c>
      <c r="AI88" s="57" t="s">
        <v>447</v>
      </c>
      <c r="AJ88" s="57" t="s">
        <v>447</v>
      </c>
      <c r="AK88" s="57" t="s">
        <v>447</v>
      </c>
      <c r="AL88" s="59" t="s">
        <v>254</v>
      </c>
    </row>
    <row r="89" s="8" customFormat="true" ht="24.75" hidden="false" customHeight="true" outlineLevel="0" collapsed="false">
      <c r="A89" s="55" t="s">
        <v>237</v>
      </c>
      <c r="B89" s="61" t="s">
        <v>255</v>
      </c>
      <c r="C89" s="63" t="s">
        <v>256</v>
      </c>
      <c r="D89" s="57"/>
      <c r="E89" s="170" t="s">
        <v>254</v>
      </c>
      <c r="F89" s="170" t="s">
        <v>447</v>
      </c>
      <c r="G89" s="170" t="s">
        <v>254</v>
      </c>
      <c r="H89" s="170" t="s">
        <v>447</v>
      </c>
      <c r="I89" s="170" t="s">
        <v>447</v>
      </c>
      <c r="J89" s="170" t="s">
        <v>447</v>
      </c>
      <c r="K89" s="170" t="s">
        <v>447</v>
      </c>
      <c r="L89" s="170" t="s">
        <v>447</v>
      </c>
      <c r="M89" s="170" t="s">
        <v>254</v>
      </c>
      <c r="N89" s="57" t="s">
        <v>447</v>
      </c>
      <c r="O89" s="57" t="s">
        <v>447</v>
      </c>
      <c r="P89" s="57" t="s">
        <v>447</v>
      </c>
      <c r="Q89" s="57" t="s">
        <v>447</v>
      </c>
      <c r="R89" s="57" t="s">
        <v>447</v>
      </c>
      <c r="S89" s="57" t="s">
        <v>447</v>
      </c>
      <c r="T89" s="57" t="s">
        <v>447</v>
      </c>
      <c r="U89" s="57" t="s">
        <v>447</v>
      </c>
      <c r="V89" s="57" t="s">
        <v>447</v>
      </c>
      <c r="W89" s="57" t="s">
        <v>447</v>
      </c>
      <c r="X89" s="57" t="s">
        <v>447</v>
      </c>
      <c r="Y89" s="57" t="s">
        <v>447</v>
      </c>
      <c r="Z89" s="57" t="s">
        <v>447</v>
      </c>
      <c r="AA89" s="57" t="s">
        <v>447</v>
      </c>
      <c r="AB89" s="57" t="s">
        <v>447</v>
      </c>
      <c r="AC89" s="57" t="s">
        <v>447</v>
      </c>
      <c r="AD89" s="57" t="s">
        <v>447</v>
      </c>
      <c r="AE89" s="58"/>
      <c r="AF89" s="57" t="s">
        <v>447</v>
      </c>
      <c r="AG89" s="57" t="s">
        <v>447</v>
      </c>
      <c r="AH89" s="57" t="s">
        <v>447</v>
      </c>
      <c r="AI89" s="57" t="s">
        <v>447</v>
      </c>
      <c r="AJ89" s="57" t="s">
        <v>447</v>
      </c>
      <c r="AK89" s="57" t="s">
        <v>447</v>
      </c>
      <c r="AL89" s="59" t="s">
        <v>254</v>
      </c>
    </row>
    <row r="90" s="75" customFormat="true" ht="24.75" hidden="false" customHeight="true" outlineLevel="0" collapsed="false">
      <c r="A90" s="55" t="s">
        <v>237</v>
      </c>
      <c r="B90" s="61" t="s">
        <v>257</v>
      </c>
      <c r="C90" s="63" t="s">
        <v>258</v>
      </c>
      <c r="D90" s="57"/>
      <c r="E90" s="170" t="s">
        <v>254</v>
      </c>
      <c r="F90" s="170" t="s">
        <v>447</v>
      </c>
      <c r="G90" s="170" t="s">
        <v>254</v>
      </c>
      <c r="H90" s="170" t="s">
        <v>447</v>
      </c>
      <c r="I90" s="170" t="s">
        <v>447</v>
      </c>
      <c r="J90" s="170" t="s">
        <v>447</v>
      </c>
      <c r="K90" s="170" t="s">
        <v>447</v>
      </c>
      <c r="L90" s="170" t="s">
        <v>447</v>
      </c>
      <c r="M90" s="170" t="s">
        <v>254</v>
      </c>
      <c r="N90" s="57" t="s">
        <v>447</v>
      </c>
      <c r="O90" s="57" t="s">
        <v>447</v>
      </c>
      <c r="P90" s="57" t="s">
        <v>447</v>
      </c>
      <c r="Q90" s="57" t="s">
        <v>447</v>
      </c>
      <c r="R90" s="57" t="s">
        <v>447</v>
      </c>
      <c r="S90" s="57" t="s">
        <v>447</v>
      </c>
      <c r="T90" s="57" t="s">
        <v>447</v>
      </c>
      <c r="U90" s="57" t="s">
        <v>447</v>
      </c>
      <c r="V90" s="57" t="s">
        <v>447</v>
      </c>
      <c r="W90" s="57" t="s">
        <v>447</v>
      </c>
      <c r="X90" s="57" t="s">
        <v>447</v>
      </c>
      <c r="Y90" s="57" t="s">
        <v>447</v>
      </c>
      <c r="Z90" s="57" t="s">
        <v>447</v>
      </c>
      <c r="AA90" s="57" t="s">
        <v>447</v>
      </c>
      <c r="AB90" s="57" t="s">
        <v>447</v>
      </c>
      <c r="AC90" s="57" t="s">
        <v>447</v>
      </c>
      <c r="AD90" s="57" t="s">
        <v>447</v>
      </c>
      <c r="AE90" s="58"/>
      <c r="AF90" s="57" t="s">
        <v>447</v>
      </c>
      <c r="AG90" s="57" t="s">
        <v>447</v>
      </c>
      <c r="AH90" s="57" t="s">
        <v>447</v>
      </c>
      <c r="AI90" s="57" t="s">
        <v>447</v>
      </c>
      <c r="AJ90" s="57" t="s">
        <v>447</v>
      </c>
      <c r="AK90" s="57" t="s">
        <v>447</v>
      </c>
      <c r="AL90" s="59"/>
    </row>
    <row r="91" s="8" customFormat="true" ht="24.75" hidden="false" customHeight="true" outlineLevel="0" collapsed="false">
      <c r="A91" s="55" t="s">
        <v>237</v>
      </c>
      <c r="B91" s="61" t="s">
        <v>259</v>
      </c>
      <c r="C91" s="61" t="s">
        <v>260</v>
      </c>
      <c r="D91" s="57"/>
      <c r="E91" s="170" t="s">
        <v>450</v>
      </c>
      <c r="F91" s="170" t="s">
        <v>450</v>
      </c>
      <c r="G91" s="170" t="s">
        <v>450</v>
      </c>
      <c r="H91" s="170" t="s">
        <v>450</v>
      </c>
      <c r="I91" s="170" t="s">
        <v>450</v>
      </c>
      <c r="J91" s="170" t="s">
        <v>450</v>
      </c>
      <c r="K91" s="170" t="s">
        <v>450</v>
      </c>
      <c r="L91" s="170" t="s">
        <v>450</v>
      </c>
      <c r="M91" s="170" t="s">
        <v>450</v>
      </c>
      <c r="N91" s="57" t="s">
        <v>450</v>
      </c>
      <c r="O91" s="57" t="s">
        <v>450</v>
      </c>
      <c r="P91" s="57" t="s">
        <v>450</v>
      </c>
      <c r="Q91" s="57" t="s">
        <v>450</v>
      </c>
      <c r="R91" s="57" t="s">
        <v>450</v>
      </c>
      <c r="S91" s="57" t="s">
        <v>450</v>
      </c>
      <c r="T91" s="57" t="s">
        <v>450</v>
      </c>
      <c r="U91" s="57" t="s">
        <v>450</v>
      </c>
      <c r="V91" s="57" t="s">
        <v>450</v>
      </c>
      <c r="W91" s="57" t="s">
        <v>450</v>
      </c>
      <c r="X91" s="57" t="s">
        <v>450</v>
      </c>
      <c r="Y91" s="57" t="s">
        <v>450</v>
      </c>
      <c r="Z91" s="57" t="s">
        <v>450</v>
      </c>
      <c r="AA91" s="57" t="s">
        <v>450</v>
      </c>
      <c r="AB91" s="57" t="s">
        <v>450</v>
      </c>
      <c r="AC91" s="57" t="s">
        <v>450</v>
      </c>
      <c r="AD91" s="57" t="s">
        <v>450</v>
      </c>
      <c r="AE91" s="58"/>
      <c r="AF91" s="57" t="s">
        <v>450</v>
      </c>
      <c r="AG91" s="57" t="s">
        <v>450</v>
      </c>
      <c r="AH91" s="57" t="s">
        <v>450</v>
      </c>
      <c r="AI91" s="57" t="s">
        <v>450</v>
      </c>
      <c r="AJ91" s="57" t="s">
        <v>450</v>
      </c>
      <c r="AK91" s="57" t="s">
        <v>450</v>
      </c>
      <c r="AL91" s="59" t="s">
        <v>147</v>
      </c>
    </row>
    <row r="92" s="8" customFormat="true" ht="24.75" hidden="false" customHeight="true" outlineLevel="0" collapsed="false">
      <c r="A92" s="55" t="s">
        <v>65</v>
      </c>
      <c r="B92" s="55" t="s">
        <v>261</v>
      </c>
      <c r="C92" s="55" t="s">
        <v>262</v>
      </c>
      <c r="D92" s="67"/>
      <c r="E92" s="171" t="n">
        <v>0.154889</v>
      </c>
      <c r="F92" s="170" t="s">
        <v>447</v>
      </c>
      <c r="G92" s="170" t="n">
        <v>0.309778</v>
      </c>
      <c r="H92" s="170" t="s">
        <v>447</v>
      </c>
      <c r="I92" s="170" t="s">
        <v>447</v>
      </c>
      <c r="J92" s="170" t="s">
        <v>447</v>
      </c>
      <c r="K92" s="170" t="s">
        <v>447</v>
      </c>
      <c r="L92" s="170" t="s">
        <v>447</v>
      </c>
      <c r="M92" s="170" t="n">
        <v>0.309778</v>
      </c>
      <c r="N92" s="57" t="s">
        <v>447</v>
      </c>
      <c r="O92" s="57" t="s">
        <v>447</v>
      </c>
      <c r="P92" s="57" t="s">
        <v>447</v>
      </c>
      <c r="Q92" s="57" t="s">
        <v>447</v>
      </c>
      <c r="R92" s="57" t="s">
        <v>447</v>
      </c>
      <c r="S92" s="57" t="s">
        <v>447</v>
      </c>
      <c r="T92" s="57" t="s">
        <v>447</v>
      </c>
      <c r="U92" s="57" t="s">
        <v>447</v>
      </c>
      <c r="V92" s="57" t="s">
        <v>447</v>
      </c>
      <c r="W92" s="57" t="s">
        <v>447</v>
      </c>
      <c r="X92" s="57" t="s">
        <v>447</v>
      </c>
      <c r="Y92" s="57" t="s">
        <v>447</v>
      </c>
      <c r="Z92" s="57" t="s">
        <v>447</v>
      </c>
      <c r="AA92" s="57" t="s">
        <v>447</v>
      </c>
      <c r="AB92" s="57" t="s">
        <v>447</v>
      </c>
      <c r="AC92" s="57" t="s">
        <v>447</v>
      </c>
      <c r="AD92" s="57" t="s">
        <v>447</v>
      </c>
      <c r="AE92" s="58"/>
      <c r="AF92" s="57" t="s">
        <v>447</v>
      </c>
      <c r="AG92" s="57" t="s">
        <v>447</v>
      </c>
      <c r="AH92" s="57" t="s">
        <v>447</v>
      </c>
      <c r="AI92" s="57" t="s">
        <v>447</v>
      </c>
      <c r="AJ92" s="57" t="s">
        <v>447</v>
      </c>
      <c r="AK92" s="57" t="s">
        <v>447</v>
      </c>
      <c r="AL92" s="59" t="s">
        <v>263</v>
      </c>
    </row>
    <row r="93" s="8" customFormat="true" ht="24.75" hidden="false" customHeight="true" outlineLevel="0" collapsed="false">
      <c r="A93" s="55" t="s">
        <v>65</v>
      </c>
      <c r="B93" s="61" t="s">
        <v>264</v>
      </c>
      <c r="C93" s="55" t="s">
        <v>265</v>
      </c>
      <c r="D93" s="67"/>
      <c r="E93" s="171" t="s">
        <v>254</v>
      </c>
      <c r="F93" s="170" t="s">
        <v>447</v>
      </c>
      <c r="G93" s="170" t="s">
        <v>254</v>
      </c>
      <c r="H93" s="170" t="s">
        <v>447</v>
      </c>
      <c r="I93" s="170" t="s">
        <v>447</v>
      </c>
      <c r="J93" s="170" t="s">
        <v>447</v>
      </c>
      <c r="K93" s="170" t="s">
        <v>447</v>
      </c>
      <c r="L93" s="170" t="s">
        <v>447</v>
      </c>
      <c r="M93" s="170" t="s">
        <v>254</v>
      </c>
      <c r="N93" s="57" t="s">
        <v>447</v>
      </c>
      <c r="O93" s="57" t="s">
        <v>447</v>
      </c>
      <c r="P93" s="57" t="s">
        <v>447</v>
      </c>
      <c r="Q93" s="57" t="s">
        <v>447</v>
      </c>
      <c r="R93" s="57" t="s">
        <v>447</v>
      </c>
      <c r="S93" s="57" t="s">
        <v>447</v>
      </c>
      <c r="T93" s="57" t="s">
        <v>447</v>
      </c>
      <c r="U93" s="57" t="s">
        <v>447</v>
      </c>
      <c r="V93" s="57" t="s">
        <v>447</v>
      </c>
      <c r="W93" s="57" t="s">
        <v>447</v>
      </c>
      <c r="X93" s="57" t="s">
        <v>447</v>
      </c>
      <c r="Y93" s="57" t="s">
        <v>447</v>
      </c>
      <c r="Z93" s="57" t="s">
        <v>447</v>
      </c>
      <c r="AA93" s="57" t="s">
        <v>447</v>
      </c>
      <c r="AB93" s="57" t="s">
        <v>447</v>
      </c>
      <c r="AC93" s="57" t="s">
        <v>447</v>
      </c>
      <c r="AD93" s="57" t="s">
        <v>447</v>
      </c>
      <c r="AE93" s="58"/>
      <c r="AF93" s="57" t="s">
        <v>447</v>
      </c>
      <c r="AG93" s="57" t="s">
        <v>447</v>
      </c>
      <c r="AH93" s="57" t="s">
        <v>447</v>
      </c>
      <c r="AI93" s="57" t="s">
        <v>447</v>
      </c>
      <c r="AJ93" s="57" t="s">
        <v>447</v>
      </c>
      <c r="AK93" s="57" t="s">
        <v>447</v>
      </c>
      <c r="AL93" s="59" t="s">
        <v>266</v>
      </c>
    </row>
    <row r="94" s="8" customFormat="true" ht="24.75" hidden="false" customHeight="true" outlineLevel="0" collapsed="false">
      <c r="A94" s="55" t="s">
        <v>65</v>
      </c>
      <c r="B94" s="76" t="s">
        <v>267</v>
      </c>
      <c r="C94" s="55" t="s">
        <v>268</v>
      </c>
      <c r="D94" s="57"/>
      <c r="E94" s="170" t="s">
        <v>450</v>
      </c>
      <c r="F94" s="170" t="s">
        <v>450</v>
      </c>
      <c r="G94" s="170" t="s">
        <v>450</v>
      </c>
      <c r="H94" s="170" t="s">
        <v>450</v>
      </c>
      <c r="I94" s="170" t="s">
        <v>450</v>
      </c>
      <c r="J94" s="170" t="s">
        <v>450</v>
      </c>
      <c r="K94" s="170" t="s">
        <v>450</v>
      </c>
      <c r="L94" s="170" t="s">
        <v>450</v>
      </c>
      <c r="M94" s="170" t="s">
        <v>450</v>
      </c>
      <c r="N94" s="57" t="s">
        <v>450</v>
      </c>
      <c r="O94" s="57" t="s">
        <v>450</v>
      </c>
      <c r="P94" s="57" t="s">
        <v>450</v>
      </c>
      <c r="Q94" s="57" t="s">
        <v>450</v>
      </c>
      <c r="R94" s="57" t="s">
        <v>450</v>
      </c>
      <c r="S94" s="57" t="s">
        <v>450</v>
      </c>
      <c r="T94" s="57" t="s">
        <v>450</v>
      </c>
      <c r="U94" s="57" t="s">
        <v>450</v>
      </c>
      <c r="V94" s="57" t="s">
        <v>450</v>
      </c>
      <c r="W94" s="57" t="s">
        <v>450</v>
      </c>
      <c r="X94" s="57" t="s">
        <v>450</v>
      </c>
      <c r="Y94" s="57" t="s">
        <v>450</v>
      </c>
      <c r="Z94" s="57" t="s">
        <v>450</v>
      </c>
      <c r="AA94" s="57" t="s">
        <v>450</v>
      </c>
      <c r="AB94" s="57" t="s">
        <v>450</v>
      </c>
      <c r="AC94" s="57" t="s">
        <v>450</v>
      </c>
      <c r="AD94" s="57" t="s">
        <v>450</v>
      </c>
      <c r="AE94" s="58"/>
      <c r="AF94" s="57" t="s">
        <v>450</v>
      </c>
      <c r="AG94" s="57" t="s">
        <v>450</v>
      </c>
      <c r="AH94" s="57" t="s">
        <v>450</v>
      </c>
      <c r="AI94" s="57" t="s">
        <v>450</v>
      </c>
      <c r="AJ94" s="57" t="s">
        <v>450</v>
      </c>
      <c r="AK94" s="57" t="s">
        <v>450</v>
      </c>
      <c r="AL94" s="59"/>
    </row>
    <row r="95" s="8" customFormat="true" ht="24.75" hidden="false" customHeight="true" outlineLevel="0" collapsed="false">
      <c r="A95" s="55" t="s">
        <v>65</v>
      </c>
      <c r="B95" s="76" t="s">
        <v>269</v>
      </c>
      <c r="C95" s="55" t="s">
        <v>270</v>
      </c>
      <c r="D95" s="67"/>
      <c r="E95" s="171" t="s">
        <v>254</v>
      </c>
      <c r="F95" s="170" t="s">
        <v>447</v>
      </c>
      <c r="G95" s="170" t="s">
        <v>254</v>
      </c>
      <c r="H95" s="170" t="s">
        <v>447</v>
      </c>
      <c r="I95" s="170" t="s">
        <v>447</v>
      </c>
      <c r="J95" s="170" t="s">
        <v>447</v>
      </c>
      <c r="K95" s="170" t="s">
        <v>447</v>
      </c>
      <c r="L95" s="170" t="s">
        <v>447</v>
      </c>
      <c r="M95" s="170" t="s">
        <v>254</v>
      </c>
      <c r="N95" s="57" t="s">
        <v>447</v>
      </c>
      <c r="O95" s="57" t="s">
        <v>447</v>
      </c>
      <c r="P95" s="57" t="s">
        <v>447</v>
      </c>
      <c r="Q95" s="57" t="s">
        <v>447</v>
      </c>
      <c r="R95" s="57" t="s">
        <v>447</v>
      </c>
      <c r="S95" s="57" t="s">
        <v>447</v>
      </c>
      <c r="T95" s="57" t="s">
        <v>447</v>
      </c>
      <c r="U95" s="57" t="s">
        <v>447</v>
      </c>
      <c r="V95" s="57" t="s">
        <v>447</v>
      </c>
      <c r="W95" s="57" t="s">
        <v>447</v>
      </c>
      <c r="X95" s="57" t="s">
        <v>447</v>
      </c>
      <c r="Y95" s="57" t="s">
        <v>447</v>
      </c>
      <c r="Z95" s="57" t="s">
        <v>447</v>
      </c>
      <c r="AA95" s="57" t="s">
        <v>447</v>
      </c>
      <c r="AB95" s="57" t="s">
        <v>447</v>
      </c>
      <c r="AC95" s="57" t="s">
        <v>447</v>
      </c>
      <c r="AD95" s="57" t="s">
        <v>447</v>
      </c>
      <c r="AE95" s="58"/>
      <c r="AF95" s="57" t="s">
        <v>447</v>
      </c>
      <c r="AG95" s="57" t="s">
        <v>447</v>
      </c>
      <c r="AH95" s="57" t="s">
        <v>447</v>
      </c>
      <c r="AI95" s="57" t="s">
        <v>447</v>
      </c>
      <c r="AJ95" s="57" t="s">
        <v>447</v>
      </c>
      <c r="AK95" s="57" t="s">
        <v>447</v>
      </c>
      <c r="AL95" s="59" t="s">
        <v>147</v>
      </c>
    </row>
    <row r="96" s="8" customFormat="true" ht="24.75" hidden="false" customHeight="true" outlineLevel="0" collapsed="false">
      <c r="A96" s="55" t="s">
        <v>65</v>
      </c>
      <c r="B96" s="61" t="s">
        <v>271</v>
      </c>
      <c r="C96" s="55" t="s">
        <v>272</v>
      </c>
      <c r="D96" s="77"/>
      <c r="E96" s="174" t="s">
        <v>450</v>
      </c>
      <c r="F96" s="170" t="s">
        <v>450</v>
      </c>
      <c r="G96" s="170" t="s">
        <v>450</v>
      </c>
      <c r="H96" s="170" t="s">
        <v>450</v>
      </c>
      <c r="I96" s="170" t="s">
        <v>450</v>
      </c>
      <c r="J96" s="170" t="s">
        <v>450</v>
      </c>
      <c r="K96" s="170" t="s">
        <v>450</v>
      </c>
      <c r="L96" s="170" t="s">
        <v>450</v>
      </c>
      <c r="M96" s="170" t="s">
        <v>450</v>
      </c>
      <c r="N96" s="57" t="s">
        <v>450</v>
      </c>
      <c r="O96" s="57" t="s">
        <v>450</v>
      </c>
      <c r="P96" s="57" t="s">
        <v>450</v>
      </c>
      <c r="Q96" s="57" t="s">
        <v>450</v>
      </c>
      <c r="R96" s="57" t="s">
        <v>450</v>
      </c>
      <c r="S96" s="57" t="s">
        <v>450</v>
      </c>
      <c r="T96" s="57" t="s">
        <v>450</v>
      </c>
      <c r="U96" s="57" t="s">
        <v>450</v>
      </c>
      <c r="V96" s="57" t="s">
        <v>450</v>
      </c>
      <c r="W96" s="57" t="s">
        <v>450</v>
      </c>
      <c r="X96" s="57" t="s">
        <v>450</v>
      </c>
      <c r="Y96" s="57" t="s">
        <v>450</v>
      </c>
      <c r="Z96" s="57" t="s">
        <v>450</v>
      </c>
      <c r="AA96" s="57" t="s">
        <v>450</v>
      </c>
      <c r="AB96" s="57" t="s">
        <v>450</v>
      </c>
      <c r="AC96" s="57" t="s">
        <v>450</v>
      </c>
      <c r="AD96" s="57" t="s">
        <v>450</v>
      </c>
      <c r="AE96" s="58"/>
      <c r="AF96" s="57" t="s">
        <v>450</v>
      </c>
      <c r="AG96" s="57" t="s">
        <v>450</v>
      </c>
      <c r="AH96" s="57" t="s">
        <v>450</v>
      </c>
      <c r="AI96" s="57" t="s">
        <v>450</v>
      </c>
      <c r="AJ96" s="57" t="s">
        <v>450</v>
      </c>
      <c r="AK96" s="57" t="s">
        <v>450</v>
      </c>
      <c r="AL96" s="59" t="s">
        <v>254</v>
      </c>
    </row>
    <row r="97" s="8" customFormat="true" ht="24.75" hidden="false" customHeight="true" outlineLevel="0" collapsed="false">
      <c r="A97" s="55" t="s">
        <v>65</v>
      </c>
      <c r="B97" s="61" t="s">
        <v>273</v>
      </c>
      <c r="C97" s="55" t="s">
        <v>274</v>
      </c>
      <c r="D97" s="77"/>
      <c r="E97" s="174" t="s">
        <v>254</v>
      </c>
      <c r="F97" s="170" t="s">
        <v>447</v>
      </c>
      <c r="G97" s="170" t="s">
        <v>254</v>
      </c>
      <c r="H97" s="170" t="s">
        <v>447</v>
      </c>
      <c r="I97" s="170" t="s">
        <v>447</v>
      </c>
      <c r="J97" s="170" t="s">
        <v>447</v>
      </c>
      <c r="K97" s="170" t="s">
        <v>447</v>
      </c>
      <c r="L97" s="170" t="s">
        <v>447</v>
      </c>
      <c r="M97" s="170" t="s">
        <v>254</v>
      </c>
      <c r="N97" s="57" t="s">
        <v>447</v>
      </c>
      <c r="O97" s="57" t="s">
        <v>447</v>
      </c>
      <c r="P97" s="57" t="s">
        <v>447</v>
      </c>
      <c r="Q97" s="57" t="s">
        <v>447</v>
      </c>
      <c r="R97" s="57" t="s">
        <v>447</v>
      </c>
      <c r="S97" s="57" t="s">
        <v>447</v>
      </c>
      <c r="T97" s="57" t="s">
        <v>447</v>
      </c>
      <c r="U97" s="57" t="s">
        <v>447</v>
      </c>
      <c r="V97" s="57" t="s">
        <v>447</v>
      </c>
      <c r="W97" s="57" t="s">
        <v>447</v>
      </c>
      <c r="X97" s="57" t="s">
        <v>447</v>
      </c>
      <c r="Y97" s="57" t="s">
        <v>447</v>
      </c>
      <c r="Z97" s="57" t="s">
        <v>447</v>
      </c>
      <c r="AA97" s="57" t="s">
        <v>447</v>
      </c>
      <c r="AB97" s="57" t="s">
        <v>447</v>
      </c>
      <c r="AC97" s="57" t="s">
        <v>447</v>
      </c>
      <c r="AD97" s="57" t="s">
        <v>447</v>
      </c>
      <c r="AE97" s="58"/>
      <c r="AF97" s="57" t="s">
        <v>447</v>
      </c>
      <c r="AG97" s="57" t="s">
        <v>447</v>
      </c>
      <c r="AH97" s="57" t="s">
        <v>447</v>
      </c>
      <c r="AI97" s="57" t="s">
        <v>447</v>
      </c>
      <c r="AJ97" s="57" t="s">
        <v>447</v>
      </c>
      <c r="AK97" s="57" t="s">
        <v>447</v>
      </c>
      <c r="AL97" s="59" t="s">
        <v>254</v>
      </c>
    </row>
    <row r="98" s="8" customFormat="true" ht="24.75" hidden="false" customHeight="true" outlineLevel="0" collapsed="false">
      <c r="A98" s="55" t="s">
        <v>65</v>
      </c>
      <c r="B98" s="61" t="s">
        <v>275</v>
      </c>
      <c r="C98" s="61" t="s">
        <v>276</v>
      </c>
      <c r="D98" s="77"/>
      <c r="E98" s="174" t="s">
        <v>450</v>
      </c>
      <c r="F98" s="170" t="s">
        <v>450</v>
      </c>
      <c r="G98" s="170" t="s">
        <v>450</v>
      </c>
      <c r="H98" s="170" t="s">
        <v>450</v>
      </c>
      <c r="I98" s="170" t="s">
        <v>450</v>
      </c>
      <c r="J98" s="170" t="s">
        <v>450</v>
      </c>
      <c r="K98" s="170" t="s">
        <v>450</v>
      </c>
      <c r="L98" s="170" t="s">
        <v>450</v>
      </c>
      <c r="M98" s="170" t="s">
        <v>450</v>
      </c>
      <c r="N98" s="57" t="s">
        <v>450</v>
      </c>
      <c r="O98" s="57" t="s">
        <v>450</v>
      </c>
      <c r="P98" s="57" t="s">
        <v>450</v>
      </c>
      <c r="Q98" s="57" t="s">
        <v>450</v>
      </c>
      <c r="R98" s="57" t="s">
        <v>450</v>
      </c>
      <c r="S98" s="57" t="s">
        <v>450</v>
      </c>
      <c r="T98" s="57" t="s">
        <v>450</v>
      </c>
      <c r="U98" s="57" t="s">
        <v>450</v>
      </c>
      <c r="V98" s="57" t="s">
        <v>450</v>
      </c>
      <c r="W98" s="57" t="s">
        <v>450</v>
      </c>
      <c r="X98" s="57" t="s">
        <v>450</v>
      </c>
      <c r="Y98" s="57" t="s">
        <v>450</v>
      </c>
      <c r="Z98" s="57" t="s">
        <v>450</v>
      </c>
      <c r="AA98" s="57" t="s">
        <v>450</v>
      </c>
      <c r="AB98" s="57" t="s">
        <v>450</v>
      </c>
      <c r="AC98" s="57" t="s">
        <v>450</v>
      </c>
      <c r="AD98" s="57" t="s">
        <v>450</v>
      </c>
      <c r="AE98" s="58"/>
      <c r="AF98" s="57" t="s">
        <v>450</v>
      </c>
      <c r="AG98" s="57" t="s">
        <v>450</v>
      </c>
      <c r="AH98" s="57" t="s">
        <v>450</v>
      </c>
      <c r="AI98" s="57" t="s">
        <v>450</v>
      </c>
      <c r="AJ98" s="57" t="s">
        <v>450</v>
      </c>
      <c r="AK98" s="57" t="s">
        <v>450</v>
      </c>
      <c r="AL98" s="59" t="s">
        <v>254</v>
      </c>
    </row>
    <row r="99" s="8" customFormat="true" ht="24.75" hidden="false" customHeight="true" outlineLevel="0" collapsed="false">
      <c r="A99" s="55" t="s">
        <v>277</v>
      </c>
      <c r="B99" s="55" t="s">
        <v>278</v>
      </c>
      <c r="C99" s="55" t="s">
        <v>279</v>
      </c>
      <c r="D99" s="77"/>
      <c r="E99" s="174" t="n">
        <v>0.00954462295</v>
      </c>
      <c r="F99" s="170" t="s">
        <v>447</v>
      </c>
      <c r="G99" s="170" t="s">
        <v>254</v>
      </c>
      <c r="H99" s="170" t="s">
        <v>447</v>
      </c>
      <c r="I99" s="170" t="s">
        <v>447</v>
      </c>
      <c r="J99" s="170" t="s">
        <v>447</v>
      </c>
      <c r="K99" s="170" t="s">
        <v>447</v>
      </c>
      <c r="L99" s="170" t="s">
        <v>447</v>
      </c>
      <c r="M99" s="170" t="s">
        <v>254</v>
      </c>
      <c r="N99" s="57" t="s">
        <v>447</v>
      </c>
      <c r="O99" s="57" t="s">
        <v>447</v>
      </c>
      <c r="P99" s="57" t="s">
        <v>447</v>
      </c>
      <c r="Q99" s="57" t="s">
        <v>447</v>
      </c>
      <c r="R99" s="57" t="s">
        <v>447</v>
      </c>
      <c r="S99" s="57" t="s">
        <v>447</v>
      </c>
      <c r="T99" s="57" t="s">
        <v>447</v>
      </c>
      <c r="U99" s="57" t="s">
        <v>447</v>
      </c>
      <c r="V99" s="57" t="s">
        <v>447</v>
      </c>
      <c r="W99" s="57" t="s">
        <v>447</v>
      </c>
      <c r="X99" s="57" t="s">
        <v>447</v>
      </c>
      <c r="Y99" s="57" t="s">
        <v>447</v>
      </c>
      <c r="Z99" s="57" t="s">
        <v>447</v>
      </c>
      <c r="AA99" s="57" t="s">
        <v>447</v>
      </c>
      <c r="AB99" s="57" t="s">
        <v>447</v>
      </c>
      <c r="AC99" s="57" t="s">
        <v>447</v>
      </c>
      <c r="AD99" s="57" t="s">
        <v>447</v>
      </c>
      <c r="AE99" s="58"/>
      <c r="AF99" s="57" t="s">
        <v>447</v>
      </c>
      <c r="AG99" s="57" t="s">
        <v>447</v>
      </c>
      <c r="AH99" s="57" t="s">
        <v>447</v>
      </c>
      <c r="AI99" s="57" t="s">
        <v>447</v>
      </c>
      <c r="AJ99" s="57" t="s">
        <v>447</v>
      </c>
      <c r="AK99" s="57" t="s">
        <v>447</v>
      </c>
      <c r="AL99" s="59" t="s">
        <v>280</v>
      </c>
    </row>
    <row r="100" s="8" customFormat="true" ht="24.75" hidden="false" customHeight="true" outlineLevel="0" collapsed="false">
      <c r="A100" s="55" t="s">
        <v>277</v>
      </c>
      <c r="B100" s="55" t="s">
        <v>281</v>
      </c>
      <c r="C100" s="55" t="s">
        <v>282</v>
      </c>
      <c r="D100" s="77"/>
      <c r="E100" s="174" t="n">
        <v>0.00747037600129824</v>
      </c>
      <c r="F100" s="170" t="s">
        <v>447</v>
      </c>
      <c r="G100" s="170" t="s">
        <v>254</v>
      </c>
      <c r="H100" s="170" t="s">
        <v>447</v>
      </c>
      <c r="I100" s="170" t="s">
        <v>447</v>
      </c>
      <c r="J100" s="170" t="s">
        <v>447</v>
      </c>
      <c r="K100" s="170" t="s">
        <v>447</v>
      </c>
      <c r="L100" s="170" t="s">
        <v>447</v>
      </c>
      <c r="M100" s="170" t="s">
        <v>254</v>
      </c>
      <c r="N100" s="57" t="s">
        <v>447</v>
      </c>
      <c r="O100" s="57" t="s">
        <v>447</v>
      </c>
      <c r="P100" s="57" t="s">
        <v>447</v>
      </c>
      <c r="Q100" s="57" t="s">
        <v>447</v>
      </c>
      <c r="R100" s="57" t="s">
        <v>447</v>
      </c>
      <c r="S100" s="57" t="s">
        <v>447</v>
      </c>
      <c r="T100" s="57" t="s">
        <v>447</v>
      </c>
      <c r="U100" s="57" t="s">
        <v>447</v>
      </c>
      <c r="V100" s="57" t="s">
        <v>447</v>
      </c>
      <c r="W100" s="57" t="s">
        <v>447</v>
      </c>
      <c r="X100" s="57" t="s">
        <v>447</v>
      </c>
      <c r="Y100" s="57" t="s">
        <v>447</v>
      </c>
      <c r="Z100" s="57" t="s">
        <v>447</v>
      </c>
      <c r="AA100" s="57" t="s">
        <v>447</v>
      </c>
      <c r="AB100" s="57" t="s">
        <v>447</v>
      </c>
      <c r="AC100" s="57" t="s">
        <v>447</v>
      </c>
      <c r="AD100" s="57" t="s">
        <v>447</v>
      </c>
      <c r="AE100" s="58"/>
      <c r="AF100" s="57" t="s">
        <v>447</v>
      </c>
      <c r="AG100" s="57" t="s">
        <v>447</v>
      </c>
      <c r="AH100" s="57" t="s">
        <v>447</v>
      </c>
      <c r="AI100" s="57" t="s">
        <v>447</v>
      </c>
      <c r="AJ100" s="57" t="s">
        <v>447</v>
      </c>
      <c r="AK100" s="57" t="s">
        <v>447</v>
      </c>
      <c r="AL100" s="59" t="s">
        <v>280</v>
      </c>
    </row>
    <row r="101" s="8" customFormat="true" ht="24.75" hidden="false" customHeight="true" outlineLevel="0" collapsed="false">
      <c r="A101" s="55" t="s">
        <v>277</v>
      </c>
      <c r="B101" s="55" t="s">
        <v>283</v>
      </c>
      <c r="C101" s="55" t="s">
        <v>284</v>
      </c>
      <c r="D101" s="77"/>
      <c r="E101" s="174" t="n">
        <v>0.000436022567289628</v>
      </c>
      <c r="F101" s="170" t="s">
        <v>447</v>
      </c>
      <c r="G101" s="170" t="s">
        <v>254</v>
      </c>
      <c r="H101" s="170" t="s">
        <v>447</v>
      </c>
      <c r="I101" s="170" t="s">
        <v>447</v>
      </c>
      <c r="J101" s="170" t="s">
        <v>447</v>
      </c>
      <c r="K101" s="170" t="s">
        <v>447</v>
      </c>
      <c r="L101" s="170" t="s">
        <v>447</v>
      </c>
      <c r="M101" s="170" t="s">
        <v>254</v>
      </c>
      <c r="N101" s="57" t="s">
        <v>447</v>
      </c>
      <c r="O101" s="57" t="s">
        <v>447</v>
      </c>
      <c r="P101" s="57" t="s">
        <v>447</v>
      </c>
      <c r="Q101" s="57" t="s">
        <v>447</v>
      </c>
      <c r="R101" s="57" t="s">
        <v>447</v>
      </c>
      <c r="S101" s="57" t="s">
        <v>447</v>
      </c>
      <c r="T101" s="57" t="s">
        <v>447</v>
      </c>
      <c r="U101" s="57" t="s">
        <v>447</v>
      </c>
      <c r="V101" s="57" t="s">
        <v>447</v>
      </c>
      <c r="W101" s="57" t="s">
        <v>447</v>
      </c>
      <c r="X101" s="57" t="s">
        <v>447</v>
      </c>
      <c r="Y101" s="57" t="s">
        <v>447</v>
      </c>
      <c r="Z101" s="57" t="s">
        <v>447</v>
      </c>
      <c r="AA101" s="57" t="s">
        <v>447</v>
      </c>
      <c r="AB101" s="57" t="s">
        <v>447</v>
      </c>
      <c r="AC101" s="57" t="s">
        <v>447</v>
      </c>
      <c r="AD101" s="57" t="s">
        <v>447</v>
      </c>
      <c r="AE101" s="58"/>
      <c r="AF101" s="57" t="s">
        <v>447</v>
      </c>
      <c r="AG101" s="57" t="s">
        <v>447</v>
      </c>
      <c r="AH101" s="57" t="s">
        <v>447</v>
      </c>
      <c r="AI101" s="57" t="s">
        <v>447</v>
      </c>
      <c r="AJ101" s="57" t="s">
        <v>447</v>
      </c>
      <c r="AK101" s="57" t="s">
        <v>447</v>
      </c>
      <c r="AL101" s="59" t="s">
        <v>280</v>
      </c>
    </row>
    <row r="102" s="8" customFormat="true" ht="24.75" hidden="false" customHeight="true" outlineLevel="0" collapsed="false">
      <c r="A102" s="55" t="s">
        <v>277</v>
      </c>
      <c r="B102" s="55" t="s">
        <v>285</v>
      </c>
      <c r="C102" s="55" t="s">
        <v>286</v>
      </c>
      <c r="D102" s="77"/>
      <c r="E102" s="174" t="n">
        <v>0.0274472788</v>
      </c>
      <c r="F102" s="170" t="s">
        <v>447</v>
      </c>
      <c r="G102" s="170" t="s">
        <v>254</v>
      </c>
      <c r="H102" s="170" t="s">
        <v>447</v>
      </c>
      <c r="I102" s="170" t="s">
        <v>447</v>
      </c>
      <c r="J102" s="170" t="s">
        <v>447</v>
      </c>
      <c r="K102" s="170" t="s">
        <v>447</v>
      </c>
      <c r="L102" s="170" t="s">
        <v>447</v>
      </c>
      <c r="M102" s="170" t="s">
        <v>254</v>
      </c>
      <c r="N102" s="57" t="s">
        <v>447</v>
      </c>
      <c r="O102" s="57" t="s">
        <v>447</v>
      </c>
      <c r="P102" s="57" t="s">
        <v>447</v>
      </c>
      <c r="Q102" s="57" t="s">
        <v>447</v>
      </c>
      <c r="R102" s="57" t="s">
        <v>447</v>
      </c>
      <c r="S102" s="57" t="s">
        <v>447</v>
      </c>
      <c r="T102" s="57" t="s">
        <v>447</v>
      </c>
      <c r="U102" s="57" t="s">
        <v>447</v>
      </c>
      <c r="V102" s="57" t="s">
        <v>447</v>
      </c>
      <c r="W102" s="57" t="s">
        <v>447</v>
      </c>
      <c r="X102" s="57" t="s">
        <v>447</v>
      </c>
      <c r="Y102" s="57" t="s">
        <v>447</v>
      </c>
      <c r="Z102" s="57" t="s">
        <v>447</v>
      </c>
      <c r="AA102" s="57" t="s">
        <v>447</v>
      </c>
      <c r="AB102" s="57" t="s">
        <v>447</v>
      </c>
      <c r="AC102" s="57" t="s">
        <v>447</v>
      </c>
      <c r="AD102" s="57" t="s">
        <v>447</v>
      </c>
      <c r="AE102" s="58"/>
      <c r="AF102" s="57" t="s">
        <v>447</v>
      </c>
      <c r="AG102" s="57" t="s">
        <v>447</v>
      </c>
      <c r="AH102" s="57" t="s">
        <v>447</v>
      </c>
      <c r="AI102" s="57" t="s">
        <v>447</v>
      </c>
      <c r="AJ102" s="57" t="s">
        <v>447</v>
      </c>
      <c r="AK102" s="57" t="s">
        <v>447</v>
      </c>
      <c r="AL102" s="59" t="s">
        <v>280</v>
      </c>
    </row>
    <row r="103" s="8" customFormat="true" ht="24.75" hidden="false" customHeight="true" outlineLevel="0" collapsed="false">
      <c r="A103" s="55" t="s">
        <v>277</v>
      </c>
      <c r="B103" s="55" t="s">
        <v>287</v>
      </c>
      <c r="C103" s="55" t="s">
        <v>288</v>
      </c>
      <c r="D103" s="77"/>
      <c r="E103" s="170" t="s">
        <v>450</v>
      </c>
      <c r="F103" s="170" t="s">
        <v>450</v>
      </c>
      <c r="G103" s="170" t="s">
        <v>450</v>
      </c>
      <c r="H103" s="170" t="s">
        <v>450</v>
      </c>
      <c r="I103" s="170" t="s">
        <v>450</v>
      </c>
      <c r="J103" s="170" t="s">
        <v>450</v>
      </c>
      <c r="K103" s="170" t="s">
        <v>450</v>
      </c>
      <c r="L103" s="170" t="s">
        <v>450</v>
      </c>
      <c r="M103" s="170" t="s">
        <v>450</v>
      </c>
      <c r="N103" s="57" t="s">
        <v>450</v>
      </c>
      <c r="O103" s="57" t="s">
        <v>450</v>
      </c>
      <c r="P103" s="57" t="s">
        <v>450</v>
      </c>
      <c r="Q103" s="57" t="s">
        <v>450</v>
      </c>
      <c r="R103" s="57" t="s">
        <v>450</v>
      </c>
      <c r="S103" s="57" t="s">
        <v>450</v>
      </c>
      <c r="T103" s="57" t="s">
        <v>450</v>
      </c>
      <c r="U103" s="57" t="s">
        <v>450</v>
      </c>
      <c r="V103" s="57" t="s">
        <v>450</v>
      </c>
      <c r="W103" s="57" t="s">
        <v>450</v>
      </c>
      <c r="X103" s="57" t="s">
        <v>450</v>
      </c>
      <c r="Y103" s="57" t="s">
        <v>450</v>
      </c>
      <c r="Z103" s="57" t="s">
        <v>450</v>
      </c>
      <c r="AA103" s="57" t="s">
        <v>450</v>
      </c>
      <c r="AB103" s="57" t="s">
        <v>450</v>
      </c>
      <c r="AC103" s="57" t="s">
        <v>450</v>
      </c>
      <c r="AD103" s="57" t="s">
        <v>450</v>
      </c>
      <c r="AE103" s="58"/>
      <c r="AF103" s="57" t="s">
        <v>450</v>
      </c>
      <c r="AG103" s="57" t="s">
        <v>450</v>
      </c>
      <c r="AH103" s="57" t="s">
        <v>450</v>
      </c>
      <c r="AI103" s="57" t="s">
        <v>450</v>
      </c>
      <c r="AJ103" s="57" t="s">
        <v>450</v>
      </c>
      <c r="AK103" s="57" t="s">
        <v>450</v>
      </c>
      <c r="AL103" s="59" t="s">
        <v>280</v>
      </c>
    </row>
    <row r="104" s="8" customFormat="true" ht="24.75" hidden="false" customHeight="true" outlineLevel="0" collapsed="false">
      <c r="A104" s="55" t="s">
        <v>277</v>
      </c>
      <c r="B104" s="55" t="s">
        <v>289</v>
      </c>
      <c r="C104" s="55" t="s">
        <v>290</v>
      </c>
      <c r="D104" s="77"/>
      <c r="E104" s="174" t="n">
        <v>0.000336837963405088</v>
      </c>
      <c r="F104" s="170" t="s">
        <v>447</v>
      </c>
      <c r="G104" s="170" t="s">
        <v>254</v>
      </c>
      <c r="H104" s="170" t="s">
        <v>447</v>
      </c>
      <c r="I104" s="170" t="s">
        <v>447</v>
      </c>
      <c r="J104" s="170" t="s">
        <v>447</v>
      </c>
      <c r="K104" s="170" t="s">
        <v>447</v>
      </c>
      <c r="L104" s="170" t="s">
        <v>447</v>
      </c>
      <c r="M104" s="170" t="s">
        <v>254</v>
      </c>
      <c r="N104" s="57" t="s">
        <v>447</v>
      </c>
      <c r="O104" s="57" t="s">
        <v>447</v>
      </c>
      <c r="P104" s="57" t="s">
        <v>447</v>
      </c>
      <c r="Q104" s="57" t="s">
        <v>447</v>
      </c>
      <c r="R104" s="57" t="s">
        <v>447</v>
      </c>
      <c r="S104" s="57" t="s">
        <v>447</v>
      </c>
      <c r="T104" s="57" t="s">
        <v>447</v>
      </c>
      <c r="U104" s="57" t="s">
        <v>447</v>
      </c>
      <c r="V104" s="57" t="s">
        <v>447</v>
      </c>
      <c r="W104" s="57" t="s">
        <v>447</v>
      </c>
      <c r="X104" s="57" t="s">
        <v>447</v>
      </c>
      <c r="Y104" s="57" t="s">
        <v>447</v>
      </c>
      <c r="Z104" s="57" t="s">
        <v>447</v>
      </c>
      <c r="AA104" s="57" t="s">
        <v>447</v>
      </c>
      <c r="AB104" s="57" t="s">
        <v>447</v>
      </c>
      <c r="AC104" s="57" t="s">
        <v>447</v>
      </c>
      <c r="AD104" s="57" t="s">
        <v>447</v>
      </c>
      <c r="AE104" s="58"/>
      <c r="AF104" s="57" t="s">
        <v>447</v>
      </c>
      <c r="AG104" s="57" t="s">
        <v>447</v>
      </c>
      <c r="AH104" s="57" t="s">
        <v>447</v>
      </c>
      <c r="AI104" s="57" t="s">
        <v>447</v>
      </c>
      <c r="AJ104" s="57" t="s">
        <v>447</v>
      </c>
      <c r="AK104" s="57" t="s">
        <v>447</v>
      </c>
      <c r="AL104" s="59" t="s">
        <v>280</v>
      </c>
    </row>
    <row r="105" s="8" customFormat="true" ht="24.75" hidden="false" customHeight="true" outlineLevel="0" collapsed="false">
      <c r="A105" s="55" t="s">
        <v>277</v>
      </c>
      <c r="B105" s="55" t="s">
        <v>291</v>
      </c>
      <c r="C105" s="55" t="s">
        <v>292</v>
      </c>
      <c r="D105" s="77"/>
      <c r="E105" s="174" t="n">
        <v>0.00229576003632094</v>
      </c>
      <c r="F105" s="170" t="s">
        <v>447</v>
      </c>
      <c r="G105" s="170" t="s">
        <v>254</v>
      </c>
      <c r="H105" s="170" t="s">
        <v>447</v>
      </c>
      <c r="I105" s="170" t="s">
        <v>447</v>
      </c>
      <c r="J105" s="170" t="s">
        <v>447</v>
      </c>
      <c r="K105" s="170" t="s">
        <v>447</v>
      </c>
      <c r="L105" s="170" t="s">
        <v>447</v>
      </c>
      <c r="M105" s="170" t="s">
        <v>254</v>
      </c>
      <c r="N105" s="57" t="s">
        <v>447</v>
      </c>
      <c r="O105" s="57" t="s">
        <v>447</v>
      </c>
      <c r="P105" s="57" t="s">
        <v>447</v>
      </c>
      <c r="Q105" s="57" t="s">
        <v>447</v>
      </c>
      <c r="R105" s="57" t="s">
        <v>447</v>
      </c>
      <c r="S105" s="57" t="s">
        <v>447</v>
      </c>
      <c r="T105" s="57" t="s">
        <v>447</v>
      </c>
      <c r="U105" s="57" t="s">
        <v>447</v>
      </c>
      <c r="V105" s="57" t="s">
        <v>447</v>
      </c>
      <c r="W105" s="57" t="s">
        <v>447</v>
      </c>
      <c r="X105" s="57" t="s">
        <v>447</v>
      </c>
      <c r="Y105" s="57" t="s">
        <v>447</v>
      </c>
      <c r="Z105" s="57" t="s">
        <v>447</v>
      </c>
      <c r="AA105" s="57" t="s">
        <v>447</v>
      </c>
      <c r="AB105" s="57" t="s">
        <v>447</v>
      </c>
      <c r="AC105" s="57" t="s">
        <v>447</v>
      </c>
      <c r="AD105" s="57" t="s">
        <v>447</v>
      </c>
      <c r="AE105" s="58"/>
      <c r="AF105" s="57" t="s">
        <v>447</v>
      </c>
      <c r="AG105" s="57" t="s">
        <v>447</v>
      </c>
      <c r="AH105" s="57" t="s">
        <v>447</v>
      </c>
      <c r="AI105" s="57" t="s">
        <v>447</v>
      </c>
      <c r="AJ105" s="57" t="s">
        <v>447</v>
      </c>
      <c r="AK105" s="57" t="s">
        <v>447</v>
      </c>
      <c r="AL105" s="59" t="s">
        <v>280</v>
      </c>
    </row>
    <row r="106" s="8" customFormat="true" ht="24.75" hidden="false" customHeight="true" outlineLevel="0" collapsed="false">
      <c r="A106" s="55" t="s">
        <v>277</v>
      </c>
      <c r="B106" s="55" t="s">
        <v>293</v>
      </c>
      <c r="C106" s="55" t="s">
        <v>294</v>
      </c>
      <c r="D106" s="77"/>
      <c r="E106" s="174" t="s">
        <v>450</v>
      </c>
      <c r="F106" s="170" t="s">
        <v>450</v>
      </c>
      <c r="G106" s="170" t="s">
        <v>450</v>
      </c>
      <c r="H106" s="170" t="s">
        <v>450</v>
      </c>
      <c r="I106" s="170" t="s">
        <v>450</v>
      </c>
      <c r="J106" s="170" t="s">
        <v>450</v>
      </c>
      <c r="K106" s="170" t="s">
        <v>450</v>
      </c>
      <c r="L106" s="170" t="s">
        <v>450</v>
      </c>
      <c r="M106" s="170" t="s">
        <v>450</v>
      </c>
      <c r="N106" s="57" t="s">
        <v>450</v>
      </c>
      <c r="O106" s="57" t="s">
        <v>450</v>
      </c>
      <c r="P106" s="57" t="s">
        <v>450</v>
      </c>
      <c r="Q106" s="57" t="s">
        <v>450</v>
      </c>
      <c r="R106" s="57" t="s">
        <v>450</v>
      </c>
      <c r="S106" s="57" t="s">
        <v>450</v>
      </c>
      <c r="T106" s="57" t="s">
        <v>450</v>
      </c>
      <c r="U106" s="57" t="s">
        <v>450</v>
      </c>
      <c r="V106" s="57" t="s">
        <v>450</v>
      </c>
      <c r="W106" s="57" t="s">
        <v>450</v>
      </c>
      <c r="X106" s="57" t="s">
        <v>450</v>
      </c>
      <c r="Y106" s="57" t="s">
        <v>450</v>
      </c>
      <c r="Z106" s="57" t="s">
        <v>450</v>
      </c>
      <c r="AA106" s="57" t="s">
        <v>450</v>
      </c>
      <c r="AB106" s="57" t="s">
        <v>450</v>
      </c>
      <c r="AC106" s="57" t="s">
        <v>450</v>
      </c>
      <c r="AD106" s="57" t="s">
        <v>450</v>
      </c>
      <c r="AE106" s="58"/>
      <c r="AF106" s="57" t="s">
        <v>450</v>
      </c>
      <c r="AG106" s="57" t="s">
        <v>450</v>
      </c>
      <c r="AH106" s="57" t="s">
        <v>450</v>
      </c>
      <c r="AI106" s="57" t="s">
        <v>450</v>
      </c>
      <c r="AJ106" s="57" t="s">
        <v>450</v>
      </c>
      <c r="AK106" s="57" t="s">
        <v>450</v>
      </c>
      <c r="AL106" s="59" t="s">
        <v>280</v>
      </c>
    </row>
    <row r="107" s="8" customFormat="true" ht="24.75" hidden="false" customHeight="true" outlineLevel="0" collapsed="false">
      <c r="A107" s="175" t="s">
        <v>277</v>
      </c>
      <c r="B107" s="55" t="s">
        <v>295</v>
      </c>
      <c r="C107" s="176" t="s">
        <v>296</v>
      </c>
      <c r="D107" s="77"/>
      <c r="E107" s="174" t="n">
        <v>0.0076437725422634</v>
      </c>
      <c r="F107" s="170" t="s">
        <v>447</v>
      </c>
      <c r="G107" s="170" t="s">
        <v>254</v>
      </c>
      <c r="H107" s="170" t="s">
        <v>447</v>
      </c>
      <c r="I107" s="170" t="s">
        <v>447</v>
      </c>
      <c r="J107" s="170" t="s">
        <v>447</v>
      </c>
      <c r="K107" s="170" t="s">
        <v>447</v>
      </c>
      <c r="L107" s="170" t="s">
        <v>447</v>
      </c>
      <c r="M107" s="170" t="s">
        <v>254</v>
      </c>
      <c r="N107" s="57" t="s">
        <v>447</v>
      </c>
      <c r="O107" s="57" t="s">
        <v>447</v>
      </c>
      <c r="P107" s="57" t="s">
        <v>447</v>
      </c>
      <c r="Q107" s="57" t="s">
        <v>447</v>
      </c>
      <c r="R107" s="57" t="s">
        <v>447</v>
      </c>
      <c r="S107" s="57" t="s">
        <v>447</v>
      </c>
      <c r="T107" s="57" t="s">
        <v>447</v>
      </c>
      <c r="U107" s="57" t="s">
        <v>447</v>
      </c>
      <c r="V107" s="57" t="s">
        <v>447</v>
      </c>
      <c r="W107" s="57" t="s">
        <v>447</v>
      </c>
      <c r="X107" s="57" t="s">
        <v>447</v>
      </c>
      <c r="Y107" s="57" t="s">
        <v>447</v>
      </c>
      <c r="Z107" s="57" t="s">
        <v>447</v>
      </c>
      <c r="AA107" s="57" t="s">
        <v>447</v>
      </c>
      <c r="AB107" s="57" t="s">
        <v>447</v>
      </c>
      <c r="AC107" s="57" t="s">
        <v>447</v>
      </c>
      <c r="AD107" s="57" t="s">
        <v>447</v>
      </c>
      <c r="AE107" s="58"/>
      <c r="AF107" s="57" t="s">
        <v>447</v>
      </c>
      <c r="AG107" s="57" t="s">
        <v>447</v>
      </c>
      <c r="AH107" s="57" t="s">
        <v>447</v>
      </c>
      <c r="AI107" s="57" t="s">
        <v>447</v>
      </c>
      <c r="AJ107" s="57" t="s">
        <v>447</v>
      </c>
      <c r="AK107" s="57" t="s">
        <v>447</v>
      </c>
      <c r="AL107" s="59" t="s">
        <v>280</v>
      </c>
    </row>
    <row r="108" s="8" customFormat="true" ht="24.75" hidden="false" customHeight="true" outlineLevel="0" collapsed="false">
      <c r="A108" s="175" t="s">
        <v>277</v>
      </c>
      <c r="B108" s="55" t="s">
        <v>297</v>
      </c>
      <c r="C108" s="176" t="s">
        <v>298</v>
      </c>
      <c r="D108" s="77"/>
      <c r="E108" s="174" t="n">
        <v>0.028236010752</v>
      </c>
      <c r="F108" s="170" t="s">
        <v>447</v>
      </c>
      <c r="G108" s="170" t="s">
        <v>254</v>
      </c>
      <c r="H108" s="170" t="s">
        <v>447</v>
      </c>
      <c r="I108" s="170" t="s">
        <v>447</v>
      </c>
      <c r="J108" s="170" t="s">
        <v>447</v>
      </c>
      <c r="K108" s="170" t="s">
        <v>447</v>
      </c>
      <c r="L108" s="170" t="s">
        <v>447</v>
      </c>
      <c r="M108" s="170" t="s">
        <v>254</v>
      </c>
      <c r="N108" s="57" t="s">
        <v>447</v>
      </c>
      <c r="O108" s="57" t="s">
        <v>447</v>
      </c>
      <c r="P108" s="57" t="s">
        <v>447</v>
      </c>
      <c r="Q108" s="57" t="s">
        <v>447</v>
      </c>
      <c r="R108" s="57" t="s">
        <v>447</v>
      </c>
      <c r="S108" s="57" t="s">
        <v>447</v>
      </c>
      <c r="T108" s="57" t="s">
        <v>447</v>
      </c>
      <c r="U108" s="57" t="s">
        <v>447</v>
      </c>
      <c r="V108" s="57" t="s">
        <v>447</v>
      </c>
      <c r="W108" s="57" t="s">
        <v>447</v>
      </c>
      <c r="X108" s="57" t="s">
        <v>447</v>
      </c>
      <c r="Y108" s="57" t="s">
        <v>447</v>
      </c>
      <c r="Z108" s="57" t="s">
        <v>447</v>
      </c>
      <c r="AA108" s="57" t="s">
        <v>447</v>
      </c>
      <c r="AB108" s="57" t="s">
        <v>447</v>
      </c>
      <c r="AC108" s="57" t="s">
        <v>447</v>
      </c>
      <c r="AD108" s="57" t="s">
        <v>447</v>
      </c>
      <c r="AE108" s="58"/>
      <c r="AF108" s="57" t="s">
        <v>447</v>
      </c>
      <c r="AG108" s="57" t="s">
        <v>447</v>
      </c>
      <c r="AH108" s="57" t="s">
        <v>447</v>
      </c>
      <c r="AI108" s="57" t="s">
        <v>447</v>
      </c>
      <c r="AJ108" s="57" t="s">
        <v>447</v>
      </c>
      <c r="AK108" s="57" t="s">
        <v>447</v>
      </c>
      <c r="AL108" s="59" t="s">
        <v>280</v>
      </c>
    </row>
    <row r="109" s="8" customFormat="true" ht="24.75" hidden="false" customHeight="true" outlineLevel="0" collapsed="false">
      <c r="A109" s="175" t="s">
        <v>277</v>
      </c>
      <c r="B109" s="55" t="s">
        <v>299</v>
      </c>
      <c r="C109" s="176" t="s">
        <v>300</v>
      </c>
      <c r="D109" s="77"/>
      <c r="E109" s="174" t="s">
        <v>450</v>
      </c>
      <c r="F109" s="174" t="s">
        <v>450</v>
      </c>
      <c r="G109" s="174" t="s">
        <v>450</v>
      </c>
      <c r="H109" s="174" t="s">
        <v>450</v>
      </c>
      <c r="I109" s="174" t="s">
        <v>450</v>
      </c>
      <c r="J109" s="174" t="s">
        <v>450</v>
      </c>
      <c r="K109" s="174" t="s">
        <v>450</v>
      </c>
      <c r="L109" s="174" t="s">
        <v>450</v>
      </c>
      <c r="M109" s="174" t="s">
        <v>450</v>
      </c>
      <c r="N109" s="77" t="s">
        <v>450</v>
      </c>
      <c r="O109" s="77" t="s">
        <v>450</v>
      </c>
      <c r="P109" s="77" t="s">
        <v>450</v>
      </c>
      <c r="Q109" s="77" t="s">
        <v>450</v>
      </c>
      <c r="R109" s="77" t="s">
        <v>450</v>
      </c>
      <c r="S109" s="77" t="s">
        <v>450</v>
      </c>
      <c r="T109" s="77" t="s">
        <v>450</v>
      </c>
      <c r="U109" s="77" t="s">
        <v>450</v>
      </c>
      <c r="V109" s="77" t="s">
        <v>450</v>
      </c>
      <c r="W109" s="77" t="s">
        <v>450</v>
      </c>
      <c r="X109" s="77" t="s">
        <v>450</v>
      </c>
      <c r="Y109" s="77" t="s">
        <v>450</v>
      </c>
      <c r="Z109" s="77" t="s">
        <v>450</v>
      </c>
      <c r="AA109" s="77" t="s">
        <v>450</v>
      </c>
      <c r="AB109" s="77" t="s">
        <v>450</v>
      </c>
      <c r="AC109" s="77" t="s">
        <v>450</v>
      </c>
      <c r="AD109" s="77" t="s">
        <v>450</v>
      </c>
      <c r="AE109" s="58"/>
      <c r="AF109" s="57" t="s">
        <v>450</v>
      </c>
      <c r="AG109" s="57" t="s">
        <v>450</v>
      </c>
      <c r="AH109" s="57" t="s">
        <v>450</v>
      </c>
      <c r="AI109" s="57" t="s">
        <v>450</v>
      </c>
      <c r="AJ109" s="57" t="s">
        <v>450</v>
      </c>
      <c r="AK109" s="57" t="s">
        <v>450</v>
      </c>
      <c r="AL109" s="59" t="s">
        <v>280</v>
      </c>
    </row>
    <row r="110" s="8" customFormat="true" ht="24.75" hidden="false" customHeight="true" outlineLevel="0" collapsed="false">
      <c r="A110" s="175" t="s">
        <v>277</v>
      </c>
      <c r="B110" s="55" t="s">
        <v>301</v>
      </c>
      <c r="C110" s="177" t="s">
        <v>302</v>
      </c>
      <c r="D110" s="77"/>
      <c r="E110" s="174" t="s">
        <v>450</v>
      </c>
      <c r="F110" s="174" t="s">
        <v>450</v>
      </c>
      <c r="G110" s="174" t="s">
        <v>450</v>
      </c>
      <c r="H110" s="174" t="s">
        <v>450</v>
      </c>
      <c r="I110" s="174" t="s">
        <v>450</v>
      </c>
      <c r="J110" s="174" t="s">
        <v>450</v>
      </c>
      <c r="K110" s="174" t="s">
        <v>450</v>
      </c>
      <c r="L110" s="174" t="s">
        <v>450</v>
      </c>
      <c r="M110" s="174" t="s">
        <v>450</v>
      </c>
      <c r="N110" s="77" t="s">
        <v>450</v>
      </c>
      <c r="O110" s="77" t="s">
        <v>450</v>
      </c>
      <c r="P110" s="77" t="s">
        <v>450</v>
      </c>
      <c r="Q110" s="77" t="s">
        <v>450</v>
      </c>
      <c r="R110" s="77" t="s">
        <v>450</v>
      </c>
      <c r="S110" s="77" t="s">
        <v>450</v>
      </c>
      <c r="T110" s="77" t="s">
        <v>450</v>
      </c>
      <c r="U110" s="77" t="s">
        <v>450</v>
      </c>
      <c r="V110" s="77" t="s">
        <v>450</v>
      </c>
      <c r="W110" s="77" t="s">
        <v>450</v>
      </c>
      <c r="X110" s="77" t="s">
        <v>450</v>
      </c>
      <c r="Y110" s="77" t="s">
        <v>450</v>
      </c>
      <c r="Z110" s="77" t="s">
        <v>450</v>
      </c>
      <c r="AA110" s="77" t="s">
        <v>450</v>
      </c>
      <c r="AB110" s="77" t="s">
        <v>450</v>
      </c>
      <c r="AC110" s="77" t="s">
        <v>450</v>
      </c>
      <c r="AD110" s="77" t="s">
        <v>450</v>
      </c>
      <c r="AE110" s="58"/>
      <c r="AF110" s="57" t="s">
        <v>450</v>
      </c>
      <c r="AG110" s="57" t="s">
        <v>450</v>
      </c>
      <c r="AH110" s="57" t="s">
        <v>450</v>
      </c>
      <c r="AI110" s="57" t="s">
        <v>450</v>
      </c>
      <c r="AJ110" s="57" t="s">
        <v>450</v>
      </c>
      <c r="AK110" s="57" t="s">
        <v>450</v>
      </c>
      <c r="AL110" s="59" t="s">
        <v>280</v>
      </c>
    </row>
    <row r="111" s="8" customFormat="true" ht="24.75" hidden="false" customHeight="true" outlineLevel="0" collapsed="false">
      <c r="A111" s="55" t="s">
        <v>277</v>
      </c>
      <c r="B111" s="55" t="s">
        <v>303</v>
      </c>
      <c r="C111" s="55" t="s">
        <v>304</v>
      </c>
      <c r="D111" s="77"/>
      <c r="E111" s="174" t="s">
        <v>450</v>
      </c>
      <c r="F111" s="174" t="s">
        <v>450</v>
      </c>
      <c r="G111" s="174" t="s">
        <v>450</v>
      </c>
      <c r="H111" s="174" t="s">
        <v>450</v>
      </c>
      <c r="I111" s="174" t="s">
        <v>450</v>
      </c>
      <c r="J111" s="174" t="s">
        <v>450</v>
      </c>
      <c r="K111" s="174" t="s">
        <v>450</v>
      </c>
      <c r="L111" s="174" t="s">
        <v>450</v>
      </c>
      <c r="M111" s="174" t="s">
        <v>450</v>
      </c>
      <c r="N111" s="77" t="s">
        <v>450</v>
      </c>
      <c r="O111" s="77" t="s">
        <v>450</v>
      </c>
      <c r="P111" s="77" t="s">
        <v>450</v>
      </c>
      <c r="Q111" s="77" t="s">
        <v>450</v>
      </c>
      <c r="R111" s="77" t="s">
        <v>450</v>
      </c>
      <c r="S111" s="77" t="s">
        <v>450</v>
      </c>
      <c r="T111" s="77" t="s">
        <v>450</v>
      </c>
      <c r="U111" s="77" t="s">
        <v>450</v>
      </c>
      <c r="V111" s="77" t="s">
        <v>450</v>
      </c>
      <c r="W111" s="77" t="s">
        <v>450</v>
      </c>
      <c r="X111" s="77" t="s">
        <v>450</v>
      </c>
      <c r="Y111" s="77" t="s">
        <v>450</v>
      </c>
      <c r="Z111" s="77" t="s">
        <v>450</v>
      </c>
      <c r="AA111" s="77" t="s">
        <v>450</v>
      </c>
      <c r="AB111" s="77" t="s">
        <v>450</v>
      </c>
      <c r="AC111" s="77" t="s">
        <v>450</v>
      </c>
      <c r="AD111" s="77" t="s">
        <v>450</v>
      </c>
      <c r="AE111" s="58"/>
      <c r="AF111" s="57" t="s">
        <v>450</v>
      </c>
      <c r="AG111" s="57" t="s">
        <v>450</v>
      </c>
      <c r="AH111" s="57" t="s">
        <v>450</v>
      </c>
      <c r="AI111" s="57" t="s">
        <v>450</v>
      </c>
      <c r="AJ111" s="57" t="s">
        <v>450</v>
      </c>
      <c r="AK111" s="57" t="s">
        <v>450</v>
      </c>
      <c r="AL111" s="59" t="s">
        <v>280</v>
      </c>
    </row>
    <row r="112" s="8" customFormat="true" ht="24.75" hidden="false" customHeight="true" outlineLevel="0" collapsed="false">
      <c r="A112" s="55" t="s">
        <v>305</v>
      </c>
      <c r="B112" s="55" t="s">
        <v>306</v>
      </c>
      <c r="C112" s="55" t="s">
        <v>307</v>
      </c>
      <c r="D112" s="57"/>
      <c r="E112" s="170" t="n">
        <v>0.724932</v>
      </c>
      <c r="F112" s="170" t="s">
        <v>447</v>
      </c>
      <c r="G112" s="170" t="s">
        <v>254</v>
      </c>
      <c r="H112" s="170" t="s">
        <v>447</v>
      </c>
      <c r="I112" s="170" t="s">
        <v>447</v>
      </c>
      <c r="J112" s="170" t="s">
        <v>447</v>
      </c>
      <c r="K112" s="170" t="s">
        <v>447</v>
      </c>
      <c r="L112" s="170" t="s">
        <v>447</v>
      </c>
      <c r="M112" s="170" t="s">
        <v>254</v>
      </c>
      <c r="N112" s="57" t="s">
        <v>447</v>
      </c>
      <c r="O112" s="57" t="s">
        <v>447</v>
      </c>
      <c r="P112" s="57" t="s">
        <v>447</v>
      </c>
      <c r="Q112" s="57" t="s">
        <v>447</v>
      </c>
      <c r="R112" s="57" t="s">
        <v>447</v>
      </c>
      <c r="S112" s="57" t="s">
        <v>447</v>
      </c>
      <c r="T112" s="57" t="s">
        <v>447</v>
      </c>
      <c r="U112" s="57" t="s">
        <v>447</v>
      </c>
      <c r="V112" s="57" t="s">
        <v>447</v>
      </c>
      <c r="W112" s="57" t="s">
        <v>447</v>
      </c>
      <c r="X112" s="57" t="s">
        <v>447</v>
      </c>
      <c r="Y112" s="57" t="s">
        <v>447</v>
      </c>
      <c r="Z112" s="57" t="s">
        <v>447</v>
      </c>
      <c r="AA112" s="57" t="s">
        <v>447</v>
      </c>
      <c r="AB112" s="57" t="s">
        <v>447</v>
      </c>
      <c r="AC112" s="57" t="s">
        <v>447</v>
      </c>
      <c r="AD112" s="57" t="s">
        <v>447</v>
      </c>
      <c r="AE112" s="58"/>
      <c r="AF112" s="57" t="s">
        <v>447</v>
      </c>
      <c r="AG112" s="57" t="s">
        <v>447</v>
      </c>
      <c r="AH112" s="57" t="s">
        <v>447</v>
      </c>
      <c r="AI112" s="57" t="s">
        <v>447</v>
      </c>
      <c r="AJ112" s="57" t="s">
        <v>447</v>
      </c>
      <c r="AK112" s="57" t="s">
        <v>447</v>
      </c>
      <c r="AL112" s="59" t="s">
        <v>308</v>
      </c>
    </row>
    <row r="113" s="8" customFormat="true" ht="24.75" hidden="false" customHeight="true" outlineLevel="0" collapsed="false">
      <c r="A113" s="55" t="s">
        <v>305</v>
      </c>
      <c r="B113" s="81" t="s">
        <v>309</v>
      </c>
      <c r="C113" s="81" t="s">
        <v>310</v>
      </c>
      <c r="D113" s="57"/>
      <c r="E113" s="170" t="n">
        <v>0.778878822139585</v>
      </c>
      <c r="F113" s="170" t="s">
        <v>447</v>
      </c>
      <c r="G113" s="170" t="s">
        <v>254</v>
      </c>
      <c r="H113" s="170" t="s">
        <v>447</v>
      </c>
      <c r="I113" s="170" t="s">
        <v>447</v>
      </c>
      <c r="J113" s="170" t="s">
        <v>447</v>
      </c>
      <c r="K113" s="170" t="s">
        <v>447</v>
      </c>
      <c r="L113" s="170" t="s">
        <v>447</v>
      </c>
      <c r="M113" s="170" t="s">
        <v>254</v>
      </c>
      <c r="N113" s="57" t="s">
        <v>447</v>
      </c>
      <c r="O113" s="57" t="s">
        <v>447</v>
      </c>
      <c r="P113" s="57" t="s">
        <v>447</v>
      </c>
      <c r="Q113" s="57" t="s">
        <v>447</v>
      </c>
      <c r="R113" s="57" t="s">
        <v>447</v>
      </c>
      <c r="S113" s="57" t="s">
        <v>447</v>
      </c>
      <c r="T113" s="57" t="s">
        <v>447</v>
      </c>
      <c r="U113" s="57" t="s">
        <v>447</v>
      </c>
      <c r="V113" s="57" t="s">
        <v>447</v>
      </c>
      <c r="W113" s="57" t="s">
        <v>447</v>
      </c>
      <c r="X113" s="57" t="s">
        <v>447</v>
      </c>
      <c r="Y113" s="57" t="s">
        <v>447</v>
      </c>
      <c r="Z113" s="57" t="s">
        <v>447</v>
      </c>
      <c r="AA113" s="57" t="s">
        <v>447</v>
      </c>
      <c r="AB113" s="57" t="s">
        <v>447</v>
      </c>
      <c r="AC113" s="57" t="s">
        <v>447</v>
      </c>
      <c r="AD113" s="57" t="s">
        <v>447</v>
      </c>
      <c r="AE113" s="58"/>
      <c r="AF113" s="57" t="s">
        <v>447</v>
      </c>
      <c r="AG113" s="57" t="s">
        <v>447</v>
      </c>
      <c r="AH113" s="57" t="s">
        <v>447</v>
      </c>
      <c r="AI113" s="57" t="s">
        <v>447</v>
      </c>
      <c r="AJ113" s="57" t="s">
        <v>447</v>
      </c>
      <c r="AK113" s="57" t="s">
        <v>447</v>
      </c>
      <c r="AL113" s="59"/>
    </row>
    <row r="114" s="8" customFormat="true" ht="24.75" hidden="false" customHeight="true" outlineLevel="0" collapsed="false">
      <c r="A114" s="55" t="s">
        <v>305</v>
      </c>
      <c r="B114" s="81" t="s">
        <v>311</v>
      </c>
      <c r="C114" s="81" t="s">
        <v>312</v>
      </c>
      <c r="D114" s="57"/>
      <c r="E114" s="170" t="n">
        <v>0.002028</v>
      </c>
      <c r="F114" s="170" t="s">
        <v>447</v>
      </c>
      <c r="G114" s="170" t="s">
        <v>254</v>
      </c>
      <c r="H114" s="170" t="s">
        <v>447</v>
      </c>
      <c r="I114" s="170" t="s">
        <v>447</v>
      </c>
      <c r="J114" s="170" t="s">
        <v>447</v>
      </c>
      <c r="K114" s="170" t="s">
        <v>447</v>
      </c>
      <c r="L114" s="170" t="s">
        <v>447</v>
      </c>
      <c r="M114" s="170" t="s">
        <v>254</v>
      </c>
      <c r="N114" s="57" t="s">
        <v>447</v>
      </c>
      <c r="O114" s="57" t="s">
        <v>447</v>
      </c>
      <c r="P114" s="57" t="s">
        <v>447</v>
      </c>
      <c r="Q114" s="57" t="s">
        <v>447</v>
      </c>
      <c r="R114" s="57" t="s">
        <v>447</v>
      </c>
      <c r="S114" s="57" t="s">
        <v>447</v>
      </c>
      <c r="T114" s="57" t="s">
        <v>447</v>
      </c>
      <c r="U114" s="57" t="s">
        <v>447</v>
      </c>
      <c r="V114" s="57" t="s">
        <v>447</v>
      </c>
      <c r="W114" s="57" t="s">
        <v>447</v>
      </c>
      <c r="X114" s="57" t="s">
        <v>447</v>
      </c>
      <c r="Y114" s="57" t="s">
        <v>447</v>
      </c>
      <c r="Z114" s="57" t="s">
        <v>447</v>
      </c>
      <c r="AA114" s="57" t="s">
        <v>447</v>
      </c>
      <c r="AB114" s="57" t="s">
        <v>447</v>
      </c>
      <c r="AC114" s="57" t="s">
        <v>447</v>
      </c>
      <c r="AD114" s="57" t="s">
        <v>447</v>
      </c>
      <c r="AE114" s="58"/>
      <c r="AF114" s="57" t="s">
        <v>447</v>
      </c>
      <c r="AG114" s="57" t="s">
        <v>447</v>
      </c>
      <c r="AH114" s="57" t="s">
        <v>447</v>
      </c>
      <c r="AI114" s="57" t="s">
        <v>447</v>
      </c>
      <c r="AJ114" s="57" t="s">
        <v>447</v>
      </c>
      <c r="AK114" s="57" t="s">
        <v>447</v>
      </c>
      <c r="AL114" s="59"/>
    </row>
    <row r="115" s="8" customFormat="true" ht="24.75" hidden="false" customHeight="true" outlineLevel="0" collapsed="false">
      <c r="A115" s="55" t="s">
        <v>305</v>
      </c>
      <c r="B115" s="81" t="s">
        <v>313</v>
      </c>
      <c r="C115" s="81" t="s">
        <v>314</v>
      </c>
      <c r="D115" s="57"/>
      <c r="E115" s="170" t="s">
        <v>450</v>
      </c>
      <c r="F115" s="170" t="s">
        <v>450</v>
      </c>
      <c r="G115" s="170" t="s">
        <v>450</v>
      </c>
      <c r="H115" s="170" t="s">
        <v>450</v>
      </c>
      <c r="I115" s="170" t="s">
        <v>450</v>
      </c>
      <c r="J115" s="170" t="s">
        <v>450</v>
      </c>
      <c r="K115" s="170" t="s">
        <v>450</v>
      </c>
      <c r="L115" s="170" t="s">
        <v>450</v>
      </c>
      <c r="M115" s="170" t="s">
        <v>450</v>
      </c>
      <c r="N115" s="57" t="s">
        <v>450</v>
      </c>
      <c r="O115" s="57" t="s">
        <v>450</v>
      </c>
      <c r="P115" s="57" t="s">
        <v>450</v>
      </c>
      <c r="Q115" s="57" t="s">
        <v>450</v>
      </c>
      <c r="R115" s="57" t="s">
        <v>450</v>
      </c>
      <c r="S115" s="57" t="s">
        <v>450</v>
      </c>
      <c r="T115" s="57" t="s">
        <v>450</v>
      </c>
      <c r="U115" s="57" t="s">
        <v>450</v>
      </c>
      <c r="V115" s="57" t="s">
        <v>450</v>
      </c>
      <c r="W115" s="57" t="s">
        <v>450</v>
      </c>
      <c r="X115" s="57" t="s">
        <v>450</v>
      </c>
      <c r="Y115" s="57" t="s">
        <v>450</v>
      </c>
      <c r="Z115" s="57" t="s">
        <v>450</v>
      </c>
      <c r="AA115" s="57" t="s">
        <v>450</v>
      </c>
      <c r="AB115" s="57" t="s">
        <v>450</v>
      </c>
      <c r="AC115" s="57" t="s">
        <v>450</v>
      </c>
      <c r="AD115" s="57" t="s">
        <v>450</v>
      </c>
      <c r="AE115" s="58"/>
      <c r="AF115" s="57" t="s">
        <v>450</v>
      </c>
      <c r="AG115" s="57" t="s">
        <v>450</v>
      </c>
      <c r="AH115" s="57" t="s">
        <v>450</v>
      </c>
      <c r="AI115" s="57" t="s">
        <v>450</v>
      </c>
      <c r="AJ115" s="57" t="s">
        <v>450</v>
      </c>
      <c r="AK115" s="57" t="s">
        <v>450</v>
      </c>
      <c r="AL115" s="59"/>
    </row>
    <row r="116" s="8" customFormat="true" ht="24.75" hidden="false" customHeight="true" outlineLevel="0" collapsed="false">
      <c r="A116" s="55" t="s">
        <v>305</v>
      </c>
      <c r="B116" s="55" t="s">
        <v>315</v>
      </c>
      <c r="C116" s="61" t="s">
        <v>316</v>
      </c>
      <c r="D116" s="57"/>
      <c r="E116" s="170" t="n">
        <v>0.0588627280106797</v>
      </c>
      <c r="F116" s="170" t="s">
        <v>447</v>
      </c>
      <c r="G116" s="170" t="s">
        <v>254</v>
      </c>
      <c r="H116" s="170" t="s">
        <v>447</v>
      </c>
      <c r="I116" s="170" t="s">
        <v>447</v>
      </c>
      <c r="J116" s="170" t="s">
        <v>447</v>
      </c>
      <c r="K116" s="170" t="s">
        <v>447</v>
      </c>
      <c r="L116" s="170" t="s">
        <v>447</v>
      </c>
      <c r="M116" s="170" t="s">
        <v>254</v>
      </c>
      <c r="N116" s="57" t="s">
        <v>447</v>
      </c>
      <c r="O116" s="57" t="s">
        <v>447</v>
      </c>
      <c r="P116" s="57" t="s">
        <v>447</v>
      </c>
      <c r="Q116" s="57" t="s">
        <v>447</v>
      </c>
      <c r="R116" s="57" t="s">
        <v>447</v>
      </c>
      <c r="S116" s="57" t="s">
        <v>447</v>
      </c>
      <c r="T116" s="57" t="s">
        <v>447</v>
      </c>
      <c r="U116" s="57" t="s">
        <v>447</v>
      </c>
      <c r="V116" s="57" t="s">
        <v>447</v>
      </c>
      <c r="W116" s="57" t="s">
        <v>447</v>
      </c>
      <c r="X116" s="57" t="s">
        <v>447</v>
      </c>
      <c r="Y116" s="57" t="s">
        <v>447</v>
      </c>
      <c r="Z116" s="57" t="s">
        <v>447</v>
      </c>
      <c r="AA116" s="57" t="s">
        <v>447</v>
      </c>
      <c r="AB116" s="57" t="s">
        <v>447</v>
      </c>
      <c r="AC116" s="57" t="s">
        <v>447</v>
      </c>
      <c r="AD116" s="57" t="s">
        <v>447</v>
      </c>
      <c r="AE116" s="58"/>
      <c r="AF116" s="57" t="s">
        <v>447</v>
      </c>
      <c r="AG116" s="57" t="s">
        <v>447</v>
      </c>
      <c r="AH116" s="57" t="s">
        <v>447</v>
      </c>
      <c r="AI116" s="57" t="s">
        <v>447</v>
      </c>
      <c r="AJ116" s="57" t="s">
        <v>447</v>
      </c>
      <c r="AK116" s="57" t="s">
        <v>447</v>
      </c>
      <c r="AL116" s="59"/>
    </row>
    <row r="117" s="8" customFormat="true" ht="24.75" hidden="false" customHeight="true" outlineLevel="0" collapsed="false">
      <c r="A117" s="55" t="s">
        <v>305</v>
      </c>
      <c r="B117" s="55" t="s">
        <v>317</v>
      </c>
      <c r="C117" s="61" t="s">
        <v>318</v>
      </c>
      <c r="D117" s="57"/>
      <c r="E117" s="170" t="s">
        <v>450</v>
      </c>
      <c r="F117" s="170" t="s">
        <v>450</v>
      </c>
      <c r="G117" s="170" t="s">
        <v>450</v>
      </c>
      <c r="H117" s="170" t="s">
        <v>450</v>
      </c>
      <c r="I117" s="170" t="s">
        <v>450</v>
      </c>
      <c r="J117" s="170" t="s">
        <v>450</v>
      </c>
      <c r="K117" s="170" t="s">
        <v>450</v>
      </c>
      <c r="L117" s="170" t="s">
        <v>450</v>
      </c>
      <c r="M117" s="170" t="s">
        <v>450</v>
      </c>
      <c r="N117" s="57" t="s">
        <v>450</v>
      </c>
      <c r="O117" s="57" t="s">
        <v>450</v>
      </c>
      <c r="P117" s="57" t="s">
        <v>450</v>
      </c>
      <c r="Q117" s="57" t="s">
        <v>450</v>
      </c>
      <c r="R117" s="57" t="s">
        <v>450</v>
      </c>
      <c r="S117" s="57" t="s">
        <v>450</v>
      </c>
      <c r="T117" s="57" t="s">
        <v>450</v>
      </c>
      <c r="U117" s="57" t="s">
        <v>450</v>
      </c>
      <c r="V117" s="57" t="s">
        <v>450</v>
      </c>
      <c r="W117" s="57" t="s">
        <v>450</v>
      </c>
      <c r="X117" s="57" t="s">
        <v>450</v>
      </c>
      <c r="Y117" s="57" t="s">
        <v>450</v>
      </c>
      <c r="Z117" s="57" t="s">
        <v>450</v>
      </c>
      <c r="AA117" s="57" t="s">
        <v>450</v>
      </c>
      <c r="AB117" s="57" t="s">
        <v>450</v>
      </c>
      <c r="AC117" s="57" t="s">
        <v>450</v>
      </c>
      <c r="AD117" s="57" t="s">
        <v>450</v>
      </c>
      <c r="AE117" s="58"/>
      <c r="AF117" s="57" t="s">
        <v>450</v>
      </c>
      <c r="AG117" s="57" t="s">
        <v>450</v>
      </c>
      <c r="AH117" s="57" t="s">
        <v>450</v>
      </c>
      <c r="AI117" s="57" t="s">
        <v>450</v>
      </c>
      <c r="AJ117" s="57" t="s">
        <v>450</v>
      </c>
      <c r="AK117" s="57" t="s">
        <v>450</v>
      </c>
      <c r="AL117" s="59"/>
    </row>
    <row r="118" s="8" customFormat="true" ht="24.75" hidden="false" customHeight="true" outlineLevel="0" collapsed="false">
      <c r="A118" s="55" t="s">
        <v>305</v>
      </c>
      <c r="B118" s="55" t="s">
        <v>319</v>
      </c>
      <c r="C118" s="61" t="s">
        <v>320</v>
      </c>
      <c r="D118" s="57"/>
      <c r="E118" s="170" t="s">
        <v>450</v>
      </c>
      <c r="F118" s="170" t="s">
        <v>450</v>
      </c>
      <c r="G118" s="170" t="s">
        <v>450</v>
      </c>
      <c r="H118" s="170" t="s">
        <v>450</v>
      </c>
      <c r="I118" s="170" t="s">
        <v>450</v>
      </c>
      <c r="J118" s="170" t="s">
        <v>450</v>
      </c>
      <c r="K118" s="170" t="s">
        <v>450</v>
      </c>
      <c r="L118" s="170" t="s">
        <v>450</v>
      </c>
      <c r="M118" s="170" t="s">
        <v>450</v>
      </c>
      <c r="N118" s="57" t="s">
        <v>450</v>
      </c>
      <c r="O118" s="57" t="s">
        <v>450</v>
      </c>
      <c r="P118" s="57" t="s">
        <v>450</v>
      </c>
      <c r="Q118" s="57" t="s">
        <v>450</v>
      </c>
      <c r="R118" s="57" t="s">
        <v>450</v>
      </c>
      <c r="S118" s="57" t="s">
        <v>450</v>
      </c>
      <c r="T118" s="57" t="s">
        <v>450</v>
      </c>
      <c r="U118" s="57" t="s">
        <v>450</v>
      </c>
      <c r="V118" s="57" t="s">
        <v>450</v>
      </c>
      <c r="W118" s="57" t="s">
        <v>450</v>
      </c>
      <c r="X118" s="57" t="s">
        <v>450</v>
      </c>
      <c r="Y118" s="57" t="s">
        <v>450</v>
      </c>
      <c r="Z118" s="57" t="s">
        <v>450</v>
      </c>
      <c r="AA118" s="57" t="s">
        <v>450</v>
      </c>
      <c r="AB118" s="57" t="s">
        <v>450</v>
      </c>
      <c r="AC118" s="57" t="s">
        <v>450</v>
      </c>
      <c r="AD118" s="57" t="s">
        <v>450</v>
      </c>
      <c r="AE118" s="58"/>
      <c r="AF118" s="57" t="s">
        <v>450</v>
      </c>
      <c r="AG118" s="57" t="s">
        <v>450</v>
      </c>
      <c r="AH118" s="57" t="s">
        <v>450</v>
      </c>
      <c r="AI118" s="57" t="s">
        <v>450</v>
      </c>
      <c r="AJ118" s="57" t="s">
        <v>450</v>
      </c>
      <c r="AK118" s="57" t="s">
        <v>450</v>
      </c>
      <c r="AL118" s="59"/>
    </row>
    <row r="119" s="8" customFormat="true" ht="24.75" hidden="false" customHeight="true" outlineLevel="0" collapsed="false">
      <c r="A119" s="55" t="s">
        <v>305</v>
      </c>
      <c r="B119" s="55" t="s">
        <v>321</v>
      </c>
      <c r="C119" s="55" t="s">
        <v>322</v>
      </c>
      <c r="D119" s="57"/>
      <c r="E119" s="178" t="s">
        <v>254</v>
      </c>
      <c r="F119" s="170" t="s">
        <v>447</v>
      </c>
      <c r="G119" s="170" t="s">
        <v>254</v>
      </c>
      <c r="H119" s="170" t="s">
        <v>447</v>
      </c>
      <c r="I119" s="170" t="s">
        <v>447</v>
      </c>
      <c r="J119" s="170" t="s">
        <v>447</v>
      </c>
      <c r="K119" s="170" t="s">
        <v>447</v>
      </c>
      <c r="L119" s="170" t="s">
        <v>447</v>
      </c>
      <c r="M119" s="170" t="s">
        <v>254</v>
      </c>
      <c r="N119" s="57" t="s">
        <v>447</v>
      </c>
      <c r="O119" s="57" t="s">
        <v>447</v>
      </c>
      <c r="P119" s="57" t="s">
        <v>447</v>
      </c>
      <c r="Q119" s="57" t="s">
        <v>447</v>
      </c>
      <c r="R119" s="57" t="s">
        <v>447</v>
      </c>
      <c r="S119" s="57" t="s">
        <v>447</v>
      </c>
      <c r="T119" s="57" t="s">
        <v>447</v>
      </c>
      <c r="U119" s="57" t="s">
        <v>447</v>
      </c>
      <c r="V119" s="57" t="s">
        <v>447</v>
      </c>
      <c r="W119" s="57" t="s">
        <v>447</v>
      </c>
      <c r="X119" s="57" t="s">
        <v>447</v>
      </c>
      <c r="Y119" s="57" t="s">
        <v>447</v>
      </c>
      <c r="Z119" s="57" t="s">
        <v>447</v>
      </c>
      <c r="AA119" s="57" t="s">
        <v>447</v>
      </c>
      <c r="AB119" s="57" t="s">
        <v>447</v>
      </c>
      <c r="AC119" s="57" t="s">
        <v>447</v>
      </c>
      <c r="AD119" s="57" t="s">
        <v>447</v>
      </c>
      <c r="AE119" s="58"/>
      <c r="AF119" s="57" t="s">
        <v>447</v>
      </c>
      <c r="AG119" s="57" t="s">
        <v>447</v>
      </c>
      <c r="AH119" s="57" t="s">
        <v>447</v>
      </c>
      <c r="AI119" s="57" t="s">
        <v>447</v>
      </c>
      <c r="AJ119" s="57" t="s">
        <v>447</v>
      </c>
      <c r="AK119" s="57" t="s">
        <v>447</v>
      </c>
      <c r="AL119" s="59"/>
    </row>
    <row r="120" s="8" customFormat="true" ht="24.75" hidden="false" customHeight="true" outlineLevel="0" collapsed="false">
      <c r="A120" s="55" t="s">
        <v>305</v>
      </c>
      <c r="B120" s="55" t="s">
        <v>323</v>
      </c>
      <c r="C120" s="55" t="s">
        <v>324</v>
      </c>
      <c r="D120" s="57"/>
      <c r="E120" s="170" t="s">
        <v>450</v>
      </c>
      <c r="F120" s="170" t="s">
        <v>450</v>
      </c>
      <c r="G120" s="170" t="s">
        <v>450</v>
      </c>
      <c r="H120" s="170" t="s">
        <v>450</v>
      </c>
      <c r="I120" s="170" t="s">
        <v>450</v>
      </c>
      <c r="J120" s="170" t="s">
        <v>450</v>
      </c>
      <c r="K120" s="170" t="s">
        <v>450</v>
      </c>
      <c r="L120" s="170" t="s">
        <v>450</v>
      </c>
      <c r="M120" s="170" t="s">
        <v>450</v>
      </c>
      <c r="N120" s="57" t="s">
        <v>450</v>
      </c>
      <c r="O120" s="57" t="s">
        <v>450</v>
      </c>
      <c r="P120" s="57" t="s">
        <v>450</v>
      </c>
      <c r="Q120" s="57" t="s">
        <v>450</v>
      </c>
      <c r="R120" s="57" t="s">
        <v>450</v>
      </c>
      <c r="S120" s="57" t="s">
        <v>450</v>
      </c>
      <c r="T120" s="57" t="s">
        <v>450</v>
      </c>
      <c r="U120" s="57" t="s">
        <v>450</v>
      </c>
      <c r="V120" s="57" t="s">
        <v>450</v>
      </c>
      <c r="W120" s="57" t="s">
        <v>450</v>
      </c>
      <c r="X120" s="57" t="s">
        <v>450</v>
      </c>
      <c r="Y120" s="57" t="s">
        <v>450</v>
      </c>
      <c r="Z120" s="57" t="s">
        <v>450</v>
      </c>
      <c r="AA120" s="57" t="s">
        <v>450</v>
      </c>
      <c r="AB120" s="57" t="s">
        <v>450</v>
      </c>
      <c r="AC120" s="57" t="s">
        <v>450</v>
      </c>
      <c r="AD120" s="57" t="s">
        <v>450</v>
      </c>
      <c r="AE120" s="58"/>
      <c r="AF120" s="57" t="s">
        <v>450</v>
      </c>
      <c r="AG120" s="57" t="s">
        <v>450</v>
      </c>
      <c r="AH120" s="57" t="s">
        <v>450</v>
      </c>
      <c r="AI120" s="57" t="s">
        <v>450</v>
      </c>
      <c r="AJ120" s="57" t="s">
        <v>450</v>
      </c>
      <c r="AK120" s="57" t="s">
        <v>450</v>
      </c>
      <c r="AL120" s="59"/>
    </row>
    <row r="121" s="8" customFormat="true" ht="24.75" hidden="false" customHeight="true" outlineLevel="0" collapsed="false">
      <c r="A121" s="55" t="s">
        <v>305</v>
      </c>
      <c r="B121" s="55" t="s">
        <v>325</v>
      </c>
      <c r="C121" s="61" t="s">
        <v>326</v>
      </c>
      <c r="D121" s="68" t="s">
        <v>327</v>
      </c>
      <c r="E121" s="170" t="s">
        <v>450</v>
      </c>
      <c r="F121" s="170" t="s">
        <v>450</v>
      </c>
      <c r="G121" s="170" t="s">
        <v>450</v>
      </c>
      <c r="H121" s="170" t="s">
        <v>450</v>
      </c>
      <c r="I121" s="170" t="s">
        <v>450</v>
      </c>
      <c r="J121" s="170" t="s">
        <v>450</v>
      </c>
      <c r="K121" s="170" t="s">
        <v>450</v>
      </c>
      <c r="L121" s="170" t="s">
        <v>450</v>
      </c>
      <c r="M121" s="170" t="s">
        <v>450</v>
      </c>
      <c r="N121" s="57" t="s">
        <v>450</v>
      </c>
      <c r="O121" s="57" t="s">
        <v>450</v>
      </c>
      <c r="P121" s="57" t="s">
        <v>450</v>
      </c>
      <c r="Q121" s="57" t="s">
        <v>450</v>
      </c>
      <c r="R121" s="57" t="s">
        <v>450</v>
      </c>
      <c r="S121" s="57" t="s">
        <v>450</v>
      </c>
      <c r="T121" s="57" t="s">
        <v>450</v>
      </c>
      <c r="U121" s="57" t="s">
        <v>450</v>
      </c>
      <c r="V121" s="57" t="s">
        <v>450</v>
      </c>
      <c r="W121" s="57" t="s">
        <v>450</v>
      </c>
      <c r="X121" s="57" t="s">
        <v>450</v>
      </c>
      <c r="Y121" s="57" t="s">
        <v>450</v>
      </c>
      <c r="Z121" s="57" t="s">
        <v>450</v>
      </c>
      <c r="AA121" s="57" t="s">
        <v>450</v>
      </c>
      <c r="AB121" s="57" t="s">
        <v>450</v>
      </c>
      <c r="AC121" s="57" t="s">
        <v>450</v>
      </c>
      <c r="AD121" s="57" t="s">
        <v>450</v>
      </c>
      <c r="AE121" s="58"/>
      <c r="AF121" s="57" t="s">
        <v>450</v>
      </c>
      <c r="AG121" s="57" t="s">
        <v>450</v>
      </c>
      <c r="AH121" s="57" t="s">
        <v>450</v>
      </c>
      <c r="AI121" s="57" t="s">
        <v>450</v>
      </c>
      <c r="AJ121" s="57" t="s">
        <v>450</v>
      </c>
      <c r="AK121" s="57" t="s">
        <v>450</v>
      </c>
      <c r="AL121" s="59"/>
    </row>
    <row r="122" s="8" customFormat="true" ht="24.75" hidden="false" customHeight="true" outlineLevel="0" collapsed="false">
      <c r="A122" s="55" t="s">
        <v>305</v>
      </c>
      <c r="B122" s="81" t="s">
        <v>328</v>
      </c>
      <c r="C122" s="81" t="s">
        <v>329</v>
      </c>
      <c r="D122" s="57"/>
      <c r="E122" s="170" t="s">
        <v>450</v>
      </c>
      <c r="F122" s="170" t="s">
        <v>450</v>
      </c>
      <c r="G122" s="170" t="s">
        <v>450</v>
      </c>
      <c r="H122" s="170" t="s">
        <v>450</v>
      </c>
      <c r="I122" s="170" t="s">
        <v>450</v>
      </c>
      <c r="J122" s="170" t="s">
        <v>450</v>
      </c>
      <c r="K122" s="170" t="s">
        <v>450</v>
      </c>
      <c r="L122" s="170" t="s">
        <v>450</v>
      </c>
      <c r="M122" s="170" t="s">
        <v>450</v>
      </c>
      <c r="N122" s="57" t="s">
        <v>450</v>
      </c>
      <c r="O122" s="57" t="s">
        <v>450</v>
      </c>
      <c r="P122" s="57" t="s">
        <v>450</v>
      </c>
      <c r="Q122" s="57" t="s">
        <v>450</v>
      </c>
      <c r="R122" s="57" t="s">
        <v>450</v>
      </c>
      <c r="S122" s="57" t="s">
        <v>450</v>
      </c>
      <c r="T122" s="57" t="s">
        <v>450</v>
      </c>
      <c r="U122" s="57" t="s">
        <v>450</v>
      </c>
      <c r="V122" s="57" t="s">
        <v>450</v>
      </c>
      <c r="W122" s="57" t="s">
        <v>450</v>
      </c>
      <c r="X122" s="57" t="s">
        <v>450</v>
      </c>
      <c r="Y122" s="57" t="s">
        <v>450</v>
      </c>
      <c r="Z122" s="57" t="s">
        <v>450</v>
      </c>
      <c r="AA122" s="57" t="s">
        <v>450</v>
      </c>
      <c r="AB122" s="57" t="s">
        <v>450</v>
      </c>
      <c r="AC122" s="57" t="s">
        <v>450</v>
      </c>
      <c r="AD122" s="57" t="s">
        <v>450</v>
      </c>
      <c r="AE122" s="58"/>
      <c r="AF122" s="57" t="s">
        <v>450</v>
      </c>
      <c r="AG122" s="57" t="s">
        <v>450</v>
      </c>
      <c r="AH122" s="57" t="s">
        <v>450</v>
      </c>
      <c r="AI122" s="57" t="s">
        <v>450</v>
      </c>
      <c r="AJ122" s="57" t="s">
        <v>450</v>
      </c>
      <c r="AK122" s="57" t="s">
        <v>450</v>
      </c>
      <c r="AL122" s="59"/>
    </row>
    <row r="123" s="8" customFormat="true" ht="24.75" hidden="false" customHeight="true" outlineLevel="0" collapsed="false">
      <c r="A123" s="55" t="s">
        <v>305</v>
      </c>
      <c r="B123" s="55" t="s">
        <v>330</v>
      </c>
      <c r="C123" s="55" t="s">
        <v>331</v>
      </c>
      <c r="D123" s="57"/>
      <c r="E123" s="170" t="s">
        <v>450</v>
      </c>
      <c r="F123" s="170" t="s">
        <v>450</v>
      </c>
      <c r="G123" s="170" t="s">
        <v>450</v>
      </c>
      <c r="H123" s="170" t="s">
        <v>450</v>
      </c>
      <c r="I123" s="170" t="s">
        <v>450</v>
      </c>
      <c r="J123" s="170" t="s">
        <v>450</v>
      </c>
      <c r="K123" s="170" t="s">
        <v>450</v>
      </c>
      <c r="L123" s="170" t="s">
        <v>450</v>
      </c>
      <c r="M123" s="170" t="s">
        <v>450</v>
      </c>
      <c r="N123" s="57" t="s">
        <v>450</v>
      </c>
      <c r="O123" s="57" t="s">
        <v>450</v>
      </c>
      <c r="P123" s="57" t="s">
        <v>450</v>
      </c>
      <c r="Q123" s="57" t="s">
        <v>450</v>
      </c>
      <c r="R123" s="57" t="s">
        <v>450</v>
      </c>
      <c r="S123" s="57" t="s">
        <v>450</v>
      </c>
      <c r="T123" s="57" t="s">
        <v>450</v>
      </c>
      <c r="U123" s="57" t="s">
        <v>450</v>
      </c>
      <c r="V123" s="57" t="s">
        <v>450</v>
      </c>
      <c r="W123" s="57" t="s">
        <v>450</v>
      </c>
      <c r="X123" s="57" t="s">
        <v>450</v>
      </c>
      <c r="Y123" s="57" t="s">
        <v>450</v>
      </c>
      <c r="Z123" s="57" t="s">
        <v>450</v>
      </c>
      <c r="AA123" s="57" t="s">
        <v>450</v>
      </c>
      <c r="AB123" s="57" t="s">
        <v>450</v>
      </c>
      <c r="AC123" s="57" t="s">
        <v>450</v>
      </c>
      <c r="AD123" s="57" t="s">
        <v>450</v>
      </c>
      <c r="AE123" s="58"/>
      <c r="AF123" s="57" t="s">
        <v>450</v>
      </c>
      <c r="AG123" s="57" t="s">
        <v>450</v>
      </c>
      <c r="AH123" s="57" t="s">
        <v>450</v>
      </c>
      <c r="AI123" s="57" t="s">
        <v>450</v>
      </c>
      <c r="AJ123" s="57" t="s">
        <v>450</v>
      </c>
      <c r="AK123" s="57" t="s">
        <v>450</v>
      </c>
      <c r="AL123" s="59" t="s">
        <v>332</v>
      </c>
    </row>
    <row r="124" s="8" customFormat="true" ht="24.75" hidden="false" customHeight="true" outlineLevel="0" collapsed="false">
      <c r="A124" s="55" t="s">
        <v>305</v>
      </c>
      <c r="B124" s="83" t="s">
        <v>333</v>
      </c>
      <c r="C124" s="55" t="s">
        <v>334</v>
      </c>
      <c r="D124" s="57"/>
      <c r="E124" s="170" t="s">
        <v>450</v>
      </c>
      <c r="F124" s="170" t="s">
        <v>450</v>
      </c>
      <c r="G124" s="170" t="s">
        <v>450</v>
      </c>
      <c r="H124" s="170" t="s">
        <v>450</v>
      </c>
      <c r="I124" s="170" t="s">
        <v>450</v>
      </c>
      <c r="J124" s="170" t="s">
        <v>450</v>
      </c>
      <c r="K124" s="170" t="s">
        <v>450</v>
      </c>
      <c r="L124" s="170" t="s">
        <v>450</v>
      </c>
      <c r="M124" s="170" t="s">
        <v>450</v>
      </c>
      <c r="N124" s="57" t="s">
        <v>450</v>
      </c>
      <c r="O124" s="57" t="s">
        <v>450</v>
      </c>
      <c r="P124" s="57" t="s">
        <v>450</v>
      </c>
      <c r="Q124" s="57" t="s">
        <v>450</v>
      </c>
      <c r="R124" s="57" t="s">
        <v>450</v>
      </c>
      <c r="S124" s="57" t="s">
        <v>450</v>
      </c>
      <c r="T124" s="57" t="s">
        <v>450</v>
      </c>
      <c r="U124" s="57" t="s">
        <v>450</v>
      </c>
      <c r="V124" s="57" t="s">
        <v>450</v>
      </c>
      <c r="W124" s="57" t="s">
        <v>450</v>
      </c>
      <c r="X124" s="57" t="s">
        <v>450</v>
      </c>
      <c r="Y124" s="57" t="s">
        <v>450</v>
      </c>
      <c r="Z124" s="57" t="s">
        <v>450</v>
      </c>
      <c r="AA124" s="57" t="s">
        <v>450</v>
      </c>
      <c r="AB124" s="57" t="s">
        <v>450</v>
      </c>
      <c r="AC124" s="57" t="s">
        <v>450</v>
      </c>
      <c r="AD124" s="57" t="s">
        <v>450</v>
      </c>
      <c r="AE124" s="58"/>
      <c r="AF124" s="57" t="s">
        <v>450</v>
      </c>
      <c r="AG124" s="57" t="s">
        <v>450</v>
      </c>
      <c r="AH124" s="57" t="s">
        <v>450</v>
      </c>
      <c r="AI124" s="57" t="s">
        <v>450</v>
      </c>
      <c r="AJ124" s="57" t="s">
        <v>450</v>
      </c>
      <c r="AK124" s="57" t="s">
        <v>450</v>
      </c>
      <c r="AL124" s="59" t="s">
        <v>254</v>
      </c>
    </row>
    <row r="125" s="8" customFormat="true" ht="24.75" hidden="false" customHeight="true" outlineLevel="0" collapsed="false">
      <c r="A125" s="55" t="s">
        <v>335</v>
      </c>
      <c r="B125" s="55" t="s">
        <v>336</v>
      </c>
      <c r="C125" s="55" t="s">
        <v>337</v>
      </c>
      <c r="D125" s="57"/>
      <c r="E125" s="170" t="s">
        <v>254</v>
      </c>
      <c r="F125" s="170" t="s">
        <v>447</v>
      </c>
      <c r="G125" s="170" t="s">
        <v>254</v>
      </c>
      <c r="H125" s="170" t="s">
        <v>447</v>
      </c>
      <c r="I125" s="170" t="s">
        <v>447</v>
      </c>
      <c r="J125" s="170" t="s">
        <v>447</v>
      </c>
      <c r="K125" s="170" t="s">
        <v>447</v>
      </c>
      <c r="L125" s="170" t="s">
        <v>447</v>
      </c>
      <c r="M125" s="170" t="s">
        <v>254</v>
      </c>
      <c r="N125" s="57" t="s">
        <v>447</v>
      </c>
      <c r="O125" s="57" t="s">
        <v>447</v>
      </c>
      <c r="P125" s="57" t="s">
        <v>447</v>
      </c>
      <c r="Q125" s="57" t="s">
        <v>447</v>
      </c>
      <c r="R125" s="57" t="s">
        <v>447</v>
      </c>
      <c r="S125" s="57" t="s">
        <v>447</v>
      </c>
      <c r="T125" s="57" t="s">
        <v>447</v>
      </c>
      <c r="U125" s="57" t="s">
        <v>447</v>
      </c>
      <c r="V125" s="57" t="s">
        <v>447</v>
      </c>
      <c r="W125" s="57" t="s">
        <v>447</v>
      </c>
      <c r="X125" s="57" t="s">
        <v>447</v>
      </c>
      <c r="Y125" s="57" t="s">
        <v>447</v>
      </c>
      <c r="Z125" s="57" t="s">
        <v>447</v>
      </c>
      <c r="AA125" s="57" t="s">
        <v>447</v>
      </c>
      <c r="AB125" s="57" t="s">
        <v>447</v>
      </c>
      <c r="AC125" s="57" t="s">
        <v>447</v>
      </c>
      <c r="AD125" s="57" t="s">
        <v>447</v>
      </c>
      <c r="AE125" s="58"/>
      <c r="AF125" s="57" t="s">
        <v>447</v>
      </c>
      <c r="AG125" s="57" t="s">
        <v>447</v>
      </c>
      <c r="AH125" s="57" t="s">
        <v>447</v>
      </c>
      <c r="AI125" s="57" t="s">
        <v>447</v>
      </c>
      <c r="AJ125" s="57" t="s">
        <v>447</v>
      </c>
      <c r="AK125" s="57" t="s">
        <v>447</v>
      </c>
      <c r="AL125" s="59" t="s">
        <v>338</v>
      </c>
    </row>
    <row r="126" s="8" customFormat="true" ht="24.75" hidden="false" customHeight="true" outlineLevel="0" collapsed="false">
      <c r="A126" s="55" t="s">
        <v>335</v>
      </c>
      <c r="B126" s="55" t="s">
        <v>339</v>
      </c>
      <c r="C126" s="55" t="s">
        <v>340</v>
      </c>
      <c r="D126" s="57"/>
      <c r="E126" s="170" t="s">
        <v>450</v>
      </c>
      <c r="F126" s="170" t="s">
        <v>450</v>
      </c>
      <c r="G126" s="170" t="s">
        <v>450</v>
      </c>
      <c r="H126" s="170" t="s">
        <v>450</v>
      </c>
      <c r="I126" s="170" t="s">
        <v>450</v>
      </c>
      <c r="J126" s="170" t="s">
        <v>450</v>
      </c>
      <c r="K126" s="170" t="s">
        <v>450</v>
      </c>
      <c r="L126" s="170" t="s">
        <v>450</v>
      </c>
      <c r="M126" s="170" t="s">
        <v>450</v>
      </c>
      <c r="N126" s="57" t="s">
        <v>450</v>
      </c>
      <c r="O126" s="57" t="s">
        <v>450</v>
      </c>
      <c r="P126" s="57" t="s">
        <v>450</v>
      </c>
      <c r="Q126" s="57" t="s">
        <v>450</v>
      </c>
      <c r="R126" s="57" t="s">
        <v>450</v>
      </c>
      <c r="S126" s="57" t="s">
        <v>450</v>
      </c>
      <c r="T126" s="57" t="s">
        <v>450</v>
      </c>
      <c r="U126" s="57" t="s">
        <v>450</v>
      </c>
      <c r="V126" s="57" t="s">
        <v>450</v>
      </c>
      <c r="W126" s="57" t="s">
        <v>450</v>
      </c>
      <c r="X126" s="57" t="s">
        <v>450</v>
      </c>
      <c r="Y126" s="57" t="s">
        <v>450</v>
      </c>
      <c r="Z126" s="57" t="s">
        <v>450</v>
      </c>
      <c r="AA126" s="57" t="s">
        <v>450</v>
      </c>
      <c r="AB126" s="57" t="s">
        <v>450</v>
      </c>
      <c r="AC126" s="57" t="s">
        <v>450</v>
      </c>
      <c r="AD126" s="57" t="s">
        <v>450</v>
      </c>
      <c r="AE126" s="58"/>
      <c r="AF126" s="57" t="s">
        <v>450</v>
      </c>
      <c r="AG126" s="57" t="s">
        <v>450</v>
      </c>
      <c r="AH126" s="57" t="s">
        <v>450</v>
      </c>
      <c r="AI126" s="57" t="s">
        <v>450</v>
      </c>
      <c r="AJ126" s="57" t="s">
        <v>450</v>
      </c>
      <c r="AK126" s="57" t="s">
        <v>450</v>
      </c>
      <c r="AL126" s="59"/>
    </row>
    <row r="127" s="8" customFormat="true" ht="24.75" hidden="false" customHeight="true" outlineLevel="0" collapsed="false">
      <c r="A127" s="55" t="s">
        <v>335</v>
      </c>
      <c r="B127" s="55" t="s">
        <v>341</v>
      </c>
      <c r="C127" s="55" t="s">
        <v>342</v>
      </c>
      <c r="D127" s="57"/>
      <c r="E127" s="170" t="s">
        <v>450</v>
      </c>
      <c r="F127" s="170" t="s">
        <v>450</v>
      </c>
      <c r="G127" s="170" t="s">
        <v>450</v>
      </c>
      <c r="H127" s="170" t="s">
        <v>450</v>
      </c>
      <c r="I127" s="170" t="s">
        <v>450</v>
      </c>
      <c r="J127" s="170" t="s">
        <v>450</v>
      </c>
      <c r="K127" s="170" t="s">
        <v>450</v>
      </c>
      <c r="L127" s="170" t="s">
        <v>450</v>
      </c>
      <c r="M127" s="170" t="s">
        <v>450</v>
      </c>
      <c r="N127" s="57" t="s">
        <v>450</v>
      </c>
      <c r="O127" s="57" t="s">
        <v>450</v>
      </c>
      <c r="P127" s="57" t="s">
        <v>450</v>
      </c>
      <c r="Q127" s="57" t="s">
        <v>450</v>
      </c>
      <c r="R127" s="57" t="s">
        <v>450</v>
      </c>
      <c r="S127" s="57" t="s">
        <v>450</v>
      </c>
      <c r="T127" s="57" t="s">
        <v>450</v>
      </c>
      <c r="U127" s="57" t="s">
        <v>450</v>
      </c>
      <c r="V127" s="57" t="s">
        <v>450</v>
      </c>
      <c r="W127" s="57" t="s">
        <v>450</v>
      </c>
      <c r="X127" s="57" t="s">
        <v>450</v>
      </c>
      <c r="Y127" s="57" t="s">
        <v>450</v>
      </c>
      <c r="Z127" s="57" t="s">
        <v>450</v>
      </c>
      <c r="AA127" s="57" t="s">
        <v>450</v>
      </c>
      <c r="AB127" s="57" t="s">
        <v>450</v>
      </c>
      <c r="AC127" s="57" t="s">
        <v>450</v>
      </c>
      <c r="AD127" s="57" t="s">
        <v>450</v>
      </c>
      <c r="AE127" s="58"/>
      <c r="AF127" s="57" t="s">
        <v>450</v>
      </c>
      <c r="AG127" s="57" t="s">
        <v>450</v>
      </c>
      <c r="AH127" s="57" t="s">
        <v>450</v>
      </c>
      <c r="AI127" s="57" t="s">
        <v>450</v>
      </c>
      <c r="AJ127" s="57" t="s">
        <v>450</v>
      </c>
      <c r="AK127" s="57" t="s">
        <v>450</v>
      </c>
      <c r="AL127" s="59"/>
    </row>
    <row r="128" s="8" customFormat="true" ht="24.75" hidden="false" customHeight="true" outlineLevel="0" collapsed="false">
      <c r="A128" s="55" t="s">
        <v>335</v>
      </c>
      <c r="B128" s="61" t="s">
        <v>343</v>
      </c>
      <c r="C128" s="61" t="s">
        <v>344</v>
      </c>
      <c r="D128" s="57" t="s">
        <v>345</v>
      </c>
      <c r="E128" s="170" t="s">
        <v>450</v>
      </c>
      <c r="F128" s="170" t="s">
        <v>450</v>
      </c>
      <c r="G128" s="170" t="s">
        <v>450</v>
      </c>
      <c r="H128" s="170" t="s">
        <v>450</v>
      </c>
      <c r="I128" s="170" t="s">
        <v>450</v>
      </c>
      <c r="J128" s="170" t="s">
        <v>450</v>
      </c>
      <c r="K128" s="170" t="s">
        <v>450</v>
      </c>
      <c r="L128" s="170" t="s">
        <v>450</v>
      </c>
      <c r="M128" s="170" t="s">
        <v>450</v>
      </c>
      <c r="N128" s="57" t="s">
        <v>450</v>
      </c>
      <c r="O128" s="57" t="s">
        <v>450</v>
      </c>
      <c r="P128" s="57" t="s">
        <v>450</v>
      </c>
      <c r="Q128" s="57" t="s">
        <v>450</v>
      </c>
      <c r="R128" s="57" t="s">
        <v>450</v>
      </c>
      <c r="S128" s="57" t="s">
        <v>450</v>
      </c>
      <c r="T128" s="57" t="s">
        <v>450</v>
      </c>
      <c r="U128" s="57" t="s">
        <v>450</v>
      </c>
      <c r="V128" s="57" t="s">
        <v>450</v>
      </c>
      <c r="W128" s="57" t="s">
        <v>450</v>
      </c>
      <c r="X128" s="57" t="s">
        <v>450</v>
      </c>
      <c r="Y128" s="57" t="s">
        <v>450</v>
      </c>
      <c r="Z128" s="57" t="s">
        <v>450</v>
      </c>
      <c r="AA128" s="57" t="s">
        <v>450</v>
      </c>
      <c r="AB128" s="57" t="s">
        <v>450</v>
      </c>
      <c r="AC128" s="57" t="s">
        <v>450</v>
      </c>
      <c r="AD128" s="57" t="s">
        <v>450</v>
      </c>
      <c r="AE128" s="58"/>
      <c r="AF128" s="57" t="s">
        <v>450</v>
      </c>
      <c r="AG128" s="57" t="s">
        <v>450</v>
      </c>
      <c r="AH128" s="57" t="s">
        <v>450</v>
      </c>
      <c r="AI128" s="57" t="s">
        <v>450</v>
      </c>
      <c r="AJ128" s="57" t="s">
        <v>450</v>
      </c>
      <c r="AK128" s="57" t="s">
        <v>450</v>
      </c>
      <c r="AL128" s="59" t="s">
        <v>346</v>
      </c>
    </row>
    <row r="129" s="8" customFormat="true" ht="24.75" hidden="false" customHeight="true" outlineLevel="0" collapsed="false">
      <c r="A129" s="55" t="s">
        <v>335</v>
      </c>
      <c r="B129" s="61" t="s">
        <v>347</v>
      </c>
      <c r="C129" s="173" t="s">
        <v>348</v>
      </c>
      <c r="D129" s="57" t="s">
        <v>345</v>
      </c>
      <c r="E129" s="170" t="s">
        <v>450</v>
      </c>
      <c r="F129" s="170" t="s">
        <v>450</v>
      </c>
      <c r="G129" s="170" t="s">
        <v>450</v>
      </c>
      <c r="H129" s="170" t="s">
        <v>450</v>
      </c>
      <c r="I129" s="170" t="s">
        <v>450</v>
      </c>
      <c r="J129" s="170" t="s">
        <v>450</v>
      </c>
      <c r="K129" s="170" t="s">
        <v>450</v>
      </c>
      <c r="L129" s="170" t="s">
        <v>450</v>
      </c>
      <c r="M129" s="170" t="s">
        <v>450</v>
      </c>
      <c r="N129" s="57" t="s">
        <v>450</v>
      </c>
      <c r="O129" s="57" t="s">
        <v>450</v>
      </c>
      <c r="P129" s="57" t="s">
        <v>450</v>
      </c>
      <c r="Q129" s="57" t="s">
        <v>450</v>
      </c>
      <c r="R129" s="57" t="s">
        <v>450</v>
      </c>
      <c r="S129" s="57" t="s">
        <v>450</v>
      </c>
      <c r="T129" s="57" t="s">
        <v>450</v>
      </c>
      <c r="U129" s="57" t="s">
        <v>450</v>
      </c>
      <c r="V129" s="57" t="s">
        <v>450</v>
      </c>
      <c r="W129" s="57" t="s">
        <v>450</v>
      </c>
      <c r="X129" s="57" t="s">
        <v>450</v>
      </c>
      <c r="Y129" s="57" t="s">
        <v>450</v>
      </c>
      <c r="Z129" s="57" t="s">
        <v>450</v>
      </c>
      <c r="AA129" s="57" t="s">
        <v>450</v>
      </c>
      <c r="AB129" s="57" t="s">
        <v>450</v>
      </c>
      <c r="AC129" s="57" t="s">
        <v>450</v>
      </c>
      <c r="AD129" s="57" t="s">
        <v>450</v>
      </c>
      <c r="AE129" s="58"/>
      <c r="AF129" s="57" t="s">
        <v>450</v>
      </c>
      <c r="AG129" s="57" t="s">
        <v>450</v>
      </c>
      <c r="AH129" s="57" t="s">
        <v>450</v>
      </c>
      <c r="AI129" s="57" t="s">
        <v>450</v>
      </c>
      <c r="AJ129" s="57" t="s">
        <v>450</v>
      </c>
      <c r="AK129" s="57" t="s">
        <v>450</v>
      </c>
      <c r="AL129" s="59" t="s">
        <v>349</v>
      </c>
    </row>
    <row r="130" s="8" customFormat="true" ht="24.75" hidden="false" customHeight="true" outlineLevel="0" collapsed="false">
      <c r="A130" s="55" t="s">
        <v>335</v>
      </c>
      <c r="B130" s="61" t="s">
        <v>350</v>
      </c>
      <c r="C130" s="179" t="s">
        <v>351</v>
      </c>
      <c r="D130" s="57" t="s">
        <v>345</v>
      </c>
      <c r="E130" s="170" t="s">
        <v>450</v>
      </c>
      <c r="F130" s="170" t="s">
        <v>450</v>
      </c>
      <c r="G130" s="170" t="s">
        <v>450</v>
      </c>
      <c r="H130" s="170" t="s">
        <v>450</v>
      </c>
      <c r="I130" s="170" t="s">
        <v>450</v>
      </c>
      <c r="J130" s="170" t="s">
        <v>450</v>
      </c>
      <c r="K130" s="170" t="s">
        <v>450</v>
      </c>
      <c r="L130" s="170" t="s">
        <v>450</v>
      </c>
      <c r="M130" s="170" t="s">
        <v>450</v>
      </c>
      <c r="N130" s="57" t="s">
        <v>450</v>
      </c>
      <c r="O130" s="57" t="s">
        <v>450</v>
      </c>
      <c r="P130" s="57" t="s">
        <v>450</v>
      </c>
      <c r="Q130" s="57" t="s">
        <v>450</v>
      </c>
      <c r="R130" s="57" t="s">
        <v>450</v>
      </c>
      <c r="S130" s="57" t="s">
        <v>450</v>
      </c>
      <c r="T130" s="57" t="s">
        <v>450</v>
      </c>
      <c r="U130" s="57" t="s">
        <v>450</v>
      </c>
      <c r="V130" s="57" t="s">
        <v>450</v>
      </c>
      <c r="W130" s="57" t="s">
        <v>450</v>
      </c>
      <c r="X130" s="57" t="s">
        <v>450</v>
      </c>
      <c r="Y130" s="57" t="s">
        <v>450</v>
      </c>
      <c r="Z130" s="57" t="s">
        <v>450</v>
      </c>
      <c r="AA130" s="57" t="s">
        <v>450</v>
      </c>
      <c r="AB130" s="57" t="s">
        <v>450</v>
      </c>
      <c r="AC130" s="57" t="s">
        <v>450</v>
      </c>
      <c r="AD130" s="57" t="s">
        <v>450</v>
      </c>
      <c r="AE130" s="58"/>
      <c r="AF130" s="57" t="s">
        <v>450</v>
      </c>
      <c r="AG130" s="57" t="s">
        <v>450</v>
      </c>
      <c r="AH130" s="57" t="s">
        <v>450</v>
      </c>
      <c r="AI130" s="57" t="s">
        <v>450</v>
      </c>
      <c r="AJ130" s="57" t="s">
        <v>450</v>
      </c>
      <c r="AK130" s="57" t="s">
        <v>450</v>
      </c>
      <c r="AL130" s="59" t="s">
        <v>349</v>
      </c>
    </row>
    <row r="131" s="8" customFormat="true" ht="24.75" hidden="false" customHeight="true" outlineLevel="0" collapsed="false">
      <c r="A131" s="55" t="s">
        <v>335</v>
      </c>
      <c r="B131" s="61" t="s">
        <v>352</v>
      </c>
      <c r="C131" s="173" t="s">
        <v>353</v>
      </c>
      <c r="D131" s="57" t="s">
        <v>345</v>
      </c>
      <c r="E131" s="170" t="s">
        <v>450</v>
      </c>
      <c r="F131" s="170" t="s">
        <v>450</v>
      </c>
      <c r="G131" s="170" t="s">
        <v>450</v>
      </c>
      <c r="H131" s="170" t="s">
        <v>450</v>
      </c>
      <c r="I131" s="170" t="s">
        <v>450</v>
      </c>
      <c r="J131" s="170" t="s">
        <v>450</v>
      </c>
      <c r="K131" s="170" t="s">
        <v>450</v>
      </c>
      <c r="L131" s="170" t="s">
        <v>450</v>
      </c>
      <c r="M131" s="170" t="s">
        <v>450</v>
      </c>
      <c r="N131" s="57" t="s">
        <v>450</v>
      </c>
      <c r="O131" s="57" t="s">
        <v>450</v>
      </c>
      <c r="P131" s="57" t="s">
        <v>450</v>
      </c>
      <c r="Q131" s="57" t="s">
        <v>450</v>
      </c>
      <c r="R131" s="57" t="s">
        <v>450</v>
      </c>
      <c r="S131" s="57" t="s">
        <v>450</v>
      </c>
      <c r="T131" s="57" t="s">
        <v>450</v>
      </c>
      <c r="U131" s="57" t="s">
        <v>450</v>
      </c>
      <c r="V131" s="57" t="s">
        <v>450</v>
      </c>
      <c r="W131" s="57" t="s">
        <v>450</v>
      </c>
      <c r="X131" s="57" t="s">
        <v>450</v>
      </c>
      <c r="Y131" s="57" t="s">
        <v>450</v>
      </c>
      <c r="Z131" s="57" t="s">
        <v>450</v>
      </c>
      <c r="AA131" s="57" t="s">
        <v>450</v>
      </c>
      <c r="AB131" s="57" t="s">
        <v>450</v>
      </c>
      <c r="AC131" s="57" t="s">
        <v>450</v>
      </c>
      <c r="AD131" s="57" t="s">
        <v>450</v>
      </c>
      <c r="AE131" s="58"/>
      <c r="AF131" s="57" t="s">
        <v>450</v>
      </c>
      <c r="AG131" s="57" t="s">
        <v>450</v>
      </c>
      <c r="AH131" s="57" t="s">
        <v>450</v>
      </c>
      <c r="AI131" s="57" t="s">
        <v>450</v>
      </c>
      <c r="AJ131" s="57" t="s">
        <v>450</v>
      </c>
      <c r="AK131" s="57" t="s">
        <v>450</v>
      </c>
      <c r="AL131" s="59" t="s">
        <v>349</v>
      </c>
    </row>
    <row r="132" s="8" customFormat="true" ht="24.75" hidden="false" customHeight="true" outlineLevel="0" collapsed="false">
      <c r="A132" s="55" t="s">
        <v>335</v>
      </c>
      <c r="B132" s="61" t="s">
        <v>354</v>
      </c>
      <c r="C132" s="173" t="s">
        <v>355</v>
      </c>
      <c r="D132" s="57" t="s">
        <v>345</v>
      </c>
      <c r="E132" s="170" t="s">
        <v>450</v>
      </c>
      <c r="F132" s="170" t="s">
        <v>450</v>
      </c>
      <c r="G132" s="170" t="s">
        <v>450</v>
      </c>
      <c r="H132" s="170" t="s">
        <v>450</v>
      </c>
      <c r="I132" s="170" t="s">
        <v>450</v>
      </c>
      <c r="J132" s="170" t="s">
        <v>450</v>
      </c>
      <c r="K132" s="170" t="s">
        <v>450</v>
      </c>
      <c r="L132" s="170" t="s">
        <v>450</v>
      </c>
      <c r="M132" s="170" t="s">
        <v>450</v>
      </c>
      <c r="N132" s="57" t="s">
        <v>450</v>
      </c>
      <c r="O132" s="57" t="s">
        <v>450</v>
      </c>
      <c r="P132" s="57" t="s">
        <v>450</v>
      </c>
      <c r="Q132" s="57" t="s">
        <v>450</v>
      </c>
      <c r="R132" s="57" t="s">
        <v>450</v>
      </c>
      <c r="S132" s="57" t="s">
        <v>450</v>
      </c>
      <c r="T132" s="57" t="s">
        <v>450</v>
      </c>
      <c r="U132" s="57" t="s">
        <v>450</v>
      </c>
      <c r="V132" s="57" t="s">
        <v>450</v>
      </c>
      <c r="W132" s="57" t="s">
        <v>450</v>
      </c>
      <c r="X132" s="57" t="s">
        <v>450</v>
      </c>
      <c r="Y132" s="57" t="s">
        <v>450</v>
      </c>
      <c r="Z132" s="57" t="s">
        <v>450</v>
      </c>
      <c r="AA132" s="57" t="s">
        <v>450</v>
      </c>
      <c r="AB132" s="57" t="s">
        <v>450</v>
      </c>
      <c r="AC132" s="57" t="s">
        <v>450</v>
      </c>
      <c r="AD132" s="57" t="s">
        <v>450</v>
      </c>
      <c r="AE132" s="58"/>
      <c r="AF132" s="57" t="s">
        <v>450</v>
      </c>
      <c r="AG132" s="57" t="s">
        <v>450</v>
      </c>
      <c r="AH132" s="57" t="s">
        <v>450</v>
      </c>
      <c r="AI132" s="57" t="s">
        <v>450</v>
      </c>
      <c r="AJ132" s="57" t="s">
        <v>450</v>
      </c>
      <c r="AK132" s="57" t="s">
        <v>450</v>
      </c>
      <c r="AL132" s="59"/>
    </row>
    <row r="133" s="8" customFormat="true" ht="24.75" hidden="false" customHeight="true" outlineLevel="0" collapsed="false">
      <c r="A133" s="55" t="s">
        <v>335</v>
      </c>
      <c r="B133" s="61" t="s">
        <v>356</v>
      </c>
      <c r="C133" s="173" t="s">
        <v>357</v>
      </c>
      <c r="D133" s="57" t="s">
        <v>345</v>
      </c>
      <c r="E133" s="170" t="s">
        <v>450</v>
      </c>
      <c r="F133" s="170" t="s">
        <v>450</v>
      </c>
      <c r="G133" s="170" t="s">
        <v>450</v>
      </c>
      <c r="H133" s="170" t="s">
        <v>450</v>
      </c>
      <c r="I133" s="170" t="s">
        <v>450</v>
      </c>
      <c r="J133" s="170" t="s">
        <v>450</v>
      </c>
      <c r="K133" s="170" t="s">
        <v>450</v>
      </c>
      <c r="L133" s="170" t="s">
        <v>450</v>
      </c>
      <c r="M133" s="170" t="s">
        <v>450</v>
      </c>
      <c r="N133" s="57" t="s">
        <v>450</v>
      </c>
      <c r="O133" s="57" t="s">
        <v>450</v>
      </c>
      <c r="P133" s="57" t="s">
        <v>450</v>
      </c>
      <c r="Q133" s="57" t="s">
        <v>450</v>
      </c>
      <c r="R133" s="57" t="s">
        <v>450</v>
      </c>
      <c r="S133" s="57" t="s">
        <v>450</v>
      </c>
      <c r="T133" s="57" t="s">
        <v>450</v>
      </c>
      <c r="U133" s="57" t="s">
        <v>450</v>
      </c>
      <c r="V133" s="57" t="s">
        <v>450</v>
      </c>
      <c r="W133" s="57" t="s">
        <v>450</v>
      </c>
      <c r="X133" s="57" t="s">
        <v>450</v>
      </c>
      <c r="Y133" s="57" t="s">
        <v>450</v>
      </c>
      <c r="Z133" s="57" t="s">
        <v>450</v>
      </c>
      <c r="AA133" s="57" t="s">
        <v>450</v>
      </c>
      <c r="AB133" s="57" t="s">
        <v>450</v>
      </c>
      <c r="AC133" s="57" t="s">
        <v>450</v>
      </c>
      <c r="AD133" s="57" t="s">
        <v>450</v>
      </c>
      <c r="AE133" s="58"/>
      <c r="AF133" s="57" t="s">
        <v>450</v>
      </c>
      <c r="AG133" s="57" t="s">
        <v>450</v>
      </c>
      <c r="AH133" s="57" t="s">
        <v>450</v>
      </c>
      <c r="AI133" s="57" t="s">
        <v>450</v>
      </c>
      <c r="AJ133" s="57" t="s">
        <v>450</v>
      </c>
      <c r="AK133" s="57" t="s">
        <v>450</v>
      </c>
      <c r="AL133" s="59" t="s">
        <v>358</v>
      </c>
    </row>
    <row r="134" s="8" customFormat="true" ht="24.75" hidden="false" customHeight="true" outlineLevel="0" collapsed="false">
      <c r="A134" s="55" t="s">
        <v>335</v>
      </c>
      <c r="B134" s="61" t="s">
        <v>359</v>
      </c>
      <c r="C134" s="55" t="s">
        <v>360</v>
      </c>
      <c r="D134" s="57" t="s">
        <v>345</v>
      </c>
      <c r="E134" s="170" t="s">
        <v>450</v>
      </c>
      <c r="F134" s="170" t="s">
        <v>450</v>
      </c>
      <c r="G134" s="170" t="s">
        <v>450</v>
      </c>
      <c r="H134" s="170" t="s">
        <v>450</v>
      </c>
      <c r="I134" s="170" t="s">
        <v>450</v>
      </c>
      <c r="J134" s="170" t="s">
        <v>450</v>
      </c>
      <c r="K134" s="170" t="s">
        <v>450</v>
      </c>
      <c r="L134" s="170" t="s">
        <v>450</v>
      </c>
      <c r="M134" s="170" t="s">
        <v>450</v>
      </c>
      <c r="N134" s="57" t="s">
        <v>450</v>
      </c>
      <c r="O134" s="57" t="s">
        <v>450</v>
      </c>
      <c r="P134" s="57" t="s">
        <v>450</v>
      </c>
      <c r="Q134" s="57" t="s">
        <v>450</v>
      </c>
      <c r="R134" s="57" t="s">
        <v>450</v>
      </c>
      <c r="S134" s="57" t="s">
        <v>450</v>
      </c>
      <c r="T134" s="57" t="s">
        <v>450</v>
      </c>
      <c r="U134" s="57" t="s">
        <v>450</v>
      </c>
      <c r="V134" s="57" t="s">
        <v>450</v>
      </c>
      <c r="W134" s="57" t="s">
        <v>450</v>
      </c>
      <c r="X134" s="57" t="s">
        <v>450</v>
      </c>
      <c r="Y134" s="57" t="s">
        <v>450</v>
      </c>
      <c r="Z134" s="57" t="s">
        <v>450</v>
      </c>
      <c r="AA134" s="57" t="s">
        <v>450</v>
      </c>
      <c r="AB134" s="57" t="s">
        <v>450</v>
      </c>
      <c r="AC134" s="57" t="s">
        <v>450</v>
      </c>
      <c r="AD134" s="57" t="s">
        <v>450</v>
      </c>
      <c r="AE134" s="58"/>
      <c r="AF134" s="57" t="s">
        <v>450</v>
      </c>
      <c r="AG134" s="57" t="s">
        <v>450</v>
      </c>
      <c r="AH134" s="57" t="s">
        <v>450</v>
      </c>
      <c r="AI134" s="57" t="s">
        <v>450</v>
      </c>
      <c r="AJ134" s="57" t="s">
        <v>450</v>
      </c>
      <c r="AK134" s="57" t="s">
        <v>450</v>
      </c>
      <c r="AL134" s="59"/>
    </row>
    <row r="135" s="8" customFormat="true" ht="24.75" hidden="false" customHeight="true" outlineLevel="0" collapsed="false">
      <c r="A135" s="55" t="s">
        <v>335</v>
      </c>
      <c r="B135" s="55" t="s">
        <v>361</v>
      </c>
      <c r="C135" s="55" t="s">
        <v>362</v>
      </c>
      <c r="D135" s="57"/>
      <c r="E135" s="170" t="s">
        <v>450</v>
      </c>
      <c r="F135" s="170" t="s">
        <v>450</v>
      </c>
      <c r="G135" s="170" t="s">
        <v>450</v>
      </c>
      <c r="H135" s="170" t="s">
        <v>450</v>
      </c>
      <c r="I135" s="170" t="s">
        <v>450</v>
      </c>
      <c r="J135" s="170" t="s">
        <v>450</v>
      </c>
      <c r="K135" s="170" t="s">
        <v>450</v>
      </c>
      <c r="L135" s="170" t="s">
        <v>450</v>
      </c>
      <c r="M135" s="170" t="s">
        <v>450</v>
      </c>
      <c r="N135" s="57" t="s">
        <v>450</v>
      </c>
      <c r="O135" s="57" t="s">
        <v>450</v>
      </c>
      <c r="P135" s="57" t="s">
        <v>450</v>
      </c>
      <c r="Q135" s="57" t="s">
        <v>450</v>
      </c>
      <c r="R135" s="57" t="s">
        <v>450</v>
      </c>
      <c r="S135" s="57" t="s">
        <v>450</v>
      </c>
      <c r="T135" s="57" t="s">
        <v>450</v>
      </c>
      <c r="U135" s="57" t="s">
        <v>450</v>
      </c>
      <c r="V135" s="57" t="s">
        <v>450</v>
      </c>
      <c r="W135" s="57" t="s">
        <v>450</v>
      </c>
      <c r="X135" s="57" t="s">
        <v>450</v>
      </c>
      <c r="Y135" s="57" t="s">
        <v>450</v>
      </c>
      <c r="Z135" s="57" t="s">
        <v>450</v>
      </c>
      <c r="AA135" s="57" t="s">
        <v>450</v>
      </c>
      <c r="AB135" s="57" t="s">
        <v>450</v>
      </c>
      <c r="AC135" s="57" t="s">
        <v>450</v>
      </c>
      <c r="AD135" s="57" t="s">
        <v>450</v>
      </c>
      <c r="AE135" s="58"/>
      <c r="AF135" s="57" t="s">
        <v>450</v>
      </c>
      <c r="AG135" s="57" t="s">
        <v>450</v>
      </c>
      <c r="AH135" s="57" t="s">
        <v>450</v>
      </c>
      <c r="AI135" s="57" t="s">
        <v>450</v>
      </c>
      <c r="AJ135" s="57" t="s">
        <v>450</v>
      </c>
      <c r="AK135" s="57" t="s">
        <v>450</v>
      </c>
      <c r="AL135" s="59"/>
    </row>
    <row r="136" s="8" customFormat="true" ht="24.75" hidden="false" customHeight="true" outlineLevel="0" collapsed="false">
      <c r="A136" s="55" t="s">
        <v>335</v>
      </c>
      <c r="B136" s="55" t="s">
        <v>363</v>
      </c>
      <c r="C136" s="55" t="s">
        <v>364</v>
      </c>
      <c r="D136" s="57"/>
      <c r="E136" s="170" t="s">
        <v>254</v>
      </c>
      <c r="F136" s="170" t="s">
        <v>447</v>
      </c>
      <c r="G136" s="170" t="s">
        <v>254</v>
      </c>
      <c r="H136" s="170" t="s">
        <v>447</v>
      </c>
      <c r="I136" s="170" t="s">
        <v>447</v>
      </c>
      <c r="J136" s="170" t="s">
        <v>447</v>
      </c>
      <c r="K136" s="170" t="s">
        <v>447</v>
      </c>
      <c r="L136" s="170" t="s">
        <v>447</v>
      </c>
      <c r="M136" s="170" t="s">
        <v>254</v>
      </c>
      <c r="N136" s="57" t="s">
        <v>447</v>
      </c>
      <c r="O136" s="57" t="s">
        <v>447</v>
      </c>
      <c r="P136" s="57" t="s">
        <v>447</v>
      </c>
      <c r="Q136" s="57" t="s">
        <v>447</v>
      </c>
      <c r="R136" s="57" t="s">
        <v>447</v>
      </c>
      <c r="S136" s="57" t="s">
        <v>447</v>
      </c>
      <c r="T136" s="57" t="s">
        <v>447</v>
      </c>
      <c r="U136" s="57" t="s">
        <v>447</v>
      </c>
      <c r="V136" s="57" t="s">
        <v>447</v>
      </c>
      <c r="W136" s="57" t="s">
        <v>447</v>
      </c>
      <c r="X136" s="57" t="s">
        <v>447</v>
      </c>
      <c r="Y136" s="57" t="s">
        <v>447</v>
      </c>
      <c r="Z136" s="57" t="s">
        <v>447</v>
      </c>
      <c r="AA136" s="57" t="s">
        <v>447</v>
      </c>
      <c r="AB136" s="57" t="s">
        <v>447</v>
      </c>
      <c r="AC136" s="57" t="s">
        <v>447</v>
      </c>
      <c r="AD136" s="57" t="s">
        <v>447</v>
      </c>
      <c r="AE136" s="58"/>
      <c r="AF136" s="57" t="s">
        <v>447</v>
      </c>
      <c r="AG136" s="57" t="s">
        <v>447</v>
      </c>
      <c r="AH136" s="57" t="s">
        <v>447</v>
      </c>
      <c r="AI136" s="57" t="s">
        <v>447</v>
      </c>
      <c r="AJ136" s="57" t="s">
        <v>447</v>
      </c>
      <c r="AK136" s="57" t="s">
        <v>447</v>
      </c>
      <c r="AL136" s="59" t="s">
        <v>365</v>
      </c>
    </row>
    <row r="137" s="8" customFormat="true" ht="24.75" hidden="false" customHeight="true" outlineLevel="0" collapsed="false">
      <c r="A137" s="55" t="s">
        <v>335</v>
      </c>
      <c r="B137" s="55" t="s">
        <v>366</v>
      </c>
      <c r="C137" s="55" t="s">
        <v>367</v>
      </c>
      <c r="D137" s="57"/>
      <c r="E137" s="170" t="s">
        <v>254</v>
      </c>
      <c r="F137" s="170" t="s">
        <v>447</v>
      </c>
      <c r="G137" s="170" t="s">
        <v>254</v>
      </c>
      <c r="H137" s="170" t="s">
        <v>447</v>
      </c>
      <c r="I137" s="170" t="s">
        <v>447</v>
      </c>
      <c r="J137" s="170" t="s">
        <v>447</v>
      </c>
      <c r="K137" s="170" t="s">
        <v>447</v>
      </c>
      <c r="L137" s="170" t="s">
        <v>447</v>
      </c>
      <c r="M137" s="170" t="s">
        <v>254</v>
      </c>
      <c r="N137" s="57" t="s">
        <v>447</v>
      </c>
      <c r="O137" s="57" t="s">
        <v>447</v>
      </c>
      <c r="P137" s="57" t="s">
        <v>447</v>
      </c>
      <c r="Q137" s="57" t="s">
        <v>447</v>
      </c>
      <c r="R137" s="57" t="s">
        <v>447</v>
      </c>
      <c r="S137" s="57" t="s">
        <v>447</v>
      </c>
      <c r="T137" s="57" t="s">
        <v>447</v>
      </c>
      <c r="U137" s="57" t="s">
        <v>447</v>
      </c>
      <c r="V137" s="57" t="s">
        <v>447</v>
      </c>
      <c r="W137" s="57" t="s">
        <v>447</v>
      </c>
      <c r="X137" s="57" t="s">
        <v>447</v>
      </c>
      <c r="Y137" s="57" t="s">
        <v>447</v>
      </c>
      <c r="Z137" s="57" t="s">
        <v>447</v>
      </c>
      <c r="AA137" s="57" t="s">
        <v>447</v>
      </c>
      <c r="AB137" s="57" t="s">
        <v>447</v>
      </c>
      <c r="AC137" s="57" t="s">
        <v>447</v>
      </c>
      <c r="AD137" s="57" t="s">
        <v>447</v>
      </c>
      <c r="AE137" s="58"/>
      <c r="AF137" s="57" t="s">
        <v>447</v>
      </c>
      <c r="AG137" s="57" t="s">
        <v>447</v>
      </c>
      <c r="AH137" s="57" t="s">
        <v>447</v>
      </c>
      <c r="AI137" s="57" t="s">
        <v>447</v>
      </c>
      <c r="AJ137" s="57" t="s">
        <v>447</v>
      </c>
      <c r="AK137" s="57" t="s">
        <v>447</v>
      </c>
      <c r="AL137" s="59" t="s">
        <v>365</v>
      </c>
    </row>
    <row r="138" s="8" customFormat="true" ht="24.75" hidden="false" customHeight="true" outlineLevel="0" collapsed="false">
      <c r="A138" s="61" t="s">
        <v>335</v>
      </c>
      <c r="B138" s="61" t="s">
        <v>368</v>
      </c>
      <c r="C138" s="61" t="s">
        <v>369</v>
      </c>
      <c r="D138" s="68"/>
      <c r="E138" s="178" t="s">
        <v>450</v>
      </c>
      <c r="F138" s="170" t="s">
        <v>450</v>
      </c>
      <c r="G138" s="170" t="s">
        <v>450</v>
      </c>
      <c r="H138" s="170" t="s">
        <v>450</v>
      </c>
      <c r="I138" s="170" t="s">
        <v>450</v>
      </c>
      <c r="J138" s="170" t="s">
        <v>450</v>
      </c>
      <c r="K138" s="170" t="s">
        <v>450</v>
      </c>
      <c r="L138" s="170" t="s">
        <v>450</v>
      </c>
      <c r="M138" s="170" t="s">
        <v>450</v>
      </c>
      <c r="N138" s="57" t="s">
        <v>450</v>
      </c>
      <c r="O138" s="57" t="s">
        <v>450</v>
      </c>
      <c r="P138" s="57" t="s">
        <v>450</v>
      </c>
      <c r="Q138" s="57" t="s">
        <v>450</v>
      </c>
      <c r="R138" s="57" t="s">
        <v>450</v>
      </c>
      <c r="S138" s="57" t="s">
        <v>450</v>
      </c>
      <c r="T138" s="57" t="s">
        <v>450</v>
      </c>
      <c r="U138" s="57" t="s">
        <v>450</v>
      </c>
      <c r="V138" s="57" t="s">
        <v>450</v>
      </c>
      <c r="W138" s="57" t="s">
        <v>450</v>
      </c>
      <c r="X138" s="57" t="s">
        <v>450</v>
      </c>
      <c r="Y138" s="57" t="s">
        <v>450</v>
      </c>
      <c r="Z138" s="57" t="s">
        <v>450</v>
      </c>
      <c r="AA138" s="57" t="s">
        <v>450</v>
      </c>
      <c r="AB138" s="57" t="s">
        <v>450</v>
      </c>
      <c r="AC138" s="57" t="s">
        <v>450</v>
      </c>
      <c r="AD138" s="57" t="s">
        <v>450</v>
      </c>
      <c r="AE138" s="58"/>
      <c r="AF138" s="57" t="s">
        <v>450</v>
      </c>
      <c r="AG138" s="57" t="s">
        <v>450</v>
      </c>
      <c r="AH138" s="57" t="s">
        <v>450</v>
      </c>
      <c r="AI138" s="57" t="s">
        <v>450</v>
      </c>
      <c r="AJ138" s="57" t="s">
        <v>450</v>
      </c>
      <c r="AK138" s="57" t="s">
        <v>450</v>
      </c>
      <c r="AL138" s="59" t="s">
        <v>365</v>
      </c>
    </row>
    <row r="139" s="8" customFormat="true" ht="24.75" hidden="false" customHeight="true" outlineLevel="0" collapsed="false">
      <c r="A139" s="61" t="s">
        <v>335</v>
      </c>
      <c r="B139" s="61" t="s">
        <v>370</v>
      </c>
      <c r="C139" s="61" t="s">
        <v>371</v>
      </c>
      <c r="D139" s="68" t="s">
        <v>372</v>
      </c>
      <c r="E139" s="178" t="s">
        <v>450</v>
      </c>
      <c r="F139" s="170" t="s">
        <v>450</v>
      </c>
      <c r="G139" s="170" t="s">
        <v>450</v>
      </c>
      <c r="H139" s="170" t="s">
        <v>450</v>
      </c>
      <c r="I139" s="170" t="s">
        <v>450</v>
      </c>
      <c r="J139" s="170" t="s">
        <v>450</v>
      </c>
      <c r="K139" s="170" t="s">
        <v>450</v>
      </c>
      <c r="L139" s="170" t="s">
        <v>450</v>
      </c>
      <c r="M139" s="170" t="s">
        <v>450</v>
      </c>
      <c r="N139" s="57" t="s">
        <v>450</v>
      </c>
      <c r="O139" s="57" t="s">
        <v>450</v>
      </c>
      <c r="P139" s="57" t="s">
        <v>450</v>
      </c>
      <c r="Q139" s="57" t="s">
        <v>450</v>
      </c>
      <c r="R139" s="57" t="s">
        <v>450</v>
      </c>
      <c r="S139" s="57" t="s">
        <v>450</v>
      </c>
      <c r="T139" s="57" t="s">
        <v>450</v>
      </c>
      <c r="U139" s="57" t="s">
        <v>450</v>
      </c>
      <c r="V139" s="57" t="s">
        <v>450</v>
      </c>
      <c r="W139" s="57" t="s">
        <v>450</v>
      </c>
      <c r="X139" s="57" t="s">
        <v>450</v>
      </c>
      <c r="Y139" s="57" t="s">
        <v>450</v>
      </c>
      <c r="Z139" s="57" t="s">
        <v>450</v>
      </c>
      <c r="AA139" s="57" t="s">
        <v>450</v>
      </c>
      <c r="AB139" s="57" t="s">
        <v>450</v>
      </c>
      <c r="AC139" s="57" t="s">
        <v>450</v>
      </c>
      <c r="AD139" s="57" t="s">
        <v>450</v>
      </c>
      <c r="AE139" s="58"/>
      <c r="AF139" s="57" t="s">
        <v>450</v>
      </c>
      <c r="AG139" s="57" t="s">
        <v>450</v>
      </c>
      <c r="AH139" s="57" t="s">
        <v>450</v>
      </c>
      <c r="AI139" s="57" t="s">
        <v>450</v>
      </c>
      <c r="AJ139" s="57" t="s">
        <v>450</v>
      </c>
      <c r="AK139" s="57" t="s">
        <v>450</v>
      </c>
      <c r="AL139" s="59" t="s">
        <v>147</v>
      </c>
    </row>
    <row r="140" s="8" customFormat="true" ht="24.75" hidden="false" customHeight="true" outlineLevel="0" collapsed="false">
      <c r="A140" s="55" t="s">
        <v>373</v>
      </c>
      <c r="B140" s="55" t="s">
        <v>374</v>
      </c>
      <c r="C140" s="55" t="s">
        <v>375</v>
      </c>
      <c r="D140" s="57"/>
      <c r="E140" s="170" t="s">
        <v>450</v>
      </c>
      <c r="F140" s="170" t="s">
        <v>450</v>
      </c>
      <c r="G140" s="170" t="s">
        <v>450</v>
      </c>
      <c r="H140" s="170" t="s">
        <v>450</v>
      </c>
      <c r="I140" s="170" t="s">
        <v>450</v>
      </c>
      <c r="J140" s="170" t="s">
        <v>450</v>
      </c>
      <c r="K140" s="170" t="s">
        <v>450</v>
      </c>
      <c r="L140" s="170" t="s">
        <v>450</v>
      </c>
      <c r="M140" s="170" t="s">
        <v>450</v>
      </c>
      <c r="N140" s="57" t="s">
        <v>450</v>
      </c>
      <c r="O140" s="57" t="s">
        <v>450</v>
      </c>
      <c r="P140" s="57" t="s">
        <v>450</v>
      </c>
      <c r="Q140" s="57" t="s">
        <v>450</v>
      </c>
      <c r="R140" s="57" t="s">
        <v>450</v>
      </c>
      <c r="S140" s="57" t="s">
        <v>450</v>
      </c>
      <c r="T140" s="57" t="s">
        <v>450</v>
      </c>
      <c r="U140" s="57" t="s">
        <v>450</v>
      </c>
      <c r="V140" s="57" t="s">
        <v>450</v>
      </c>
      <c r="W140" s="57" t="s">
        <v>450</v>
      </c>
      <c r="X140" s="57" t="s">
        <v>450</v>
      </c>
      <c r="Y140" s="57" t="s">
        <v>450</v>
      </c>
      <c r="Z140" s="57" t="s">
        <v>450</v>
      </c>
      <c r="AA140" s="57" t="s">
        <v>450</v>
      </c>
      <c r="AB140" s="57" t="s">
        <v>450</v>
      </c>
      <c r="AC140" s="57" t="s">
        <v>450</v>
      </c>
      <c r="AD140" s="57" t="s">
        <v>450</v>
      </c>
      <c r="AE140" s="58"/>
      <c r="AF140" s="57" t="s">
        <v>450</v>
      </c>
      <c r="AG140" s="57" t="s">
        <v>450</v>
      </c>
      <c r="AH140" s="57" t="s">
        <v>450</v>
      </c>
      <c r="AI140" s="57" t="s">
        <v>450</v>
      </c>
      <c r="AJ140" s="57" t="s">
        <v>450</v>
      </c>
      <c r="AK140" s="57" t="s">
        <v>450</v>
      </c>
      <c r="AL140" s="59" t="s">
        <v>254</v>
      </c>
    </row>
    <row r="141" s="91" customFormat="true" ht="23.45" hidden="false" customHeight="true" outlineLevel="0" collapsed="false">
      <c r="A141" s="85"/>
      <c r="B141" s="86" t="s">
        <v>376</v>
      </c>
      <c r="C141" s="86" t="s">
        <v>377</v>
      </c>
      <c r="D141" s="85"/>
      <c r="E141" s="180" t="n">
        <v>64.672648914717</v>
      </c>
      <c r="F141" s="180" t="s">
        <v>447</v>
      </c>
      <c r="G141" s="180" t="n">
        <v>237.071324696562</v>
      </c>
      <c r="H141" s="180" t="s">
        <v>447</v>
      </c>
      <c r="I141" s="180" t="s">
        <v>447</v>
      </c>
      <c r="J141" s="180" t="s">
        <v>447</v>
      </c>
      <c r="K141" s="180" t="s">
        <v>447</v>
      </c>
      <c r="L141" s="180" t="s">
        <v>447</v>
      </c>
      <c r="M141" s="180" t="n">
        <v>270.730394545197</v>
      </c>
      <c r="N141" s="85" t="s">
        <v>447</v>
      </c>
      <c r="O141" s="85" t="s">
        <v>447</v>
      </c>
      <c r="P141" s="85" t="s">
        <v>447</v>
      </c>
      <c r="Q141" s="85" t="s">
        <v>447</v>
      </c>
      <c r="R141" s="85" t="s">
        <v>447</v>
      </c>
      <c r="S141" s="85" t="s">
        <v>447</v>
      </c>
      <c r="T141" s="85" t="s">
        <v>447</v>
      </c>
      <c r="U141" s="85" t="s">
        <v>447</v>
      </c>
      <c r="V141" s="85" t="s">
        <v>447</v>
      </c>
      <c r="W141" s="85" t="s">
        <v>447</v>
      </c>
      <c r="X141" s="85" t="s">
        <v>447</v>
      </c>
      <c r="Y141" s="85" t="s">
        <v>447</v>
      </c>
      <c r="Z141" s="85" t="s">
        <v>447</v>
      </c>
      <c r="AA141" s="85" t="s">
        <v>447</v>
      </c>
      <c r="AB141" s="85" t="s">
        <v>447</v>
      </c>
      <c r="AC141" s="85" t="s">
        <v>447</v>
      </c>
      <c r="AD141" s="85" t="s">
        <v>447</v>
      </c>
      <c r="AE141" s="88"/>
      <c r="AF141" s="85" t="s">
        <v>447</v>
      </c>
      <c r="AG141" s="85" t="s">
        <v>447</v>
      </c>
      <c r="AH141" s="85" t="s">
        <v>447</v>
      </c>
      <c r="AI141" s="85" t="s">
        <v>447</v>
      </c>
      <c r="AJ141" s="85" t="s">
        <v>447</v>
      </c>
      <c r="AK141" s="85" t="s">
        <v>447</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2"/>
      <c r="D142" s="94"/>
      <c r="E142" s="181"/>
      <c r="F142" s="181"/>
      <c r="G142" s="181"/>
      <c r="H142" s="181"/>
      <c r="I142" s="181"/>
      <c r="J142" s="181"/>
      <c r="K142" s="181"/>
      <c r="L142" s="181"/>
      <c r="M142" s="181"/>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8"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4"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2"/>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2" t="s">
        <v>386</v>
      </c>
      <c r="D148" s="114"/>
      <c r="E148" s="114" t="s">
        <v>448</v>
      </c>
      <c r="F148" s="114" t="s">
        <v>447</v>
      </c>
      <c r="G148" s="114" t="s">
        <v>448</v>
      </c>
      <c r="H148" s="114" t="s">
        <v>447</v>
      </c>
      <c r="I148" s="114" t="s">
        <v>447</v>
      </c>
      <c r="J148" s="114" t="s">
        <v>447</v>
      </c>
      <c r="K148" s="114" t="s">
        <v>447</v>
      </c>
      <c r="L148" s="114" t="s">
        <v>447</v>
      </c>
      <c r="M148" s="114" t="s">
        <v>448</v>
      </c>
      <c r="N148" s="114" t="s">
        <v>447</v>
      </c>
      <c r="O148" s="114" t="s">
        <v>447</v>
      </c>
      <c r="P148" s="114" t="s">
        <v>447</v>
      </c>
      <c r="Q148" s="114" t="s">
        <v>447</v>
      </c>
      <c r="R148" s="114" t="s">
        <v>447</v>
      </c>
      <c r="S148" s="114" t="s">
        <v>447</v>
      </c>
      <c r="T148" s="114" t="s">
        <v>447</v>
      </c>
      <c r="U148" s="114" t="s">
        <v>447</v>
      </c>
      <c r="V148" s="114" t="s">
        <v>447</v>
      </c>
      <c r="W148" s="114" t="s">
        <v>447</v>
      </c>
      <c r="X148" s="114" t="s">
        <v>447</v>
      </c>
      <c r="Y148" s="114" t="s">
        <v>447</v>
      </c>
      <c r="Z148" s="114" t="s">
        <v>447</v>
      </c>
      <c r="AA148" s="114" t="s">
        <v>447</v>
      </c>
      <c r="AB148" s="114" t="s">
        <v>447</v>
      </c>
      <c r="AC148" s="114" t="s">
        <v>447</v>
      </c>
      <c r="AD148" s="114" t="s">
        <v>447</v>
      </c>
      <c r="AE148" s="58"/>
      <c r="AF148" s="114" t="s">
        <v>447</v>
      </c>
      <c r="AG148" s="114" t="s">
        <v>447</v>
      </c>
      <c r="AH148" s="114" t="s">
        <v>447</v>
      </c>
      <c r="AI148" s="114" t="s">
        <v>447</v>
      </c>
      <c r="AJ148" s="114" t="s">
        <v>447</v>
      </c>
      <c r="AK148" s="114" t="s">
        <v>447</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2" t="s">
        <v>389</v>
      </c>
      <c r="D149" s="114"/>
      <c r="E149" s="114" t="s">
        <v>448</v>
      </c>
      <c r="F149" s="114" t="s">
        <v>447</v>
      </c>
      <c r="G149" s="114" t="s">
        <v>448</v>
      </c>
      <c r="H149" s="114" t="s">
        <v>447</v>
      </c>
      <c r="I149" s="114" t="s">
        <v>447</v>
      </c>
      <c r="J149" s="114" t="s">
        <v>447</v>
      </c>
      <c r="K149" s="114" t="s">
        <v>447</v>
      </c>
      <c r="L149" s="114" t="s">
        <v>447</v>
      </c>
      <c r="M149" s="114" t="s">
        <v>448</v>
      </c>
      <c r="N149" s="114" t="s">
        <v>447</v>
      </c>
      <c r="O149" s="114" t="s">
        <v>447</v>
      </c>
      <c r="P149" s="114" t="s">
        <v>447</v>
      </c>
      <c r="Q149" s="114" t="s">
        <v>447</v>
      </c>
      <c r="R149" s="114" t="s">
        <v>447</v>
      </c>
      <c r="S149" s="114" t="s">
        <v>447</v>
      </c>
      <c r="T149" s="114" t="s">
        <v>447</v>
      </c>
      <c r="U149" s="114" t="s">
        <v>447</v>
      </c>
      <c r="V149" s="114" t="s">
        <v>447</v>
      </c>
      <c r="W149" s="114" t="s">
        <v>447</v>
      </c>
      <c r="X149" s="114" t="s">
        <v>447</v>
      </c>
      <c r="Y149" s="114" t="s">
        <v>447</v>
      </c>
      <c r="Z149" s="114" t="s">
        <v>447</v>
      </c>
      <c r="AA149" s="114" t="s">
        <v>447</v>
      </c>
      <c r="AB149" s="114" t="s">
        <v>447</v>
      </c>
      <c r="AC149" s="114" t="s">
        <v>447</v>
      </c>
      <c r="AD149" s="114" t="s">
        <v>447</v>
      </c>
      <c r="AE149" s="58"/>
      <c r="AF149" s="114" t="s">
        <v>447</v>
      </c>
      <c r="AG149" s="114" t="s">
        <v>447</v>
      </c>
      <c r="AH149" s="114" t="s">
        <v>447</v>
      </c>
      <c r="AI149" s="114" t="s">
        <v>447</v>
      </c>
      <c r="AJ149" s="114" t="s">
        <v>447</v>
      </c>
      <c r="AK149" s="114" t="s">
        <v>447</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2" t="s">
        <v>392</v>
      </c>
      <c r="D150" s="114"/>
      <c r="E150" s="114" t="s">
        <v>450</v>
      </c>
      <c r="F150" s="114" t="s">
        <v>450</v>
      </c>
      <c r="G150" s="114" t="s">
        <v>450</v>
      </c>
      <c r="H150" s="114" t="s">
        <v>450</v>
      </c>
      <c r="I150" s="114" t="s">
        <v>450</v>
      </c>
      <c r="J150" s="114" t="s">
        <v>450</v>
      </c>
      <c r="K150" s="114" t="s">
        <v>450</v>
      </c>
      <c r="L150" s="114" t="s">
        <v>450</v>
      </c>
      <c r="M150" s="114" t="s">
        <v>450</v>
      </c>
      <c r="N150" s="114" t="s">
        <v>450</v>
      </c>
      <c r="O150" s="114" t="s">
        <v>450</v>
      </c>
      <c r="P150" s="114" t="s">
        <v>450</v>
      </c>
      <c r="Q150" s="114" t="s">
        <v>450</v>
      </c>
      <c r="R150" s="114" t="s">
        <v>450</v>
      </c>
      <c r="S150" s="114" t="s">
        <v>450</v>
      </c>
      <c r="T150" s="114" t="s">
        <v>450</v>
      </c>
      <c r="U150" s="114" t="s">
        <v>450</v>
      </c>
      <c r="V150" s="114" t="s">
        <v>450</v>
      </c>
      <c r="W150" s="114" t="s">
        <v>450</v>
      </c>
      <c r="X150" s="114" t="s">
        <v>450</v>
      </c>
      <c r="Y150" s="114" t="s">
        <v>450</v>
      </c>
      <c r="Z150" s="114" t="s">
        <v>450</v>
      </c>
      <c r="AA150" s="114" t="s">
        <v>450</v>
      </c>
      <c r="AB150" s="114" t="s">
        <v>450</v>
      </c>
      <c r="AC150" s="114" t="s">
        <v>450</v>
      </c>
      <c r="AD150" s="114" t="s">
        <v>450</v>
      </c>
      <c r="AE150" s="58"/>
      <c r="AF150" s="114" t="s">
        <v>450</v>
      </c>
      <c r="AG150" s="114" t="s">
        <v>450</v>
      </c>
      <c r="AH150" s="114" t="s">
        <v>450</v>
      </c>
      <c r="AI150" s="114" t="s">
        <v>450</v>
      </c>
      <c r="AJ150" s="114" t="s">
        <v>450</v>
      </c>
      <c r="AK150" s="114" t="s">
        <v>450</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2" t="s">
        <v>395</v>
      </c>
      <c r="D151" s="114"/>
      <c r="E151" s="114" t="s">
        <v>450</v>
      </c>
      <c r="F151" s="114" t="s">
        <v>450</v>
      </c>
      <c r="G151" s="114" t="s">
        <v>450</v>
      </c>
      <c r="H151" s="114" t="s">
        <v>450</v>
      </c>
      <c r="I151" s="114" t="s">
        <v>450</v>
      </c>
      <c r="J151" s="114" t="s">
        <v>450</v>
      </c>
      <c r="K151" s="114" t="s">
        <v>450</v>
      </c>
      <c r="L151" s="114" t="s">
        <v>450</v>
      </c>
      <c r="M151" s="114" t="s">
        <v>450</v>
      </c>
      <c r="N151" s="114" t="s">
        <v>450</v>
      </c>
      <c r="O151" s="114" t="s">
        <v>450</v>
      </c>
      <c r="P151" s="114" t="s">
        <v>450</v>
      </c>
      <c r="Q151" s="114" t="s">
        <v>450</v>
      </c>
      <c r="R151" s="114" t="s">
        <v>450</v>
      </c>
      <c r="S151" s="114" t="s">
        <v>450</v>
      </c>
      <c r="T151" s="114" t="s">
        <v>450</v>
      </c>
      <c r="U151" s="114" t="s">
        <v>450</v>
      </c>
      <c r="V151" s="114" t="s">
        <v>450</v>
      </c>
      <c r="W151" s="114" t="s">
        <v>450</v>
      </c>
      <c r="X151" s="114" t="s">
        <v>450</v>
      </c>
      <c r="Y151" s="114" t="s">
        <v>450</v>
      </c>
      <c r="Z151" s="114" t="s">
        <v>450</v>
      </c>
      <c r="AA151" s="114" t="s">
        <v>450</v>
      </c>
      <c r="AB151" s="114" t="s">
        <v>450</v>
      </c>
      <c r="AC151" s="114" t="s">
        <v>450</v>
      </c>
      <c r="AD151" s="114" t="s">
        <v>450</v>
      </c>
      <c r="AE151" s="58"/>
      <c r="AF151" s="114" t="s">
        <v>450</v>
      </c>
      <c r="AG151" s="114" t="s">
        <v>450</v>
      </c>
      <c r="AH151" s="114" t="s">
        <v>450</v>
      </c>
      <c r="AI151" s="114" t="s">
        <v>450</v>
      </c>
      <c r="AJ151" s="114" t="s">
        <v>450</v>
      </c>
      <c r="AK151" s="114" t="s">
        <v>450</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2" t="s">
        <v>397</v>
      </c>
      <c r="D152" s="114"/>
      <c r="E152" s="114" t="s">
        <v>450</v>
      </c>
      <c r="F152" s="114" t="s">
        <v>450</v>
      </c>
      <c r="G152" s="114" t="s">
        <v>450</v>
      </c>
      <c r="H152" s="114" t="s">
        <v>450</v>
      </c>
      <c r="I152" s="114" t="s">
        <v>450</v>
      </c>
      <c r="J152" s="114" t="s">
        <v>450</v>
      </c>
      <c r="K152" s="114" t="s">
        <v>450</v>
      </c>
      <c r="L152" s="114" t="s">
        <v>450</v>
      </c>
      <c r="M152" s="114" t="s">
        <v>450</v>
      </c>
      <c r="N152" s="114" t="s">
        <v>450</v>
      </c>
      <c r="O152" s="114" t="s">
        <v>450</v>
      </c>
      <c r="P152" s="114" t="s">
        <v>450</v>
      </c>
      <c r="Q152" s="114" t="s">
        <v>450</v>
      </c>
      <c r="R152" s="114" t="s">
        <v>450</v>
      </c>
      <c r="S152" s="114" t="s">
        <v>450</v>
      </c>
      <c r="T152" s="114" t="s">
        <v>450</v>
      </c>
      <c r="U152" s="114" t="s">
        <v>450</v>
      </c>
      <c r="V152" s="114" t="s">
        <v>450</v>
      </c>
      <c r="W152" s="114" t="s">
        <v>450</v>
      </c>
      <c r="X152" s="114" t="s">
        <v>450</v>
      </c>
      <c r="Y152" s="114" t="s">
        <v>450</v>
      </c>
      <c r="Z152" s="114" t="s">
        <v>450</v>
      </c>
      <c r="AA152" s="114" t="s">
        <v>450</v>
      </c>
      <c r="AB152" s="114" t="s">
        <v>450</v>
      </c>
      <c r="AC152" s="114" t="s">
        <v>450</v>
      </c>
      <c r="AD152" s="114" t="s">
        <v>450</v>
      </c>
      <c r="AE152" s="58"/>
      <c r="AF152" s="114" t="s">
        <v>450</v>
      </c>
      <c r="AG152" s="114" t="s">
        <v>450</v>
      </c>
      <c r="AH152" s="114" t="s">
        <v>450</v>
      </c>
      <c r="AI152" s="114" t="s">
        <v>450</v>
      </c>
      <c r="AJ152" s="114" t="s">
        <v>450</v>
      </c>
      <c r="AK152" s="114" t="s">
        <v>450</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2" t="s">
        <v>399</v>
      </c>
      <c r="D153" s="114"/>
      <c r="E153" s="114" t="s">
        <v>450</v>
      </c>
      <c r="F153" s="114" t="s">
        <v>450</v>
      </c>
      <c r="G153" s="114" t="s">
        <v>450</v>
      </c>
      <c r="H153" s="114" t="s">
        <v>450</v>
      </c>
      <c r="I153" s="114" t="s">
        <v>450</v>
      </c>
      <c r="J153" s="114" t="s">
        <v>450</v>
      </c>
      <c r="K153" s="114" t="s">
        <v>450</v>
      </c>
      <c r="L153" s="114" t="s">
        <v>450</v>
      </c>
      <c r="M153" s="114" t="s">
        <v>450</v>
      </c>
      <c r="N153" s="114" t="s">
        <v>450</v>
      </c>
      <c r="O153" s="114" t="s">
        <v>450</v>
      </c>
      <c r="P153" s="114" t="s">
        <v>450</v>
      </c>
      <c r="Q153" s="114" t="s">
        <v>450</v>
      </c>
      <c r="R153" s="114" t="s">
        <v>450</v>
      </c>
      <c r="S153" s="114" t="s">
        <v>450</v>
      </c>
      <c r="T153" s="114" t="s">
        <v>450</v>
      </c>
      <c r="U153" s="114" t="s">
        <v>450</v>
      </c>
      <c r="V153" s="114" t="s">
        <v>450</v>
      </c>
      <c r="W153" s="114" t="s">
        <v>450</v>
      </c>
      <c r="X153" s="114" t="s">
        <v>450</v>
      </c>
      <c r="Y153" s="114" t="s">
        <v>450</v>
      </c>
      <c r="Z153" s="114" t="s">
        <v>450</v>
      </c>
      <c r="AA153" s="114" t="s">
        <v>450</v>
      </c>
      <c r="AB153" s="114" t="s">
        <v>450</v>
      </c>
      <c r="AC153" s="114" t="s">
        <v>450</v>
      </c>
      <c r="AD153" s="114" t="s">
        <v>450</v>
      </c>
      <c r="AE153" s="58"/>
      <c r="AF153" s="114" t="s">
        <v>450</v>
      </c>
      <c r="AG153" s="114" t="s">
        <v>450</v>
      </c>
      <c r="AH153" s="114" t="s">
        <v>450</v>
      </c>
      <c r="AI153" s="114" t="s">
        <v>450</v>
      </c>
      <c r="AJ153" s="114" t="s">
        <v>450</v>
      </c>
      <c r="AK153" s="114" t="s">
        <v>450</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8" t="s">
        <v>402</v>
      </c>
      <c r="D154" s="120"/>
      <c r="E154" s="120" t="s">
        <v>450</v>
      </c>
      <c r="F154" s="120" t="s">
        <v>450</v>
      </c>
      <c r="G154" s="120" t="s">
        <v>450</v>
      </c>
      <c r="H154" s="120" t="s">
        <v>450</v>
      </c>
      <c r="I154" s="120" t="s">
        <v>450</v>
      </c>
      <c r="J154" s="120" t="s">
        <v>450</v>
      </c>
      <c r="K154" s="120" t="s">
        <v>450</v>
      </c>
      <c r="L154" s="120" t="s">
        <v>450</v>
      </c>
      <c r="M154" s="120" t="s">
        <v>450</v>
      </c>
      <c r="N154" s="120" t="s">
        <v>450</v>
      </c>
      <c r="O154" s="120" t="s">
        <v>450</v>
      </c>
      <c r="P154" s="120" t="s">
        <v>450</v>
      </c>
      <c r="Q154" s="120" t="s">
        <v>450</v>
      </c>
      <c r="R154" s="120" t="s">
        <v>450</v>
      </c>
      <c r="S154" s="120" t="s">
        <v>450</v>
      </c>
      <c r="T154" s="120" t="s">
        <v>450</v>
      </c>
      <c r="U154" s="120" t="s">
        <v>450</v>
      </c>
      <c r="V154" s="120" t="s">
        <v>450</v>
      </c>
      <c r="W154" s="120" t="s">
        <v>450</v>
      </c>
      <c r="X154" s="120" t="s">
        <v>450</v>
      </c>
      <c r="Y154" s="120" t="s">
        <v>450</v>
      </c>
      <c r="Z154" s="120" t="s">
        <v>450</v>
      </c>
      <c r="AA154" s="120" t="s">
        <v>450</v>
      </c>
      <c r="AB154" s="120" t="s">
        <v>450</v>
      </c>
      <c r="AC154" s="120" t="s">
        <v>450</v>
      </c>
      <c r="AD154" s="120" t="s">
        <v>450</v>
      </c>
      <c r="AE154" s="58"/>
      <c r="AF154" s="120" t="s">
        <v>450</v>
      </c>
      <c r="AG154" s="120" t="s">
        <v>450</v>
      </c>
      <c r="AH154" s="120" t="s">
        <v>450</v>
      </c>
      <c r="AI154" s="120" t="s">
        <v>450</v>
      </c>
      <c r="AJ154" s="120" t="s">
        <v>450</v>
      </c>
      <c r="AK154" s="120" t="s">
        <v>450</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8" t="s">
        <v>404</v>
      </c>
      <c r="D155" s="120"/>
      <c r="E155" s="120" t="s">
        <v>450</v>
      </c>
      <c r="F155" s="120" t="s">
        <v>450</v>
      </c>
      <c r="G155" s="120" t="s">
        <v>450</v>
      </c>
      <c r="H155" s="120" t="s">
        <v>450</v>
      </c>
      <c r="I155" s="120" t="s">
        <v>450</v>
      </c>
      <c r="J155" s="120" t="s">
        <v>450</v>
      </c>
      <c r="K155" s="120" t="s">
        <v>450</v>
      </c>
      <c r="L155" s="120" t="s">
        <v>450</v>
      </c>
      <c r="M155" s="120" t="s">
        <v>450</v>
      </c>
      <c r="N155" s="120" t="s">
        <v>450</v>
      </c>
      <c r="O155" s="120" t="s">
        <v>450</v>
      </c>
      <c r="P155" s="120" t="s">
        <v>450</v>
      </c>
      <c r="Q155" s="120" t="s">
        <v>450</v>
      </c>
      <c r="R155" s="120" t="s">
        <v>450</v>
      </c>
      <c r="S155" s="120" t="s">
        <v>450</v>
      </c>
      <c r="T155" s="120" t="s">
        <v>450</v>
      </c>
      <c r="U155" s="120" t="s">
        <v>450</v>
      </c>
      <c r="V155" s="120" t="s">
        <v>450</v>
      </c>
      <c r="W155" s="120" t="s">
        <v>450</v>
      </c>
      <c r="X155" s="120" t="s">
        <v>450</v>
      </c>
      <c r="Y155" s="120" t="s">
        <v>450</v>
      </c>
      <c r="Z155" s="120" t="s">
        <v>450</v>
      </c>
      <c r="AA155" s="120" t="s">
        <v>450</v>
      </c>
      <c r="AB155" s="120" t="s">
        <v>450</v>
      </c>
      <c r="AC155" s="120" t="s">
        <v>450</v>
      </c>
      <c r="AD155" s="120" t="s">
        <v>450</v>
      </c>
      <c r="AE155" s="58"/>
      <c r="AF155" s="120" t="s">
        <v>450</v>
      </c>
      <c r="AG155" s="120" t="s">
        <v>450</v>
      </c>
      <c r="AH155" s="120" t="s">
        <v>450</v>
      </c>
      <c r="AI155" s="120" t="s">
        <v>450</v>
      </c>
      <c r="AJ155" s="120" t="s">
        <v>450</v>
      </c>
      <c r="AK155" s="120" t="s">
        <v>450</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8" t="s">
        <v>407</v>
      </c>
      <c r="D156" s="120"/>
      <c r="E156" s="120" t="s">
        <v>450</v>
      </c>
      <c r="F156" s="120" t="s">
        <v>450</v>
      </c>
      <c r="G156" s="120" t="s">
        <v>450</v>
      </c>
      <c r="H156" s="120" t="s">
        <v>450</v>
      </c>
      <c r="I156" s="120" t="s">
        <v>450</v>
      </c>
      <c r="J156" s="120" t="s">
        <v>450</v>
      </c>
      <c r="K156" s="120" t="s">
        <v>450</v>
      </c>
      <c r="L156" s="120" t="s">
        <v>450</v>
      </c>
      <c r="M156" s="120" t="s">
        <v>450</v>
      </c>
      <c r="N156" s="120" t="s">
        <v>450</v>
      </c>
      <c r="O156" s="120" t="s">
        <v>450</v>
      </c>
      <c r="P156" s="120" t="s">
        <v>450</v>
      </c>
      <c r="Q156" s="120" t="s">
        <v>450</v>
      </c>
      <c r="R156" s="120" t="s">
        <v>450</v>
      </c>
      <c r="S156" s="120" t="s">
        <v>450</v>
      </c>
      <c r="T156" s="120" t="s">
        <v>450</v>
      </c>
      <c r="U156" s="120" t="s">
        <v>450</v>
      </c>
      <c r="V156" s="120" t="s">
        <v>450</v>
      </c>
      <c r="W156" s="120" t="s">
        <v>450</v>
      </c>
      <c r="X156" s="120" t="s">
        <v>450</v>
      </c>
      <c r="Y156" s="120" t="s">
        <v>450</v>
      </c>
      <c r="Z156" s="120" t="s">
        <v>450</v>
      </c>
      <c r="AA156" s="120" t="s">
        <v>450</v>
      </c>
      <c r="AB156" s="120" t="s">
        <v>450</v>
      </c>
      <c r="AC156" s="120" t="s">
        <v>450</v>
      </c>
      <c r="AD156" s="120" t="s">
        <v>450</v>
      </c>
      <c r="AE156" s="88"/>
      <c r="AF156" s="120" t="s">
        <v>450</v>
      </c>
      <c r="AG156" s="120" t="s">
        <v>450</v>
      </c>
      <c r="AH156" s="120" t="s">
        <v>450</v>
      </c>
      <c r="AI156" s="120" t="s">
        <v>450</v>
      </c>
      <c r="AJ156" s="120" t="s">
        <v>450</v>
      </c>
      <c r="AK156" s="120" t="s">
        <v>450</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D157" s="124"/>
      <c r="E157" s="182"/>
      <c r="F157" s="182"/>
      <c r="G157" s="182"/>
      <c r="H157" s="182"/>
      <c r="I157" s="182"/>
      <c r="J157" s="182"/>
      <c r="K157" s="182"/>
      <c r="L157" s="182"/>
      <c r="M157" s="182"/>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4"/>
      <c r="D158" s="131"/>
      <c r="E158" s="132"/>
    </row>
    <row r="159" s="183" customFormat="true" ht="12" hidden="false" customHeight="true" outlineLevel="0" collapsed="false">
      <c r="A159" s="129" t="s">
        <v>451</v>
      </c>
      <c r="B159" s="129"/>
      <c r="C159" s="145"/>
      <c r="F159" s="184"/>
      <c r="G159" s="185"/>
      <c r="H159" s="184"/>
      <c r="J159" s="186"/>
      <c r="K159" s="186"/>
      <c r="L159" s="186"/>
      <c r="M159" s="186"/>
      <c r="N159" s="186"/>
      <c r="O159" s="187"/>
      <c r="P159" s="187"/>
      <c r="Q159" s="187"/>
      <c r="R159" s="187"/>
      <c r="S159" s="187"/>
      <c r="T159" s="187"/>
      <c r="U159" s="187"/>
      <c r="V159" s="187"/>
      <c r="W159" s="187"/>
      <c r="X159" s="187"/>
      <c r="Y159" s="187"/>
      <c r="Z159" s="187"/>
      <c r="AA159" s="187"/>
      <c r="AB159" s="187"/>
      <c r="AC159" s="186"/>
      <c r="AD159" s="188"/>
      <c r="AG159" s="189"/>
      <c r="AH159" s="189"/>
      <c r="AI159" s="189"/>
      <c r="AJ159" s="189"/>
      <c r="AK159" s="190"/>
      <c r="AL159" s="190"/>
      <c r="AM159" s="191"/>
      <c r="AN159" s="192"/>
      <c r="AO159" s="192"/>
      <c r="AP159" s="192"/>
      <c r="AQ159" s="192"/>
      <c r="AR159" s="192"/>
      <c r="AS159" s="192"/>
      <c r="AT159" s="192"/>
      <c r="AU159" s="192"/>
      <c r="AV159" s="192"/>
      <c r="AW159" s="192"/>
      <c r="AX159" s="192"/>
      <c r="AY159" s="192"/>
      <c r="AZ159" s="192"/>
      <c r="BA159" s="192"/>
      <c r="BB159" s="192"/>
      <c r="BC159" s="192"/>
      <c r="BD159" s="192"/>
      <c r="BE159" s="192"/>
      <c r="BF159" s="192"/>
      <c r="BG159" s="192"/>
      <c r="BH159" s="192"/>
      <c r="BI159" s="192"/>
      <c r="BJ159" s="192"/>
      <c r="BK159" s="192"/>
      <c r="BL159" s="192"/>
      <c r="BM159" s="192"/>
      <c r="BN159" s="192"/>
      <c r="BO159" s="192"/>
    </row>
    <row r="160" s="134" customFormat="true" ht="12" hidden="false" customHeight="true" outlineLevel="0" collapsed="false">
      <c r="A160" s="129" t="s">
        <v>410</v>
      </c>
      <c r="B160" s="131"/>
      <c r="C160" s="16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16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row r="165" s="133" customFormat="true" ht="12" hidden="false" customHeight="true" outlineLevel="0" collapsed="false"/>
    <row r="166" s="133" customFormat="true" ht="12" hidden="false" customHeight="true" outlineLevel="0" collapsed="false"/>
    <row r="167" s="133" customFormat="true" ht="12" hidden="false" customHeight="false" outlineLevel="0" collapsed="false"/>
    <row r="168" s="133" customFormat="true" ht="12" hidden="false" customHeight="false" outlineLevel="0" collapsed="false"/>
    <row r="169" s="133" customFormat="true" ht="12" hidden="false" customHeight="false" outlineLevel="0" collapsed="false"/>
    <row r="170" s="133" customFormat="true" ht="12" hidden="false" customHeight="false" outlineLevel="0" collapsed="false"/>
    <row r="171" s="133" customFormat="true" ht="12" hidden="false" customHeight="false" outlineLevel="0" collapsed="false"/>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O5" activeCellId="0" sqref="O5"/>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204" t="n">
        <v>2007</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07</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1.6706876214043</v>
      </c>
      <c r="F14" s="170" t="n">
        <v>0.105652424859523</v>
      </c>
      <c r="G14" s="170" t="n">
        <v>8.83598199430452</v>
      </c>
      <c r="H14" s="170" t="s">
        <v>254</v>
      </c>
      <c r="I14" s="170" t="n">
        <v>0.204590176747519</v>
      </c>
      <c r="J14" s="170" t="n">
        <v>0.372343955341763</v>
      </c>
      <c r="K14" s="170" t="n">
        <v>0.506156893466557</v>
      </c>
      <c r="L14" s="170" t="n">
        <v>0.00335805680263741</v>
      </c>
      <c r="M14" s="170" t="n">
        <v>1.6758282563749</v>
      </c>
      <c r="N14" s="170" t="n">
        <v>0.931447090742828</v>
      </c>
      <c r="O14" s="170" t="n">
        <v>0.111641326005422</v>
      </c>
      <c r="P14" s="170" t="n">
        <v>0.0591919282511393</v>
      </c>
      <c r="Q14" s="170" t="s">
        <v>447</v>
      </c>
      <c r="R14" s="170" t="s">
        <v>447</v>
      </c>
      <c r="S14" s="170" t="s">
        <v>447</v>
      </c>
      <c r="T14" s="170" t="s">
        <v>447</v>
      </c>
      <c r="U14" s="170" t="s">
        <v>447</v>
      </c>
      <c r="V14" s="170" t="s">
        <v>447</v>
      </c>
      <c r="W14" s="170" t="n">
        <v>0.645547880507</v>
      </c>
      <c r="X14" s="170" t="n">
        <v>0.000869233678908176</v>
      </c>
      <c r="Y14" s="170" t="n">
        <v>0.00229260643845801</v>
      </c>
      <c r="Z14" s="170" t="n">
        <v>0.00178518753611291</v>
      </c>
      <c r="AA14" s="170" t="n">
        <v>0.000162134041470055</v>
      </c>
      <c r="AB14" s="170" t="n">
        <v>0.00510916169494915</v>
      </c>
      <c r="AC14" s="170" t="n">
        <v>0.41229713914175</v>
      </c>
      <c r="AD14" s="170" t="n">
        <v>0.00245860217694</v>
      </c>
      <c r="AE14" s="244"/>
      <c r="AF14" s="328" t="n">
        <v>431.9</v>
      </c>
      <c r="AG14" s="328" t="n">
        <v>61012.6642265</v>
      </c>
      <c r="AH14" s="328" t="n">
        <v>4796.96234973936</v>
      </c>
      <c r="AI14" s="328" t="n">
        <v>1556.42183104</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328" t="s">
        <v>450</v>
      </c>
      <c r="AG15" s="328" t="s">
        <v>450</v>
      </c>
      <c r="AH15" s="328" t="s">
        <v>450</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00550571431366178</v>
      </c>
      <c r="F16" s="312" t="n">
        <v>6.86777413148815E-006</v>
      </c>
      <c r="G16" s="170" t="n">
        <v>0.000404</v>
      </c>
      <c r="H16" s="170" t="s">
        <v>254</v>
      </c>
      <c r="I16" s="170" t="n">
        <v>9.6844579396883E-006</v>
      </c>
      <c r="J16" s="170" t="n">
        <v>3.01220930513175E-005</v>
      </c>
      <c r="K16" s="170" t="n">
        <v>5.85697135327262E-005</v>
      </c>
      <c r="L16" s="170" t="n">
        <v>2.35211709791233E-006</v>
      </c>
      <c r="M16" s="170" t="n">
        <v>0.000133857418935394</v>
      </c>
      <c r="N16" s="170" t="n">
        <v>3.37565865853984E-005</v>
      </c>
      <c r="O16" s="170" t="n">
        <v>1.12262034870462E-005</v>
      </c>
      <c r="P16" s="170" t="n">
        <v>1.10838781110907E-005</v>
      </c>
      <c r="Q16" s="170" t="s">
        <v>447</v>
      </c>
      <c r="R16" s="170" t="s">
        <v>447</v>
      </c>
      <c r="S16" s="170" t="s">
        <v>447</v>
      </c>
      <c r="T16" s="170" t="s">
        <v>447</v>
      </c>
      <c r="U16" s="170" t="s">
        <v>447</v>
      </c>
      <c r="V16" s="170" t="s">
        <v>447</v>
      </c>
      <c r="W16" s="170" t="n">
        <v>4.4684015701926E-006</v>
      </c>
      <c r="X16" s="170" t="s">
        <v>254</v>
      </c>
      <c r="Y16" s="170" t="n">
        <v>7.45592772758861E-010</v>
      </c>
      <c r="Z16" s="170" t="n">
        <v>7.45592772758861E-010</v>
      </c>
      <c r="AA16" s="170" t="n">
        <v>5.72564537425845E-008</v>
      </c>
      <c r="AB16" s="170" t="n">
        <v>5.87476392881022E-008</v>
      </c>
      <c r="AC16" s="170" t="s">
        <v>254</v>
      </c>
      <c r="AD16" s="170" t="s">
        <v>254</v>
      </c>
      <c r="AE16" s="244"/>
      <c r="AF16" s="328" t="n">
        <v>8.274054009044</v>
      </c>
      <c r="AG16" s="328" t="s">
        <v>450</v>
      </c>
      <c r="AH16" s="328" t="s">
        <v>450</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27550526449534</v>
      </c>
      <c r="F17" s="170" t="n">
        <v>0.0966826223208228</v>
      </c>
      <c r="G17" s="170" t="n">
        <v>0.172365251725954</v>
      </c>
      <c r="H17" s="170" t="n">
        <v>8.46714574086992E-007</v>
      </c>
      <c r="I17" s="170" t="n">
        <v>0.0338715013181193</v>
      </c>
      <c r="J17" s="170" t="n">
        <v>0.0363150519706524</v>
      </c>
      <c r="K17" s="170" t="n">
        <v>0.0382156981598961</v>
      </c>
      <c r="L17" s="170" t="n">
        <v>0.00319184822551504</v>
      </c>
      <c r="M17" s="170" t="n">
        <v>0.348029341092151</v>
      </c>
      <c r="N17" s="170" t="n">
        <v>0.0364234652214083</v>
      </c>
      <c r="O17" s="170" t="n">
        <v>0.000492380298892928</v>
      </c>
      <c r="P17" s="170" t="n">
        <v>0.00379773903034333</v>
      </c>
      <c r="Q17" s="170" t="s">
        <v>447</v>
      </c>
      <c r="R17" s="170" t="s">
        <v>447</v>
      </c>
      <c r="S17" s="170" t="s">
        <v>447</v>
      </c>
      <c r="T17" s="170" t="s">
        <v>447</v>
      </c>
      <c r="U17" s="170" t="s">
        <v>447</v>
      </c>
      <c r="V17" s="170" t="s">
        <v>447</v>
      </c>
      <c r="W17" s="170" t="n">
        <v>0.0568479243612947</v>
      </c>
      <c r="X17" s="170" t="n">
        <v>0.0147467192293804</v>
      </c>
      <c r="Y17" s="170" t="n">
        <v>0.0264314729278082</v>
      </c>
      <c r="Z17" s="170" t="n">
        <v>0.00996012037957609</v>
      </c>
      <c r="AA17" s="170" t="n">
        <v>0.00846579486760006</v>
      </c>
      <c r="AB17" s="170" t="n">
        <v>0.0596041074043648</v>
      </c>
      <c r="AC17" s="170" t="n">
        <v>0.00016844318088839</v>
      </c>
      <c r="AD17" s="170" t="n">
        <v>0.0461546613730507</v>
      </c>
      <c r="AE17" s="244"/>
      <c r="AF17" s="328" t="n">
        <v>108.893889271181</v>
      </c>
      <c r="AG17" s="328" t="n">
        <v>271.498</v>
      </c>
      <c r="AH17" s="328" t="n">
        <v>3036.71249720608</v>
      </c>
      <c r="AI17" s="328" t="n">
        <v>0.0228841776780268</v>
      </c>
      <c r="AJ17" s="328" t="s">
        <v>450</v>
      </c>
      <c r="AK17" s="329"/>
      <c r="AL17" s="245" t="s">
        <v>61</v>
      </c>
    </row>
    <row r="18" s="199" customFormat="true" ht="24.75" hidden="false" customHeight="true" outlineLevel="0" collapsed="false">
      <c r="A18" s="243" t="s">
        <v>65</v>
      </c>
      <c r="B18" s="243" t="s">
        <v>72</v>
      </c>
      <c r="C18" s="243" t="s">
        <v>73</v>
      </c>
      <c r="D18" s="170"/>
      <c r="E18" s="170" t="n">
        <v>0.22934285079061</v>
      </c>
      <c r="F18" s="170" t="n">
        <v>0.0330184733083903</v>
      </c>
      <c r="G18" s="170" t="n">
        <v>0.080048</v>
      </c>
      <c r="H18" s="170" t="s">
        <v>254</v>
      </c>
      <c r="I18" s="170" t="n">
        <v>0.00657052941868181</v>
      </c>
      <c r="J18" s="170" t="n">
        <v>0.00657052941868181</v>
      </c>
      <c r="K18" s="170" t="n">
        <v>0.00657052941868181</v>
      </c>
      <c r="L18" s="170" t="n">
        <v>0.00322269582253848</v>
      </c>
      <c r="M18" s="170" t="n">
        <v>0.0514446159863</v>
      </c>
      <c r="N18" s="170" t="n">
        <v>3.51568443442437E-005</v>
      </c>
      <c r="O18" s="170" t="n">
        <v>2.72123090198753E-006</v>
      </c>
      <c r="P18" s="170" t="n">
        <v>0.00064231894817777</v>
      </c>
      <c r="Q18" s="170" t="s">
        <v>447</v>
      </c>
      <c r="R18" s="170" t="s">
        <v>447</v>
      </c>
      <c r="S18" s="170" t="s">
        <v>447</v>
      </c>
      <c r="T18" s="170" t="s">
        <v>447</v>
      </c>
      <c r="U18" s="170" t="s">
        <v>447</v>
      </c>
      <c r="V18" s="170" t="s">
        <v>447</v>
      </c>
      <c r="W18" s="170" t="n">
        <v>0.000984086525296681</v>
      </c>
      <c r="X18" s="170" t="n">
        <v>0.0013516350607444</v>
      </c>
      <c r="Y18" s="170" t="n">
        <v>0.00753512958176905</v>
      </c>
      <c r="Z18" s="170" t="n">
        <v>0.00172268344707008</v>
      </c>
      <c r="AA18" s="170" t="n">
        <v>0.0016432380938264</v>
      </c>
      <c r="AB18" s="170" t="n">
        <v>0.0122526861834099</v>
      </c>
      <c r="AC18" s="170" t="s">
        <v>254</v>
      </c>
      <c r="AD18" s="170" t="s">
        <v>254</v>
      </c>
      <c r="AE18" s="244"/>
      <c r="AF18" s="328" t="n">
        <v>284.603331326077</v>
      </c>
      <c r="AG18" s="328" t="s">
        <v>450</v>
      </c>
      <c r="AH18" s="328" t="n">
        <v>1126.23434892341</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487764094014282</v>
      </c>
      <c r="F19" s="170" t="n">
        <v>0.267744278136357</v>
      </c>
      <c r="G19" s="170" t="n">
        <v>0.163149553</v>
      </c>
      <c r="H19" s="170" t="n">
        <v>0.024653951</v>
      </c>
      <c r="I19" s="170" t="n">
        <v>0.104832563757409</v>
      </c>
      <c r="J19" s="170" t="n">
        <v>0.106831532757409</v>
      </c>
      <c r="K19" s="170" t="n">
        <v>0.111495793757409</v>
      </c>
      <c r="L19" s="170" t="n">
        <v>0.0316027467131344</v>
      </c>
      <c r="M19" s="170" t="n">
        <v>0.481996482059598</v>
      </c>
      <c r="N19" s="170" t="n">
        <v>0.0180560202957426</v>
      </c>
      <c r="O19" s="170" t="n">
        <v>0.00866727833094383</v>
      </c>
      <c r="P19" s="170" t="n">
        <v>0.00174063849027132</v>
      </c>
      <c r="Q19" s="170" t="s">
        <v>447</v>
      </c>
      <c r="R19" s="170" t="s">
        <v>447</v>
      </c>
      <c r="S19" s="170" t="s">
        <v>447</v>
      </c>
      <c r="T19" s="170" t="s">
        <v>447</v>
      </c>
      <c r="U19" s="170" t="s">
        <v>447</v>
      </c>
      <c r="V19" s="170" t="s">
        <v>447</v>
      </c>
      <c r="W19" s="170" t="n">
        <v>0.0685692634411702</v>
      </c>
      <c r="X19" s="170" t="n">
        <v>0.00932661062504172</v>
      </c>
      <c r="Y19" s="170" t="n">
        <v>0.0249358213067136</v>
      </c>
      <c r="Z19" s="170" t="n">
        <v>0.00681998249869919</v>
      </c>
      <c r="AA19" s="170" t="n">
        <v>0.00600859963565571</v>
      </c>
      <c r="AB19" s="170" t="n">
        <v>0.0470910140661102</v>
      </c>
      <c r="AC19" s="170" t="n">
        <v>0.003331615</v>
      </c>
      <c r="AD19" s="170" t="n">
        <v>3.997938E-005</v>
      </c>
      <c r="AE19" s="244"/>
      <c r="AF19" s="328" t="n">
        <v>482.787631042121</v>
      </c>
      <c r="AG19" s="328" t="s">
        <v>450</v>
      </c>
      <c r="AH19" s="328" t="n">
        <v>2425.11684175235</v>
      </c>
      <c r="AI19" s="328" t="n">
        <v>527.323</v>
      </c>
      <c r="AJ19" s="328" t="n">
        <v>139</v>
      </c>
      <c r="AK19" s="329"/>
      <c r="AL19" s="245" t="s">
        <v>61</v>
      </c>
    </row>
    <row r="20" s="199" customFormat="true" ht="24.75" hidden="false" customHeight="true" outlineLevel="0" collapsed="false">
      <c r="A20" s="243" t="s">
        <v>65</v>
      </c>
      <c r="B20" s="243" t="s">
        <v>76</v>
      </c>
      <c r="C20" s="243" t="s">
        <v>77</v>
      </c>
      <c r="D20" s="170"/>
      <c r="E20" s="170" t="n">
        <v>0.69574349402592</v>
      </c>
      <c r="F20" s="170" t="n">
        <v>0.281035985924949</v>
      </c>
      <c r="G20" s="170" t="n">
        <v>0.23423914</v>
      </c>
      <c r="H20" s="170" t="n">
        <v>0.00322714</v>
      </c>
      <c r="I20" s="170" t="n">
        <v>0.181288152717717</v>
      </c>
      <c r="J20" s="170" t="n">
        <v>0.195157812771717</v>
      </c>
      <c r="K20" s="170" t="n">
        <v>0.206352352813717</v>
      </c>
      <c r="L20" s="170" t="n">
        <v>0.0150196253950329</v>
      </c>
      <c r="M20" s="170" t="n">
        <v>1.6124985110542</v>
      </c>
      <c r="N20" s="170" t="n">
        <v>0.205026629946172</v>
      </c>
      <c r="O20" s="170" t="n">
        <v>0.00386062277261039</v>
      </c>
      <c r="P20" s="170" t="n">
        <v>0.0147839884699511</v>
      </c>
      <c r="Q20" s="170" t="s">
        <v>447</v>
      </c>
      <c r="R20" s="170" t="s">
        <v>447</v>
      </c>
      <c r="S20" s="170" t="s">
        <v>447</v>
      </c>
      <c r="T20" s="170" t="s">
        <v>447</v>
      </c>
      <c r="U20" s="170" t="s">
        <v>447</v>
      </c>
      <c r="V20" s="170" t="s">
        <v>447</v>
      </c>
      <c r="W20" s="170" t="n">
        <v>0.318458427049938</v>
      </c>
      <c r="X20" s="170" t="n">
        <v>0.0735423165015755</v>
      </c>
      <c r="Y20" s="170" t="n">
        <v>0.106705218157383</v>
      </c>
      <c r="Z20" s="170" t="n">
        <v>0.042083073916561</v>
      </c>
      <c r="AA20" s="170" t="n">
        <v>0.0340128386446765</v>
      </c>
      <c r="AB20" s="170" t="n">
        <v>0.256343447220196</v>
      </c>
      <c r="AC20" s="170" t="n">
        <v>0.00137354000372</v>
      </c>
      <c r="AD20" s="170" t="n">
        <v>0.25704523422</v>
      </c>
      <c r="AE20" s="244"/>
      <c r="AF20" s="328" t="n">
        <v>88.308006805019</v>
      </c>
      <c r="AG20" s="328" t="n">
        <v>1512.000006</v>
      </c>
      <c r="AH20" s="328" t="n">
        <v>5147.68196617493</v>
      </c>
      <c r="AI20" s="328" t="n">
        <v>87.2200000000001</v>
      </c>
      <c r="AJ20" s="328" t="s">
        <v>450</v>
      </c>
      <c r="AK20" s="329"/>
      <c r="AL20" s="245" t="s">
        <v>61</v>
      </c>
    </row>
    <row r="21" s="199" customFormat="true" ht="24.75" hidden="false" customHeight="true" outlineLevel="0" collapsed="false">
      <c r="A21" s="243" t="s">
        <v>65</v>
      </c>
      <c r="B21" s="243" t="s">
        <v>78</v>
      </c>
      <c r="C21" s="243" t="s">
        <v>79</v>
      </c>
      <c r="D21" s="170"/>
      <c r="E21" s="170" t="n">
        <v>0.48433079517463</v>
      </c>
      <c r="F21" s="170" t="n">
        <v>0.0504685538240869</v>
      </c>
      <c r="G21" s="170" t="n">
        <v>0.102312</v>
      </c>
      <c r="H21" s="170" t="s">
        <v>254</v>
      </c>
      <c r="I21" s="170" t="n">
        <v>0.0159663024165189</v>
      </c>
      <c r="J21" s="170" t="n">
        <v>0.0159663024165189</v>
      </c>
      <c r="K21" s="170" t="n">
        <v>0.0159663024165189</v>
      </c>
      <c r="L21" s="170" t="n">
        <v>0.00837926192506103</v>
      </c>
      <c r="M21" s="170" t="n">
        <v>0.089296067839741</v>
      </c>
      <c r="N21" s="170" t="n">
        <v>7.47811744938209E-005</v>
      </c>
      <c r="O21" s="170" t="n">
        <v>5.71248369136156E-006</v>
      </c>
      <c r="P21" s="170" t="n">
        <v>0.000837363079929153</v>
      </c>
      <c r="Q21" s="170" t="s">
        <v>447</v>
      </c>
      <c r="R21" s="170" t="s">
        <v>447</v>
      </c>
      <c r="S21" s="170" t="s">
        <v>447</v>
      </c>
      <c r="T21" s="170" t="s">
        <v>447</v>
      </c>
      <c r="U21" s="170" t="s">
        <v>447</v>
      </c>
      <c r="V21" s="170" t="s">
        <v>447</v>
      </c>
      <c r="W21" s="170" t="n">
        <v>0.00176234802586098</v>
      </c>
      <c r="X21" s="170" t="n">
        <v>0.0024115476740161</v>
      </c>
      <c r="Y21" s="170" t="n">
        <v>0.0151816377992205</v>
      </c>
      <c r="Z21" s="170" t="n">
        <v>0.00278909418794732</v>
      </c>
      <c r="AA21" s="170" t="n">
        <v>0.00261253081214526</v>
      </c>
      <c r="AB21" s="170" t="n">
        <v>0.0229948104733291</v>
      </c>
      <c r="AC21" s="170" t="s">
        <v>254</v>
      </c>
      <c r="AD21" s="170" t="s">
        <v>254</v>
      </c>
      <c r="AE21" s="244"/>
      <c r="AF21" s="328" t="n">
        <v>744.289406576949</v>
      </c>
      <c r="AG21" s="328" t="s">
        <v>450</v>
      </c>
      <c r="AH21" s="328" t="n">
        <v>1385.27472433318</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1.85315702424909</v>
      </c>
      <c r="F22" s="170" t="n">
        <v>0.416458821638024</v>
      </c>
      <c r="G22" s="170" t="n">
        <v>1.61104969706104</v>
      </c>
      <c r="H22" s="170" t="n">
        <v>0.000238116604433256</v>
      </c>
      <c r="I22" s="170" t="n">
        <v>0.267270848366396</v>
      </c>
      <c r="J22" s="170" t="n">
        <v>0.285539988812954</v>
      </c>
      <c r="K22" s="170" t="n">
        <v>0.299785116416272</v>
      </c>
      <c r="L22" s="170" t="n">
        <v>0.0388850930033004</v>
      </c>
      <c r="M22" s="170" t="n">
        <v>2.18007566230465</v>
      </c>
      <c r="N22" s="170" t="n">
        <v>0.282976399809237</v>
      </c>
      <c r="O22" s="170" t="n">
        <v>0.00461061183882257</v>
      </c>
      <c r="P22" s="170" t="n">
        <v>0.0194725045552697</v>
      </c>
      <c r="Q22" s="170" t="s">
        <v>447</v>
      </c>
      <c r="R22" s="170" t="s">
        <v>447</v>
      </c>
      <c r="S22" s="170" t="s">
        <v>447</v>
      </c>
      <c r="T22" s="170" t="s">
        <v>447</v>
      </c>
      <c r="U22" s="170" t="s">
        <v>447</v>
      </c>
      <c r="V22" s="170" t="s">
        <v>447</v>
      </c>
      <c r="W22" s="170" t="n">
        <v>0.426023620635986</v>
      </c>
      <c r="X22" s="170" t="n">
        <v>0.0999834626163671</v>
      </c>
      <c r="Y22" s="170" t="n">
        <v>0.166790992685306</v>
      </c>
      <c r="Z22" s="170" t="n">
        <v>0.057290121696986</v>
      </c>
      <c r="AA22" s="170" t="n">
        <v>0.0462162507531324</v>
      </c>
      <c r="AB22" s="170" t="n">
        <v>0.370453730351791</v>
      </c>
      <c r="AC22" s="170" t="n">
        <v>0.0185778620249631</v>
      </c>
      <c r="AD22" s="170" t="n">
        <v>0.344229576337709</v>
      </c>
      <c r="AE22" s="244"/>
      <c r="AF22" s="328" t="n">
        <v>2045.41432938068</v>
      </c>
      <c r="AG22" s="328" t="n">
        <v>2024.8775894275</v>
      </c>
      <c r="AH22" s="328" t="n">
        <v>5048.1008614588</v>
      </c>
      <c r="AI22" s="328" t="n">
        <v>92.3619592036015</v>
      </c>
      <c r="AJ22" s="328" t="n">
        <v>289.4426711085</v>
      </c>
      <c r="AK22" s="329"/>
      <c r="AL22" s="245" t="s">
        <v>61</v>
      </c>
    </row>
    <row r="23" s="199" customFormat="true" ht="24.75" hidden="false" customHeight="true" outlineLevel="0" collapsed="false">
      <c r="A23" s="243" t="s">
        <v>82</v>
      </c>
      <c r="B23" s="246" t="s">
        <v>83</v>
      </c>
      <c r="C23" s="243" t="s">
        <v>84</v>
      </c>
      <c r="D23" s="247"/>
      <c r="E23" s="170" t="n">
        <v>1.665556079</v>
      </c>
      <c r="F23" s="170" t="n">
        <v>0.242325622</v>
      </c>
      <c r="G23" s="170" t="n">
        <v>0.0025529</v>
      </c>
      <c r="H23" s="170" t="n">
        <v>0.000407009</v>
      </c>
      <c r="I23" s="170" t="n">
        <v>0.106994704</v>
      </c>
      <c r="J23" s="170" t="n">
        <v>0.106994704</v>
      </c>
      <c r="K23" s="170" t="n">
        <v>0.106994704</v>
      </c>
      <c r="L23" s="170" t="n">
        <v>0.06571271354</v>
      </c>
      <c r="M23" s="170" t="n">
        <v>0.724974537</v>
      </c>
      <c r="N23" s="170" t="n">
        <v>9.603E-006</v>
      </c>
      <c r="O23" s="170" t="n">
        <v>0.00051058</v>
      </c>
      <c r="P23" s="170" t="s">
        <v>254</v>
      </c>
      <c r="Q23" s="170" t="s">
        <v>447</v>
      </c>
      <c r="R23" s="170" t="s">
        <v>447</v>
      </c>
      <c r="S23" s="170" t="s">
        <v>447</v>
      </c>
      <c r="T23" s="170" t="s">
        <v>447</v>
      </c>
      <c r="U23" s="170" t="s">
        <v>447</v>
      </c>
      <c r="V23" s="170" t="s">
        <v>447</v>
      </c>
      <c r="W23" s="170" t="s">
        <v>254</v>
      </c>
      <c r="X23" s="170" t="n">
        <v>0.00153465</v>
      </c>
      <c r="Y23" s="170" t="n">
        <v>0.00254999</v>
      </c>
      <c r="Z23" s="170" t="n">
        <v>0.0017475197</v>
      </c>
      <c r="AA23" s="170" t="n">
        <v>0.0004036492</v>
      </c>
      <c r="AB23" s="170" t="n">
        <v>0.0062358089</v>
      </c>
      <c r="AC23" s="170" t="s">
        <v>254</v>
      </c>
      <c r="AD23" s="170" t="s">
        <v>254</v>
      </c>
      <c r="AE23" s="244"/>
      <c r="AF23" s="328" t="n">
        <v>2175.95035</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52006483892134</v>
      </c>
      <c r="F24" s="170" t="n">
        <v>1.0334091437004</v>
      </c>
      <c r="G24" s="170" t="n">
        <v>0.21184840104106</v>
      </c>
      <c r="H24" s="170" t="n">
        <v>0.106321706683567</v>
      </c>
      <c r="I24" s="170" t="n">
        <v>0.440911320073302</v>
      </c>
      <c r="J24" s="170" t="n">
        <v>0.449653606993592</v>
      </c>
      <c r="K24" s="170" t="n">
        <v>0.469863108474266</v>
      </c>
      <c r="L24" s="170" t="n">
        <v>0.131265013995724</v>
      </c>
      <c r="M24" s="170" t="n">
        <v>1.92153247891653</v>
      </c>
      <c r="N24" s="170" t="n">
        <v>0.0795895895265857</v>
      </c>
      <c r="O24" s="170" t="n">
        <v>0.0373954834880241</v>
      </c>
      <c r="P24" s="170" t="n">
        <v>0.00494538490024149</v>
      </c>
      <c r="Q24" s="170" t="s">
        <v>447</v>
      </c>
      <c r="R24" s="170" t="s">
        <v>447</v>
      </c>
      <c r="S24" s="170" t="s">
        <v>447</v>
      </c>
      <c r="T24" s="170" t="s">
        <v>447</v>
      </c>
      <c r="U24" s="170" t="s">
        <v>447</v>
      </c>
      <c r="V24" s="170" t="s">
        <v>447</v>
      </c>
      <c r="W24" s="170" t="n">
        <v>0.295313489274525</v>
      </c>
      <c r="X24" s="170" t="n">
        <v>0.0365075680170558</v>
      </c>
      <c r="Y24" s="170" t="n">
        <v>0.0876398313943389</v>
      </c>
      <c r="Z24" s="170" t="n">
        <v>0.023651677638792</v>
      </c>
      <c r="AA24" s="170" t="n">
        <v>0.0202677998359564</v>
      </c>
      <c r="AB24" s="170" t="n">
        <v>0.168066876886143</v>
      </c>
      <c r="AC24" s="170" t="n">
        <v>0.014376175640482</v>
      </c>
      <c r="AD24" s="170" t="n">
        <v>0.00246945357840579</v>
      </c>
      <c r="AE24" s="244"/>
      <c r="AF24" s="328" t="n">
        <v>1627.81251745696</v>
      </c>
      <c r="AG24" s="328" t="n">
        <v>13.512</v>
      </c>
      <c r="AH24" s="328" t="n">
        <v>5616.31296239383</v>
      </c>
      <c r="AI24" s="328" t="n">
        <v>2873.5596400964</v>
      </c>
      <c r="AJ24" s="328" t="n">
        <v>10.835</v>
      </c>
      <c r="AK24" s="329"/>
      <c r="AL24" s="245" t="s">
        <v>61</v>
      </c>
    </row>
    <row r="25" s="199" customFormat="true" ht="24.75" hidden="false" customHeight="true" outlineLevel="0" collapsed="false">
      <c r="A25" s="243" t="s">
        <v>87</v>
      </c>
      <c r="B25" s="246" t="s">
        <v>88</v>
      </c>
      <c r="C25" s="246" t="s">
        <v>89</v>
      </c>
      <c r="D25" s="170"/>
      <c r="E25" s="170" t="n">
        <v>0.368936248711783</v>
      </c>
      <c r="F25" s="170" t="n">
        <v>0.00307446873926486</v>
      </c>
      <c r="G25" s="170" t="n">
        <v>0.0149162975</v>
      </c>
      <c r="H25" s="170" t="s">
        <v>254</v>
      </c>
      <c r="I25" s="170" t="n">
        <v>0.00341607637696094</v>
      </c>
      <c r="J25" s="170" t="n">
        <v>0.00341607637696094</v>
      </c>
      <c r="K25" s="170" t="s">
        <v>254</v>
      </c>
      <c r="L25" s="170" t="s">
        <v>254</v>
      </c>
      <c r="M25" s="170" t="n">
        <v>0.187884200732853</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1298.9111863</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86975676</v>
      </c>
      <c r="F26" s="170" t="n">
        <v>0.01363134461</v>
      </c>
      <c r="G26" s="170" t="n">
        <v>0.00071743919</v>
      </c>
      <c r="H26" s="170" t="s">
        <v>254</v>
      </c>
      <c r="I26" s="170" t="s">
        <v>254</v>
      </c>
      <c r="J26" s="170" t="s">
        <v>254</v>
      </c>
      <c r="K26" s="170" t="s">
        <v>254</v>
      </c>
      <c r="L26" s="170" t="s">
        <v>254</v>
      </c>
      <c r="M26" s="170" t="n">
        <v>0.860927028</v>
      </c>
      <c r="N26" s="170" t="n">
        <v>2.367549327E-005</v>
      </c>
      <c r="O26" s="170" t="s">
        <v>254</v>
      </c>
      <c r="P26" s="170" t="s">
        <v>254</v>
      </c>
      <c r="Q26" s="170" t="s">
        <v>447</v>
      </c>
      <c r="R26" s="170" t="s">
        <v>447</v>
      </c>
      <c r="S26" s="170" t="s">
        <v>447</v>
      </c>
      <c r="T26" s="170" t="s">
        <v>447</v>
      </c>
      <c r="U26" s="170" t="s">
        <v>447</v>
      </c>
      <c r="V26" s="170" t="s">
        <v>447</v>
      </c>
      <c r="W26" s="170" t="s">
        <v>254</v>
      </c>
      <c r="X26" s="170" t="n">
        <v>3.945915545E-006</v>
      </c>
      <c r="Y26" s="170" t="n">
        <v>5.667769601E-006</v>
      </c>
      <c r="Z26" s="170" t="n">
        <v>2.798012841E-006</v>
      </c>
      <c r="AA26" s="170" t="n">
        <v>6.385208791E-006</v>
      </c>
      <c r="AB26" s="170" t="n">
        <v>1.8796906778E-005</v>
      </c>
      <c r="AC26" s="170" t="s">
        <v>254</v>
      </c>
      <c r="AD26" s="170" t="s">
        <v>254</v>
      </c>
      <c r="AE26" s="244"/>
      <c r="AF26" s="328" t="n">
        <v>31.2373023326</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9.96670404272792</v>
      </c>
      <c r="F27" s="170" t="n">
        <v>4.53819211726959</v>
      </c>
      <c r="G27" s="170" t="n">
        <v>0.105618312377827</v>
      </c>
      <c r="H27" s="170" t="n">
        <v>0.698610178203519</v>
      </c>
      <c r="I27" s="170" t="n">
        <v>0.567872837248034</v>
      </c>
      <c r="J27" s="170" t="n">
        <v>0.567872837248034</v>
      </c>
      <c r="K27" s="170" t="n">
        <v>0.567872837248034</v>
      </c>
      <c r="L27" s="170" t="n">
        <v>0.404211625071404</v>
      </c>
      <c r="M27" s="170" t="n">
        <v>41.6941257124964</v>
      </c>
      <c r="N27" s="170" t="n">
        <v>4.37587686640606</v>
      </c>
      <c r="O27" s="170" t="n">
        <v>0.0123591034219994</v>
      </c>
      <c r="P27" s="170" t="s">
        <v>254</v>
      </c>
      <c r="Q27" s="170" t="s">
        <v>447</v>
      </c>
      <c r="R27" s="170" t="s">
        <v>447</v>
      </c>
      <c r="S27" s="170" t="s">
        <v>447</v>
      </c>
      <c r="T27" s="170" t="s">
        <v>447</v>
      </c>
      <c r="U27" s="170" t="s">
        <v>447</v>
      </c>
      <c r="V27" s="170" t="s">
        <v>447</v>
      </c>
      <c r="W27" s="170" t="n">
        <v>0.328244253604636</v>
      </c>
      <c r="X27" s="170" t="n">
        <v>0.0176612326458961</v>
      </c>
      <c r="Y27" s="170" t="n">
        <v>0.0201091021316271</v>
      </c>
      <c r="Z27" s="170" t="n">
        <v>0.0152258897716212</v>
      </c>
      <c r="AA27" s="170" t="n">
        <v>0.0178025646845729</v>
      </c>
      <c r="AB27" s="170" t="n">
        <v>0.0707987892337173</v>
      </c>
      <c r="AC27" s="170" t="s">
        <v>254</v>
      </c>
      <c r="AD27" s="170" t="s">
        <v>254</v>
      </c>
      <c r="AE27" s="244"/>
      <c r="AF27" s="328" t="n">
        <v>45564.5694090256</v>
      </c>
      <c r="AG27" s="328" t="s">
        <v>450</v>
      </c>
      <c r="AH27" s="328" t="s">
        <v>450</v>
      </c>
      <c r="AI27" s="328" t="n">
        <v>544.5297576</v>
      </c>
      <c r="AJ27" s="328" t="s">
        <v>450</v>
      </c>
      <c r="AK27" s="329"/>
      <c r="AL27" s="245" t="s">
        <v>61</v>
      </c>
    </row>
    <row r="28" s="199" customFormat="true" ht="24.75" hidden="false" customHeight="true" outlineLevel="0" collapsed="false">
      <c r="A28" s="243" t="s">
        <v>92</v>
      </c>
      <c r="B28" s="243" t="s">
        <v>95</v>
      </c>
      <c r="C28" s="243" t="s">
        <v>96</v>
      </c>
      <c r="D28" s="170"/>
      <c r="E28" s="170" t="n">
        <v>2.01255371050581</v>
      </c>
      <c r="F28" s="170" t="n">
        <v>0.258017306443107</v>
      </c>
      <c r="G28" s="170" t="n">
        <v>0.0152446667872978</v>
      </c>
      <c r="H28" s="170" t="n">
        <v>0.0113951274122135</v>
      </c>
      <c r="I28" s="170" t="n">
        <v>0.21060400082865</v>
      </c>
      <c r="J28" s="170" t="n">
        <v>0.21060400082865</v>
      </c>
      <c r="K28" s="170" t="n">
        <v>0.21060400082865</v>
      </c>
      <c r="L28" s="170" t="n">
        <v>0.148104134368531</v>
      </c>
      <c r="M28" s="170" t="n">
        <v>1.99773738259587</v>
      </c>
      <c r="N28" s="170" t="n">
        <v>0.155084936238657</v>
      </c>
      <c r="O28" s="170" t="n">
        <v>0.0016670006789589</v>
      </c>
      <c r="P28" s="170" t="s">
        <v>254</v>
      </c>
      <c r="Q28" s="170" t="s">
        <v>447</v>
      </c>
      <c r="R28" s="170" t="s">
        <v>447</v>
      </c>
      <c r="S28" s="170" t="s">
        <v>447</v>
      </c>
      <c r="T28" s="170" t="s">
        <v>447</v>
      </c>
      <c r="U28" s="170" t="s">
        <v>447</v>
      </c>
      <c r="V28" s="170" t="s">
        <v>447</v>
      </c>
      <c r="W28" s="170" t="n">
        <v>0.00770206534537666</v>
      </c>
      <c r="X28" s="170" t="n">
        <v>0.00337280583635822</v>
      </c>
      <c r="Y28" s="170" t="n">
        <v>0.00378392241774513</v>
      </c>
      <c r="Z28" s="170" t="n">
        <v>0.00296132372570765</v>
      </c>
      <c r="AA28" s="170" t="n">
        <v>0.00315987771567889</v>
      </c>
      <c r="AB28" s="170" t="n">
        <v>0.0132779296954899</v>
      </c>
      <c r="AC28" s="170" t="s">
        <v>254</v>
      </c>
      <c r="AD28" s="170" t="s">
        <v>254</v>
      </c>
      <c r="AE28" s="244"/>
      <c r="AF28" s="328" t="n">
        <v>6586.7208310521</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2.7888499271862</v>
      </c>
      <c r="F29" s="170" t="n">
        <v>0.562955219708746</v>
      </c>
      <c r="G29" s="170" t="n">
        <v>0.0416420962136669</v>
      </c>
      <c r="H29" s="170" t="n">
        <v>0.00620896546250067</v>
      </c>
      <c r="I29" s="170" t="n">
        <v>0.303743297243082</v>
      </c>
      <c r="J29" s="170" t="n">
        <v>0.303743297243082</v>
      </c>
      <c r="K29" s="170" t="n">
        <v>0.303743297243082</v>
      </c>
      <c r="L29" s="170" t="n">
        <v>0.188704303975356</v>
      </c>
      <c r="M29" s="170" t="n">
        <v>2.78135196291236</v>
      </c>
      <c r="N29" s="170" t="n">
        <v>0.17162380038903</v>
      </c>
      <c r="O29" s="170" t="n">
        <v>0.00444358638954405</v>
      </c>
      <c r="P29" s="170" t="s">
        <v>254</v>
      </c>
      <c r="Q29" s="170" t="s">
        <v>447</v>
      </c>
      <c r="R29" s="170" t="s">
        <v>447</v>
      </c>
      <c r="S29" s="170" t="s">
        <v>447</v>
      </c>
      <c r="T29" s="170" t="s">
        <v>447</v>
      </c>
      <c r="U29" s="170" t="s">
        <v>447</v>
      </c>
      <c r="V29" s="170" t="s">
        <v>447</v>
      </c>
      <c r="W29" s="170" t="n">
        <v>0.0225635628739243</v>
      </c>
      <c r="X29" s="170" t="n">
        <v>0.00186304647582861</v>
      </c>
      <c r="Y29" s="170" t="n">
        <v>0.0112817814369622</v>
      </c>
      <c r="Z29" s="170" t="n">
        <v>0.0126066144864403</v>
      </c>
      <c r="AA29" s="170" t="n">
        <v>0.0028980722957334</v>
      </c>
      <c r="AB29" s="170" t="n">
        <v>0.0286495146949645</v>
      </c>
      <c r="AC29" s="170" t="s">
        <v>254</v>
      </c>
      <c r="AD29" s="170" t="s">
        <v>254</v>
      </c>
      <c r="AE29" s="244"/>
      <c r="AF29" s="328" t="n">
        <v>17997.5217553254</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405931111264613</v>
      </c>
      <c r="F30" s="170" t="n">
        <v>0.579444113668093</v>
      </c>
      <c r="G30" s="170" t="n">
        <v>0.000490524621208018</v>
      </c>
      <c r="H30" s="170" t="n">
        <v>0.000277441729726157</v>
      </c>
      <c r="I30" s="170" t="n">
        <v>0.00959294553693269</v>
      </c>
      <c r="J30" s="170" t="n">
        <v>0.00959294553693269</v>
      </c>
      <c r="K30" s="170" t="n">
        <v>0.00959294553693269</v>
      </c>
      <c r="L30" s="170" t="n">
        <v>0.00142047824462601</v>
      </c>
      <c r="M30" s="170" t="n">
        <v>1.90080122423203</v>
      </c>
      <c r="N30" s="170" t="n">
        <v>0.0279617651671986</v>
      </c>
      <c r="O30" s="170" t="n">
        <v>6.27874418865518E-005</v>
      </c>
      <c r="P30" s="170" t="s">
        <v>254</v>
      </c>
      <c r="Q30" s="170" t="s">
        <v>447</v>
      </c>
      <c r="R30" s="170" t="s">
        <v>447</v>
      </c>
      <c r="S30" s="170" t="s">
        <v>447</v>
      </c>
      <c r="T30" s="170" t="s">
        <v>447</v>
      </c>
      <c r="U30" s="170" t="s">
        <v>447</v>
      </c>
      <c r="V30" s="170" t="s">
        <v>447</v>
      </c>
      <c r="W30" s="170" t="n">
        <v>0.00367841865064637</v>
      </c>
      <c r="X30" s="170" t="n">
        <v>4.32397073796258E-005</v>
      </c>
      <c r="Y30" s="170" t="n">
        <v>6.11219162079255E-005</v>
      </c>
      <c r="Z30" s="170" t="n">
        <v>3.18294619914571E-005</v>
      </c>
      <c r="AA30" s="170" t="n">
        <v>6.90289057383358E-005</v>
      </c>
      <c r="AB30" s="170" t="n">
        <v>0.000205219991317344</v>
      </c>
      <c r="AC30" s="170" t="s">
        <v>254</v>
      </c>
      <c r="AD30" s="170" t="s">
        <v>254</v>
      </c>
      <c r="AE30" s="244"/>
      <c r="AF30" s="328" t="n">
        <v>211.317844491713</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0.780745842173381</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225211072894035</v>
      </c>
      <c r="J32" s="170" t="n">
        <v>0.419692467986678</v>
      </c>
      <c r="K32" s="170" t="n">
        <v>0.553485148143002</v>
      </c>
      <c r="L32" s="170" t="n">
        <v>0.0225329483836998</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2600879758699</v>
      </c>
      <c r="J33" s="170" t="n">
        <v>0.231551665338032</v>
      </c>
      <c r="K33" s="170" t="n">
        <v>0.463103330676064</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288</v>
      </c>
      <c r="F34" s="170" t="n">
        <v>0.0558</v>
      </c>
      <c r="G34" s="170" t="n">
        <v>0.0006</v>
      </c>
      <c r="H34" s="170" t="n">
        <v>8.4E-005</v>
      </c>
      <c r="I34" s="170" t="n">
        <v>0.01644</v>
      </c>
      <c r="J34" s="170" t="n">
        <v>0.01728</v>
      </c>
      <c r="K34" s="170" t="n">
        <v>0.01824</v>
      </c>
      <c r="L34" s="170" t="n">
        <v>0.010686</v>
      </c>
      <c r="M34" s="170" t="n">
        <v>0.1284</v>
      </c>
      <c r="N34" s="170" t="s">
        <v>254</v>
      </c>
      <c r="O34" s="170" t="n">
        <v>0.00012</v>
      </c>
      <c r="P34" s="170" t="s">
        <v>254</v>
      </c>
      <c r="Q34" s="170" t="s">
        <v>447</v>
      </c>
      <c r="R34" s="170" t="s">
        <v>447</v>
      </c>
      <c r="S34" s="170" t="s">
        <v>447</v>
      </c>
      <c r="T34" s="170" t="s">
        <v>447</v>
      </c>
      <c r="U34" s="170" t="s">
        <v>447</v>
      </c>
      <c r="V34" s="170" t="s">
        <v>447</v>
      </c>
      <c r="W34" s="170" t="s">
        <v>254</v>
      </c>
      <c r="X34" s="170" t="n">
        <v>0.00036</v>
      </c>
      <c r="Y34" s="170" t="n">
        <v>0.0006</v>
      </c>
      <c r="Z34" s="170" t="n">
        <v>0.0004128</v>
      </c>
      <c r="AA34" s="170" t="n">
        <v>9.48E-005</v>
      </c>
      <c r="AB34" s="170" t="n">
        <v>0.0014676</v>
      </c>
      <c r="AC34" s="170" t="s">
        <v>254</v>
      </c>
      <c r="AD34" s="170" t="s">
        <v>254</v>
      </c>
      <c r="AE34" s="244"/>
      <c r="AF34" s="328" t="n">
        <v>511.2</v>
      </c>
      <c r="AG34" s="328" t="s">
        <v>450</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328" t="s">
        <v>450</v>
      </c>
      <c r="AG37" s="328" t="s">
        <v>450</v>
      </c>
      <c r="AH37" s="328" t="s">
        <v>450</v>
      </c>
      <c r="AI37" s="328" t="s">
        <v>450</v>
      </c>
      <c r="AJ37" s="328" t="s">
        <v>450</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0391931309555168</v>
      </c>
      <c r="F39" s="170" t="n">
        <v>0.0113344247148086</v>
      </c>
      <c r="G39" s="170" t="n">
        <v>0.468376</v>
      </c>
      <c r="H39" s="170" t="s">
        <v>254</v>
      </c>
      <c r="I39" s="170" t="n">
        <v>0.126410971180295</v>
      </c>
      <c r="J39" s="170" t="n">
        <v>0.126410971180295</v>
      </c>
      <c r="K39" s="170" t="n">
        <v>0.126410971180295</v>
      </c>
      <c r="L39" s="170" t="n">
        <v>0.0705930419272118</v>
      </c>
      <c r="M39" s="170" t="n">
        <v>0.0145084992484478</v>
      </c>
      <c r="N39" s="170" t="n">
        <v>0.00050947318264518</v>
      </c>
      <c r="O39" s="170" t="n">
        <v>3.82469350618784E-005</v>
      </c>
      <c r="P39" s="170" t="n">
        <v>0.00101860539112703</v>
      </c>
      <c r="Q39" s="170" t="s">
        <v>447</v>
      </c>
      <c r="R39" s="170" t="s">
        <v>447</v>
      </c>
      <c r="S39" s="170" t="s">
        <v>447</v>
      </c>
      <c r="T39" s="170" t="s">
        <v>447</v>
      </c>
      <c r="U39" s="170" t="s">
        <v>447</v>
      </c>
      <c r="V39" s="170" t="s">
        <v>447</v>
      </c>
      <c r="W39" s="170" t="n">
        <v>0.00907492981686307</v>
      </c>
      <c r="X39" s="170" t="n">
        <v>1.23229183445027E-005</v>
      </c>
      <c r="Y39" s="170" t="n">
        <v>9.59332061382748E-005</v>
      </c>
      <c r="Z39" s="170" t="n">
        <v>1.1247260629518E-005</v>
      </c>
      <c r="AA39" s="170" t="n">
        <v>9.97722230925406E-006</v>
      </c>
      <c r="AB39" s="170" t="n">
        <v>0.00012948060742155</v>
      </c>
      <c r="AC39" s="170" t="s">
        <v>254</v>
      </c>
      <c r="AD39" s="170" t="s">
        <v>254</v>
      </c>
      <c r="AE39" s="244"/>
      <c r="AF39" s="328" t="n">
        <v>6301.59645</v>
      </c>
      <c r="AG39" s="328" t="s">
        <v>450</v>
      </c>
      <c r="AH39" s="328" t="n">
        <v>485.9515131982</v>
      </c>
      <c r="AI39" s="328" t="s">
        <v>450</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01160255037096</v>
      </c>
      <c r="F41" s="170" t="n">
        <v>5.95909773588299</v>
      </c>
      <c r="G41" s="170" t="n">
        <v>1.15894219238987</v>
      </c>
      <c r="H41" s="170" t="n">
        <v>1.10964361366205</v>
      </c>
      <c r="I41" s="170" t="n">
        <v>7.62395426319481</v>
      </c>
      <c r="J41" s="170" t="n">
        <v>7.79438143289012</v>
      </c>
      <c r="K41" s="170" t="n">
        <v>8.13925686062128</v>
      </c>
      <c r="L41" s="170" t="n">
        <v>1.12332322206777</v>
      </c>
      <c r="M41" s="170" t="n">
        <v>61.5687779538835</v>
      </c>
      <c r="N41" s="170" t="n">
        <v>0.437814228145951</v>
      </c>
      <c r="O41" s="170" t="n">
        <v>0.204925141007785</v>
      </c>
      <c r="P41" s="170" t="n">
        <v>0.0131711211853603</v>
      </c>
      <c r="Q41" s="170" t="s">
        <v>447</v>
      </c>
      <c r="R41" s="170" t="s">
        <v>447</v>
      </c>
      <c r="S41" s="170" t="s">
        <v>447</v>
      </c>
      <c r="T41" s="170" t="s">
        <v>447</v>
      </c>
      <c r="U41" s="170" t="s">
        <v>447</v>
      </c>
      <c r="V41" s="170" t="s">
        <v>447</v>
      </c>
      <c r="W41" s="170" t="n">
        <v>8.84623901094325</v>
      </c>
      <c r="X41" s="170" t="n">
        <v>1.80093410669713</v>
      </c>
      <c r="Y41" s="170" t="n">
        <v>0.815058146148134</v>
      </c>
      <c r="Z41" s="170" t="n">
        <v>0.991858907614902</v>
      </c>
      <c r="AA41" s="170" t="n">
        <v>0.234953668247975</v>
      </c>
      <c r="AB41" s="170" t="n">
        <v>3.84280482870814</v>
      </c>
      <c r="AC41" s="170" t="n">
        <v>0.0788165144685687</v>
      </c>
      <c r="AD41" s="170" t="n">
        <v>0.0170669909540468</v>
      </c>
      <c r="AE41" s="244"/>
      <c r="AF41" s="328" t="n">
        <v>11971.98165</v>
      </c>
      <c r="AG41" s="328" t="n">
        <v>95.1902059999998</v>
      </c>
      <c r="AH41" s="328" t="n">
        <v>3570.84371203718</v>
      </c>
      <c r="AI41" s="328" t="n">
        <v>15751.4993081697</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5061356196951</v>
      </c>
      <c r="F44" s="170" t="n">
        <v>1.73298041131181</v>
      </c>
      <c r="G44" s="170" t="n">
        <v>0.00368650520123414</v>
      </c>
      <c r="H44" s="170" t="n">
        <v>0.000568306425399808</v>
      </c>
      <c r="I44" s="170" t="n">
        <v>0.291103429277695</v>
      </c>
      <c r="J44" s="170" t="n">
        <v>0.306375703811202</v>
      </c>
      <c r="K44" s="170" t="n">
        <v>0.32164797834471</v>
      </c>
      <c r="L44" s="170" t="n">
        <v>0.171248708177675</v>
      </c>
      <c r="M44" s="170" t="n">
        <v>3.43310243256125</v>
      </c>
      <c r="N44" s="170" t="n">
        <v>0.000142127084864514</v>
      </c>
      <c r="O44" s="170" t="n">
        <v>0.000737301040246827</v>
      </c>
      <c r="P44" s="170" t="s">
        <v>254</v>
      </c>
      <c r="Q44" s="170" t="s">
        <v>447</v>
      </c>
      <c r="R44" s="170" t="s">
        <v>447</v>
      </c>
      <c r="S44" s="170" t="s">
        <v>447</v>
      </c>
      <c r="T44" s="170" t="s">
        <v>447</v>
      </c>
      <c r="U44" s="170" t="s">
        <v>447</v>
      </c>
      <c r="V44" s="170" t="s">
        <v>447</v>
      </c>
      <c r="W44" s="170" t="s">
        <v>254</v>
      </c>
      <c r="X44" s="170" t="n">
        <v>0.00225497193433579</v>
      </c>
      <c r="Y44" s="170" t="n">
        <v>0.00364343638763883</v>
      </c>
      <c r="Z44" s="170" t="n">
        <v>0.0024049556969834</v>
      </c>
      <c r="AA44" s="170" t="n">
        <v>0.000586774703154524</v>
      </c>
      <c r="AB44" s="170" t="n">
        <v>0.00889013872211254</v>
      </c>
      <c r="AC44" s="170" t="s">
        <v>254</v>
      </c>
      <c r="AD44" s="170" t="s">
        <v>254</v>
      </c>
      <c r="AE44" s="244"/>
      <c r="AF44" s="328" t="n">
        <v>3144.77862467506</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514041</v>
      </c>
      <c r="F47" s="170" t="s">
        <v>254</v>
      </c>
      <c r="G47" s="170" t="n">
        <v>0.00113775</v>
      </c>
      <c r="H47" s="170" t="s">
        <v>254</v>
      </c>
      <c r="I47" s="170" t="s">
        <v>254</v>
      </c>
      <c r="J47" s="170" t="s">
        <v>254</v>
      </c>
      <c r="K47" s="170" t="s">
        <v>254</v>
      </c>
      <c r="L47" s="170" t="s">
        <v>254</v>
      </c>
      <c r="M47" s="170" t="n">
        <v>0.037629</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8.3294</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4540124528</v>
      </c>
      <c r="G48" s="170" t="s">
        <v>254</v>
      </c>
      <c r="H48" s="170" t="s">
        <v>254</v>
      </c>
      <c r="I48" s="170" t="n">
        <v>0.022605915</v>
      </c>
      <c r="J48" s="170" t="n">
        <v>0.189889686</v>
      </c>
      <c r="K48" s="170" t="n">
        <v>0.402385287</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328" t="s">
        <v>450</v>
      </c>
      <c r="AG51" s="328" t="s">
        <v>450</v>
      </c>
      <c r="AH51" s="328" t="s">
        <v>450</v>
      </c>
      <c r="AI51" s="328" t="s">
        <v>450</v>
      </c>
      <c r="AJ51" s="328"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328" t="s">
        <v>450</v>
      </c>
      <c r="AG52" s="328" t="s">
        <v>450</v>
      </c>
      <c r="AH52" s="328" t="s">
        <v>450</v>
      </c>
      <c r="AI52" s="328" t="s">
        <v>450</v>
      </c>
      <c r="AJ52" s="328" t="s">
        <v>450</v>
      </c>
      <c r="AK52" s="329"/>
      <c r="AL52" s="245" t="s">
        <v>153</v>
      </c>
    </row>
    <row r="53" s="199" customFormat="true" ht="24.75" hidden="false" customHeight="true" outlineLevel="0" collapsed="false">
      <c r="A53" s="243" t="s">
        <v>138</v>
      </c>
      <c r="B53" s="246" t="s">
        <v>154</v>
      </c>
      <c r="C53" s="246" t="s">
        <v>155</v>
      </c>
      <c r="D53" s="178"/>
      <c r="E53" s="170" t="s">
        <v>254</v>
      </c>
      <c r="F53" s="170" t="n">
        <v>1.23978</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3169</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354928</v>
      </c>
      <c r="F55" s="170" t="n">
        <v>0.00456336</v>
      </c>
      <c r="G55" s="170" t="n">
        <v>3.29576E-005</v>
      </c>
      <c r="H55" s="170" t="s">
        <v>254</v>
      </c>
      <c r="I55" s="170" t="n">
        <v>0.00659152</v>
      </c>
      <c r="J55" s="170" t="n">
        <v>0.00659152</v>
      </c>
      <c r="K55" s="170" t="n">
        <v>0.00659152</v>
      </c>
      <c r="L55" s="170" t="n">
        <v>0.0015819648</v>
      </c>
      <c r="M55" s="170" t="n">
        <v>0.01597176</v>
      </c>
      <c r="N55" s="170" t="n">
        <v>1.242248E-005</v>
      </c>
      <c r="O55" s="170" t="n">
        <v>5.0704E-005</v>
      </c>
      <c r="P55" s="170" t="n">
        <v>1.191544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03545</v>
      </c>
      <c r="H57" s="170" t="s">
        <v>254</v>
      </c>
      <c r="I57" s="170" t="n">
        <v>0.071970241</v>
      </c>
      <c r="J57" s="170" t="n">
        <v>0.133659019</v>
      </c>
      <c r="K57" s="170" t="n">
        <v>0.154221945</v>
      </c>
      <c r="L57" s="170" t="n">
        <v>0.00215910723</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1028.1463</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51139332</v>
      </c>
      <c r="J58" s="170" t="n">
        <v>0.034092888</v>
      </c>
      <c r="K58" s="170" t="n">
        <v>0.068185776</v>
      </c>
      <c r="L58" s="170" t="n">
        <v>2.30126994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70.46444</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2038684104</v>
      </c>
      <c r="J59" s="170" t="n">
        <v>0.02293519617</v>
      </c>
      <c r="K59" s="170" t="n">
        <v>0.0254835513</v>
      </c>
      <c r="L59" s="170" t="n">
        <v>1.26398414448E-005</v>
      </c>
      <c r="M59" s="170" t="s">
        <v>254</v>
      </c>
      <c r="N59" s="170" t="n">
        <v>0.3658450848</v>
      </c>
      <c r="O59" s="170" t="n">
        <v>0.01104287223</v>
      </c>
      <c r="P59" s="170" t="n">
        <v>0.000254835513</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84945.171</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254</v>
      </c>
      <c r="AG61" s="328" t="s">
        <v>254</v>
      </c>
      <c r="AH61" s="328" t="s">
        <v>254</v>
      </c>
      <c r="AI61" s="328" t="s">
        <v>254</v>
      </c>
      <c r="AJ61" s="328" t="s">
        <v>254</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254</v>
      </c>
      <c r="AG62" s="328" t="s">
        <v>254</v>
      </c>
      <c r="AH62" s="328" t="s">
        <v>254</v>
      </c>
      <c r="AI62" s="328" t="s">
        <v>254</v>
      </c>
      <c r="AJ62" s="328" t="s">
        <v>254</v>
      </c>
      <c r="AK62" s="329"/>
      <c r="AL62" s="245" t="s">
        <v>183</v>
      </c>
    </row>
    <row r="63" s="199" customFormat="true" ht="24.75" hidden="false" customHeight="true" outlineLevel="0" collapsed="false">
      <c r="A63" s="243" t="s">
        <v>65</v>
      </c>
      <c r="B63" s="251" t="s">
        <v>184</v>
      </c>
      <c r="C63" s="246" t="s">
        <v>185</v>
      </c>
      <c r="D63" s="252"/>
      <c r="E63" s="170" t="s">
        <v>254</v>
      </c>
      <c r="F63" s="170" t="n">
        <v>0.0485895</v>
      </c>
      <c r="G63" s="170" t="n">
        <v>0.1419202</v>
      </c>
      <c r="H63" s="170" t="n">
        <v>0.070713709</v>
      </c>
      <c r="I63" s="170" t="n">
        <v>0.05053308</v>
      </c>
      <c r="J63" s="170" t="n">
        <v>0.05733561</v>
      </c>
      <c r="K63" s="170" t="n">
        <v>0.06510993</v>
      </c>
      <c r="L63" s="170" t="n">
        <v>0.0010106616</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254</v>
      </c>
      <c r="J67" s="170" t="s">
        <v>254</v>
      </c>
      <c r="K67" s="170" t="n">
        <v>0.0023885</v>
      </c>
      <c r="L67" s="170" t="s">
        <v>254</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62242452</v>
      </c>
      <c r="F68" s="170" t="s">
        <v>254</v>
      </c>
      <c r="G68" s="170" t="n">
        <v>0.1582045</v>
      </c>
      <c r="H68" s="170" t="s">
        <v>254</v>
      </c>
      <c r="I68" s="170" t="n">
        <v>0.02587552</v>
      </c>
      <c r="J68" s="170" t="n">
        <v>0.03881328</v>
      </c>
      <c r="K68" s="170" t="n">
        <v>0.05175104</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0" t="s">
        <v>254</v>
      </c>
      <c r="H70" s="170" t="s">
        <v>254</v>
      </c>
      <c r="I70" s="170" t="n">
        <v>0.01849085</v>
      </c>
      <c r="J70" s="170" t="n">
        <v>0.027736275</v>
      </c>
      <c r="K70" s="170" t="n">
        <v>0.0369919</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8695648</v>
      </c>
      <c r="F72" s="170" t="n">
        <v>0.030769216</v>
      </c>
      <c r="G72" s="170" t="n">
        <v>0.04013376</v>
      </c>
      <c r="H72" s="170" t="s">
        <v>254</v>
      </c>
      <c r="I72" s="170" t="n">
        <v>0.052245914</v>
      </c>
      <c r="J72" s="170" t="n">
        <v>0.059709616</v>
      </c>
      <c r="K72" s="170" t="n">
        <v>0.07463702</v>
      </c>
      <c r="L72" s="170" t="n">
        <v>5.05685376E-005</v>
      </c>
      <c r="M72" s="170" t="n">
        <v>0.0011371232</v>
      </c>
      <c r="N72" s="170" t="n">
        <v>1.7391296</v>
      </c>
      <c r="O72" s="170" t="n">
        <v>0.1337792</v>
      </c>
      <c r="P72" s="170" t="n">
        <v>0.0334448</v>
      </c>
      <c r="Q72" s="170" t="s">
        <v>447</v>
      </c>
      <c r="R72" s="170" t="s">
        <v>447</v>
      </c>
      <c r="S72" s="170" t="s">
        <v>447</v>
      </c>
      <c r="T72" s="170" t="s">
        <v>447</v>
      </c>
      <c r="U72" s="170" t="s">
        <v>447</v>
      </c>
      <c r="V72" s="170" t="s">
        <v>447</v>
      </c>
      <c r="W72" s="170" t="n">
        <v>2.006688</v>
      </c>
      <c r="X72" s="170" t="s">
        <v>254</v>
      </c>
      <c r="Y72" s="170" t="s">
        <v>254</v>
      </c>
      <c r="Z72" s="170" t="s">
        <v>254</v>
      </c>
      <c r="AA72" s="170" t="s">
        <v>254</v>
      </c>
      <c r="AB72" s="170" t="n">
        <v>0.32107008</v>
      </c>
      <c r="AC72" s="170" t="s">
        <v>254</v>
      </c>
      <c r="AD72" s="170" t="n">
        <v>1.67224</v>
      </c>
      <c r="AE72" s="244"/>
      <c r="AF72" s="328" t="s">
        <v>254</v>
      </c>
      <c r="AG72" s="328" t="s">
        <v>254</v>
      </c>
      <c r="AH72" s="328" t="s">
        <v>254</v>
      </c>
      <c r="AI72" s="328" t="s">
        <v>254</v>
      </c>
      <c r="AJ72" s="328" t="s">
        <v>254</v>
      </c>
      <c r="AK72" s="329" t="n">
        <v>668.896</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n">
        <v>0.0059322</v>
      </c>
      <c r="J73" s="170" t="n">
        <v>0.00840395</v>
      </c>
      <c r="K73" s="170" t="n">
        <v>0.009887</v>
      </c>
      <c r="L73" s="170" t="n">
        <v>0.00059322</v>
      </c>
      <c r="M73" s="170" t="s">
        <v>254</v>
      </c>
      <c r="N73" s="170" t="s">
        <v>254</v>
      </c>
      <c r="O73" s="170" t="s">
        <v>254</v>
      </c>
      <c r="P73" s="170" t="s">
        <v>254</v>
      </c>
      <c r="Q73" s="170" t="s">
        <v>447</v>
      </c>
      <c r="R73" s="170" t="s">
        <v>447</v>
      </c>
      <c r="S73" s="170" t="s">
        <v>447</v>
      </c>
      <c r="T73" s="170" t="s">
        <v>447</v>
      </c>
      <c r="U73" s="170" t="s">
        <v>447</v>
      </c>
      <c r="V73" s="170" t="s">
        <v>447</v>
      </c>
      <c r="W73" s="170" t="s">
        <v>450</v>
      </c>
      <c r="X73" s="170" t="s">
        <v>450</v>
      </c>
      <c r="Y73" s="170" t="s">
        <v>450</v>
      </c>
      <c r="Z73" s="170" t="s">
        <v>450</v>
      </c>
      <c r="AA73" s="170" t="s">
        <v>450</v>
      </c>
      <c r="AB73" s="170" t="s">
        <v>450</v>
      </c>
      <c r="AC73" s="170" t="s">
        <v>450</v>
      </c>
      <c r="AD73" s="170" t="s">
        <v>450</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1665</v>
      </c>
      <c r="F74" s="170" t="s">
        <v>254</v>
      </c>
      <c r="G74" s="170" t="n">
        <v>1.121</v>
      </c>
      <c r="H74" s="170" t="s">
        <v>254</v>
      </c>
      <c r="I74" s="170" t="n">
        <v>0.987973656666667</v>
      </c>
      <c r="J74" s="170" t="n">
        <v>1.97594731333333</v>
      </c>
      <c r="K74" s="170" t="n">
        <v>2.96392097</v>
      </c>
      <c r="L74" s="170" t="n">
        <v>0.0227233941033333</v>
      </c>
      <c r="M74" s="170" t="n">
        <v>12.434</v>
      </c>
      <c r="N74" s="170" t="s">
        <v>254</v>
      </c>
      <c r="O74" s="170" t="s">
        <v>254</v>
      </c>
      <c r="P74" s="170" t="s">
        <v>254</v>
      </c>
      <c r="Q74" s="170" t="s">
        <v>447</v>
      </c>
      <c r="R74" s="170" t="s">
        <v>447</v>
      </c>
      <c r="S74" s="170" t="s">
        <v>447</v>
      </c>
      <c r="T74" s="170" t="s">
        <v>447</v>
      </c>
      <c r="U74" s="170" t="s">
        <v>447</v>
      </c>
      <c r="V74" s="170" t="s">
        <v>447</v>
      </c>
      <c r="W74" s="170" t="n">
        <v>0.055507965</v>
      </c>
      <c r="X74" s="170" t="n">
        <v>0.133219116</v>
      </c>
      <c r="Y74" s="170" t="n">
        <v>0.133219116</v>
      </c>
      <c r="Z74" s="170" t="n">
        <v>0.133219116</v>
      </c>
      <c r="AA74" s="170" t="n">
        <v>0.0166523895</v>
      </c>
      <c r="AB74" s="170" t="n">
        <v>0.4163097375</v>
      </c>
      <c r="AC74" s="170" t="s">
        <v>254</v>
      </c>
      <c r="AD74" s="170" t="s">
        <v>254</v>
      </c>
      <c r="AE74" s="244"/>
      <c r="AF74" s="328" t="s">
        <v>254</v>
      </c>
      <c r="AG74" s="328" t="s">
        <v>254</v>
      </c>
      <c r="AH74" s="328" t="s">
        <v>254</v>
      </c>
      <c r="AI74" s="328" t="s">
        <v>254</v>
      </c>
      <c r="AJ74" s="328" t="s">
        <v>254</v>
      </c>
      <c r="AK74" s="329" t="n">
        <v>111.01593</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2.234898E-005</v>
      </c>
      <c r="J76" s="170" t="n">
        <v>2.979864E-005</v>
      </c>
      <c r="K76" s="170" t="n">
        <v>3.72483E-005</v>
      </c>
      <c r="L76" s="170" t="s">
        <v>254</v>
      </c>
      <c r="M76" s="170" t="s">
        <v>254</v>
      </c>
      <c r="N76" s="170" t="n">
        <v>0.014402676</v>
      </c>
      <c r="O76" s="170" t="n">
        <v>3.72483E-005</v>
      </c>
      <c r="P76" s="170" t="s">
        <v>254</v>
      </c>
      <c r="Q76" s="170" t="s">
        <v>447</v>
      </c>
      <c r="R76" s="170" t="s">
        <v>447</v>
      </c>
      <c r="S76" s="170" t="s">
        <v>447</v>
      </c>
      <c r="T76" s="170" t="s">
        <v>447</v>
      </c>
      <c r="U76" s="170" t="s">
        <v>447</v>
      </c>
      <c r="V76" s="170" t="s">
        <v>447</v>
      </c>
      <c r="W76" s="170" t="n">
        <v>0.1986576</v>
      </c>
      <c r="X76" s="170" t="s">
        <v>254</v>
      </c>
      <c r="Y76" s="170" t="s">
        <v>254</v>
      </c>
      <c r="Z76" s="170" t="s">
        <v>254</v>
      </c>
      <c r="AA76" s="170" t="s">
        <v>254</v>
      </c>
      <c r="AB76" s="170" t="s">
        <v>254</v>
      </c>
      <c r="AC76" s="170" t="s">
        <v>254</v>
      </c>
      <c r="AD76" s="170" t="n">
        <v>79.46304</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5.6327E-005</v>
      </c>
      <c r="J77" s="170" t="n">
        <v>7.5919E-005</v>
      </c>
      <c r="K77" s="170" t="n">
        <v>9.5511E-005</v>
      </c>
      <c r="L77" s="170" t="s">
        <v>254</v>
      </c>
      <c r="M77" s="170" t="s">
        <v>254</v>
      </c>
      <c r="N77" s="170" t="n">
        <v>0.0144491</v>
      </c>
      <c r="O77" s="170" t="n">
        <v>0.0078368</v>
      </c>
      <c r="P77" s="170" t="n">
        <v>1.4694E-005</v>
      </c>
      <c r="Q77" s="170" t="s">
        <v>447</v>
      </c>
      <c r="R77" s="170" t="s">
        <v>447</v>
      </c>
      <c r="S77" s="170" t="s">
        <v>447</v>
      </c>
      <c r="T77" s="170" t="s">
        <v>447</v>
      </c>
      <c r="U77" s="170" t="s">
        <v>447</v>
      </c>
      <c r="V77" s="170" t="s">
        <v>447</v>
      </c>
      <c r="W77" s="170" t="n">
        <v>0.02449</v>
      </c>
      <c r="X77" s="170" t="s">
        <v>254</v>
      </c>
      <c r="Y77" s="170" t="s">
        <v>254</v>
      </c>
      <c r="Z77" s="170" t="s">
        <v>254</v>
      </c>
      <c r="AA77" s="170" t="s">
        <v>254</v>
      </c>
      <c r="AB77" s="170" t="s">
        <v>254</v>
      </c>
      <c r="AC77" s="170" t="s">
        <v>254</v>
      </c>
      <c r="AD77" s="170" t="n">
        <v>0.00075919</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270323735</v>
      </c>
      <c r="J78" s="170" t="n">
        <v>0.0036991669</v>
      </c>
      <c r="K78" s="170" t="n">
        <v>0.0045528208</v>
      </c>
      <c r="L78" s="170" t="n">
        <v>2.70323735E-006</v>
      </c>
      <c r="M78" s="170" t="s">
        <v>254</v>
      </c>
      <c r="N78" s="170" t="n">
        <v>1.56503215</v>
      </c>
      <c r="O78" s="170" t="n">
        <v>0.0327233995</v>
      </c>
      <c r="P78" s="170" t="s">
        <v>254</v>
      </c>
      <c r="Q78" s="170" t="s">
        <v>447</v>
      </c>
      <c r="R78" s="170" t="s">
        <v>447</v>
      </c>
      <c r="S78" s="170" t="s">
        <v>447</v>
      </c>
      <c r="T78" s="170" t="s">
        <v>447</v>
      </c>
      <c r="U78" s="170" t="s">
        <v>447</v>
      </c>
      <c r="V78" s="170" t="s">
        <v>447</v>
      </c>
      <c r="W78" s="170" t="n">
        <v>0.71137825</v>
      </c>
      <c r="X78" s="170" t="s">
        <v>254</v>
      </c>
      <c r="Y78" s="170" t="s">
        <v>254</v>
      </c>
      <c r="Z78" s="170" t="s">
        <v>254</v>
      </c>
      <c r="AA78" s="170" t="s">
        <v>254</v>
      </c>
      <c r="AB78" s="170" t="s">
        <v>254</v>
      </c>
      <c r="AC78" s="170" t="s">
        <v>254</v>
      </c>
      <c r="AD78" s="170" t="n">
        <v>52.6419905</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5.048515</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22699533616</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245700536</v>
      </c>
      <c r="G84" s="170" t="s">
        <v>254</v>
      </c>
      <c r="H84" s="170" t="s">
        <v>254</v>
      </c>
      <c r="I84" s="170" t="n">
        <v>0.0016023948</v>
      </c>
      <c r="J84" s="170" t="n">
        <v>0.008011974</v>
      </c>
      <c r="K84" s="170" t="n">
        <v>0.032047896</v>
      </c>
      <c r="L84" s="170" t="n">
        <v>2.08311324E-007</v>
      </c>
      <c r="M84" s="170" t="n">
        <v>0.00050742502</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4.299079</v>
      </c>
      <c r="G85" s="170" t="s">
        <v>254</v>
      </c>
      <c r="H85" s="170" t="s">
        <v>254</v>
      </c>
      <c r="I85" s="170" t="n">
        <v>0.00363535</v>
      </c>
      <c r="J85" s="170" t="n">
        <v>0.005453025</v>
      </c>
      <c r="K85" s="170" t="n">
        <v>0.0072707</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176135</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501</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5.08006</v>
      </c>
      <c r="G88" s="170" t="s">
        <v>254</v>
      </c>
      <c r="H88" s="170" t="s">
        <v>254</v>
      </c>
      <c r="I88" s="170" t="n">
        <v>0.015171945</v>
      </c>
      <c r="J88" s="170" t="n">
        <v>0.0227579175</v>
      </c>
      <c r="K88" s="170" t="n">
        <v>0.03034389</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450</v>
      </c>
      <c r="F89" s="170" t="n">
        <v>0.64573</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450</v>
      </c>
      <c r="F90" s="170" t="n">
        <v>0.742281</v>
      </c>
      <c r="G90" s="170" t="s">
        <v>254</v>
      </c>
      <c r="H90" s="170" t="s">
        <v>254</v>
      </c>
      <c r="I90" s="170" t="n">
        <v>0.00417793</v>
      </c>
      <c r="J90" s="170" t="n">
        <v>0.006266895</v>
      </c>
      <c r="K90" s="170" t="n">
        <v>0.00835586</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29505</v>
      </c>
      <c r="Y90" s="170" t="n">
        <v>0.00014893</v>
      </c>
      <c r="Z90" s="170" t="n">
        <v>0.00014893</v>
      </c>
      <c r="AA90" s="170" t="n">
        <v>0.00014893</v>
      </c>
      <c r="AB90" s="170" t="n">
        <v>0.00074184</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61703978</v>
      </c>
      <c r="F92" s="170" t="n">
        <v>0.123407956</v>
      </c>
      <c r="G92" s="170" t="n">
        <v>0.123407956</v>
      </c>
      <c r="H92" s="170" t="s">
        <v>254</v>
      </c>
      <c r="I92" s="170" t="n">
        <v>0.0370223868</v>
      </c>
      <c r="J92" s="170" t="n">
        <v>0.0493631824</v>
      </c>
      <c r="K92" s="170" t="n">
        <v>0.061703978</v>
      </c>
      <c r="L92" s="170" t="n">
        <v>0.0009625820568</v>
      </c>
      <c r="M92" s="170" t="n">
        <v>0.123407956</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65637576855</v>
      </c>
      <c r="G93" s="170" t="s">
        <v>254</v>
      </c>
      <c r="H93" s="170" t="s">
        <v>254</v>
      </c>
      <c r="I93" s="170" t="n">
        <v>0.00101032</v>
      </c>
      <c r="J93" s="170" t="n">
        <v>0.00151548</v>
      </c>
      <c r="K93" s="170" t="n">
        <v>0.00202064</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0" t="s">
        <v>254</v>
      </c>
      <c r="H95" s="170" t="s">
        <v>254</v>
      </c>
      <c r="I95" s="170" t="n">
        <v>0.061164755</v>
      </c>
      <c r="J95" s="170" t="n">
        <v>0.0917471325</v>
      </c>
      <c r="K95" s="170" t="n">
        <v>0.12232951</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97.17998796</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596736657</v>
      </c>
      <c r="F99" s="170" t="n">
        <v>2.1039595796538</v>
      </c>
      <c r="G99" s="170" t="s">
        <v>254</v>
      </c>
      <c r="H99" s="170" t="n">
        <v>5.19413263828266</v>
      </c>
      <c r="I99" s="170" t="n">
        <v>0.0418385028601374</v>
      </c>
      <c r="J99" s="170" t="n">
        <v>0.0642884312241136</v>
      </c>
      <c r="K99" s="170" t="n">
        <v>0.140822277919487</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16.391</v>
      </c>
      <c r="AL99" s="245" t="s">
        <v>280</v>
      </c>
    </row>
    <row r="100" s="199" customFormat="true" ht="24.75" hidden="false" customHeight="true" outlineLevel="0" collapsed="false">
      <c r="A100" s="243" t="s">
        <v>277</v>
      </c>
      <c r="B100" s="243" t="s">
        <v>281</v>
      </c>
      <c r="C100" s="243" t="s">
        <v>282</v>
      </c>
      <c r="D100" s="174"/>
      <c r="E100" s="174" t="n">
        <v>0.00626139233059116</v>
      </c>
      <c r="F100" s="170" t="n">
        <v>3.07092822371229</v>
      </c>
      <c r="G100" s="170" t="s">
        <v>254</v>
      </c>
      <c r="H100" s="170" t="n">
        <v>6.04781898792779</v>
      </c>
      <c r="I100" s="170" t="n">
        <v>0.0468130527529002</v>
      </c>
      <c r="J100" s="170" t="n">
        <v>0.0715325035012384</v>
      </c>
      <c r="K100" s="170" t="n">
        <v>0.155047469366814</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63.19</v>
      </c>
      <c r="AL100" s="245" t="s">
        <v>280</v>
      </c>
    </row>
    <row r="101" s="199" customFormat="true" ht="24.75" hidden="false" customHeight="true" outlineLevel="0" collapsed="false">
      <c r="A101" s="243" t="s">
        <v>277</v>
      </c>
      <c r="B101" s="243" t="s">
        <v>283</v>
      </c>
      <c r="C101" s="243" t="s">
        <v>284</v>
      </c>
      <c r="D101" s="174"/>
      <c r="E101" s="174" t="n">
        <v>0.00266479431311155</v>
      </c>
      <c r="F101" s="170" t="n">
        <v>0.0308171357238743</v>
      </c>
      <c r="G101" s="170" t="s">
        <v>254</v>
      </c>
      <c r="H101" s="170" t="n">
        <v>0.187412854672122</v>
      </c>
      <c r="I101" s="170" t="n">
        <v>0.000611201369863014</v>
      </c>
      <c r="J101" s="170" t="n">
        <v>0.00183360410958904</v>
      </c>
      <c r="K101" s="170" t="n">
        <v>0.0042784095890411</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131.18</v>
      </c>
      <c r="AL101" s="245" t="s">
        <v>280</v>
      </c>
    </row>
    <row r="102" s="199" customFormat="true" ht="24.75" hidden="false" customHeight="true" outlineLevel="0" collapsed="false">
      <c r="A102" s="243" t="s">
        <v>277</v>
      </c>
      <c r="B102" s="243" t="s">
        <v>285</v>
      </c>
      <c r="C102" s="243" t="s">
        <v>286</v>
      </c>
      <c r="D102" s="174"/>
      <c r="E102" s="174" t="n">
        <v>0.0165598468</v>
      </c>
      <c r="F102" s="170" t="n">
        <v>0.287647306125</v>
      </c>
      <c r="G102" s="170" t="s">
        <v>254</v>
      </c>
      <c r="H102" s="170" t="n">
        <v>3.38796681853664</v>
      </c>
      <c r="I102" s="170" t="n">
        <v>0.002090126</v>
      </c>
      <c r="J102" s="170" t="n">
        <v>0.04615086</v>
      </c>
      <c r="K102" s="170" t="n">
        <v>0.30407197</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542.59</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955362957998043</v>
      </c>
      <c r="F104" s="170" t="n">
        <v>0.00851989813802464</v>
      </c>
      <c r="G104" s="170" t="s">
        <v>254</v>
      </c>
      <c r="H104" s="170" t="n">
        <v>0.0671899134298853</v>
      </c>
      <c r="I104" s="170" t="n">
        <v>0.00056456</v>
      </c>
      <c r="J104" s="170" t="n">
        <v>0.00169368</v>
      </c>
      <c r="K104" s="170" t="n">
        <v>0.00395192</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8.228</v>
      </c>
      <c r="AL104" s="245" t="s">
        <v>280</v>
      </c>
    </row>
    <row r="105" s="199" customFormat="true" ht="24.75" hidden="false" customHeight="true" outlineLevel="0" collapsed="false">
      <c r="A105" s="243" t="s">
        <v>277</v>
      </c>
      <c r="B105" s="243" t="s">
        <v>291</v>
      </c>
      <c r="C105" s="243" t="s">
        <v>292</v>
      </c>
      <c r="D105" s="174"/>
      <c r="E105" s="174" t="n">
        <v>0.00298283117213307</v>
      </c>
      <c r="F105" s="170" t="n">
        <v>0.0418947647962888</v>
      </c>
      <c r="G105" s="170" t="s">
        <v>254</v>
      </c>
      <c r="H105" s="170" t="n">
        <v>0.254198032521681</v>
      </c>
      <c r="I105" s="170" t="n">
        <v>0.00274722</v>
      </c>
      <c r="J105" s="170" t="n">
        <v>0.00431706</v>
      </c>
      <c r="K105" s="170" t="n">
        <v>0.00941904</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9.623</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461640668032593</v>
      </c>
      <c r="F107" s="170" t="n">
        <v>0.102296447447937</v>
      </c>
      <c r="G107" s="170" t="s">
        <v>254</v>
      </c>
      <c r="H107" s="170" t="n">
        <v>0.610020954655647</v>
      </c>
      <c r="I107" s="170" t="n">
        <v>0.004015326</v>
      </c>
      <c r="J107" s="170" t="n">
        <v>0.05353768</v>
      </c>
      <c r="K107" s="170" t="n">
        <v>0.25430398</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338.442</v>
      </c>
      <c r="AL107" s="245" t="s">
        <v>280</v>
      </c>
    </row>
    <row r="108" s="199" customFormat="true" ht="24.75" hidden="false" customHeight="true" outlineLevel="0" collapsed="false">
      <c r="A108" s="256" t="s">
        <v>277</v>
      </c>
      <c r="B108" s="243" t="s">
        <v>297</v>
      </c>
      <c r="C108" s="257" t="s">
        <v>298</v>
      </c>
      <c r="D108" s="174"/>
      <c r="E108" s="174" t="n">
        <v>0.009805974912</v>
      </c>
      <c r="F108" s="170" t="n">
        <v>0.217786680431695</v>
      </c>
      <c r="G108" s="170" t="s">
        <v>254</v>
      </c>
      <c r="H108" s="170" t="n">
        <v>0.621007321124746</v>
      </c>
      <c r="I108" s="170" t="n">
        <v>0.005674754</v>
      </c>
      <c r="J108" s="170" t="n">
        <v>0.05674754</v>
      </c>
      <c r="K108" s="170" t="n">
        <v>0.11349508</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2837.377</v>
      </c>
      <c r="AL108" s="245" t="s">
        <v>280</v>
      </c>
    </row>
    <row r="109" s="199" customFormat="true" ht="24.75" hidden="false" customHeight="true" outlineLevel="0" collapsed="false">
      <c r="A109" s="256" t="s">
        <v>277</v>
      </c>
      <c r="B109" s="243" t="s">
        <v>299</v>
      </c>
      <c r="C109" s="257" t="s">
        <v>300</v>
      </c>
      <c r="D109" s="174"/>
      <c r="E109" s="174" t="n">
        <v>0.001848717</v>
      </c>
      <c r="F109" s="170" t="n">
        <v>0.0433798592876604</v>
      </c>
      <c r="G109" s="170" t="s">
        <v>254</v>
      </c>
      <c r="H109" s="170" t="n">
        <v>0.13329731279286</v>
      </c>
      <c r="I109" s="170" t="n">
        <v>0.0031602</v>
      </c>
      <c r="J109" s="170" t="n">
        <v>0.0173811</v>
      </c>
      <c r="K109" s="170" t="n">
        <v>0.0173811</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158.01</v>
      </c>
      <c r="AL109" s="245" t="s">
        <v>280</v>
      </c>
    </row>
    <row r="110" s="199" customFormat="true" ht="24.75" hidden="false" customHeight="true" outlineLevel="0" collapsed="false">
      <c r="A110" s="256" t="s">
        <v>277</v>
      </c>
      <c r="B110" s="243" t="s">
        <v>301</v>
      </c>
      <c r="C110" s="258" t="s">
        <v>302</v>
      </c>
      <c r="D110" s="174"/>
      <c r="E110" s="174" t="n">
        <v>0.000806060485200005</v>
      </c>
      <c r="F110" s="170" t="n">
        <v>0.017897220362194</v>
      </c>
      <c r="G110" s="170" t="s">
        <v>254</v>
      </c>
      <c r="H110" s="170" t="n">
        <v>0.0514255809662612</v>
      </c>
      <c r="I110" s="170" t="n">
        <v>0.000770428000000001</v>
      </c>
      <c r="J110" s="170" t="n">
        <v>0.00672382000000001</v>
      </c>
      <c r="K110" s="170" t="n">
        <v>0.010897</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225</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769938</v>
      </c>
      <c r="F112" s="170" t="s">
        <v>254</v>
      </c>
      <c r="G112" s="170" t="s">
        <v>254</v>
      </c>
      <c r="H112" s="170" t="n">
        <v>2.28271678465</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29613000</v>
      </c>
      <c r="AL112" s="245" t="s">
        <v>308</v>
      </c>
    </row>
    <row r="113" s="199" customFormat="true" ht="24.75" hidden="false" customHeight="true" outlineLevel="0" collapsed="false">
      <c r="A113" s="243" t="s">
        <v>305</v>
      </c>
      <c r="B113" s="259" t="s">
        <v>309</v>
      </c>
      <c r="C113" s="259" t="s">
        <v>310</v>
      </c>
      <c r="D113" s="170"/>
      <c r="E113" s="170" t="n">
        <v>0.694369288602694</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1.84548E-005</v>
      </c>
      <c r="F114" s="170" t="s">
        <v>254</v>
      </c>
      <c r="G114" s="170" t="s">
        <v>254</v>
      </c>
      <c r="H114" s="170" t="n">
        <v>0.0004886973</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26743801308406</v>
      </c>
      <c r="F116" s="170" t="n">
        <v>0.0257852864207126</v>
      </c>
      <c r="G116" s="170" t="s">
        <v>254</v>
      </c>
      <c r="H116" s="170" t="n">
        <v>0.372577085201975</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7579458</v>
      </c>
      <c r="J119" s="170" t="n">
        <v>0.17037263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26621144</v>
      </c>
      <c r="G125" s="170" t="s">
        <v>254</v>
      </c>
      <c r="H125" s="170" t="s">
        <v>254</v>
      </c>
      <c r="I125" s="170" t="n">
        <v>2.6785242E-005</v>
      </c>
      <c r="J125" s="170" t="n">
        <v>0.000177756606</v>
      </c>
      <c r="K125" s="170" t="n">
        <v>0.000375805062</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356796852</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n">
        <v>0.000734691006</v>
      </c>
      <c r="F128" s="170" t="n">
        <v>4.0473174E-006</v>
      </c>
      <c r="G128" s="170" t="n">
        <v>5.9680782E-005</v>
      </c>
      <c r="H128" s="170" t="n">
        <v>2.057958E-006</v>
      </c>
      <c r="I128" s="170" t="n">
        <v>2.057958E-006</v>
      </c>
      <c r="J128" s="170" t="n">
        <v>2.057958E-006</v>
      </c>
      <c r="K128" s="170" t="n">
        <v>2.057958E-006</v>
      </c>
      <c r="L128" s="170" t="n">
        <v>7.202853E-008</v>
      </c>
      <c r="M128" s="170" t="n">
        <v>2.8125426E-005</v>
      </c>
      <c r="N128" s="170" t="n">
        <v>3.9787188E-005</v>
      </c>
      <c r="O128" s="170" t="n">
        <v>3.1555356E-006</v>
      </c>
      <c r="P128" s="170" t="n">
        <v>1.28965368E-005</v>
      </c>
      <c r="Q128" s="170" t="s">
        <v>447</v>
      </c>
      <c r="R128" s="170" t="s">
        <v>447</v>
      </c>
      <c r="S128" s="170" t="s">
        <v>447</v>
      </c>
      <c r="T128" s="170" t="s">
        <v>447</v>
      </c>
      <c r="U128" s="170" t="s">
        <v>447</v>
      </c>
      <c r="V128" s="170" t="s">
        <v>447</v>
      </c>
      <c r="W128" s="170" t="n">
        <v>3.6014265E-005</v>
      </c>
      <c r="X128" s="170" t="n">
        <v>5.7622824E-009</v>
      </c>
      <c r="Y128" s="170" t="n">
        <v>1.22791494E-008</v>
      </c>
      <c r="Z128" s="170" t="n">
        <v>6.516867E-009</v>
      </c>
      <c r="AA128" s="170" t="n">
        <v>7.9574376E-009</v>
      </c>
      <c r="AB128" s="170" t="n">
        <v>3.25157364E-008</v>
      </c>
      <c r="AC128" s="170" t="n">
        <v>3.10065672E-005</v>
      </c>
      <c r="AD128" s="170" t="n">
        <v>2.3323524E-009</v>
      </c>
      <c r="AE128" s="244"/>
      <c r="AF128" s="328" t="s">
        <v>254</v>
      </c>
      <c r="AG128" s="328" t="s">
        <v>254</v>
      </c>
      <c r="AH128" s="328" t="s">
        <v>254</v>
      </c>
      <c r="AI128" s="328" t="s">
        <v>254</v>
      </c>
      <c r="AJ128" s="328"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172846032</v>
      </c>
      <c r="F130" s="170" t="n">
        <v>0.0147018464</v>
      </c>
      <c r="G130" s="170" t="n">
        <v>9.3376592E-005</v>
      </c>
      <c r="H130" s="170" t="s">
        <v>254</v>
      </c>
      <c r="I130" s="170" t="n">
        <v>7.946944E-006</v>
      </c>
      <c r="J130" s="170" t="n">
        <v>1.3907152E-005</v>
      </c>
      <c r="K130" s="170" t="n">
        <v>1.986736E-005</v>
      </c>
      <c r="L130" s="170" t="n">
        <v>2.7814304E-007</v>
      </c>
      <c r="M130" s="170" t="n">
        <v>0.00013907152</v>
      </c>
      <c r="N130" s="170" t="n">
        <v>0.0025827568</v>
      </c>
      <c r="O130" s="170" t="n">
        <v>0.0001986736</v>
      </c>
      <c r="P130" s="170" t="n">
        <v>0.000111257216</v>
      </c>
      <c r="Q130" s="170" t="s">
        <v>447</v>
      </c>
      <c r="R130" s="170" t="s">
        <v>447</v>
      </c>
      <c r="S130" s="170" t="s">
        <v>447</v>
      </c>
      <c r="T130" s="170" t="s">
        <v>447</v>
      </c>
      <c r="U130" s="170" t="s">
        <v>447</v>
      </c>
      <c r="V130" s="170" t="s">
        <v>447</v>
      </c>
      <c r="W130" s="170" t="n">
        <v>0.001986736</v>
      </c>
      <c r="X130" s="170" t="s">
        <v>254</v>
      </c>
      <c r="Y130" s="170" t="s">
        <v>254</v>
      </c>
      <c r="Z130" s="170" t="s">
        <v>254</v>
      </c>
      <c r="AA130" s="170" t="s">
        <v>254</v>
      </c>
      <c r="AB130" s="170" t="n">
        <v>3.973472E-005</v>
      </c>
      <c r="AC130" s="170" t="n">
        <v>0.003973472</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3669144</v>
      </c>
      <c r="F131" s="170" t="n">
        <v>0.0001116696</v>
      </c>
      <c r="G131" s="170" t="n">
        <v>8.614512E-005</v>
      </c>
      <c r="H131" s="170" t="s">
        <v>254</v>
      </c>
      <c r="I131" s="170" t="s">
        <v>254</v>
      </c>
      <c r="J131" s="170" t="s">
        <v>254</v>
      </c>
      <c r="K131" s="170" t="n">
        <v>0.002711976</v>
      </c>
      <c r="L131" s="170" t="n">
        <v>6.2375448E-005</v>
      </c>
      <c r="M131" s="170" t="n">
        <v>3.031032E-005</v>
      </c>
      <c r="N131" s="170" t="n">
        <v>0.009890736</v>
      </c>
      <c r="O131" s="170" t="n">
        <v>0.001276224</v>
      </c>
      <c r="P131" s="170" t="n">
        <v>0.006859704</v>
      </c>
      <c r="Q131" s="170" t="s">
        <v>447</v>
      </c>
      <c r="R131" s="170" t="s">
        <v>447</v>
      </c>
      <c r="S131" s="170" t="s">
        <v>447</v>
      </c>
      <c r="T131" s="170" t="s">
        <v>447</v>
      </c>
      <c r="U131" s="170" t="s">
        <v>447</v>
      </c>
      <c r="V131" s="170" t="s">
        <v>447</v>
      </c>
      <c r="W131" s="170" t="n">
        <v>0.000159528</v>
      </c>
      <c r="X131" s="170" t="s">
        <v>254</v>
      </c>
      <c r="Y131" s="170" t="s">
        <v>254</v>
      </c>
      <c r="Z131" s="170" t="s">
        <v>254</v>
      </c>
      <c r="AA131" s="170" t="s">
        <v>254</v>
      </c>
      <c r="AB131" s="170" t="n">
        <v>6.38112E-009</v>
      </c>
      <c r="AC131" s="170" t="n">
        <v>0.0159528</v>
      </c>
      <c r="AD131" s="170" t="n">
        <v>0.00319056</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108339</v>
      </c>
      <c r="F133" s="170" t="n">
        <v>0.000170716</v>
      </c>
      <c r="G133" s="170" t="n">
        <v>0.001483916</v>
      </c>
      <c r="H133" s="170" t="s">
        <v>254</v>
      </c>
      <c r="I133" s="170" t="n">
        <v>0.0004556804</v>
      </c>
      <c r="J133" s="170" t="n">
        <v>0.0004556804</v>
      </c>
      <c r="K133" s="170" t="n">
        <v>0.00050636992</v>
      </c>
      <c r="L133" s="170" t="s">
        <v>254</v>
      </c>
      <c r="M133" s="170" t="n">
        <v>0.00183848</v>
      </c>
      <c r="N133" s="170" t="n">
        <v>0.00039435396</v>
      </c>
      <c r="O133" s="170" t="n">
        <v>6.605396E-005</v>
      </c>
      <c r="P133" s="170" t="n">
        <v>0.01956668</v>
      </c>
      <c r="Q133" s="170" t="s">
        <v>447</v>
      </c>
      <c r="R133" s="170" t="s">
        <v>447</v>
      </c>
      <c r="S133" s="170" t="s">
        <v>447</v>
      </c>
      <c r="T133" s="170" t="s">
        <v>447</v>
      </c>
      <c r="U133" s="170" t="s">
        <v>447</v>
      </c>
      <c r="V133" s="170" t="s">
        <v>447</v>
      </c>
      <c r="W133" s="170" t="n">
        <v>0.000354564</v>
      </c>
      <c r="X133" s="170" t="n">
        <v>1.733424E-007</v>
      </c>
      <c r="Y133" s="170" t="n">
        <v>9.468172E-008</v>
      </c>
      <c r="Z133" s="170" t="n">
        <v>8.457008E-008</v>
      </c>
      <c r="AA133" s="170" t="n">
        <v>9.179268E-008</v>
      </c>
      <c r="AB133" s="170" t="n">
        <v>4.4438688E-007</v>
      </c>
      <c r="AC133" s="170" t="n">
        <v>0.0019698</v>
      </c>
      <c r="AD133" s="170" t="n">
        <v>0.00538412</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398948960000001</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750751</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52.1384126503592</v>
      </c>
      <c r="F141" s="180" t="n">
        <v>43.8542446668513</v>
      </c>
      <c r="G141" s="180" t="n">
        <v>14.8471952135077</v>
      </c>
      <c r="H141" s="180" t="n">
        <v>21.2860680164382</v>
      </c>
      <c r="I141" s="180" t="n">
        <v>12.3873074400047</v>
      </c>
      <c r="J141" s="180" t="n">
        <v>14.8055881654106</v>
      </c>
      <c r="K141" s="180" t="n">
        <v>17.6230132550342</v>
      </c>
      <c r="L141" s="180" t="n">
        <v>2.47064665779313</v>
      </c>
      <c r="M141" s="180" t="n">
        <v>136.268115458196</v>
      </c>
      <c r="N141" s="180" t="n">
        <v>10.4344880324831</v>
      </c>
      <c r="O141" s="180" t="n">
        <v>0.578565440693879</v>
      </c>
      <c r="P141" s="180" t="n">
        <v>0.179889458885722</v>
      </c>
      <c r="Q141" s="180" t="s">
        <v>447</v>
      </c>
      <c r="R141" s="180" t="s">
        <v>447</v>
      </c>
      <c r="S141" s="180" t="s">
        <v>447</v>
      </c>
      <c r="T141" s="180" t="s">
        <v>447</v>
      </c>
      <c r="U141" s="180" t="s">
        <v>447</v>
      </c>
      <c r="V141" s="180" t="s">
        <v>447</v>
      </c>
      <c r="W141" s="180" t="n">
        <v>14.0302724067223</v>
      </c>
      <c r="X141" s="180" t="n">
        <v>2.20029376063859</v>
      </c>
      <c r="Y141" s="180" t="n">
        <v>1.42806996541151</v>
      </c>
      <c r="Z141" s="180" t="n">
        <v>1.3067339648654</v>
      </c>
      <c r="AA141" s="180" t="n">
        <v>0.396175461374988</v>
      </c>
      <c r="AB141" s="180" t="n">
        <v>5.65255587599161</v>
      </c>
      <c r="AC141" s="180" t="n">
        <v>0.550868368027572</v>
      </c>
      <c r="AD141" s="180" t="n">
        <v>231.636056830353</v>
      </c>
      <c r="AE141" s="263"/>
      <c r="AF141" s="355" t="n">
        <v>101666.397969071</v>
      </c>
      <c r="AG141" s="330" t="n">
        <v>64929.7420279275</v>
      </c>
      <c r="AH141" s="330" t="n">
        <v>32639.1917772173</v>
      </c>
      <c r="AI141" s="330" t="n">
        <v>21432.9383802874</v>
      </c>
      <c r="AJ141" s="330" t="n">
        <v>439.2776711085</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n">
        <v>3.8857</v>
      </c>
      <c r="F150" s="284" t="n">
        <v>0.1323</v>
      </c>
      <c r="G150" s="284" t="n">
        <v>0.049</v>
      </c>
      <c r="H150" s="284" t="s">
        <v>254</v>
      </c>
      <c r="I150" s="284" t="n">
        <v>0.2744</v>
      </c>
      <c r="J150" s="284" t="n">
        <v>0.3038</v>
      </c>
      <c r="K150" s="284" t="n">
        <v>0.3038</v>
      </c>
      <c r="L150" s="284" t="n">
        <v>0.032928</v>
      </c>
      <c r="M150" s="284" t="n">
        <v>0.3626</v>
      </c>
      <c r="N150" s="284" t="n">
        <v>0.00882</v>
      </c>
      <c r="O150" s="284" t="n">
        <v>0.00098</v>
      </c>
      <c r="P150" s="284" t="n">
        <v>0.00098</v>
      </c>
      <c r="Q150" s="284" t="s">
        <v>447</v>
      </c>
      <c r="R150" s="284" t="s">
        <v>447</v>
      </c>
      <c r="S150" s="284" t="s">
        <v>447</v>
      </c>
      <c r="T150" s="284" t="s">
        <v>447</v>
      </c>
      <c r="U150" s="284" t="s">
        <v>447</v>
      </c>
      <c r="V150" s="284" t="s">
        <v>447</v>
      </c>
      <c r="W150" s="284" t="n">
        <v>0.02303</v>
      </c>
      <c r="X150" s="284" t="s">
        <v>254</v>
      </c>
      <c r="Y150" s="284" t="s">
        <v>254</v>
      </c>
      <c r="Z150" s="284" t="s">
        <v>254</v>
      </c>
      <c r="AA150" s="284" t="s">
        <v>254</v>
      </c>
      <c r="AB150" s="284" t="s">
        <v>254</v>
      </c>
      <c r="AC150" s="284" t="n">
        <v>0.00686</v>
      </c>
      <c r="AD150" s="284" t="n">
        <v>0.02793</v>
      </c>
      <c r="AE150" s="244"/>
      <c r="AF150" s="339" t="n">
        <v>2029.58</v>
      </c>
      <c r="AG150" s="339" t="s">
        <v>254</v>
      </c>
      <c r="AH150" s="339" t="s">
        <v>254</v>
      </c>
      <c r="AI150" s="339" t="s">
        <v>254</v>
      </c>
      <c r="AJ150" s="339" t="s">
        <v>254</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64834</v>
      </c>
      <c r="F151" s="284" t="s">
        <v>254</v>
      </c>
      <c r="G151" s="284" t="n">
        <v>0.0001435</v>
      </c>
      <c r="H151" s="284" t="s">
        <v>254</v>
      </c>
      <c r="I151" s="284" t="s">
        <v>254</v>
      </c>
      <c r="J151" s="284" t="s">
        <v>254</v>
      </c>
      <c r="K151" s="284" t="s">
        <v>254</v>
      </c>
      <c r="L151" s="284" t="s">
        <v>254</v>
      </c>
      <c r="M151" s="284" t="n">
        <v>0.004746</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6.0956</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V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F163" s="345"/>
      <c r="AG163" s="345"/>
      <c r="AH163" s="345"/>
      <c r="AI163" s="345"/>
      <c r="AJ163" s="345"/>
      <c r="AK163" s="346"/>
    </row>
    <row r="165" s="299" customFormat="true" ht="12" hidden="false" customHeight="true" outlineLevel="0" collapsed="false">
      <c r="Q165" s="354"/>
      <c r="V165" s="354"/>
      <c r="AF165" s="345"/>
      <c r="AG165" s="345"/>
      <c r="AH165" s="345"/>
      <c r="AI165" s="345"/>
      <c r="AJ165" s="345"/>
      <c r="AK165" s="346"/>
    </row>
    <row r="166" s="299" customFormat="true" ht="12" hidden="false" customHeight="true" outlineLevel="0" collapsed="false">
      <c r="Q166" s="354"/>
      <c r="V166" s="354"/>
      <c r="AF166" s="345"/>
      <c r="AG166" s="345"/>
      <c r="AH166" s="345"/>
      <c r="AI166" s="345"/>
      <c r="AJ166" s="345"/>
      <c r="AK166" s="346"/>
    </row>
    <row r="167" s="299" customFormat="true" ht="12" hidden="false" customHeight="false" outlineLevel="0" collapsed="false">
      <c r="Q167" s="354"/>
      <c r="V167" s="354"/>
      <c r="AF167" s="345"/>
      <c r="AG167" s="345"/>
      <c r="AH167" s="345"/>
      <c r="AI167" s="345"/>
      <c r="AJ167" s="345"/>
      <c r="AK167" s="346"/>
    </row>
    <row r="168" s="299" customFormat="true" ht="12" hidden="false" customHeight="false" outlineLevel="0" collapsed="false">
      <c r="Q168" s="354"/>
      <c r="V168" s="354"/>
      <c r="AF168" s="345"/>
      <c r="AG168" s="345"/>
      <c r="AH168" s="345"/>
      <c r="AI168" s="345"/>
      <c r="AJ168" s="345"/>
      <c r="AK168" s="346"/>
    </row>
    <row r="169" s="299" customFormat="true" ht="12" hidden="false" customHeight="false" outlineLevel="0" collapsed="false">
      <c r="Q169" s="354"/>
      <c r="V169" s="354"/>
      <c r="AF169" s="345"/>
      <c r="AG169" s="345"/>
      <c r="AH169" s="345"/>
      <c r="AI169" s="345"/>
      <c r="AJ169" s="345"/>
      <c r="AK169" s="346"/>
    </row>
    <row r="170" s="299" customFormat="true" ht="12" hidden="false" customHeight="false" outlineLevel="0" collapsed="false">
      <c r="Q170" s="354"/>
      <c r="V170" s="354"/>
      <c r="AF170" s="345"/>
      <c r="AG170" s="345"/>
      <c r="AH170" s="345"/>
      <c r="AI170" s="345"/>
      <c r="AJ170" s="345"/>
      <c r="AK170" s="346"/>
    </row>
    <row r="171" s="299" customFormat="true" ht="12" hidden="false" customHeight="false" outlineLevel="0" collapsed="false">
      <c r="Q171" s="354"/>
      <c r="V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P5" activeCellId="0" sqref="P5"/>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197"/>
      <c r="AG1" s="197"/>
      <c r="AH1" s="197"/>
      <c r="AI1" s="197"/>
      <c r="AJ1" s="19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197"/>
      <c r="AG2" s="197"/>
      <c r="AH2" s="197"/>
      <c r="AI2" s="197"/>
      <c r="AJ2" s="19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318"/>
      <c r="AL5" s="198"/>
    </row>
    <row r="6" s="199" customFormat="true" ht="12.75" hidden="false" customHeight="false" outlineLevel="0" collapsed="false">
      <c r="A6" s="197" t="s">
        <v>6</v>
      </c>
      <c r="B6" s="204" t="n">
        <v>2008</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197"/>
      <c r="AG6" s="197"/>
      <c r="AH6" s="197"/>
      <c r="AI6" s="197"/>
      <c r="AJ6" s="19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197"/>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205"/>
      <c r="AG8" s="199"/>
      <c r="AH8" s="199"/>
      <c r="AI8" s="199"/>
      <c r="AJ8" s="19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08</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236"/>
      <c r="AG12" s="236"/>
      <c r="AH12" s="236"/>
      <c r="AI12" s="236"/>
      <c r="AJ12" s="236"/>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327"/>
      <c r="AL13" s="241"/>
    </row>
    <row r="14" s="197" customFormat="true" ht="24.75" hidden="false" customHeight="true" outlineLevel="0" collapsed="false">
      <c r="A14" s="243" t="s">
        <v>62</v>
      </c>
      <c r="B14" s="243" t="s">
        <v>63</v>
      </c>
      <c r="C14" s="243" t="s">
        <v>64</v>
      </c>
      <c r="D14" s="170"/>
      <c r="E14" s="170" t="n">
        <v>11.6286672159723</v>
      </c>
      <c r="F14" s="170" t="n">
        <v>0.117234531616196</v>
      </c>
      <c r="G14" s="170" t="n">
        <v>8.09662091128869</v>
      </c>
      <c r="H14" s="170" t="s">
        <v>254</v>
      </c>
      <c r="I14" s="170" t="n">
        <v>0.461303731533274</v>
      </c>
      <c r="J14" s="170" t="n">
        <v>0.677547862219683</v>
      </c>
      <c r="K14" s="170" t="n">
        <v>0.8480991035996</v>
      </c>
      <c r="L14" s="170" t="n">
        <v>0.0116037643747771</v>
      </c>
      <c r="M14" s="170" t="n">
        <v>1.62431447772853</v>
      </c>
      <c r="N14" s="170" t="n">
        <v>0.938502961427124</v>
      </c>
      <c r="O14" s="170" t="n">
        <v>0.111034928775761</v>
      </c>
      <c r="P14" s="170" t="n">
        <v>0.0565042955170426</v>
      </c>
      <c r="Q14" s="170" t="s">
        <v>447</v>
      </c>
      <c r="R14" s="170" t="s">
        <v>447</v>
      </c>
      <c r="S14" s="170" t="s">
        <v>447</v>
      </c>
      <c r="T14" s="170" t="s">
        <v>447</v>
      </c>
      <c r="U14" s="170" t="s">
        <v>447</v>
      </c>
      <c r="V14" s="170" t="s">
        <v>447</v>
      </c>
      <c r="W14" s="170" t="n">
        <v>0.718882350868</v>
      </c>
      <c r="X14" s="170" t="n">
        <v>0.00297738970051908</v>
      </c>
      <c r="Y14" s="170" t="n">
        <v>0.00229683443480096</v>
      </c>
      <c r="Z14" s="170" t="n">
        <v>0.00175425683330656</v>
      </c>
      <c r="AA14" s="170" t="n">
        <v>0.000227625873267637</v>
      </c>
      <c r="AB14" s="170" t="n">
        <v>0.00725610684189423</v>
      </c>
      <c r="AC14" s="170" t="n">
        <v>0.40776189750156</v>
      </c>
      <c r="AD14" s="170" t="n">
        <v>0.00905450000000001</v>
      </c>
      <c r="AE14" s="244"/>
      <c r="AF14" s="328" t="n">
        <v>304.6408</v>
      </c>
      <c r="AG14" s="328" t="n">
        <v>58929.3876868</v>
      </c>
      <c r="AH14" s="328" t="n">
        <v>4950.95808256786</v>
      </c>
      <c r="AI14" s="328" t="n">
        <v>3603</v>
      </c>
      <c r="AJ14" s="328" t="s">
        <v>450</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328" t="s">
        <v>450</v>
      </c>
      <c r="AG15" s="328" t="s">
        <v>450</v>
      </c>
      <c r="AH15" s="328" t="s">
        <v>450</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122658932445672</v>
      </c>
      <c r="F16" s="312" t="n">
        <v>0.000352781548571626</v>
      </c>
      <c r="G16" s="170" t="n">
        <v>0.00021</v>
      </c>
      <c r="H16" s="170" t="s">
        <v>254</v>
      </c>
      <c r="I16" s="170" t="n">
        <v>0.000124865836365672</v>
      </c>
      <c r="J16" s="170" t="n">
        <v>0.000137135976965672</v>
      </c>
      <c r="K16" s="170" t="n">
        <v>0.000154179083765672</v>
      </c>
      <c r="L16" s="170" t="n">
        <v>4.3886257113418E-006</v>
      </c>
      <c r="M16" s="170" t="n">
        <v>0.00531075156897438</v>
      </c>
      <c r="N16" s="170" t="n">
        <v>2.05614673998298E-005</v>
      </c>
      <c r="O16" s="170" t="n">
        <v>6.81035019330497E-006</v>
      </c>
      <c r="P16" s="170" t="n">
        <v>2.01163431159856E-005</v>
      </c>
      <c r="Q16" s="170" t="s">
        <v>447</v>
      </c>
      <c r="R16" s="170" t="s">
        <v>447</v>
      </c>
      <c r="S16" s="170" t="s">
        <v>447</v>
      </c>
      <c r="T16" s="170" t="s">
        <v>447</v>
      </c>
      <c r="U16" s="170" t="s">
        <v>447</v>
      </c>
      <c r="V16" s="170" t="s">
        <v>447</v>
      </c>
      <c r="W16" s="170" t="n">
        <v>2.660785E-006</v>
      </c>
      <c r="X16" s="170" t="n">
        <v>7.50968810031194E-008</v>
      </c>
      <c r="Y16" s="170" t="n">
        <v>1.13015374504679E-007</v>
      </c>
      <c r="Z16" s="170" t="n">
        <v>1.13015374504679E-007</v>
      </c>
      <c r="AA16" s="170" t="n">
        <v>1.47194348784679E-007</v>
      </c>
      <c r="AB16" s="170" t="n">
        <v>4.48321978797156E-007</v>
      </c>
      <c r="AC16" s="170" t="s">
        <v>254</v>
      </c>
      <c r="AD16" s="170" t="s">
        <v>254</v>
      </c>
      <c r="AE16" s="244"/>
      <c r="AF16" s="328" t="n">
        <v>4.992634</v>
      </c>
      <c r="AG16" s="328" t="s">
        <v>450</v>
      </c>
      <c r="AH16" s="328" t="n">
        <v>134.101573219856</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48735063929156</v>
      </c>
      <c r="F17" s="170" t="n">
        <v>0.099489930342189</v>
      </c>
      <c r="G17" s="170" t="n">
        <v>0.185767661</v>
      </c>
      <c r="H17" s="170" t="n">
        <v>5.58699999999999E-006</v>
      </c>
      <c r="I17" s="170" t="n">
        <v>0.0366514548845952</v>
      </c>
      <c r="J17" s="170" t="n">
        <v>0.0392692958108982</v>
      </c>
      <c r="K17" s="170" t="n">
        <v>0.0413060989758005</v>
      </c>
      <c r="L17" s="170" t="n">
        <v>0.00370466191815905</v>
      </c>
      <c r="M17" s="170" t="n">
        <v>0.368570796060004</v>
      </c>
      <c r="N17" s="170" t="n">
        <v>0.0390189657469957</v>
      </c>
      <c r="O17" s="170" t="n">
        <v>0.000529035855609387</v>
      </c>
      <c r="P17" s="170" t="n">
        <v>0.00395959384681258</v>
      </c>
      <c r="Q17" s="170" t="s">
        <v>447</v>
      </c>
      <c r="R17" s="170" t="s">
        <v>447</v>
      </c>
      <c r="S17" s="170" t="s">
        <v>447</v>
      </c>
      <c r="T17" s="170" t="s">
        <v>447</v>
      </c>
      <c r="U17" s="170" t="s">
        <v>447</v>
      </c>
      <c r="V17" s="170" t="s">
        <v>447</v>
      </c>
      <c r="W17" s="170" t="n">
        <v>0.0608349586948062</v>
      </c>
      <c r="X17" s="170" t="n">
        <v>0.0156974614509048</v>
      </c>
      <c r="Y17" s="170" t="n">
        <v>0.0280999748860492</v>
      </c>
      <c r="Z17" s="170" t="n">
        <v>0.0104859128877977</v>
      </c>
      <c r="AA17" s="170" t="n">
        <v>0.00888411301151603</v>
      </c>
      <c r="AB17" s="170" t="n">
        <v>0.0631674622362678</v>
      </c>
      <c r="AC17" s="170" t="n">
        <v>0.000181063946034202</v>
      </c>
      <c r="AD17" s="170" t="n">
        <v>0.0494395587790555</v>
      </c>
      <c r="AE17" s="244"/>
      <c r="AF17" s="328" t="n">
        <v>142.281</v>
      </c>
      <c r="AG17" s="328" t="n">
        <v>290.820880700326</v>
      </c>
      <c r="AH17" s="328" t="n">
        <v>3046.204832</v>
      </c>
      <c r="AI17" s="328" t="n">
        <v>0.151</v>
      </c>
      <c r="AJ17" s="328" t="s">
        <v>450</v>
      </c>
      <c r="AK17" s="329"/>
      <c r="AL17" s="245" t="s">
        <v>61</v>
      </c>
    </row>
    <row r="18" s="199" customFormat="true" ht="24.75" hidden="false" customHeight="true" outlineLevel="0" collapsed="false">
      <c r="A18" s="243" t="s">
        <v>65</v>
      </c>
      <c r="B18" s="243" t="s">
        <v>72</v>
      </c>
      <c r="C18" s="243" t="s">
        <v>73</v>
      </c>
      <c r="D18" s="170"/>
      <c r="E18" s="170" t="n">
        <v>0.29314416525838</v>
      </c>
      <c r="F18" s="170" t="n">
        <v>0.0416425243088241</v>
      </c>
      <c r="G18" s="170" t="n">
        <v>0.1042</v>
      </c>
      <c r="H18" s="170" t="s">
        <v>254</v>
      </c>
      <c r="I18" s="170" t="n">
        <v>0.0156143570923493</v>
      </c>
      <c r="J18" s="170" t="n">
        <v>0.0161998820413518</v>
      </c>
      <c r="K18" s="170" t="n">
        <v>0.0166552903350203</v>
      </c>
      <c r="L18" s="170" t="n">
        <v>0.00479621052180668</v>
      </c>
      <c r="M18" s="170" t="n">
        <v>0.119061656745919</v>
      </c>
      <c r="N18" s="170" t="n">
        <v>0.00876115912791372</v>
      </c>
      <c r="O18" s="170" t="n">
        <v>0.000120441305482089</v>
      </c>
      <c r="P18" s="170" t="n">
        <v>0.00117628312216881</v>
      </c>
      <c r="Q18" s="170" t="s">
        <v>447</v>
      </c>
      <c r="R18" s="170" t="s">
        <v>447</v>
      </c>
      <c r="S18" s="170" t="s">
        <v>447</v>
      </c>
      <c r="T18" s="170" t="s">
        <v>447</v>
      </c>
      <c r="U18" s="170" t="s">
        <v>447</v>
      </c>
      <c r="V18" s="170" t="s">
        <v>447</v>
      </c>
      <c r="W18" s="170" t="n">
        <v>0.0143390206240685</v>
      </c>
      <c r="X18" s="170" t="n">
        <v>0.00451298389132569</v>
      </c>
      <c r="Y18" s="170" t="n">
        <v>0.0129143672571827</v>
      </c>
      <c r="Z18" s="170" t="n">
        <v>0.00345130712850644</v>
      </c>
      <c r="AA18" s="170" t="n">
        <v>0.00301320318735836</v>
      </c>
      <c r="AB18" s="170" t="n">
        <v>0.0238918614643731</v>
      </c>
      <c r="AC18" s="170" t="n">
        <v>4.03361631535017E-005</v>
      </c>
      <c r="AD18" s="170" t="n">
        <v>0.0110599157033795</v>
      </c>
      <c r="AE18" s="244"/>
      <c r="AF18" s="328" t="n">
        <v>384.904332</v>
      </c>
      <c r="AG18" s="328" t="n">
        <v>65.0583276669382</v>
      </c>
      <c r="AH18" s="328" t="n">
        <v>1140.988544</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443314073136</v>
      </c>
      <c r="F19" s="170" t="n">
        <v>0.25615759488</v>
      </c>
      <c r="G19" s="170" t="n">
        <v>0.11827181</v>
      </c>
      <c r="H19" s="170" t="n">
        <v>0.02348427</v>
      </c>
      <c r="I19" s="170" t="n">
        <v>0.0987942902688</v>
      </c>
      <c r="J19" s="170" t="n">
        <v>0.1006984202688</v>
      </c>
      <c r="K19" s="170" t="n">
        <v>0.1051413902688</v>
      </c>
      <c r="L19" s="170" t="n">
        <v>0.029462149287552</v>
      </c>
      <c r="M19" s="170" t="n">
        <v>0.458551331712</v>
      </c>
      <c r="N19" s="170" t="n">
        <v>0.01719598827792</v>
      </c>
      <c r="O19" s="170" t="n">
        <v>0.008255822957616</v>
      </c>
      <c r="P19" s="170" t="n">
        <v>0.00171114068544</v>
      </c>
      <c r="Q19" s="170" t="s">
        <v>447</v>
      </c>
      <c r="R19" s="170" t="s">
        <v>447</v>
      </c>
      <c r="S19" s="170" t="s">
        <v>447</v>
      </c>
      <c r="T19" s="170" t="s">
        <v>447</v>
      </c>
      <c r="U19" s="170" t="s">
        <v>447</v>
      </c>
      <c r="V19" s="170" t="s">
        <v>447</v>
      </c>
      <c r="W19" s="170" t="n">
        <v>0.065293248768</v>
      </c>
      <c r="X19" s="170" t="n">
        <v>0.008854739856</v>
      </c>
      <c r="Y19" s="170" t="n">
        <v>0.023211506064</v>
      </c>
      <c r="Z19" s="170" t="n">
        <v>0.0065207656224</v>
      </c>
      <c r="AA19" s="170" t="n">
        <v>0.0057571686048</v>
      </c>
      <c r="AB19" s="170" t="n">
        <v>0.0443441801472</v>
      </c>
      <c r="AC19" s="170" t="n">
        <v>0.00317355</v>
      </c>
      <c r="AD19" s="170" t="n">
        <v>3.80826E-005</v>
      </c>
      <c r="AE19" s="244"/>
      <c r="AF19" s="328" t="n">
        <v>402.319392</v>
      </c>
      <c r="AG19" s="328" t="s">
        <v>450</v>
      </c>
      <c r="AH19" s="328" t="n">
        <v>2421.15696</v>
      </c>
      <c r="AI19" s="328" t="n">
        <v>517.71</v>
      </c>
      <c r="AJ19" s="328" t="n">
        <v>117</v>
      </c>
      <c r="AK19" s="329"/>
      <c r="AL19" s="245" t="s">
        <v>61</v>
      </c>
    </row>
    <row r="20" s="199" customFormat="true" ht="24.75" hidden="false" customHeight="true" outlineLevel="0" collapsed="false">
      <c r="A20" s="243" t="s">
        <v>65</v>
      </c>
      <c r="B20" s="243" t="s">
        <v>76</v>
      </c>
      <c r="C20" s="243" t="s">
        <v>77</v>
      </c>
      <c r="D20" s="170"/>
      <c r="E20" s="170" t="n">
        <v>0.72670100062</v>
      </c>
      <c r="F20" s="170" t="n">
        <v>0.33871714933</v>
      </c>
      <c r="G20" s="170" t="n">
        <v>0.186163819</v>
      </c>
      <c r="H20" s="170" t="n">
        <v>0.012137073</v>
      </c>
      <c r="I20" s="170" t="n">
        <v>0.1999920160272</v>
      </c>
      <c r="J20" s="170" t="n">
        <v>0.2131937150772</v>
      </c>
      <c r="K20" s="170" t="n">
        <v>0.2249925052272</v>
      </c>
      <c r="L20" s="170" t="n">
        <v>0.024383753719488</v>
      </c>
      <c r="M20" s="170" t="n">
        <v>1.60793607673</v>
      </c>
      <c r="N20" s="170" t="n">
        <v>0.19083279065224</v>
      </c>
      <c r="O20" s="170" t="n">
        <v>0.006713475936036</v>
      </c>
      <c r="P20" s="170" t="n">
        <v>0.013637054457</v>
      </c>
      <c r="Q20" s="170" t="s">
        <v>447</v>
      </c>
      <c r="R20" s="170" t="s">
        <v>447</v>
      </c>
      <c r="S20" s="170" t="s">
        <v>447</v>
      </c>
      <c r="T20" s="170" t="s">
        <v>447</v>
      </c>
      <c r="U20" s="170" t="s">
        <v>447</v>
      </c>
      <c r="V20" s="170" t="s">
        <v>447</v>
      </c>
      <c r="W20" s="170" t="n">
        <v>0.3112335585128</v>
      </c>
      <c r="X20" s="170" t="n">
        <v>0.0689942391708</v>
      </c>
      <c r="Y20" s="170" t="n">
        <v>0.102406575751</v>
      </c>
      <c r="Z20" s="170" t="n">
        <v>0.039630313138</v>
      </c>
      <c r="AA20" s="170" t="n">
        <v>0.0321074784792</v>
      </c>
      <c r="AB20" s="170" t="n">
        <v>0.243138606539</v>
      </c>
      <c r="AC20" s="170" t="n">
        <v>0.002481802719</v>
      </c>
      <c r="AD20" s="170" t="n">
        <v>0.23079679824</v>
      </c>
      <c r="AE20" s="244"/>
      <c r="AF20" s="328" t="n">
        <v>177.27177</v>
      </c>
      <c r="AG20" s="328" t="n">
        <v>1357.51245</v>
      </c>
      <c r="AH20" s="328" t="n">
        <v>5014.32824</v>
      </c>
      <c r="AI20" s="328" t="n">
        <v>328.029</v>
      </c>
      <c r="AJ20" s="328" t="s">
        <v>450</v>
      </c>
      <c r="AK20" s="329"/>
      <c r="AL20" s="245" t="s">
        <v>61</v>
      </c>
    </row>
    <row r="21" s="199" customFormat="true" ht="24.75" hidden="false" customHeight="true" outlineLevel="0" collapsed="false">
      <c r="A21" s="243" t="s">
        <v>65</v>
      </c>
      <c r="B21" s="243" t="s">
        <v>78</v>
      </c>
      <c r="C21" s="243" t="s">
        <v>79</v>
      </c>
      <c r="D21" s="170"/>
      <c r="E21" s="170" t="n">
        <v>0.408260463885</v>
      </c>
      <c r="F21" s="170" t="n">
        <v>0.048628356741</v>
      </c>
      <c r="G21" s="170" t="n">
        <v>0.056762</v>
      </c>
      <c r="H21" s="170" t="s">
        <v>254</v>
      </c>
      <c r="I21" s="170" t="n">
        <v>0.01279796130576</v>
      </c>
      <c r="J21" s="170" t="n">
        <v>0.01279796130576</v>
      </c>
      <c r="K21" s="170" t="n">
        <v>0.01279796130576</v>
      </c>
      <c r="L21" s="170" t="n">
        <v>0.0065659459538304</v>
      </c>
      <c r="M21" s="170" t="n">
        <v>0.081384432282</v>
      </c>
      <c r="N21" s="170" t="n">
        <v>6.2866375632E-005</v>
      </c>
      <c r="O21" s="170" t="n">
        <v>4.8260936268E-006</v>
      </c>
      <c r="P21" s="170" t="n">
        <v>0.00086988543516</v>
      </c>
      <c r="Q21" s="170" t="s">
        <v>447</v>
      </c>
      <c r="R21" s="170" t="s">
        <v>447</v>
      </c>
      <c r="S21" s="170" t="s">
        <v>447</v>
      </c>
      <c r="T21" s="170" t="s">
        <v>447</v>
      </c>
      <c r="U21" s="170" t="s">
        <v>447</v>
      </c>
      <c r="V21" s="170" t="s">
        <v>447</v>
      </c>
      <c r="W21" s="170" t="n">
        <v>0.00158536572444</v>
      </c>
      <c r="X21" s="170" t="n">
        <v>0.00217273261734</v>
      </c>
      <c r="Y21" s="170" t="n">
        <v>0.0130282346718</v>
      </c>
      <c r="Z21" s="170" t="n">
        <v>0.0026192939805</v>
      </c>
      <c r="AA21" s="170" t="n">
        <v>0.00247323958686</v>
      </c>
      <c r="AB21" s="170" t="n">
        <v>0.0202935008565</v>
      </c>
      <c r="AC21" s="170" t="s">
        <v>254</v>
      </c>
      <c r="AD21" s="170" t="s">
        <v>254</v>
      </c>
      <c r="AE21" s="244"/>
      <c r="AF21" s="328" t="n">
        <v>582.118029</v>
      </c>
      <c r="AG21" s="328" t="s">
        <v>450</v>
      </c>
      <c r="AH21" s="328" t="n">
        <v>1481.539392</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1.89880049973089</v>
      </c>
      <c r="F22" s="170" t="n">
        <v>0.479131316094058</v>
      </c>
      <c r="G22" s="170" t="n">
        <v>1.69528205833648</v>
      </c>
      <c r="H22" s="170" t="n">
        <v>0.00318190243748259</v>
      </c>
      <c r="I22" s="170" t="n">
        <v>0.302225968825041</v>
      </c>
      <c r="J22" s="170" t="n">
        <v>0.322677559024906</v>
      </c>
      <c r="K22" s="170" t="n">
        <v>0.338993781344064</v>
      </c>
      <c r="L22" s="170" t="n">
        <v>0.0439573030349425</v>
      </c>
      <c r="M22" s="170" t="n">
        <v>2.4191738049639</v>
      </c>
      <c r="N22" s="170" t="n">
        <v>0.318481513766766</v>
      </c>
      <c r="O22" s="170" t="n">
        <v>0.00638334858405269</v>
      </c>
      <c r="P22" s="170" t="n">
        <v>0.0212430333857325</v>
      </c>
      <c r="Q22" s="170" t="s">
        <v>447</v>
      </c>
      <c r="R22" s="170" t="s">
        <v>447</v>
      </c>
      <c r="S22" s="170" t="s">
        <v>447</v>
      </c>
      <c r="T22" s="170" t="s">
        <v>447</v>
      </c>
      <c r="U22" s="170" t="s">
        <v>447</v>
      </c>
      <c r="V22" s="170" t="s">
        <v>447</v>
      </c>
      <c r="W22" s="170" t="n">
        <v>0.480995743126541</v>
      </c>
      <c r="X22" s="170" t="n">
        <v>0.11040285234175</v>
      </c>
      <c r="Y22" s="170" t="n">
        <v>0.18042659345698</v>
      </c>
      <c r="Z22" s="170" t="n">
        <v>0.0624986893495885</v>
      </c>
      <c r="AA22" s="170" t="n">
        <v>0.0502261629638212</v>
      </c>
      <c r="AB22" s="170" t="n">
        <v>0.403797565512139</v>
      </c>
      <c r="AC22" s="170" t="n">
        <v>0.0261453275892328</v>
      </c>
      <c r="AD22" s="170" t="n">
        <v>0.380750533181541</v>
      </c>
      <c r="AE22" s="244"/>
      <c r="AF22" s="328" t="n">
        <v>1995.51905580978</v>
      </c>
      <c r="AG22" s="328" t="n">
        <v>2239.67866670442</v>
      </c>
      <c r="AH22" s="328" t="n">
        <v>4727.546784</v>
      </c>
      <c r="AI22" s="328" t="n">
        <v>237.539042541205</v>
      </c>
      <c r="AJ22" s="328" t="n">
        <v>412.14966277</v>
      </c>
      <c r="AK22" s="329"/>
      <c r="AL22" s="245" t="s">
        <v>61</v>
      </c>
    </row>
    <row r="23" s="199" customFormat="true" ht="24.75" hidden="false" customHeight="true" outlineLevel="0" collapsed="false">
      <c r="A23" s="243" t="s">
        <v>82</v>
      </c>
      <c r="B23" s="246" t="s">
        <v>83</v>
      </c>
      <c r="C23" s="243" t="s">
        <v>84</v>
      </c>
      <c r="D23" s="247"/>
      <c r="E23" s="170" t="n">
        <v>1.751241187</v>
      </c>
      <c r="F23" s="170" t="n">
        <v>0.248267648</v>
      </c>
      <c r="G23" s="170" t="n">
        <v>0.002683</v>
      </c>
      <c r="H23" s="170" t="n">
        <v>0.000427885</v>
      </c>
      <c r="I23" s="170" t="n">
        <v>0.112402364</v>
      </c>
      <c r="J23" s="170" t="n">
        <v>0.112402364</v>
      </c>
      <c r="K23" s="170" t="n">
        <v>0.112402364</v>
      </c>
      <c r="L23" s="170" t="n">
        <v>0.06909119482</v>
      </c>
      <c r="M23" s="170" t="n">
        <v>0.745552329</v>
      </c>
      <c r="N23" s="170" t="n">
        <v>9.207E-006</v>
      </c>
      <c r="O23" s="170" t="n">
        <v>0.0005366</v>
      </c>
      <c r="P23" s="170" t="s">
        <v>254</v>
      </c>
      <c r="Q23" s="170" t="s">
        <v>447</v>
      </c>
      <c r="R23" s="170" t="s">
        <v>447</v>
      </c>
      <c r="S23" s="170" t="s">
        <v>447</v>
      </c>
      <c r="T23" s="170" t="s">
        <v>447</v>
      </c>
      <c r="U23" s="170" t="s">
        <v>447</v>
      </c>
      <c r="V23" s="170" t="s">
        <v>447</v>
      </c>
      <c r="W23" s="170" t="s">
        <v>254</v>
      </c>
      <c r="X23" s="170" t="n">
        <v>0.00161259</v>
      </c>
      <c r="Y23" s="170" t="n">
        <v>0.00268021</v>
      </c>
      <c r="Z23" s="170" t="n">
        <v>0.0018373945</v>
      </c>
      <c r="AA23" s="170" t="n">
        <v>0.000424193</v>
      </c>
      <c r="AB23" s="170" t="n">
        <v>0.0065543875</v>
      </c>
      <c r="AC23" s="170" t="s">
        <v>254</v>
      </c>
      <c r="AD23" s="170" t="s">
        <v>254</v>
      </c>
      <c r="AE23" s="244"/>
      <c r="AF23" s="328" t="n">
        <v>2286.26475</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43972344657626</v>
      </c>
      <c r="F24" s="170" t="n">
        <v>0.92900004429818</v>
      </c>
      <c r="G24" s="170" t="n">
        <v>0.142089378392273</v>
      </c>
      <c r="H24" s="170" t="n">
        <v>0.0951486513649171</v>
      </c>
      <c r="I24" s="170" t="n">
        <v>0.397278724388509</v>
      </c>
      <c r="J24" s="170" t="n">
        <v>0.405072915527497</v>
      </c>
      <c r="K24" s="170" t="n">
        <v>0.423135794993936</v>
      </c>
      <c r="L24" s="170" t="n">
        <v>0.119146379784572</v>
      </c>
      <c r="M24" s="170" t="n">
        <v>1.72743580196349</v>
      </c>
      <c r="N24" s="170" t="n">
        <v>0.0708005644032606</v>
      </c>
      <c r="O24" s="170" t="n">
        <v>0.0334607528152913</v>
      </c>
      <c r="P24" s="170" t="n">
        <v>0.00443428343521109</v>
      </c>
      <c r="Q24" s="170" t="s">
        <v>447</v>
      </c>
      <c r="R24" s="170" t="s">
        <v>447</v>
      </c>
      <c r="S24" s="170" t="s">
        <v>447</v>
      </c>
      <c r="T24" s="170" t="s">
        <v>447</v>
      </c>
      <c r="U24" s="170" t="s">
        <v>447</v>
      </c>
      <c r="V24" s="170" t="s">
        <v>447</v>
      </c>
      <c r="W24" s="170" t="n">
        <v>0.263844604778509</v>
      </c>
      <c r="X24" s="170" t="n">
        <v>0.0328320366694961</v>
      </c>
      <c r="Y24" s="170" t="n">
        <v>0.0805978451978623</v>
      </c>
      <c r="Z24" s="170" t="n">
        <v>0.0213794315391956</v>
      </c>
      <c r="AA24" s="170" t="n">
        <v>0.0183372297159675</v>
      </c>
      <c r="AB24" s="170" t="n">
        <v>0.153146543122522</v>
      </c>
      <c r="AC24" s="170" t="n">
        <v>0.0128633980919246</v>
      </c>
      <c r="AD24" s="170" t="n">
        <v>0.00165474576534999</v>
      </c>
      <c r="AE24" s="244"/>
      <c r="AF24" s="328" t="n">
        <v>1574.895074</v>
      </c>
      <c r="AG24" s="328" t="n">
        <v>8.82618032369706</v>
      </c>
      <c r="AH24" s="328" t="n">
        <v>5056.129936</v>
      </c>
      <c r="AI24" s="328" t="n">
        <v>2571.58517202479</v>
      </c>
      <c r="AJ24" s="328" t="n">
        <v>43.0945</v>
      </c>
      <c r="AK24" s="329"/>
      <c r="AL24" s="245" t="s">
        <v>61</v>
      </c>
    </row>
    <row r="25" s="199" customFormat="true" ht="24.75" hidden="false" customHeight="true" outlineLevel="0" collapsed="false">
      <c r="A25" s="243" t="s">
        <v>87</v>
      </c>
      <c r="B25" s="246" t="s">
        <v>88</v>
      </c>
      <c r="C25" s="246" t="s">
        <v>89</v>
      </c>
      <c r="D25" s="170"/>
      <c r="E25" s="170" t="n">
        <v>0.409831444864308</v>
      </c>
      <c r="F25" s="170" t="n">
        <v>0.0034152620405359</v>
      </c>
      <c r="G25" s="170" t="n">
        <v>0.016569713</v>
      </c>
      <c r="H25" s="170" t="s">
        <v>254</v>
      </c>
      <c r="I25" s="170" t="n">
        <v>0.00379473560059543</v>
      </c>
      <c r="J25" s="170" t="n">
        <v>0.00379473560059543</v>
      </c>
      <c r="K25" s="170" t="s">
        <v>254</v>
      </c>
      <c r="L25" s="170" t="s">
        <v>254</v>
      </c>
      <c r="M25" s="170" t="n">
        <v>0.208710458032749</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1442.89060804</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684296</v>
      </c>
      <c r="F26" s="170" t="n">
        <v>0.012750406</v>
      </c>
      <c r="G26" s="170" t="n">
        <v>0.000671074</v>
      </c>
      <c r="H26" s="170" t="s">
        <v>254</v>
      </c>
      <c r="I26" s="170" t="s">
        <v>254</v>
      </c>
      <c r="J26" s="170" t="s">
        <v>254</v>
      </c>
      <c r="K26" s="170" t="s">
        <v>254</v>
      </c>
      <c r="L26" s="170" t="s">
        <v>254</v>
      </c>
      <c r="M26" s="170" t="n">
        <v>0.8052888</v>
      </c>
      <c r="N26" s="170" t="n">
        <v>2.2145442E-005</v>
      </c>
      <c r="O26" s="170" t="s">
        <v>254</v>
      </c>
      <c r="P26" s="170" t="s">
        <v>254</v>
      </c>
      <c r="Q26" s="170" t="s">
        <v>447</v>
      </c>
      <c r="R26" s="170" t="s">
        <v>447</v>
      </c>
      <c r="S26" s="170" t="s">
        <v>447</v>
      </c>
      <c r="T26" s="170" t="s">
        <v>447</v>
      </c>
      <c r="U26" s="170" t="s">
        <v>447</v>
      </c>
      <c r="V26" s="170" t="s">
        <v>447</v>
      </c>
      <c r="W26" s="170" t="s">
        <v>254</v>
      </c>
      <c r="X26" s="170" t="n">
        <v>3.690907E-006</v>
      </c>
      <c r="Y26" s="170" t="n">
        <v>5.3014846E-006</v>
      </c>
      <c r="Z26" s="170" t="n">
        <v>2.6171886E-006</v>
      </c>
      <c r="AA26" s="170" t="n">
        <v>5.9725586E-006</v>
      </c>
      <c r="AB26" s="170" t="n">
        <v>1.75821388E-005</v>
      </c>
      <c r="AC26" s="170" t="s">
        <v>254</v>
      </c>
      <c r="AD26" s="170" t="s">
        <v>254</v>
      </c>
      <c r="AE26" s="244"/>
      <c r="AF26" s="328" t="n">
        <v>29.21856196</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11.2239660566589</v>
      </c>
      <c r="F27" s="170" t="n">
        <v>4.33007747205596</v>
      </c>
      <c r="G27" s="170" t="n">
        <v>0.120634772207507</v>
      </c>
      <c r="H27" s="170" t="n">
        <v>0.698426884541762</v>
      </c>
      <c r="I27" s="170" t="n">
        <v>0.673865274104457</v>
      </c>
      <c r="J27" s="170" t="n">
        <v>0.673865274104457</v>
      </c>
      <c r="K27" s="170" t="n">
        <v>0.673865274104457</v>
      </c>
      <c r="L27" s="170" t="n">
        <v>0.494509108122958</v>
      </c>
      <c r="M27" s="170" t="n">
        <v>40.8106074617401</v>
      </c>
      <c r="N27" s="170" t="n">
        <v>4.70395189342974</v>
      </c>
      <c r="O27" s="170" t="n">
        <v>0.0140240598848696</v>
      </c>
      <c r="P27" s="170" t="s">
        <v>254</v>
      </c>
      <c r="Q27" s="170" t="s">
        <v>447</v>
      </c>
      <c r="R27" s="170" t="s">
        <v>447</v>
      </c>
      <c r="S27" s="170" t="s">
        <v>447</v>
      </c>
      <c r="T27" s="170" t="s">
        <v>447</v>
      </c>
      <c r="U27" s="170" t="s">
        <v>447</v>
      </c>
      <c r="V27" s="170" t="s">
        <v>447</v>
      </c>
      <c r="W27" s="170" t="n">
        <v>0.343811877082923</v>
      </c>
      <c r="X27" s="170" t="n">
        <v>0.0217651387098982</v>
      </c>
      <c r="Y27" s="170" t="n">
        <v>0.0246538369805887</v>
      </c>
      <c r="Z27" s="170" t="n">
        <v>0.0188425304858445</v>
      </c>
      <c r="AA27" s="170" t="n">
        <v>0.0215795764531277</v>
      </c>
      <c r="AB27" s="170" t="n">
        <v>0.0868410826294591</v>
      </c>
      <c r="AC27" s="170" t="s">
        <v>254</v>
      </c>
      <c r="AD27" s="170" t="s">
        <v>254</v>
      </c>
      <c r="AE27" s="244"/>
      <c r="AF27" s="328" t="n">
        <v>52815.5358333899</v>
      </c>
      <c r="AG27" s="328" t="s">
        <v>450</v>
      </c>
      <c r="AH27" s="328" t="s">
        <v>450</v>
      </c>
      <c r="AI27" s="328" t="n">
        <v>1031.03455</v>
      </c>
      <c r="AJ27" s="328" t="s">
        <v>450</v>
      </c>
      <c r="AK27" s="329"/>
      <c r="AL27" s="245" t="s">
        <v>61</v>
      </c>
    </row>
    <row r="28" s="199" customFormat="true" ht="24.75" hidden="false" customHeight="true" outlineLevel="0" collapsed="false">
      <c r="A28" s="243" t="s">
        <v>92</v>
      </c>
      <c r="B28" s="243" t="s">
        <v>95</v>
      </c>
      <c r="C28" s="243" t="s">
        <v>96</v>
      </c>
      <c r="D28" s="170"/>
      <c r="E28" s="170" t="n">
        <v>2.52184605953552</v>
      </c>
      <c r="F28" s="170" t="n">
        <v>0.296452530242409</v>
      </c>
      <c r="G28" s="170" t="n">
        <v>0.0195513177436589</v>
      </c>
      <c r="H28" s="170" t="n">
        <v>0.0122101788455046</v>
      </c>
      <c r="I28" s="170" t="n">
        <v>0.251319925122774</v>
      </c>
      <c r="J28" s="170" t="n">
        <v>0.251319925122774</v>
      </c>
      <c r="K28" s="170" t="n">
        <v>0.251319925122774</v>
      </c>
      <c r="L28" s="170" t="n">
        <v>0.180891643886481</v>
      </c>
      <c r="M28" s="170" t="n">
        <v>2.2471351936575</v>
      </c>
      <c r="N28" s="170" t="n">
        <v>0.177946655368548</v>
      </c>
      <c r="O28" s="170" t="n">
        <v>0.00212811154692353</v>
      </c>
      <c r="P28" s="170" t="s">
        <v>254</v>
      </c>
      <c r="Q28" s="170" t="s">
        <v>447</v>
      </c>
      <c r="R28" s="170" t="s">
        <v>447</v>
      </c>
      <c r="S28" s="170" t="s">
        <v>447</v>
      </c>
      <c r="T28" s="170" t="s">
        <v>447</v>
      </c>
      <c r="U28" s="170" t="s">
        <v>447</v>
      </c>
      <c r="V28" s="170" t="s">
        <v>447</v>
      </c>
      <c r="W28" s="170" t="n">
        <v>0.00895305885701178</v>
      </c>
      <c r="X28" s="170" t="n">
        <v>0.00439258142913972</v>
      </c>
      <c r="Y28" s="170" t="n">
        <v>0.00492636135661388</v>
      </c>
      <c r="Z28" s="170" t="n">
        <v>0.00385789536628311</v>
      </c>
      <c r="AA28" s="170" t="n">
        <v>0.00410980102995466</v>
      </c>
      <c r="AB28" s="170" t="n">
        <v>0.0172866391819914</v>
      </c>
      <c r="AC28" s="170" t="s">
        <v>254</v>
      </c>
      <c r="AD28" s="170" t="s">
        <v>254</v>
      </c>
      <c r="AE28" s="244"/>
      <c r="AF28" s="328" t="n">
        <v>8503.05173841996</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5.1168994412989</v>
      </c>
      <c r="F29" s="170" t="n">
        <v>0.607827703637379</v>
      </c>
      <c r="G29" s="170" t="n">
        <v>0.0514266947056416</v>
      </c>
      <c r="H29" s="170" t="n">
        <v>0.00778352196966594</v>
      </c>
      <c r="I29" s="170" t="n">
        <v>0.334289438595435</v>
      </c>
      <c r="J29" s="170" t="n">
        <v>0.334289438595435</v>
      </c>
      <c r="K29" s="170" t="n">
        <v>0.334289438595435</v>
      </c>
      <c r="L29" s="170" t="n">
        <v>0.210738992354604</v>
      </c>
      <c r="M29" s="170" t="n">
        <v>3.23715497781834</v>
      </c>
      <c r="N29" s="170" t="n">
        <v>0.204206161646252</v>
      </c>
      <c r="O29" s="170" t="n">
        <v>0.00548420640046669</v>
      </c>
      <c r="P29" s="170" t="s">
        <v>254</v>
      </c>
      <c r="Q29" s="170" t="s">
        <v>447</v>
      </c>
      <c r="R29" s="170" t="s">
        <v>447</v>
      </c>
      <c r="S29" s="170" t="s">
        <v>447</v>
      </c>
      <c r="T29" s="170" t="s">
        <v>447</v>
      </c>
      <c r="U29" s="170" t="s">
        <v>447</v>
      </c>
      <c r="V29" s="170" t="s">
        <v>447</v>
      </c>
      <c r="W29" s="170" t="n">
        <v>0.0282844009044898</v>
      </c>
      <c r="X29" s="170" t="n">
        <v>0.00233540924899457</v>
      </c>
      <c r="Y29" s="170" t="n">
        <v>0.0141422004522449</v>
      </c>
      <c r="Z29" s="170" t="n">
        <v>0.0158029359181966</v>
      </c>
      <c r="AA29" s="170" t="n">
        <v>0.00363285883176933</v>
      </c>
      <c r="AB29" s="170" t="n">
        <v>0.0359134044512054</v>
      </c>
      <c r="AC29" s="170" t="s">
        <v>254</v>
      </c>
      <c r="AD29" s="170" t="s">
        <v>254</v>
      </c>
      <c r="AE29" s="244"/>
      <c r="AF29" s="328" t="n">
        <v>22339.9075475963</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447481775277838</v>
      </c>
      <c r="F30" s="170" t="n">
        <v>0.60243460091827</v>
      </c>
      <c r="G30" s="170" t="n">
        <v>0.000517184243192807</v>
      </c>
      <c r="H30" s="170" t="n">
        <v>0.000295787942054427</v>
      </c>
      <c r="I30" s="170" t="n">
        <v>0.0101079368284346</v>
      </c>
      <c r="J30" s="170" t="n">
        <v>0.0101079368284346</v>
      </c>
      <c r="K30" s="170" t="n">
        <v>0.0101079368284346</v>
      </c>
      <c r="L30" s="170" t="n">
        <v>0.00152293688340348</v>
      </c>
      <c r="M30" s="170" t="n">
        <v>1.95733475204152</v>
      </c>
      <c r="N30" s="170" t="n">
        <v>0.0302008748620889</v>
      </c>
      <c r="O30" s="170" t="n">
        <v>6.67554542160352E-005</v>
      </c>
      <c r="P30" s="170" t="s">
        <v>254</v>
      </c>
      <c r="Q30" s="170" t="s">
        <v>447</v>
      </c>
      <c r="R30" s="170" t="s">
        <v>447</v>
      </c>
      <c r="S30" s="170" t="s">
        <v>447</v>
      </c>
      <c r="T30" s="170" t="s">
        <v>447</v>
      </c>
      <c r="U30" s="170" t="s">
        <v>447</v>
      </c>
      <c r="V30" s="170" t="s">
        <v>447</v>
      </c>
      <c r="W30" s="170" t="n">
        <v>0.00387230596892403</v>
      </c>
      <c r="X30" s="170" t="n">
        <v>4.47681928934059E-005</v>
      </c>
      <c r="Y30" s="170" t="n">
        <v>6.19039901140982E-005</v>
      </c>
      <c r="Z30" s="170" t="n">
        <v>3.33195109029174E-005</v>
      </c>
      <c r="AA30" s="170" t="n">
        <v>6.96647616579926E-005</v>
      </c>
      <c r="AB30" s="170" t="n">
        <v>0.000209656455568414</v>
      </c>
      <c r="AC30" s="170" t="s">
        <v>254</v>
      </c>
      <c r="AD30" s="170" t="s">
        <v>254</v>
      </c>
      <c r="AE30" s="244"/>
      <c r="AF30" s="328" t="n">
        <v>228.097274042816</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0.662537223003956</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268699497201766</v>
      </c>
      <c r="J32" s="170" t="n">
        <v>0.500699723365864</v>
      </c>
      <c r="K32" s="170" t="n">
        <v>0.660327716879747</v>
      </c>
      <c r="L32" s="170" t="n">
        <v>0.0268827004716116</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50250513551139</v>
      </c>
      <c r="J33" s="170" t="n">
        <v>0.27615967030197</v>
      </c>
      <c r="K33" s="170" t="n">
        <v>0.55231934060394</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812</v>
      </c>
      <c r="F34" s="170" t="n">
        <v>0.06045</v>
      </c>
      <c r="G34" s="170" t="n">
        <v>0.00065</v>
      </c>
      <c r="H34" s="170" t="n">
        <v>9.1E-005</v>
      </c>
      <c r="I34" s="170" t="n">
        <v>0.01781</v>
      </c>
      <c r="J34" s="170" t="n">
        <v>0.01872</v>
      </c>
      <c r="K34" s="170" t="n">
        <v>0.01976</v>
      </c>
      <c r="L34" s="170" t="n">
        <v>0.0115765</v>
      </c>
      <c r="M34" s="170" t="n">
        <v>0.1391</v>
      </c>
      <c r="N34" s="170" t="s">
        <v>254</v>
      </c>
      <c r="O34" s="170" t="n">
        <v>0.00013</v>
      </c>
      <c r="P34" s="170" t="s">
        <v>254</v>
      </c>
      <c r="Q34" s="170" t="s">
        <v>447</v>
      </c>
      <c r="R34" s="170" t="s">
        <v>447</v>
      </c>
      <c r="S34" s="170" t="s">
        <v>447</v>
      </c>
      <c r="T34" s="170" t="s">
        <v>447</v>
      </c>
      <c r="U34" s="170" t="s">
        <v>447</v>
      </c>
      <c r="V34" s="170" t="s">
        <v>447</v>
      </c>
      <c r="W34" s="170" t="s">
        <v>254</v>
      </c>
      <c r="X34" s="170" t="n">
        <v>0.00039</v>
      </c>
      <c r="Y34" s="170" t="n">
        <v>0.00065</v>
      </c>
      <c r="Z34" s="170" t="n">
        <v>0.0004472</v>
      </c>
      <c r="AA34" s="170" t="n">
        <v>0.0001027</v>
      </c>
      <c r="AB34" s="170" t="n">
        <v>0.0015899</v>
      </c>
      <c r="AC34" s="170" t="s">
        <v>254</v>
      </c>
      <c r="AD34" s="170" t="s">
        <v>254</v>
      </c>
      <c r="AE34" s="244"/>
      <c r="AF34" s="328" t="n">
        <v>553.8</v>
      </c>
      <c r="AG34" s="328" t="s">
        <v>450</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n">
        <v>0.0028198210304</v>
      </c>
      <c r="F37" s="170" t="n">
        <v>0.0008764308608</v>
      </c>
      <c r="G37" s="170" t="n">
        <v>2.5530812032E-005</v>
      </c>
      <c r="H37" s="170" t="s">
        <v>254</v>
      </c>
      <c r="I37" s="170" t="n">
        <v>2.9722437888E-005</v>
      </c>
      <c r="J37" s="170" t="n">
        <v>2.9722437888E-005</v>
      </c>
      <c r="K37" s="170" t="n">
        <v>2.9722437888E-005</v>
      </c>
      <c r="L37" s="170" t="n">
        <v>1.18889751552E-006</v>
      </c>
      <c r="M37" s="170" t="n">
        <v>0.0011050649984</v>
      </c>
      <c r="N37" s="170" t="n">
        <v>4.191625856E-007</v>
      </c>
      <c r="O37" s="170" t="n">
        <v>3.429512064E-008</v>
      </c>
      <c r="P37" s="170" t="n">
        <v>2.0577072384E-005</v>
      </c>
      <c r="Q37" s="170" t="s">
        <v>447</v>
      </c>
      <c r="R37" s="170" t="s">
        <v>447</v>
      </c>
      <c r="S37" s="170" t="s">
        <v>447</v>
      </c>
      <c r="T37" s="170" t="s">
        <v>447</v>
      </c>
      <c r="U37" s="170" t="s">
        <v>447</v>
      </c>
      <c r="V37" s="170" t="s">
        <v>447</v>
      </c>
      <c r="W37" s="170" t="n">
        <v>1.9814958592E-005</v>
      </c>
      <c r="X37" s="170" t="n">
        <v>2.7436096512E-008</v>
      </c>
      <c r="Y37" s="170" t="n">
        <v>1.1050649984E-007</v>
      </c>
      <c r="Z37" s="170" t="n">
        <v>4.191625856E-008</v>
      </c>
      <c r="AA37" s="170" t="n">
        <v>4.1154144768E-008</v>
      </c>
      <c r="AB37" s="170" t="n">
        <v>2.2101299968E-007</v>
      </c>
      <c r="AC37" s="170" t="s">
        <v>254</v>
      </c>
      <c r="AD37" s="170" t="s">
        <v>254</v>
      </c>
      <c r="AE37" s="244"/>
      <c r="AF37" s="328" t="s">
        <v>254</v>
      </c>
      <c r="AG37" s="328" t="s">
        <v>254</v>
      </c>
      <c r="AH37" s="328" t="n">
        <v>38.1056896</v>
      </c>
      <c r="AI37" s="328" t="s">
        <v>254</v>
      </c>
      <c r="AJ37" s="328" t="s">
        <v>254</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0594332746698157</v>
      </c>
      <c r="F39" s="170" t="n">
        <v>0.0172281223585914</v>
      </c>
      <c r="G39" s="170" t="n">
        <v>0.39</v>
      </c>
      <c r="H39" s="170" t="s">
        <v>254</v>
      </c>
      <c r="I39" s="170" t="n">
        <v>0.185689010898031</v>
      </c>
      <c r="J39" s="170" t="n">
        <v>0.185689010898031</v>
      </c>
      <c r="K39" s="170" t="n">
        <v>0.185689010898031</v>
      </c>
      <c r="L39" s="170" t="n">
        <v>0.103686112435921</v>
      </c>
      <c r="M39" s="170" t="n">
        <v>0.0220415331734413</v>
      </c>
      <c r="N39" s="170" t="n">
        <v>0.000748579271638892</v>
      </c>
      <c r="O39" s="170" t="n">
        <v>5.61988694977275E-005</v>
      </c>
      <c r="P39" s="170" t="n">
        <v>0.00150972929863649</v>
      </c>
      <c r="Q39" s="170" t="s">
        <v>447</v>
      </c>
      <c r="R39" s="170" t="s">
        <v>447</v>
      </c>
      <c r="S39" s="170" t="s">
        <v>447</v>
      </c>
      <c r="T39" s="170" t="s">
        <v>447</v>
      </c>
      <c r="U39" s="170" t="s">
        <v>447</v>
      </c>
      <c r="V39" s="170" t="s">
        <v>447</v>
      </c>
      <c r="W39" s="170" t="n">
        <v>0.0133421559320203</v>
      </c>
      <c r="X39" s="170" t="n">
        <v>1.8117768598182E-005</v>
      </c>
      <c r="Y39" s="170" t="n">
        <v>0.000140977516159344</v>
      </c>
      <c r="Z39" s="170" t="n">
        <v>1.65474581638892E-005</v>
      </c>
      <c r="AA39" s="170" t="n">
        <v>1.4681552397273E-005</v>
      </c>
      <c r="AB39" s="170" t="n">
        <v>0.000190324295318688</v>
      </c>
      <c r="AC39" s="170" t="s">
        <v>254</v>
      </c>
      <c r="AD39" s="170" t="s">
        <v>254</v>
      </c>
      <c r="AE39" s="244"/>
      <c r="AF39" s="328" t="n">
        <v>9255.63</v>
      </c>
      <c r="AG39" s="328" t="s">
        <v>450</v>
      </c>
      <c r="AH39" s="328" t="n">
        <v>469.98833080832</v>
      </c>
      <c r="AI39" s="328" t="n">
        <v>269</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13650015384336</v>
      </c>
      <c r="F41" s="170" t="n">
        <v>6.09138924446385</v>
      </c>
      <c r="G41" s="170" t="n">
        <v>0.721127193254966</v>
      </c>
      <c r="H41" s="170" t="n">
        <v>1.11823524115982</v>
      </c>
      <c r="I41" s="170" t="n">
        <v>7.71406842674832</v>
      </c>
      <c r="J41" s="170" t="n">
        <v>7.88741853110129</v>
      </c>
      <c r="K41" s="170" t="n">
        <v>8.23846693782792</v>
      </c>
      <c r="L41" s="170" t="n">
        <v>1.12884396965056</v>
      </c>
      <c r="M41" s="170" t="n">
        <v>62.1507861386405</v>
      </c>
      <c r="N41" s="170" t="n">
        <v>0.44617298723511</v>
      </c>
      <c r="O41" s="170" t="n">
        <v>0.209101700225074</v>
      </c>
      <c r="P41" s="170" t="n">
        <v>0.0139782376463713</v>
      </c>
      <c r="Q41" s="170" t="s">
        <v>447</v>
      </c>
      <c r="R41" s="170" t="s">
        <v>447</v>
      </c>
      <c r="S41" s="170" t="s">
        <v>447</v>
      </c>
      <c r="T41" s="170" t="s">
        <v>447</v>
      </c>
      <c r="U41" s="170" t="s">
        <v>447</v>
      </c>
      <c r="V41" s="170" t="s">
        <v>447</v>
      </c>
      <c r="W41" s="170" t="n">
        <v>8.93766872404707</v>
      </c>
      <c r="X41" s="170" t="n">
        <v>1.80043354262502</v>
      </c>
      <c r="Y41" s="170" t="n">
        <v>0.836765337874353</v>
      </c>
      <c r="Z41" s="170" t="n">
        <v>0.983687700165604</v>
      </c>
      <c r="AA41" s="170" t="n">
        <v>0.253468836172359</v>
      </c>
      <c r="AB41" s="170" t="n">
        <v>3.87435541683734</v>
      </c>
      <c r="AC41" s="170" t="n">
        <v>0.0804222013524811</v>
      </c>
      <c r="AD41" s="170" t="n">
        <v>0.0166266825472328</v>
      </c>
      <c r="AE41" s="244"/>
      <c r="AF41" s="328" t="n">
        <v>13276.7976</v>
      </c>
      <c r="AG41" s="328" t="n">
        <v>92.5951029999999</v>
      </c>
      <c r="AH41" s="328" t="n">
        <v>4282.25023756731</v>
      </c>
      <c r="AI41" s="328" t="n">
        <v>16072.9584777242</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3.42133974513277</v>
      </c>
      <c r="F44" s="170" t="n">
        <v>1.74378303813603</v>
      </c>
      <c r="G44" s="170" t="n">
        <v>0.00378745836806716</v>
      </c>
      <c r="H44" s="170" t="n">
        <v>0.000583908820457295</v>
      </c>
      <c r="I44" s="170" t="n">
        <v>0.284843410385163</v>
      </c>
      <c r="J44" s="170" t="n">
        <v>0.299744911424932</v>
      </c>
      <c r="K44" s="170" t="n">
        <v>0.3146464124647</v>
      </c>
      <c r="L44" s="170" t="n">
        <v>0.167131571187284</v>
      </c>
      <c r="M44" s="170" t="n">
        <v>3.52228652270845</v>
      </c>
      <c r="N44" s="170" t="n">
        <v>0.000145757821660774</v>
      </c>
      <c r="O44" s="170" t="n">
        <v>0.000757491673613431</v>
      </c>
      <c r="P44" s="170" t="s">
        <v>254</v>
      </c>
      <c r="Q44" s="170" t="s">
        <v>447</v>
      </c>
      <c r="R44" s="170" t="s">
        <v>447</v>
      </c>
      <c r="S44" s="170" t="s">
        <v>447</v>
      </c>
      <c r="T44" s="170" t="s">
        <v>447</v>
      </c>
      <c r="U44" s="170" t="s">
        <v>447</v>
      </c>
      <c r="V44" s="170" t="s">
        <v>447</v>
      </c>
      <c r="W44" s="170" t="s">
        <v>254</v>
      </c>
      <c r="X44" s="170" t="n">
        <v>0.00231664405770719</v>
      </c>
      <c r="Y44" s="170" t="n">
        <v>0.00374328933120025</v>
      </c>
      <c r="Z44" s="170" t="n">
        <v>0.00247105579478615</v>
      </c>
      <c r="AA44" s="170" t="n">
        <v>0.000602835325841301</v>
      </c>
      <c r="AB44" s="170" t="n">
        <v>0.0091338245095349</v>
      </c>
      <c r="AC44" s="170" t="s">
        <v>254</v>
      </c>
      <c r="AD44" s="170" t="s">
        <v>254</v>
      </c>
      <c r="AE44" s="244"/>
      <c r="AF44" s="328" t="n">
        <v>3232.43565920158</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5244649179</v>
      </c>
      <c r="F47" s="170" t="s">
        <v>254</v>
      </c>
      <c r="G47" s="170" t="n">
        <v>0.001160821725</v>
      </c>
      <c r="H47" s="170" t="s">
        <v>254</v>
      </c>
      <c r="I47" s="170" t="s">
        <v>254</v>
      </c>
      <c r="J47" s="170" t="s">
        <v>254</v>
      </c>
      <c r="K47" s="170" t="s">
        <v>254</v>
      </c>
      <c r="L47" s="170" t="s">
        <v>254</v>
      </c>
      <c r="M47" s="170" t="n">
        <v>0.0383920551</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9.3094418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4537426304</v>
      </c>
      <c r="G48" s="170" t="s">
        <v>254</v>
      </c>
      <c r="H48" s="170" t="s">
        <v>254</v>
      </c>
      <c r="I48" s="170" t="n">
        <v>0.02260172</v>
      </c>
      <c r="J48" s="170" t="n">
        <v>0.189854448</v>
      </c>
      <c r="K48" s="170" t="n">
        <v>0.402310616</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328" t="s">
        <v>450</v>
      </c>
      <c r="AG51" s="328" t="s">
        <v>450</v>
      </c>
      <c r="AH51" s="328" t="s">
        <v>450</v>
      </c>
      <c r="AI51" s="328" t="s">
        <v>450</v>
      </c>
      <c r="AJ51" s="328"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328" t="s">
        <v>450</v>
      </c>
      <c r="AG52" s="328" t="s">
        <v>450</v>
      </c>
      <c r="AH52" s="328" t="s">
        <v>450</v>
      </c>
      <c r="AI52" s="328" t="s">
        <v>450</v>
      </c>
      <c r="AJ52" s="328" t="s">
        <v>450</v>
      </c>
      <c r="AK52" s="329"/>
      <c r="AL52" s="245" t="s">
        <v>153</v>
      </c>
    </row>
    <row r="53" s="199" customFormat="true" ht="24.75" hidden="false" customHeight="true" outlineLevel="0" collapsed="false">
      <c r="A53" s="243" t="s">
        <v>138</v>
      </c>
      <c r="B53" s="246" t="s">
        <v>154</v>
      </c>
      <c r="C53" s="246" t="s">
        <v>155</v>
      </c>
      <c r="D53" s="178"/>
      <c r="E53" s="170" t="s">
        <v>254</v>
      </c>
      <c r="F53" s="170" t="n">
        <v>1.298294</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2609542</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292268704</v>
      </c>
      <c r="F55" s="170" t="n">
        <v>0.00375774048</v>
      </c>
      <c r="G55" s="170" t="n">
        <v>2.71392368E-005</v>
      </c>
      <c r="H55" s="170" t="s">
        <v>254</v>
      </c>
      <c r="I55" s="170" t="n">
        <v>0.00542784736</v>
      </c>
      <c r="J55" s="170" t="n">
        <v>0.00542784736</v>
      </c>
      <c r="K55" s="170" t="n">
        <v>0.00542784736</v>
      </c>
      <c r="L55" s="170" t="n">
        <v>0.0013026833664</v>
      </c>
      <c r="M55" s="170" t="n">
        <v>0.01315209168</v>
      </c>
      <c r="N55" s="170" t="n">
        <v>1.022940464E-005</v>
      </c>
      <c r="O55" s="170" t="n">
        <v>4.1752672E-005</v>
      </c>
      <c r="P55" s="170" t="n">
        <v>9.81187792E-006</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05207</v>
      </c>
      <c r="H57" s="170" t="s">
        <v>254</v>
      </c>
      <c r="I57" s="170" t="n">
        <v>0.061861811</v>
      </c>
      <c r="J57" s="170" t="n">
        <v>0.11247602</v>
      </c>
      <c r="K57" s="170" t="n">
        <v>0.123723622</v>
      </c>
      <c r="L57" s="170" t="n">
        <v>0.00191209234</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1124.7602</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4566804456</v>
      </c>
      <c r="J58" s="170" t="n">
        <v>0.03044536304</v>
      </c>
      <c r="K58" s="170" t="n">
        <v>0.06089072608</v>
      </c>
      <c r="L58" s="170" t="n">
        <v>2.0550620052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52.2268152</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2036413824</v>
      </c>
      <c r="J59" s="170" t="n">
        <v>0.02290965552</v>
      </c>
      <c r="K59" s="170" t="n">
        <v>0.0254551728</v>
      </c>
      <c r="L59" s="170" t="n">
        <v>1.26257657088E-005</v>
      </c>
      <c r="M59" s="170" t="s">
        <v>254</v>
      </c>
      <c r="N59" s="170" t="n">
        <v>0.3647545399</v>
      </c>
      <c r="O59" s="170" t="n">
        <v>0.01103057488</v>
      </c>
      <c r="P59" s="170" t="n">
        <v>0.000254551728</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84850.576</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450</v>
      </c>
      <c r="F61" s="170" t="s">
        <v>450</v>
      </c>
      <c r="G61" s="170" t="s">
        <v>450</v>
      </c>
      <c r="H61" s="170" t="s">
        <v>450</v>
      </c>
      <c r="I61" s="170" t="s">
        <v>450</v>
      </c>
      <c r="J61" s="170" t="s">
        <v>450</v>
      </c>
      <c r="K61" s="170" t="s">
        <v>450</v>
      </c>
      <c r="L61" s="170" t="s">
        <v>450</v>
      </c>
      <c r="M61" s="170" t="s">
        <v>450</v>
      </c>
      <c r="N61" s="170" t="s">
        <v>450</v>
      </c>
      <c r="O61" s="170" t="s">
        <v>450</v>
      </c>
      <c r="P61" s="170" t="s">
        <v>450</v>
      </c>
      <c r="Q61" s="170" t="s">
        <v>450</v>
      </c>
      <c r="R61" s="170" t="s">
        <v>450</v>
      </c>
      <c r="S61" s="170" t="s">
        <v>450</v>
      </c>
      <c r="T61" s="170" t="s">
        <v>450</v>
      </c>
      <c r="U61" s="170" t="s">
        <v>450</v>
      </c>
      <c r="V61" s="170" t="s">
        <v>450</v>
      </c>
      <c r="W61" s="170" t="s">
        <v>450</v>
      </c>
      <c r="X61" s="170" t="s">
        <v>450</v>
      </c>
      <c r="Y61" s="170" t="s">
        <v>450</v>
      </c>
      <c r="Z61" s="170" t="s">
        <v>450</v>
      </c>
      <c r="AA61" s="170" t="s">
        <v>450</v>
      </c>
      <c r="AB61" s="170" t="s">
        <v>450</v>
      </c>
      <c r="AC61" s="170" t="s">
        <v>450</v>
      </c>
      <c r="AD61" s="170" t="s">
        <v>450</v>
      </c>
      <c r="AE61" s="244"/>
      <c r="AF61" s="328" t="s">
        <v>450</v>
      </c>
      <c r="AG61" s="328" t="s">
        <v>450</v>
      </c>
      <c r="AH61" s="328" t="s">
        <v>450</v>
      </c>
      <c r="AI61" s="328" t="s">
        <v>450</v>
      </c>
      <c r="AJ61" s="328" t="s">
        <v>450</v>
      </c>
      <c r="AK61" s="329"/>
      <c r="AL61" s="245" t="s">
        <v>180</v>
      </c>
    </row>
    <row r="62" s="199" customFormat="true" ht="24.75" hidden="false" customHeight="true" outlineLevel="0" collapsed="false">
      <c r="A62" s="243" t="s">
        <v>65</v>
      </c>
      <c r="B62" s="251" t="s">
        <v>181</v>
      </c>
      <c r="C62" s="243" t="s">
        <v>182</v>
      </c>
      <c r="D62" s="170"/>
      <c r="E62" s="170" t="s">
        <v>450</v>
      </c>
      <c r="F62" s="170" t="s">
        <v>450</v>
      </c>
      <c r="G62" s="170" t="s">
        <v>450</v>
      </c>
      <c r="H62" s="170" t="s">
        <v>450</v>
      </c>
      <c r="I62" s="170" t="s">
        <v>450</v>
      </c>
      <c r="J62" s="170" t="s">
        <v>450</v>
      </c>
      <c r="K62" s="170" t="s">
        <v>450</v>
      </c>
      <c r="L62" s="170" t="s">
        <v>450</v>
      </c>
      <c r="M62" s="170" t="s">
        <v>450</v>
      </c>
      <c r="N62" s="170" t="s">
        <v>450</v>
      </c>
      <c r="O62" s="170" t="s">
        <v>450</v>
      </c>
      <c r="P62" s="170" t="s">
        <v>450</v>
      </c>
      <c r="Q62" s="170" t="s">
        <v>450</v>
      </c>
      <c r="R62" s="170" t="s">
        <v>450</v>
      </c>
      <c r="S62" s="170" t="s">
        <v>450</v>
      </c>
      <c r="T62" s="170" t="s">
        <v>450</v>
      </c>
      <c r="U62" s="170" t="s">
        <v>450</v>
      </c>
      <c r="V62" s="170" t="s">
        <v>450</v>
      </c>
      <c r="W62" s="170" t="s">
        <v>450</v>
      </c>
      <c r="X62" s="170" t="s">
        <v>450</v>
      </c>
      <c r="Y62" s="170" t="s">
        <v>450</v>
      </c>
      <c r="Z62" s="170" t="s">
        <v>450</v>
      </c>
      <c r="AA62" s="170" t="s">
        <v>450</v>
      </c>
      <c r="AB62" s="170" t="s">
        <v>450</v>
      </c>
      <c r="AC62" s="170" t="s">
        <v>450</v>
      </c>
      <c r="AD62" s="170" t="s">
        <v>450</v>
      </c>
      <c r="AE62" s="244"/>
      <c r="AF62" s="328" t="s">
        <v>450</v>
      </c>
      <c r="AG62" s="328" t="s">
        <v>450</v>
      </c>
      <c r="AH62" s="328" t="s">
        <v>450</v>
      </c>
      <c r="AI62" s="328" t="s">
        <v>450</v>
      </c>
      <c r="AJ62" s="328" t="s">
        <v>450</v>
      </c>
      <c r="AK62" s="329"/>
      <c r="AL62" s="245" t="s">
        <v>183</v>
      </c>
    </row>
    <row r="63" s="199" customFormat="true" ht="24.75" hidden="false" customHeight="true" outlineLevel="0" collapsed="false">
      <c r="A63" s="243" t="s">
        <v>65</v>
      </c>
      <c r="B63" s="251" t="s">
        <v>184</v>
      </c>
      <c r="C63" s="246" t="s">
        <v>185</v>
      </c>
      <c r="D63" s="252"/>
      <c r="E63" s="170" t="s">
        <v>254</v>
      </c>
      <c r="F63" s="170" t="n">
        <v>0.0058448</v>
      </c>
      <c r="G63" s="170" t="n">
        <v>0.1929861</v>
      </c>
      <c r="H63" s="170" t="n">
        <v>0.0017402</v>
      </c>
      <c r="I63" s="170" t="n">
        <v>0.006078592</v>
      </c>
      <c r="J63" s="170" t="n">
        <v>0.006896864</v>
      </c>
      <c r="K63" s="170" t="n">
        <v>0.007832032</v>
      </c>
      <c r="L63" s="170" t="n">
        <v>0.00012157184</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254</v>
      </c>
      <c r="F67" s="170" t="s">
        <v>254</v>
      </c>
      <c r="G67" s="170" t="s">
        <v>254</v>
      </c>
      <c r="H67" s="170" t="s">
        <v>254</v>
      </c>
      <c r="I67" s="170" t="s">
        <v>254</v>
      </c>
      <c r="J67" s="170" t="s">
        <v>254</v>
      </c>
      <c r="K67" s="170" t="n">
        <v>0.000597125</v>
      </c>
      <c r="L67" s="170" t="s">
        <v>254</v>
      </c>
      <c r="M67" s="170" t="s">
        <v>254</v>
      </c>
      <c r="N67" s="170" t="s">
        <v>254</v>
      </c>
      <c r="O67" s="170" t="s">
        <v>254</v>
      </c>
      <c r="P67" s="170" t="s">
        <v>254</v>
      </c>
      <c r="Q67" s="170" t="s">
        <v>447</v>
      </c>
      <c r="R67" s="170" t="s">
        <v>447</v>
      </c>
      <c r="S67" s="170" t="s">
        <v>447</v>
      </c>
      <c r="T67" s="170" t="s">
        <v>447</v>
      </c>
      <c r="U67" s="170" t="s">
        <v>447</v>
      </c>
      <c r="V67" s="170" t="s">
        <v>447</v>
      </c>
      <c r="W67" s="170" t="s">
        <v>254</v>
      </c>
      <c r="X67" s="170" t="s">
        <v>254</v>
      </c>
      <c r="Y67" s="170" t="s">
        <v>254</v>
      </c>
      <c r="Z67" s="170" t="s">
        <v>254</v>
      </c>
      <c r="AA67" s="170" t="s">
        <v>254</v>
      </c>
      <c r="AB67" s="170" t="s">
        <v>254</v>
      </c>
      <c r="AC67" s="170" t="s">
        <v>254</v>
      </c>
      <c r="AD67" s="170" t="s">
        <v>254</v>
      </c>
      <c r="AE67" s="244"/>
      <c r="AF67" s="328" t="s">
        <v>254</v>
      </c>
      <c r="AG67" s="328" t="s">
        <v>254</v>
      </c>
      <c r="AH67" s="328" t="s">
        <v>254</v>
      </c>
      <c r="AI67" s="328" t="s">
        <v>254</v>
      </c>
      <c r="AJ67" s="328" t="s">
        <v>254</v>
      </c>
      <c r="AK67" s="329"/>
      <c r="AL67" s="245" t="s">
        <v>197</v>
      </c>
    </row>
    <row r="68" s="199" customFormat="true" ht="24.75" hidden="false" customHeight="true" outlineLevel="0" collapsed="false">
      <c r="A68" s="243" t="s">
        <v>65</v>
      </c>
      <c r="B68" s="246" t="s">
        <v>198</v>
      </c>
      <c r="C68" s="243" t="s">
        <v>199</v>
      </c>
      <c r="D68" s="170"/>
      <c r="E68" s="170" t="n">
        <v>0.0061922448</v>
      </c>
      <c r="F68" s="170" t="s">
        <v>254</v>
      </c>
      <c r="G68" s="170" t="n">
        <v>0.18712621</v>
      </c>
      <c r="H68" s="170" t="s">
        <v>254</v>
      </c>
      <c r="I68" s="170" t="n">
        <v>0.019517125</v>
      </c>
      <c r="J68" s="170" t="n">
        <v>0.0292756875</v>
      </c>
      <c r="K68" s="170" t="n">
        <v>0.03903425</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n">
        <v>0.00388986</v>
      </c>
      <c r="J70" s="170" t="n">
        <v>0.00583479</v>
      </c>
      <c r="K70" s="170" t="n">
        <v>0.00777972</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8794214</v>
      </c>
      <c r="F72" s="170" t="n">
        <v>0.031117988</v>
      </c>
      <c r="G72" s="170" t="n">
        <v>0.04058868</v>
      </c>
      <c r="H72" s="170" t="s">
        <v>254</v>
      </c>
      <c r="I72" s="170" t="n">
        <v>0.0465384752</v>
      </c>
      <c r="J72" s="170" t="n">
        <v>0.0531868288</v>
      </c>
      <c r="K72" s="170" t="n">
        <v>0.066483536</v>
      </c>
      <c r="L72" s="170" t="n">
        <v>5.11417368E-005</v>
      </c>
      <c r="M72" s="170" t="n">
        <v>0.0011500126</v>
      </c>
      <c r="N72" s="170" t="n">
        <v>1.7588428</v>
      </c>
      <c r="O72" s="170" t="n">
        <v>0.1352956</v>
      </c>
      <c r="P72" s="170" t="n">
        <v>0.0338239</v>
      </c>
      <c r="Q72" s="170" t="s">
        <v>447</v>
      </c>
      <c r="R72" s="170" t="s">
        <v>447</v>
      </c>
      <c r="S72" s="170" t="s">
        <v>447</v>
      </c>
      <c r="T72" s="170" t="s">
        <v>447</v>
      </c>
      <c r="U72" s="170" t="s">
        <v>447</v>
      </c>
      <c r="V72" s="170" t="s">
        <v>447</v>
      </c>
      <c r="W72" s="170" t="n">
        <v>2.029434</v>
      </c>
      <c r="X72" s="170" t="s">
        <v>254</v>
      </c>
      <c r="Y72" s="170" t="s">
        <v>254</v>
      </c>
      <c r="Z72" s="170" t="s">
        <v>254</v>
      </c>
      <c r="AA72" s="170" t="s">
        <v>254</v>
      </c>
      <c r="AB72" s="170" t="n">
        <v>0.32470944</v>
      </c>
      <c r="AC72" s="170" t="s">
        <v>254</v>
      </c>
      <c r="AD72" s="170" t="n">
        <v>1.691195</v>
      </c>
      <c r="AE72" s="244"/>
      <c r="AF72" s="328" t="s">
        <v>254</v>
      </c>
      <c r="AG72" s="328" t="s">
        <v>254</v>
      </c>
      <c r="AH72" s="328" t="s">
        <v>254</v>
      </c>
      <c r="AI72" s="328" t="s">
        <v>254</v>
      </c>
      <c r="AJ72" s="328" t="s">
        <v>254</v>
      </c>
      <c r="AK72" s="329" t="n">
        <v>676.478</v>
      </c>
      <c r="AL72" s="245" t="s">
        <v>210</v>
      </c>
    </row>
    <row r="73" s="199" customFormat="true" ht="24.75" hidden="false" customHeight="true" outlineLevel="0" collapsed="false">
      <c r="A73" s="243" t="s">
        <v>65</v>
      </c>
      <c r="B73" s="243" t="s">
        <v>211</v>
      </c>
      <c r="C73" s="243" t="s">
        <v>212</v>
      </c>
      <c r="D73" s="170"/>
      <c r="E73" s="170" t="s">
        <v>254</v>
      </c>
      <c r="F73" s="170" t="s">
        <v>254</v>
      </c>
      <c r="G73" s="170" t="s">
        <v>254</v>
      </c>
      <c r="H73" s="170" t="s">
        <v>254</v>
      </c>
      <c r="I73" s="170" t="n">
        <v>0.0014832</v>
      </c>
      <c r="J73" s="170" t="n">
        <v>0.0021012</v>
      </c>
      <c r="K73" s="170" t="n">
        <v>0.002472</v>
      </c>
      <c r="L73" s="170" t="n">
        <v>0.00014832</v>
      </c>
      <c r="M73" s="170" t="s">
        <v>254</v>
      </c>
      <c r="N73" s="170" t="s">
        <v>254</v>
      </c>
      <c r="O73" s="170" t="s">
        <v>254</v>
      </c>
      <c r="P73" s="170" t="s">
        <v>254</v>
      </c>
      <c r="Q73" s="170" t="s">
        <v>447</v>
      </c>
      <c r="R73" s="170" t="s">
        <v>447</v>
      </c>
      <c r="S73" s="170" t="s">
        <v>447</v>
      </c>
      <c r="T73" s="170" t="s">
        <v>447</v>
      </c>
      <c r="U73" s="170" t="s">
        <v>447</v>
      </c>
      <c r="V73" s="170" t="s">
        <v>447</v>
      </c>
      <c r="W73" s="170" t="s">
        <v>254</v>
      </c>
      <c r="X73" s="170" t="s">
        <v>254</v>
      </c>
      <c r="Y73" s="170" t="s">
        <v>254</v>
      </c>
      <c r="Z73" s="170" t="s">
        <v>254</v>
      </c>
      <c r="AA73" s="170" t="s">
        <v>254</v>
      </c>
      <c r="AB73" s="170" t="s">
        <v>254</v>
      </c>
      <c r="AC73" s="170" t="s">
        <v>254</v>
      </c>
      <c r="AD73" s="170" t="s">
        <v>254</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125</v>
      </c>
      <c r="F74" s="170" t="s">
        <v>254</v>
      </c>
      <c r="G74" s="170" t="n">
        <v>0.623</v>
      </c>
      <c r="H74" s="170" t="s">
        <v>254</v>
      </c>
      <c r="I74" s="170" t="n">
        <v>0.0108810633333333</v>
      </c>
      <c r="J74" s="170" t="n">
        <v>0.0217621266666667</v>
      </c>
      <c r="K74" s="170" t="n">
        <v>0.03264319</v>
      </c>
      <c r="L74" s="170" t="n">
        <v>0.000250264456666667</v>
      </c>
      <c r="M74" s="170" t="n">
        <v>6.92</v>
      </c>
      <c r="N74" s="170" t="s">
        <v>254</v>
      </c>
      <c r="O74" s="170" t="s">
        <v>254</v>
      </c>
      <c r="P74" s="170" t="s">
        <v>254</v>
      </c>
      <c r="Q74" s="170" t="s">
        <v>447</v>
      </c>
      <c r="R74" s="170" t="s">
        <v>447</v>
      </c>
      <c r="S74" s="170" t="s">
        <v>447</v>
      </c>
      <c r="T74" s="170" t="s">
        <v>447</v>
      </c>
      <c r="U74" s="170" t="s">
        <v>447</v>
      </c>
      <c r="V74" s="170" t="s">
        <v>447</v>
      </c>
      <c r="W74" s="170" t="n">
        <v>0.04166415</v>
      </c>
      <c r="X74" s="170" t="n">
        <v>0.09999396</v>
      </c>
      <c r="Y74" s="170" t="n">
        <v>0.09999396</v>
      </c>
      <c r="Z74" s="170" t="n">
        <v>0.09999396</v>
      </c>
      <c r="AA74" s="170" t="n">
        <v>0.012499245</v>
      </c>
      <c r="AB74" s="170" t="n">
        <v>0.312481125</v>
      </c>
      <c r="AC74" s="170" t="s">
        <v>254</v>
      </c>
      <c r="AD74" s="170" t="s">
        <v>254</v>
      </c>
      <c r="AE74" s="244"/>
      <c r="AF74" s="328" t="s">
        <v>254</v>
      </c>
      <c r="AG74" s="328" t="s">
        <v>254</v>
      </c>
      <c r="AH74" s="328" t="s">
        <v>254</v>
      </c>
      <c r="AI74" s="328" t="s">
        <v>254</v>
      </c>
      <c r="AJ74" s="328" t="s">
        <v>254</v>
      </c>
      <c r="AK74" s="329" t="n">
        <v>83.3283</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2.68895133E-005</v>
      </c>
      <c r="J76" s="170" t="n">
        <v>3.58526844E-005</v>
      </c>
      <c r="K76" s="170" t="n">
        <v>4.48158555E-005</v>
      </c>
      <c r="L76" s="170" t="s">
        <v>254</v>
      </c>
      <c r="M76" s="170" t="s">
        <v>254</v>
      </c>
      <c r="N76" s="170" t="n">
        <v>0.01732879746</v>
      </c>
      <c r="O76" s="170" t="n">
        <v>4.48158555E-005</v>
      </c>
      <c r="P76" s="170" t="s">
        <v>254</v>
      </c>
      <c r="Q76" s="170" t="s">
        <v>447</v>
      </c>
      <c r="R76" s="170" t="s">
        <v>447</v>
      </c>
      <c r="S76" s="170" t="s">
        <v>447</v>
      </c>
      <c r="T76" s="170" t="s">
        <v>447</v>
      </c>
      <c r="U76" s="170" t="s">
        <v>447</v>
      </c>
      <c r="V76" s="170" t="s">
        <v>447</v>
      </c>
      <c r="W76" s="170" t="n">
        <v>0.239017896</v>
      </c>
      <c r="X76" s="170" t="s">
        <v>254</v>
      </c>
      <c r="Y76" s="170" t="s">
        <v>254</v>
      </c>
      <c r="Z76" s="170" t="s">
        <v>254</v>
      </c>
      <c r="AA76" s="170" t="s">
        <v>254</v>
      </c>
      <c r="AB76" s="170" t="s">
        <v>254</v>
      </c>
      <c r="AC76" s="170" t="s">
        <v>254</v>
      </c>
      <c r="AD76" s="170" t="n">
        <v>95.6071584</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1.41703E-005</v>
      </c>
      <c r="J77" s="170" t="n">
        <v>1.90991E-005</v>
      </c>
      <c r="K77" s="170" t="n">
        <v>2.40279E-005</v>
      </c>
      <c r="L77" s="170" t="s">
        <v>254</v>
      </c>
      <c r="M77" s="170" t="s">
        <v>254</v>
      </c>
      <c r="N77" s="170" t="n">
        <v>0.00363499</v>
      </c>
      <c r="O77" s="170" t="n">
        <v>0.00215635</v>
      </c>
      <c r="P77" s="170" t="n">
        <v>3.6966E-006</v>
      </c>
      <c r="Q77" s="170" t="s">
        <v>447</v>
      </c>
      <c r="R77" s="170" t="s">
        <v>447</v>
      </c>
      <c r="S77" s="170" t="s">
        <v>447</v>
      </c>
      <c r="T77" s="170" t="s">
        <v>447</v>
      </c>
      <c r="U77" s="170" t="s">
        <v>447</v>
      </c>
      <c r="V77" s="170" t="s">
        <v>447</v>
      </c>
      <c r="W77" s="170" t="n">
        <v>0.006161</v>
      </c>
      <c r="X77" s="170" t="s">
        <v>254</v>
      </c>
      <c r="Y77" s="170" t="s">
        <v>254</v>
      </c>
      <c r="Z77" s="170" t="s">
        <v>254</v>
      </c>
      <c r="AA77" s="170" t="s">
        <v>254</v>
      </c>
      <c r="AB77" s="170" t="s">
        <v>254</v>
      </c>
      <c r="AC77" s="170" t="s">
        <v>254</v>
      </c>
      <c r="AD77" s="170" t="n">
        <v>0.000190991</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255794739</v>
      </c>
      <c r="J78" s="170" t="n">
        <v>0.00350034906</v>
      </c>
      <c r="K78" s="170" t="n">
        <v>0.00430812192</v>
      </c>
      <c r="L78" s="170" t="n">
        <v>2.55794739E-006</v>
      </c>
      <c r="M78" s="170" t="s">
        <v>254</v>
      </c>
      <c r="N78" s="170" t="n">
        <v>1.48091691</v>
      </c>
      <c r="O78" s="170" t="n">
        <v>0.0309646263</v>
      </c>
      <c r="P78" s="170" t="s">
        <v>254</v>
      </c>
      <c r="Q78" s="170" t="s">
        <v>447</v>
      </c>
      <c r="R78" s="170" t="s">
        <v>447</v>
      </c>
      <c r="S78" s="170" t="s">
        <v>447</v>
      </c>
      <c r="T78" s="170" t="s">
        <v>447</v>
      </c>
      <c r="U78" s="170" t="s">
        <v>447</v>
      </c>
      <c r="V78" s="170" t="s">
        <v>447</v>
      </c>
      <c r="W78" s="170" t="n">
        <v>0.67314405</v>
      </c>
      <c r="X78" s="170" t="s">
        <v>254</v>
      </c>
      <c r="Y78" s="170" t="s">
        <v>254</v>
      </c>
      <c r="Z78" s="170" t="s">
        <v>254</v>
      </c>
      <c r="AA78" s="170" t="s">
        <v>254</v>
      </c>
      <c r="AB78" s="170" t="s">
        <v>254</v>
      </c>
      <c r="AC78" s="170" t="s">
        <v>254</v>
      </c>
      <c r="AD78" s="170" t="n">
        <v>49.8126597</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5.0984975</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28098183296</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229385072</v>
      </c>
      <c r="G84" s="170" t="s">
        <v>254</v>
      </c>
      <c r="H84" s="170" t="s">
        <v>254</v>
      </c>
      <c r="I84" s="170" t="n">
        <v>0.0014959896</v>
      </c>
      <c r="J84" s="170" t="n">
        <v>0.007479948</v>
      </c>
      <c r="K84" s="170" t="n">
        <v>0.029919792</v>
      </c>
      <c r="L84" s="170" t="n">
        <v>1.94478648E-007</v>
      </c>
      <c r="M84" s="170" t="n">
        <v>0.00047373004</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3.366623</v>
      </c>
      <c r="G85" s="170" t="s">
        <v>254</v>
      </c>
      <c r="H85" s="170" t="s">
        <v>254</v>
      </c>
      <c r="I85" s="170" t="n">
        <v>0.00234825625</v>
      </c>
      <c r="J85" s="170" t="n">
        <v>0.003522384375</v>
      </c>
      <c r="K85" s="170" t="n">
        <v>0.0046965125</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132833</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2155</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3.99747</v>
      </c>
      <c r="G88" s="170" t="s">
        <v>254</v>
      </c>
      <c r="H88" s="170" t="s">
        <v>254</v>
      </c>
      <c r="I88" s="170" t="n">
        <v>0.018694896</v>
      </c>
      <c r="J88" s="170" t="n">
        <v>0.028042344</v>
      </c>
      <c r="K88" s="170" t="n">
        <v>0.037389792</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7117</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450</v>
      </c>
      <c r="X89" s="170" t="s">
        <v>254</v>
      </c>
      <c r="Y89" s="170" t="s">
        <v>254</v>
      </c>
      <c r="Z89" s="170" t="s">
        <v>254</v>
      </c>
      <c r="AA89" s="170" t="s">
        <v>254</v>
      </c>
      <c r="AB89" s="170" t="s">
        <v>450</v>
      </c>
      <c r="AC89" s="170" t="s">
        <v>450</v>
      </c>
      <c r="AD89" s="170" t="s">
        <v>450</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5596212</v>
      </c>
      <c r="G90" s="170" t="s">
        <v>254</v>
      </c>
      <c r="H90" s="170" t="s">
        <v>254</v>
      </c>
      <c r="I90" s="170" t="n">
        <v>0.00447336</v>
      </c>
      <c r="J90" s="170" t="n">
        <v>0.00671004</v>
      </c>
      <c r="K90" s="170" t="n">
        <v>0.00894672</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435792</v>
      </c>
      <c r="Y90" s="170" t="n">
        <v>0.0002199712</v>
      </c>
      <c r="Z90" s="170" t="n">
        <v>0.0002199712</v>
      </c>
      <c r="AA90" s="170" t="n">
        <v>0.0002199712</v>
      </c>
      <c r="AB90" s="170" t="n">
        <v>0.0010957056</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17682</v>
      </c>
      <c r="F92" s="170" t="n">
        <v>0.035364</v>
      </c>
      <c r="G92" s="170" t="n">
        <v>0.035364</v>
      </c>
      <c r="H92" s="170" t="s">
        <v>254</v>
      </c>
      <c r="I92" s="170" t="n">
        <v>0.0106092</v>
      </c>
      <c r="J92" s="170" t="n">
        <v>0.0141456</v>
      </c>
      <c r="K92" s="170" t="n">
        <v>0.017682</v>
      </c>
      <c r="L92" s="170" t="n">
        <v>0.0002758392</v>
      </c>
      <c r="M92" s="170" t="n">
        <v>0.035364</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61211146045</v>
      </c>
      <c r="G93" s="170" t="s">
        <v>254</v>
      </c>
      <c r="H93" s="170" t="s">
        <v>254</v>
      </c>
      <c r="I93" s="170" t="n">
        <v>0.00610597</v>
      </c>
      <c r="J93" s="170" t="n">
        <v>0.009158955</v>
      </c>
      <c r="K93" s="170" t="n">
        <v>0.01221194</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n">
        <v>0.101691375</v>
      </c>
      <c r="J95" s="170" t="n">
        <v>0.1525370625</v>
      </c>
      <c r="K95" s="170" t="n">
        <v>0.20338275</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91.40628336</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5655258</v>
      </c>
      <c r="F99" s="170" t="n">
        <v>2.05919200998</v>
      </c>
      <c r="G99" s="170" t="s">
        <v>254</v>
      </c>
      <c r="H99" s="170" t="n">
        <v>5.09680884730248</v>
      </c>
      <c r="I99" s="170" t="n">
        <v>0.0407240209478778</v>
      </c>
      <c r="J99" s="170" t="n">
        <v>0.0625759346272269</v>
      </c>
      <c r="K99" s="170" t="n">
        <v>0.137071094897735</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13.4</v>
      </c>
      <c r="AL99" s="245" t="s">
        <v>280</v>
      </c>
    </row>
    <row r="100" s="199" customFormat="true" ht="24.75" hidden="false" customHeight="true" outlineLevel="0" collapsed="false">
      <c r="A100" s="243" t="s">
        <v>277</v>
      </c>
      <c r="B100" s="243" t="s">
        <v>281</v>
      </c>
      <c r="C100" s="243" t="s">
        <v>282</v>
      </c>
      <c r="D100" s="174"/>
      <c r="E100" s="174" t="n">
        <v>0.00597801151092484</v>
      </c>
      <c r="F100" s="170" t="n">
        <v>3.01705955162633</v>
      </c>
      <c r="G100" s="170" t="s">
        <v>254</v>
      </c>
      <c r="H100" s="170" t="n">
        <v>6.00046091870583</v>
      </c>
      <c r="I100" s="170" t="n">
        <v>0.0460327886926155</v>
      </c>
      <c r="J100" s="170" t="n">
        <v>0.0703225203610073</v>
      </c>
      <c r="K100" s="170" t="n">
        <v>0.152441552997231</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56.583</v>
      </c>
      <c r="AL100" s="245" t="s">
        <v>280</v>
      </c>
    </row>
    <row r="101" s="199" customFormat="true" ht="24.75" hidden="false" customHeight="true" outlineLevel="0" collapsed="false">
      <c r="A101" s="243" t="s">
        <v>277</v>
      </c>
      <c r="B101" s="243" t="s">
        <v>283</v>
      </c>
      <c r="C101" s="243" t="s">
        <v>284</v>
      </c>
      <c r="D101" s="174"/>
      <c r="E101" s="174" t="n">
        <v>0.00278770354861057</v>
      </c>
      <c r="F101" s="170" t="n">
        <v>0.0326443630577689</v>
      </c>
      <c r="G101" s="170" t="s">
        <v>254</v>
      </c>
      <c r="H101" s="170" t="n">
        <v>0.19605696299114</v>
      </c>
      <c r="I101" s="170" t="n">
        <v>0.000640811506849315</v>
      </c>
      <c r="J101" s="170" t="n">
        <v>0.00192243452054795</v>
      </c>
      <c r="K101" s="170" t="n">
        <v>0.00448568054794521</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138.958</v>
      </c>
      <c r="AL101" s="245" t="s">
        <v>280</v>
      </c>
    </row>
    <row r="102" s="199" customFormat="true" ht="24.75" hidden="false" customHeight="true" outlineLevel="0" collapsed="false">
      <c r="A102" s="243" t="s">
        <v>277</v>
      </c>
      <c r="B102" s="243" t="s">
        <v>285</v>
      </c>
      <c r="C102" s="243" t="s">
        <v>286</v>
      </c>
      <c r="D102" s="174"/>
      <c r="E102" s="174" t="n">
        <v>0.01251535867</v>
      </c>
      <c r="F102" s="170" t="n">
        <v>0.2386227878885</v>
      </c>
      <c r="G102" s="170" t="s">
        <v>254</v>
      </c>
      <c r="H102" s="170" t="n">
        <v>2.69680254408277</v>
      </c>
      <c r="I102" s="170" t="n">
        <v>0.001704114</v>
      </c>
      <c r="J102" s="170" t="n">
        <v>0.03738241</v>
      </c>
      <c r="K102" s="170" t="n">
        <v>0.244409</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432.011</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846468774604696</v>
      </c>
      <c r="F104" s="170" t="n">
        <v>0.00731260068329534</v>
      </c>
      <c r="G104" s="170" t="s">
        <v>254</v>
      </c>
      <c r="H104" s="170" t="n">
        <v>0.0595314725263895</v>
      </c>
      <c r="I104" s="170" t="n">
        <v>0.00048456</v>
      </c>
      <c r="J104" s="170" t="n">
        <v>0.00145368</v>
      </c>
      <c r="K104" s="170" t="n">
        <v>0.00339192</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4.228</v>
      </c>
      <c r="AL104" s="245" t="s">
        <v>280</v>
      </c>
    </row>
    <row r="105" s="199" customFormat="true" ht="24.75" hidden="false" customHeight="true" outlineLevel="0" collapsed="false">
      <c r="A105" s="243" t="s">
        <v>277</v>
      </c>
      <c r="B105" s="243" t="s">
        <v>291</v>
      </c>
      <c r="C105" s="243" t="s">
        <v>292</v>
      </c>
      <c r="D105" s="174"/>
      <c r="E105" s="174" t="n">
        <v>0.00298283117213307</v>
      </c>
      <c r="F105" s="170" t="n">
        <v>0.0418947647962888</v>
      </c>
      <c r="G105" s="170" t="s">
        <v>254</v>
      </c>
      <c r="H105" s="170" t="n">
        <v>0.254198032521681</v>
      </c>
      <c r="I105" s="170" t="n">
        <v>0.00274722</v>
      </c>
      <c r="J105" s="170" t="n">
        <v>0.00431706</v>
      </c>
      <c r="K105" s="170" t="n">
        <v>0.00941904</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9.623</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477487441058351</v>
      </c>
      <c r="F107" s="170" t="n">
        <v>0.105241470460561</v>
      </c>
      <c r="G107" s="170" t="s">
        <v>254</v>
      </c>
      <c r="H107" s="170" t="n">
        <v>0.62758291102013</v>
      </c>
      <c r="I107" s="170" t="n">
        <v>0.004133277</v>
      </c>
      <c r="J107" s="170" t="n">
        <v>0.05511036</v>
      </c>
      <c r="K107" s="170" t="n">
        <v>0.26177421</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377.759</v>
      </c>
      <c r="AL107" s="245" t="s">
        <v>280</v>
      </c>
    </row>
    <row r="108" s="199" customFormat="true" ht="24.75" hidden="false" customHeight="true" outlineLevel="0" collapsed="false">
      <c r="A108" s="256" t="s">
        <v>277</v>
      </c>
      <c r="B108" s="243" t="s">
        <v>297</v>
      </c>
      <c r="C108" s="257" t="s">
        <v>298</v>
      </c>
      <c r="D108" s="174"/>
      <c r="E108" s="174" t="n">
        <v>0.008269036416</v>
      </c>
      <c r="F108" s="170" t="n">
        <v>0.183651906880327</v>
      </c>
      <c r="G108" s="170" t="s">
        <v>254</v>
      </c>
      <c r="H108" s="170" t="n">
        <v>0.523673800827192</v>
      </c>
      <c r="I108" s="170" t="n">
        <v>0.004785322</v>
      </c>
      <c r="J108" s="170" t="n">
        <v>0.04785322</v>
      </c>
      <c r="K108" s="170" t="n">
        <v>0.09570644</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2392.661</v>
      </c>
      <c r="AL108" s="245" t="s">
        <v>280</v>
      </c>
    </row>
    <row r="109" s="199" customFormat="true" ht="24.75" hidden="false" customHeight="true" outlineLevel="0" collapsed="false">
      <c r="A109" s="256" t="s">
        <v>277</v>
      </c>
      <c r="B109" s="243" t="s">
        <v>299</v>
      </c>
      <c r="C109" s="257" t="s">
        <v>300</v>
      </c>
      <c r="D109" s="174"/>
      <c r="E109" s="174" t="n">
        <v>0.0016915041</v>
      </c>
      <c r="F109" s="170" t="n">
        <v>0.0396908828352315</v>
      </c>
      <c r="G109" s="170" t="s">
        <v>254</v>
      </c>
      <c r="H109" s="170" t="n">
        <v>0.121961853062478</v>
      </c>
      <c r="I109" s="170" t="n">
        <v>0.00289146</v>
      </c>
      <c r="J109" s="170" t="n">
        <v>0.01590303</v>
      </c>
      <c r="K109" s="170" t="n">
        <v>0.01590303</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144.573</v>
      </c>
      <c r="AL109" s="245" t="s">
        <v>280</v>
      </c>
    </row>
    <row r="110" s="199" customFormat="true" ht="24.75" hidden="false" customHeight="true" outlineLevel="0" collapsed="false">
      <c r="A110" s="256" t="s">
        <v>277</v>
      </c>
      <c r="B110" s="243" t="s">
        <v>301</v>
      </c>
      <c r="C110" s="258" t="s">
        <v>302</v>
      </c>
      <c r="D110" s="174"/>
      <c r="E110" s="174" t="n">
        <v>0.0023061643488</v>
      </c>
      <c r="F110" s="170" t="n">
        <v>0.0524693123518572</v>
      </c>
      <c r="G110" s="170" t="s">
        <v>254</v>
      </c>
      <c r="H110" s="170" t="n">
        <v>0.146539196557884</v>
      </c>
      <c r="I110" s="170" t="n">
        <v>0.001608886</v>
      </c>
      <c r="J110" s="170" t="n">
        <v>0.015223</v>
      </c>
      <c r="K110" s="170" t="n">
        <v>0.02814006</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660.284</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651014</v>
      </c>
      <c r="F112" s="170" t="s">
        <v>254</v>
      </c>
      <c r="G112" s="170" t="s">
        <v>254</v>
      </c>
      <c r="H112" s="170" t="n">
        <v>1.73042202438</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25039000</v>
      </c>
      <c r="AL112" s="245" t="s">
        <v>308</v>
      </c>
    </row>
    <row r="113" s="199" customFormat="true" ht="24.75" hidden="false" customHeight="true" outlineLevel="0" collapsed="false">
      <c r="A113" s="243" t="s">
        <v>305</v>
      </c>
      <c r="B113" s="259" t="s">
        <v>309</v>
      </c>
      <c r="C113" s="259" t="s">
        <v>310</v>
      </c>
      <c r="D113" s="170"/>
      <c r="E113" s="170" t="n">
        <v>0.666669609451067</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1.03428E-005</v>
      </c>
      <c r="F114" s="170" t="s">
        <v>254</v>
      </c>
      <c r="G114" s="170" t="s">
        <v>254</v>
      </c>
      <c r="H114" s="170" t="n">
        <v>0.0002738853</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2662031225579</v>
      </c>
      <c r="F116" s="170" t="n">
        <v>0.0254778913304516</v>
      </c>
      <c r="G116" s="170" t="s">
        <v>254</v>
      </c>
      <c r="H116" s="170" t="n">
        <v>0.37170266868106</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85527495</v>
      </c>
      <c r="J119" s="170" t="n">
        <v>0.17508355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28344632</v>
      </c>
      <c r="G125" s="170" t="s">
        <v>254</v>
      </c>
      <c r="H125" s="170" t="s">
        <v>254</v>
      </c>
      <c r="I125" s="170" t="n">
        <v>2.7149826E-005</v>
      </c>
      <c r="J125" s="170" t="n">
        <v>0.000180176118</v>
      </c>
      <c r="K125" s="170" t="n">
        <v>0.000380920286</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436708464</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n">
        <v>0.000606208491</v>
      </c>
      <c r="F128" s="170" t="n">
        <v>3.3395239E-006</v>
      </c>
      <c r="G128" s="170" t="n">
        <v>4.9243827E-005</v>
      </c>
      <c r="H128" s="170" t="n">
        <v>1.698063E-006</v>
      </c>
      <c r="I128" s="170" t="n">
        <v>1.698063E-006</v>
      </c>
      <c r="J128" s="170" t="n">
        <v>1.698063E-006</v>
      </c>
      <c r="K128" s="170" t="n">
        <v>1.698063E-006</v>
      </c>
      <c r="L128" s="170" t="n">
        <v>5.9432205E-008</v>
      </c>
      <c r="M128" s="170" t="n">
        <v>2.3206861E-005</v>
      </c>
      <c r="N128" s="170" t="n">
        <v>3.2829218E-005</v>
      </c>
      <c r="O128" s="170" t="n">
        <v>2.6036966E-006</v>
      </c>
      <c r="P128" s="170" t="n">
        <v>1.06411948E-005</v>
      </c>
      <c r="Q128" s="170" t="s">
        <v>447</v>
      </c>
      <c r="R128" s="170" t="s">
        <v>447</v>
      </c>
      <c r="S128" s="170" t="s">
        <v>447</v>
      </c>
      <c r="T128" s="170" t="s">
        <v>447</v>
      </c>
      <c r="U128" s="170" t="s">
        <v>447</v>
      </c>
      <c r="V128" s="170" t="s">
        <v>447</v>
      </c>
      <c r="W128" s="170" t="n">
        <v>2.97161025E-005</v>
      </c>
      <c r="X128" s="170" t="n">
        <v>4.7545764E-009</v>
      </c>
      <c r="Y128" s="170" t="n">
        <v>1.01317759E-008</v>
      </c>
      <c r="Z128" s="170" t="n">
        <v>5.3771995E-009</v>
      </c>
      <c r="AA128" s="170" t="n">
        <v>6.5658436E-009</v>
      </c>
      <c r="AB128" s="170" t="n">
        <v>2.68293954E-008</v>
      </c>
      <c r="AC128" s="170" t="n">
        <v>2.55841492E-005</v>
      </c>
      <c r="AD128" s="170" t="n">
        <v>1.9244714E-009</v>
      </c>
      <c r="AE128" s="244"/>
      <c r="AF128" s="328" t="s">
        <v>254</v>
      </c>
      <c r="AG128" s="328" t="s">
        <v>254</v>
      </c>
      <c r="AH128" s="328" t="s">
        <v>254</v>
      </c>
      <c r="AI128" s="328" t="s">
        <v>254</v>
      </c>
      <c r="AJ128" s="328"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181904907</v>
      </c>
      <c r="F130" s="170" t="n">
        <v>0.0154723714</v>
      </c>
      <c r="G130" s="170" t="n">
        <v>9.8270467E-005</v>
      </c>
      <c r="H130" s="170" t="s">
        <v>254</v>
      </c>
      <c r="I130" s="170" t="n">
        <v>8.363444E-006</v>
      </c>
      <c r="J130" s="170" t="n">
        <v>1.4636027E-005</v>
      </c>
      <c r="K130" s="170" t="n">
        <v>2.090861E-005</v>
      </c>
      <c r="L130" s="170" t="n">
        <v>2.9272054E-007</v>
      </c>
      <c r="M130" s="170" t="n">
        <v>0.00014636027</v>
      </c>
      <c r="N130" s="170" t="n">
        <v>0.0027181193</v>
      </c>
      <c r="O130" s="170" t="n">
        <v>0.0002090861</v>
      </c>
      <c r="P130" s="170" t="n">
        <v>0.000117088216</v>
      </c>
      <c r="Q130" s="170" t="s">
        <v>447</v>
      </c>
      <c r="R130" s="170" t="s">
        <v>447</v>
      </c>
      <c r="S130" s="170" t="s">
        <v>447</v>
      </c>
      <c r="T130" s="170" t="s">
        <v>447</v>
      </c>
      <c r="U130" s="170" t="s">
        <v>447</v>
      </c>
      <c r="V130" s="170" t="s">
        <v>447</v>
      </c>
      <c r="W130" s="170" t="n">
        <v>0.002090861</v>
      </c>
      <c r="X130" s="170" t="s">
        <v>254</v>
      </c>
      <c r="Y130" s="170" t="s">
        <v>254</v>
      </c>
      <c r="Z130" s="170" t="s">
        <v>254</v>
      </c>
      <c r="AA130" s="170" t="s">
        <v>254</v>
      </c>
      <c r="AB130" s="170" t="n">
        <v>4.181722E-005</v>
      </c>
      <c r="AC130" s="170" t="n">
        <v>0.004181722</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3399975</v>
      </c>
      <c r="F131" s="170" t="n">
        <v>0.0001034775</v>
      </c>
      <c r="G131" s="170" t="n">
        <v>7.98255E-005</v>
      </c>
      <c r="H131" s="170" t="s">
        <v>254</v>
      </c>
      <c r="I131" s="170" t="s">
        <v>254</v>
      </c>
      <c r="J131" s="170" t="s">
        <v>254</v>
      </c>
      <c r="K131" s="170" t="n">
        <v>0.002513025</v>
      </c>
      <c r="L131" s="170" t="n">
        <v>5.7799575E-005</v>
      </c>
      <c r="M131" s="170" t="n">
        <v>2.808675E-005</v>
      </c>
      <c r="N131" s="170" t="n">
        <v>0.00916515</v>
      </c>
      <c r="O131" s="170" t="n">
        <v>0.0011826</v>
      </c>
      <c r="P131" s="170" t="n">
        <v>0.006356475</v>
      </c>
      <c r="Q131" s="170" t="s">
        <v>447</v>
      </c>
      <c r="R131" s="170" t="s">
        <v>447</v>
      </c>
      <c r="S131" s="170" t="s">
        <v>447</v>
      </c>
      <c r="T131" s="170" t="s">
        <v>447</v>
      </c>
      <c r="U131" s="170" t="s">
        <v>447</v>
      </c>
      <c r="V131" s="170" t="s">
        <v>447</v>
      </c>
      <c r="W131" s="170" t="n">
        <v>0.000147825</v>
      </c>
      <c r="X131" s="170" t="s">
        <v>254</v>
      </c>
      <c r="Y131" s="170" t="s">
        <v>254</v>
      </c>
      <c r="Z131" s="170" t="s">
        <v>254</v>
      </c>
      <c r="AA131" s="170" t="s">
        <v>254</v>
      </c>
      <c r="AB131" s="170" t="n">
        <v>5.913E-009</v>
      </c>
      <c r="AC131" s="170" t="n">
        <v>0.0147825</v>
      </c>
      <c r="AD131" s="170" t="n">
        <v>0.0029565</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11319</v>
      </c>
      <c r="F133" s="170" t="n">
        <v>0.00017836</v>
      </c>
      <c r="G133" s="170" t="n">
        <v>0.00155036</v>
      </c>
      <c r="H133" s="170" t="s">
        <v>254</v>
      </c>
      <c r="I133" s="170" t="n">
        <v>0.000476084</v>
      </c>
      <c r="J133" s="170" t="n">
        <v>0.000476084</v>
      </c>
      <c r="K133" s="170" t="n">
        <v>0.0005290432</v>
      </c>
      <c r="L133" s="170" t="s">
        <v>254</v>
      </c>
      <c r="M133" s="170" t="n">
        <v>0.0019208</v>
      </c>
      <c r="N133" s="170" t="n">
        <v>0.0004120116</v>
      </c>
      <c r="O133" s="170" t="n">
        <v>6.90116E-005</v>
      </c>
      <c r="P133" s="170" t="n">
        <v>0.0204428</v>
      </c>
      <c r="Q133" s="170" t="s">
        <v>447</v>
      </c>
      <c r="R133" s="170" t="s">
        <v>447</v>
      </c>
      <c r="S133" s="170" t="s">
        <v>447</v>
      </c>
      <c r="T133" s="170" t="s">
        <v>447</v>
      </c>
      <c r="U133" s="170" t="s">
        <v>447</v>
      </c>
      <c r="V133" s="170" t="s">
        <v>447</v>
      </c>
      <c r="W133" s="170" t="n">
        <v>0.00037044</v>
      </c>
      <c r="X133" s="170" t="n">
        <v>1.81104E-007</v>
      </c>
      <c r="Y133" s="170" t="n">
        <v>9.89212E-008</v>
      </c>
      <c r="Z133" s="170" t="n">
        <v>8.83568E-008</v>
      </c>
      <c r="AA133" s="170" t="n">
        <v>9.59028E-008</v>
      </c>
      <c r="AB133" s="170" t="n">
        <v>4.642848E-007</v>
      </c>
      <c r="AC133" s="170" t="n">
        <v>0.002058</v>
      </c>
      <c r="AD133" s="170" t="n">
        <v>0.0056252</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376175136</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335000865</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56.2108109314529</v>
      </c>
      <c r="F141" s="180" t="n">
        <v>41.4498206296023</v>
      </c>
      <c r="G141" s="180" t="n">
        <v>13.0471122271083</v>
      </c>
      <c r="H141" s="180" t="n">
        <v>19.8417535063437</v>
      </c>
      <c r="I141" s="180" t="n">
        <v>12.0080008212589</v>
      </c>
      <c r="J141" s="180" t="n">
        <v>13.5349782553576</v>
      </c>
      <c r="K141" s="180" t="n">
        <v>15.4139441179147</v>
      </c>
      <c r="L141" s="180" t="n">
        <v>2.64265646941059</v>
      </c>
      <c r="M141" s="180" t="n">
        <v>131.269492704867</v>
      </c>
      <c r="N141" s="180" t="n">
        <v>10.7848984293675</v>
      </c>
      <c r="O141" s="180" t="n">
        <v>0.57979162212755</v>
      </c>
      <c r="P141" s="180" t="n">
        <v>0.180083194861795</v>
      </c>
      <c r="Q141" s="180" t="s">
        <v>447</v>
      </c>
      <c r="R141" s="180" t="s">
        <v>447</v>
      </c>
      <c r="S141" s="180" t="s">
        <v>447</v>
      </c>
      <c r="T141" s="180" t="s">
        <v>447</v>
      </c>
      <c r="U141" s="180" t="s">
        <v>447</v>
      </c>
      <c r="V141" s="180" t="s">
        <v>447</v>
      </c>
      <c r="W141" s="180" t="n">
        <v>14.2450237877357</v>
      </c>
      <c r="X141" s="180" t="n">
        <v>2.18018695902894</v>
      </c>
      <c r="Y141" s="180" t="n">
        <v>1.4309656144804</v>
      </c>
      <c r="Z141" s="180" t="n">
        <v>1.27555334673331</v>
      </c>
      <c r="AA141" s="180" t="n">
        <v>0.417756848125635</v>
      </c>
      <c r="AB141" s="180" t="n">
        <v>5.62945729890129</v>
      </c>
      <c r="AC141" s="180" t="n">
        <v>0.554117383512586</v>
      </c>
      <c r="AD141" s="180" t="n">
        <v>239.225489969741</v>
      </c>
      <c r="AE141" s="263"/>
      <c r="AF141" s="331" t="n">
        <v>119581.88110132</v>
      </c>
      <c r="AG141" s="330" t="n">
        <v>62983.8792951954</v>
      </c>
      <c r="AH141" s="330" t="n">
        <v>32763.2986017633</v>
      </c>
      <c r="AI141" s="330" t="n">
        <v>24631.0072422902</v>
      </c>
      <c r="AJ141" s="330" t="n">
        <v>572.24416277</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284" t="s">
        <v>448</v>
      </c>
      <c r="AG148" s="284" t="s">
        <v>450</v>
      </c>
      <c r="AH148" s="284" t="s">
        <v>450</v>
      </c>
      <c r="AI148" s="284" t="s">
        <v>450</v>
      </c>
      <c r="AJ148" s="284"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284" t="s">
        <v>448</v>
      </c>
      <c r="AG149" s="284" t="s">
        <v>450</v>
      </c>
      <c r="AH149" s="284" t="s">
        <v>450</v>
      </c>
      <c r="AI149" s="284" t="s">
        <v>450</v>
      </c>
      <c r="AJ149" s="284"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n">
        <v>5.2789577815</v>
      </c>
      <c r="F150" s="284" t="n">
        <v>0.1797375285</v>
      </c>
      <c r="G150" s="284" t="n">
        <v>0.066569455</v>
      </c>
      <c r="H150" s="284" t="s">
        <v>254</v>
      </c>
      <c r="I150" s="284" t="n">
        <v>0.372788948</v>
      </c>
      <c r="J150" s="284" t="n">
        <v>0.412730621</v>
      </c>
      <c r="K150" s="284" t="n">
        <v>0.412730621</v>
      </c>
      <c r="L150" s="284" t="n">
        <v>0.04473467376</v>
      </c>
      <c r="M150" s="284" t="n">
        <v>0.492613967</v>
      </c>
      <c r="N150" s="284" t="n">
        <v>0.0119825019</v>
      </c>
      <c r="O150" s="284" t="n">
        <v>0.0013313891</v>
      </c>
      <c r="P150" s="284" t="n">
        <v>0.0013313891</v>
      </c>
      <c r="Q150" s="284" t="s">
        <v>447</v>
      </c>
      <c r="R150" s="284" t="s">
        <v>447</v>
      </c>
      <c r="S150" s="284" t="s">
        <v>447</v>
      </c>
      <c r="T150" s="284" t="s">
        <v>447</v>
      </c>
      <c r="U150" s="284" t="s">
        <v>447</v>
      </c>
      <c r="V150" s="284" t="s">
        <v>447</v>
      </c>
      <c r="W150" s="284" t="n">
        <v>0.03128764385</v>
      </c>
      <c r="X150" s="284" t="s">
        <v>254</v>
      </c>
      <c r="Y150" s="284" t="s">
        <v>254</v>
      </c>
      <c r="Z150" s="284" t="s">
        <v>254</v>
      </c>
      <c r="AA150" s="284" t="s">
        <v>254</v>
      </c>
      <c r="AB150" s="284" t="s">
        <v>254</v>
      </c>
      <c r="AC150" s="284" t="n">
        <v>0.0093197237</v>
      </c>
      <c r="AD150" s="284" t="n">
        <v>0.03794458935</v>
      </c>
      <c r="AE150" s="244"/>
      <c r="AF150" s="284" t="n">
        <v>2737.136281235</v>
      </c>
      <c r="AG150" s="284" t="s">
        <v>254</v>
      </c>
      <c r="AH150" s="284" t="s">
        <v>254</v>
      </c>
      <c r="AI150" s="284" t="s">
        <v>254</v>
      </c>
      <c r="AJ150" s="284" t="s">
        <v>254</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669323061</v>
      </c>
      <c r="F151" s="284" t="s">
        <v>254</v>
      </c>
      <c r="G151" s="284" t="n">
        <v>0.000148144275</v>
      </c>
      <c r="H151" s="284" t="s">
        <v>254</v>
      </c>
      <c r="I151" s="284" t="s">
        <v>254</v>
      </c>
      <c r="J151" s="284" t="s">
        <v>254</v>
      </c>
      <c r="K151" s="284" t="s">
        <v>254</v>
      </c>
      <c r="L151" s="284" t="s">
        <v>254</v>
      </c>
      <c r="M151" s="284" t="n">
        <v>0.0048996009</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284" t="n">
        <v>6.29287974</v>
      </c>
      <c r="AG151" s="284" t="s">
        <v>254</v>
      </c>
      <c r="AH151" s="284" t="s">
        <v>254</v>
      </c>
      <c r="AI151" s="284" t="s">
        <v>254</v>
      </c>
      <c r="AJ151" s="284"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344"/>
      <c r="AL157" s="295"/>
    </row>
    <row r="158" s="299" customFormat="true" ht="12" hidden="false" customHeight="true" outlineLevel="0" collapsed="false">
      <c r="A158" s="296" t="s">
        <v>408</v>
      </c>
      <c r="B158" s="195"/>
      <c r="C158" s="195"/>
      <c r="D158" s="297"/>
      <c r="E158" s="298"/>
      <c r="Q158" s="354"/>
      <c r="V158" s="354"/>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G159" s="306"/>
      <c r="AH159" s="306"/>
      <c r="AI159" s="306"/>
      <c r="AJ159" s="306"/>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G160" s="306"/>
      <c r="AH160" s="306"/>
      <c r="AI160" s="306"/>
      <c r="AJ160" s="306"/>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G161" s="306"/>
      <c r="AH161" s="306"/>
      <c r="AI161" s="306"/>
      <c r="AJ161" s="306"/>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G162" s="306"/>
      <c r="AH162" s="306"/>
      <c r="AI162" s="306"/>
      <c r="AJ162" s="306"/>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K163" s="346"/>
    </row>
    <row r="165" s="299" customFormat="true" ht="12" hidden="false" customHeight="true" outlineLevel="0" collapsed="false">
      <c r="Q165" s="354"/>
      <c r="V165" s="354"/>
      <c r="AK165" s="346"/>
    </row>
    <row r="166" s="299" customFormat="true" ht="12" hidden="false" customHeight="true" outlineLevel="0" collapsed="false">
      <c r="Q166" s="354"/>
      <c r="V166" s="354"/>
      <c r="AK166" s="346"/>
    </row>
    <row r="167" s="299" customFormat="true" ht="12" hidden="false" customHeight="false" outlineLevel="0" collapsed="false">
      <c r="Q167" s="354"/>
      <c r="V167" s="354"/>
      <c r="AK167" s="346"/>
    </row>
    <row r="168" s="299" customFormat="true" ht="12" hidden="false" customHeight="false" outlineLevel="0" collapsed="false">
      <c r="Q168" s="354"/>
      <c r="V168" s="354"/>
      <c r="AK168" s="346"/>
    </row>
    <row r="169" s="299" customFormat="true" ht="12" hidden="false" customHeight="false" outlineLevel="0" collapsed="false">
      <c r="Q169" s="354"/>
      <c r="V169" s="354"/>
      <c r="AK169" s="346"/>
    </row>
    <row r="170" s="299" customFormat="true" ht="12" hidden="false" customHeight="false" outlineLevel="0" collapsed="false">
      <c r="Q170" s="354"/>
      <c r="V170" s="354"/>
      <c r="AK170" s="346"/>
    </row>
    <row r="171" s="299" customFormat="true" ht="12" hidden="false" customHeight="false" outlineLevel="0" collapsed="false">
      <c r="Q171" s="354"/>
      <c r="V171" s="354"/>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R6" activeCellId="0" sqref="R6"/>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204" t="n">
        <v>2009</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09</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0.4686056827756</v>
      </c>
      <c r="F14" s="170" t="n">
        <v>0.15314323467145</v>
      </c>
      <c r="G14" s="170" t="n">
        <v>7.20471971522057</v>
      </c>
      <c r="H14" s="170" t="s">
        <v>254</v>
      </c>
      <c r="I14" s="170" t="n">
        <v>0.292622256359182</v>
      </c>
      <c r="J14" s="170" t="n">
        <v>0.449230203179264</v>
      </c>
      <c r="K14" s="170" t="n">
        <v>0.575872580065749</v>
      </c>
      <c r="L14" s="170" t="n">
        <v>0.00702669256417179</v>
      </c>
      <c r="M14" s="170" t="n">
        <v>1.79854330324889</v>
      </c>
      <c r="N14" s="170" t="n">
        <v>0.876457395268999</v>
      </c>
      <c r="O14" s="170" t="n">
        <v>0.104165143476223</v>
      </c>
      <c r="P14" s="170" t="n">
        <v>0.0511129672029484</v>
      </c>
      <c r="Q14" s="170" t="s">
        <v>447</v>
      </c>
      <c r="R14" s="170" t="s">
        <v>447</v>
      </c>
      <c r="S14" s="170" t="s">
        <v>447</v>
      </c>
      <c r="T14" s="170" t="s">
        <v>447</v>
      </c>
      <c r="U14" s="170" t="s">
        <v>447</v>
      </c>
      <c r="V14" s="170" t="s">
        <v>447</v>
      </c>
      <c r="W14" s="170" t="n">
        <v>0.639084243837</v>
      </c>
      <c r="X14" s="170" t="n">
        <v>0.00177056562712335</v>
      </c>
      <c r="Y14" s="170" t="n">
        <v>0.0021306549439256</v>
      </c>
      <c r="Z14" s="170" t="n">
        <v>0.0016437414916315</v>
      </c>
      <c r="AA14" s="170" t="n">
        <v>0.000182515356111848</v>
      </c>
      <c r="AB14" s="170" t="n">
        <v>0.0058533440687923</v>
      </c>
      <c r="AC14" s="170" t="n">
        <v>0.39309563923084</v>
      </c>
      <c r="AD14" s="170" t="n">
        <v>0.00529545357249998</v>
      </c>
      <c r="AE14" s="244"/>
      <c r="AF14" s="328" t="n">
        <v>512.9238284</v>
      </c>
      <c r="AG14" s="328" t="n">
        <v>55663.2896352</v>
      </c>
      <c r="AH14" s="328" t="n">
        <v>6019.68321</v>
      </c>
      <c r="AI14" s="328" t="n">
        <v>2025.81673499999</v>
      </c>
      <c r="AJ14" s="328" t="n">
        <v>174.9546435</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328" t="s">
        <v>450</v>
      </c>
      <c r="AG15" s="328" t="s">
        <v>450</v>
      </c>
      <c r="AH15" s="328" t="s">
        <v>450</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117002467245821</v>
      </c>
      <c r="F16" s="312" t="n">
        <v>0.000337732304763072</v>
      </c>
      <c r="G16" s="170" t="n">
        <v>0.000174</v>
      </c>
      <c r="H16" s="170" t="s">
        <v>254</v>
      </c>
      <c r="I16" s="170" t="n">
        <v>0.000117558397245821</v>
      </c>
      <c r="J16" s="170" t="n">
        <v>0.000126453277245821</v>
      </c>
      <c r="K16" s="170" t="n">
        <v>0.000138683737245821</v>
      </c>
      <c r="L16" s="170" t="n">
        <v>3.85809753114552E-006</v>
      </c>
      <c r="M16" s="170" t="n">
        <v>0.00508155061144608</v>
      </c>
      <c r="N16" s="170" t="n">
        <v>1.52773690065941E-005</v>
      </c>
      <c r="O16" s="170" t="n">
        <v>5.07262116776568E-006</v>
      </c>
      <c r="P16" s="170" t="n">
        <v>1.7916099106272E-005</v>
      </c>
      <c r="Q16" s="170" t="s">
        <v>447</v>
      </c>
      <c r="R16" s="170" t="s">
        <v>447</v>
      </c>
      <c r="S16" s="170" t="s">
        <v>447</v>
      </c>
      <c r="T16" s="170" t="s">
        <v>447</v>
      </c>
      <c r="U16" s="170" t="s">
        <v>447</v>
      </c>
      <c r="V16" s="170" t="s">
        <v>447</v>
      </c>
      <c r="W16" s="170" t="n">
        <v>1.8531E-006</v>
      </c>
      <c r="X16" s="170" t="n">
        <v>7.21037357951232E-008</v>
      </c>
      <c r="Y16" s="170" t="n">
        <v>1.08155603692685E-007</v>
      </c>
      <c r="Z16" s="170" t="n">
        <v>1.08155603692685E-007</v>
      </c>
      <c r="AA16" s="170" t="n">
        <v>1.33802507692685E-007</v>
      </c>
      <c r="AB16" s="170" t="n">
        <v>4.22217450873178E-007</v>
      </c>
      <c r="AC16" s="170" t="s">
        <v>254</v>
      </c>
      <c r="AD16" s="170" t="s">
        <v>254</v>
      </c>
      <c r="AE16" s="244"/>
      <c r="AF16" s="328" t="n">
        <v>3.7062</v>
      </c>
      <c r="AG16" s="328" t="s">
        <v>450</v>
      </c>
      <c r="AH16" s="328" t="n">
        <v>128.75667106272</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257850116166848</v>
      </c>
      <c r="F17" s="170" t="n">
        <v>0.0704599940804166</v>
      </c>
      <c r="G17" s="170" t="n">
        <v>0.09225</v>
      </c>
      <c r="H17" s="170" t="s">
        <v>254</v>
      </c>
      <c r="I17" s="170" t="n">
        <v>0.0194980512348265</v>
      </c>
      <c r="J17" s="170" t="n">
        <v>0.0207852383127988</v>
      </c>
      <c r="K17" s="170" t="n">
        <v>0.0217863838178884</v>
      </c>
      <c r="L17" s="170" t="n">
        <v>0.00228716992784909</v>
      </c>
      <c r="M17" s="170" t="n">
        <v>0.209747731376404</v>
      </c>
      <c r="N17" s="170" t="n">
        <v>0.0191998455719776</v>
      </c>
      <c r="O17" s="170" t="n">
        <v>0.000260246367862723</v>
      </c>
      <c r="P17" s="170" t="n">
        <v>0.00243493247384283</v>
      </c>
      <c r="Q17" s="170" t="s">
        <v>447</v>
      </c>
      <c r="R17" s="170" t="s">
        <v>447</v>
      </c>
      <c r="S17" s="170" t="s">
        <v>447</v>
      </c>
      <c r="T17" s="170" t="s">
        <v>447</v>
      </c>
      <c r="U17" s="170" t="s">
        <v>447</v>
      </c>
      <c r="V17" s="170" t="s">
        <v>447</v>
      </c>
      <c r="W17" s="170" t="n">
        <v>0.0304303193470369</v>
      </c>
      <c r="X17" s="170" t="n">
        <v>0.00843768834769028</v>
      </c>
      <c r="Y17" s="170" t="n">
        <v>0.0170014352413456</v>
      </c>
      <c r="Z17" s="170" t="n">
        <v>0.00620713177208936</v>
      </c>
      <c r="AA17" s="170" t="n">
        <v>0.00539371702107735</v>
      </c>
      <c r="AB17" s="170" t="n">
        <v>0.0370399723822026</v>
      </c>
      <c r="AC17" s="170" t="n">
        <v>8.86728875936484E-005</v>
      </c>
      <c r="AD17" s="170" t="n">
        <v>0.0243135336950326</v>
      </c>
      <c r="AE17" s="244"/>
      <c r="AF17" s="328" t="n">
        <v>109.2825</v>
      </c>
      <c r="AG17" s="328" t="n">
        <v>143.020786441368</v>
      </c>
      <c r="AH17" s="328" t="n">
        <v>2392.50807584448</v>
      </c>
      <c r="AI17" s="328" t="s">
        <v>450</v>
      </c>
      <c r="AJ17" s="328" t="s">
        <v>450</v>
      </c>
      <c r="AK17" s="329"/>
      <c r="AL17" s="245" t="s">
        <v>61</v>
      </c>
    </row>
    <row r="18" s="199" customFormat="true" ht="24.75" hidden="false" customHeight="true" outlineLevel="0" collapsed="false">
      <c r="A18" s="243" t="s">
        <v>65</v>
      </c>
      <c r="B18" s="243" t="s">
        <v>72</v>
      </c>
      <c r="C18" s="243" t="s">
        <v>73</v>
      </c>
      <c r="D18" s="170"/>
      <c r="E18" s="170" t="n">
        <v>0.303185374482189</v>
      </c>
      <c r="F18" s="170" t="n">
        <v>0.0477303460314115</v>
      </c>
      <c r="G18" s="170" t="n">
        <v>0.079143</v>
      </c>
      <c r="H18" s="170" t="s">
        <v>254</v>
      </c>
      <c r="I18" s="170" t="n">
        <v>0.0140537332549371</v>
      </c>
      <c r="J18" s="170" t="n">
        <v>0.0145292374038095</v>
      </c>
      <c r="K18" s="170" t="n">
        <v>0.0148990739640436</v>
      </c>
      <c r="L18" s="170" t="n">
        <v>0.00443947116507273</v>
      </c>
      <c r="M18" s="170" t="n">
        <v>0.115854617579838</v>
      </c>
      <c r="N18" s="170" t="n">
        <v>0.00712478411311664</v>
      </c>
      <c r="O18" s="170" t="n">
        <v>9.85910295303999E-005</v>
      </c>
      <c r="P18" s="170" t="n">
        <v>0.00125991926067653</v>
      </c>
      <c r="Q18" s="170" t="s">
        <v>447</v>
      </c>
      <c r="R18" s="170" t="s">
        <v>447</v>
      </c>
      <c r="S18" s="170" t="s">
        <v>447</v>
      </c>
      <c r="T18" s="170" t="s">
        <v>447</v>
      </c>
      <c r="U18" s="170" t="s">
        <v>447</v>
      </c>
      <c r="V18" s="170" t="s">
        <v>447</v>
      </c>
      <c r="W18" s="170" t="n">
        <v>0.0119985401324337</v>
      </c>
      <c r="X18" s="170" t="n">
        <v>0.00415310780626174</v>
      </c>
      <c r="Y18" s="170" t="n">
        <v>0.0127996194322687</v>
      </c>
      <c r="Z18" s="170" t="n">
        <v>0.00349192328038382</v>
      </c>
      <c r="AA18" s="170" t="n">
        <v>0.00311565078201477</v>
      </c>
      <c r="AB18" s="170" t="n">
        <v>0.0235603013009291</v>
      </c>
      <c r="AC18" s="170" t="n">
        <v>3.27569524778746E-005</v>
      </c>
      <c r="AD18" s="170" t="n">
        <v>0.00898174503425593</v>
      </c>
      <c r="AE18" s="244"/>
      <c r="AF18" s="328" t="n">
        <v>359.6516</v>
      </c>
      <c r="AG18" s="328" t="n">
        <v>52.8337943191525</v>
      </c>
      <c r="AH18" s="328" t="n">
        <v>1480.32239547264</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425769557732229</v>
      </c>
      <c r="F19" s="170" t="n">
        <v>0.24975040430245</v>
      </c>
      <c r="G19" s="170" t="n">
        <v>0.1002425592</v>
      </c>
      <c r="H19" s="170" t="n">
        <v>0.0224844264</v>
      </c>
      <c r="I19" s="170" t="n">
        <v>0.0941586990315613</v>
      </c>
      <c r="J19" s="170" t="n">
        <v>0.0959817606315613</v>
      </c>
      <c r="K19" s="170" t="n">
        <v>0.100235571031561</v>
      </c>
      <c r="L19" s="170" t="n">
        <v>0.0278745905372625</v>
      </c>
      <c r="M19" s="170" t="n">
        <v>0.443653094208306</v>
      </c>
      <c r="N19" s="170" t="n">
        <v>0.0164639523826707</v>
      </c>
      <c r="O19" s="170" t="n">
        <v>0.00790435445141488</v>
      </c>
      <c r="P19" s="170" t="n">
        <v>0.00175810075372707</v>
      </c>
      <c r="Q19" s="170" t="s">
        <v>447</v>
      </c>
      <c r="R19" s="170" t="s">
        <v>447</v>
      </c>
      <c r="S19" s="170" t="s">
        <v>447</v>
      </c>
      <c r="T19" s="170" t="s">
        <v>447</v>
      </c>
      <c r="U19" s="170" t="s">
        <v>447</v>
      </c>
      <c r="V19" s="170" t="s">
        <v>447</v>
      </c>
      <c r="W19" s="170" t="n">
        <v>0.0625897298837076</v>
      </c>
      <c r="X19" s="170" t="n">
        <v>0.00858462402590277</v>
      </c>
      <c r="Y19" s="170" t="n">
        <v>0.0224304805968306</v>
      </c>
      <c r="Z19" s="170" t="n">
        <v>0.00644297448507367</v>
      </c>
      <c r="AA19" s="170" t="n">
        <v>0.00571339259985415</v>
      </c>
      <c r="AB19" s="170" t="n">
        <v>0.0431714717076612</v>
      </c>
      <c r="AC19" s="170" t="n">
        <v>0.003038436</v>
      </c>
      <c r="AD19" s="170" t="n">
        <v>3.6461232E-005</v>
      </c>
      <c r="AE19" s="244"/>
      <c r="AF19" s="328" t="n">
        <v>354.80314</v>
      </c>
      <c r="AG19" s="328" t="s">
        <v>450</v>
      </c>
      <c r="AH19" s="328" t="n">
        <v>2546.70286097606</v>
      </c>
      <c r="AI19" s="328" t="n">
        <v>487.6872</v>
      </c>
      <c r="AJ19" s="328" t="n">
        <v>120</v>
      </c>
      <c r="AK19" s="329"/>
      <c r="AL19" s="245" t="s">
        <v>61</v>
      </c>
    </row>
    <row r="20" s="199" customFormat="true" ht="24.75" hidden="false" customHeight="true" outlineLevel="0" collapsed="false">
      <c r="A20" s="243" t="s">
        <v>65</v>
      </c>
      <c r="B20" s="243" t="s">
        <v>76</v>
      </c>
      <c r="C20" s="243" t="s">
        <v>77</v>
      </c>
      <c r="D20" s="170"/>
      <c r="E20" s="170" t="n">
        <v>0.752864868566643</v>
      </c>
      <c r="F20" s="170" t="n">
        <v>0.31629172246897</v>
      </c>
      <c r="G20" s="170" t="n">
        <v>0.235628099681643</v>
      </c>
      <c r="H20" s="170" t="n">
        <v>0.0111252262018886</v>
      </c>
      <c r="I20" s="170" t="n">
        <v>0.184401282581362</v>
      </c>
      <c r="J20" s="170" t="n">
        <v>0.196328264850263</v>
      </c>
      <c r="K20" s="170" t="n">
        <v>0.207007988298085</v>
      </c>
      <c r="L20" s="170" t="n">
        <v>0.0239276377612661</v>
      </c>
      <c r="M20" s="170" t="n">
        <v>1.47061929042394</v>
      </c>
      <c r="N20" s="170" t="n">
        <v>0.172344989888783</v>
      </c>
      <c r="O20" s="170" t="n">
        <v>0.00612002158489314</v>
      </c>
      <c r="P20" s="170" t="n">
        <v>0.0124530308413038</v>
      </c>
      <c r="Q20" s="170" t="s">
        <v>447</v>
      </c>
      <c r="R20" s="170" t="s">
        <v>447</v>
      </c>
      <c r="S20" s="170" t="s">
        <v>447</v>
      </c>
      <c r="T20" s="170" t="s">
        <v>447</v>
      </c>
      <c r="U20" s="170" t="s">
        <v>447</v>
      </c>
      <c r="V20" s="170" t="s">
        <v>447</v>
      </c>
      <c r="W20" s="170" t="n">
        <v>0.281656687802796</v>
      </c>
      <c r="X20" s="170" t="n">
        <v>0.0627679526081074</v>
      </c>
      <c r="Y20" s="170" t="n">
        <v>0.09548319341106</v>
      </c>
      <c r="Z20" s="170" t="n">
        <v>0.0363048643836759</v>
      </c>
      <c r="AA20" s="170" t="n">
        <v>0.0294761029987735</v>
      </c>
      <c r="AB20" s="170" t="n">
        <v>0.224032113401617</v>
      </c>
      <c r="AC20" s="170" t="n">
        <v>0.00226290459939356</v>
      </c>
      <c r="AD20" s="170" t="n">
        <v>0.208266849040754</v>
      </c>
      <c r="AE20" s="244"/>
      <c r="AF20" s="328" t="n">
        <v>314.75928</v>
      </c>
      <c r="AG20" s="328" t="n">
        <v>1224.99298902</v>
      </c>
      <c r="AH20" s="328" t="n">
        <v>4758.20983790976</v>
      </c>
      <c r="AI20" s="328" t="n">
        <v>300.681789240232</v>
      </c>
      <c r="AJ20" s="328" t="s">
        <v>450</v>
      </c>
      <c r="AK20" s="329"/>
      <c r="AL20" s="245" t="s">
        <v>61</v>
      </c>
    </row>
    <row r="21" s="199" customFormat="true" ht="24.75" hidden="false" customHeight="true" outlineLevel="0" collapsed="false">
      <c r="A21" s="243" t="s">
        <v>65</v>
      </c>
      <c r="B21" s="243" t="s">
        <v>78</v>
      </c>
      <c r="C21" s="243" t="s">
        <v>79</v>
      </c>
      <c r="D21" s="170"/>
      <c r="E21" s="170" t="n">
        <v>0.376930449393569</v>
      </c>
      <c r="F21" s="170" t="n">
        <v>0.0676642683552986</v>
      </c>
      <c r="G21" s="170" t="n">
        <v>0.04971672</v>
      </c>
      <c r="H21" s="170" t="n">
        <v>0.00286824</v>
      </c>
      <c r="I21" s="170" t="n">
        <v>0.0224093104363971</v>
      </c>
      <c r="J21" s="170" t="n">
        <v>0.0226418704363971</v>
      </c>
      <c r="K21" s="170" t="n">
        <v>0.0231845104363971</v>
      </c>
      <c r="L21" s="170" t="n">
        <v>0.00895865491345588</v>
      </c>
      <c r="M21" s="170" t="n">
        <v>0.118272599244507</v>
      </c>
      <c r="N21" s="170" t="n">
        <v>0.00214998592945688</v>
      </c>
      <c r="O21" s="170" t="n">
        <v>0.00101213297409738</v>
      </c>
      <c r="P21" s="170" t="n">
        <v>0.000840995223228749</v>
      </c>
      <c r="Q21" s="170" t="s">
        <v>447</v>
      </c>
      <c r="R21" s="170" t="s">
        <v>447</v>
      </c>
      <c r="S21" s="170" t="s">
        <v>447</v>
      </c>
      <c r="T21" s="170" t="s">
        <v>447</v>
      </c>
      <c r="U21" s="170" t="s">
        <v>447</v>
      </c>
      <c r="V21" s="170" t="s">
        <v>447</v>
      </c>
      <c r="W21" s="170" t="n">
        <v>0.00919408209359805</v>
      </c>
      <c r="X21" s="170" t="n">
        <v>0.002751745581905</v>
      </c>
      <c r="Y21" s="170" t="n">
        <v>0.0130570099404507</v>
      </c>
      <c r="Z21" s="170" t="n">
        <v>0.00277614043368819</v>
      </c>
      <c r="AA21" s="170" t="n">
        <v>0.0025664585488575</v>
      </c>
      <c r="AB21" s="170" t="n">
        <v>0.0211513545049014</v>
      </c>
      <c r="AC21" s="170" t="n">
        <v>0.0003876</v>
      </c>
      <c r="AD21" s="170" t="n">
        <v>4.6512E-006</v>
      </c>
      <c r="AE21" s="244"/>
      <c r="AF21" s="328" t="n">
        <v>524.77024</v>
      </c>
      <c r="AG21" s="328" t="s">
        <v>450</v>
      </c>
      <c r="AH21" s="328" t="n">
        <v>1360.39184153472</v>
      </c>
      <c r="AI21" s="328" t="n">
        <v>77.52</v>
      </c>
      <c r="AJ21" s="328" t="s">
        <v>450</v>
      </c>
      <c r="AK21" s="329"/>
      <c r="AL21" s="245" t="s">
        <v>61</v>
      </c>
    </row>
    <row r="22" s="199" customFormat="true" ht="24.75" hidden="false" customHeight="true" outlineLevel="0" collapsed="false">
      <c r="A22" s="243" t="s">
        <v>65</v>
      </c>
      <c r="B22" s="246" t="s">
        <v>80</v>
      </c>
      <c r="C22" s="243" t="s">
        <v>81</v>
      </c>
      <c r="D22" s="170"/>
      <c r="E22" s="170" t="n">
        <v>1.44381636468418</v>
      </c>
      <c r="F22" s="170" t="n">
        <v>0.384766056778691</v>
      </c>
      <c r="G22" s="170" t="n">
        <v>1.00451191193743</v>
      </c>
      <c r="H22" s="170" t="n">
        <v>0.00796169955189219</v>
      </c>
      <c r="I22" s="170" t="n">
        <v>0.214142141338837</v>
      </c>
      <c r="J22" s="170" t="n">
        <v>0.22684526058473</v>
      </c>
      <c r="K22" s="170" t="n">
        <v>0.237737267017841</v>
      </c>
      <c r="L22" s="170" t="n">
        <v>0.0386579387484478</v>
      </c>
      <c r="M22" s="170" t="n">
        <v>1.57897055817865</v>
      </c>
      <c r="N22" s="170" t="n">
        <v>0.19987312710104</v>
      </c>
      <c r="O22" s="170" t="n">
        <v>0.00635958902510602</v>
      </c>
      <c r="P22" s="170" t="n">
        <v>0.0131895073121746</v>
      </c>
      <c r="Q22" s="170" t="s">
        <v>447</v>
      </c>
      <c r="R22" s="170" t="s">
        <v>447</v>
      </c>
      <c r="S22" s="170" t="s">
        <v>447</v>
      </c>
      <c r="T22" s="170" t="s">
        <v>447</v>
      </c>
      <c r="U22" s="170" t="s">
        <v>447</v>
      </c>
      <c r="V22" s="170" t="s">
        <v>447</v>
      </c>
      <c r="W22" s="170" t="n">
        <v>0.308347271532107</v>
      </c>
      <c r="X22" s="170" t="n">
        <v>0.0686815725108203</v>
      </c>
      <c r="Y22" s="170" t="n">
        <v>0.118975149183268</v>
      </c>
      <c r="Z22" s="170" t="n">
        <v>0.0392713651370563</v>
      </c>
      <c r="AA22" s="170" t="n">
        <v>0.0316751895230744</v>
      </c>
      <c r="AB22" s="170" t="n">
        <v>0.258832003954219</v>
      </c>
      <c r="AC22" s="170" t="n">
        <v>0.0247769348423358</v>
      </c>
      <c r="AD22" s="170" t="n">
        <v>0.227119063400483</v>
      </c>
      <c r="AE22" s="244"/>
      <c r="AF22" s="328" t="n">
        <v>1572.35573303165</v>
      </c>
      <c r="AG22" s="328" t="n">
        <v>1335.91854433144</v>
      </c>
      <c r="AH22" s="328" t="n">
        <v>3057.35088</v>
      </c>
      <c r="AI22" s="328" t="n">
        <v>205.601299718559</v>
      </c>
      <c r="AJ22" s="328" t="n">
        <v>613.5792947435</v>
      </c>
      <c r="AK22" s="329"/>
      <c r="AL22" s="245" t="s">
        <v>61</v>
      </c>
    </row>
    <row r="23" s="199" customFormat="true" ht="24.75" hidden="false" customHeight="true" outlineLevel="0" collapsed="false">
      <c r="A23" s="243" t="s">
        <v>82</v>
      </c>
      <c r="B23" s="246" t="s">
        <v>83</v>
      </c>
      <c r="C23" s="243" t="s">
        <v>84</v>
      </c>
      <c r="D23" s="247"/>
      <c r="E23" s="170" t="n">
        <v>1.413152514</v>
      </c>
      <c r="F23" s="170" t="n">
        <v>0.210223122</v>
      </c>
      <c r="G23" s="170" t="n">
        <v>0.00043338</v>
      </c>
      <c r="H23" s="170" t="n">
        <v>0.000345374</v>
      </c>
      <c r="I23" s="170" t="n">
        <v>0.090848884</v>
      </c>
      <c r="J23" s="170" t="n">
        <v>0.090848884</v>
      </c>
      <c r="K23" s="170" t="n">
        <v>0.090848884</v>
      </c>
      <c r="L23" s="170" t="n">
        <v>0.05575591364</v>
      </c>
      <c r="M23" s="170" t="n">
        <v>0.626948922</v>
      </c>
      <c r="N23" s="170" t="n">
        <v>8.778E-006</v>
      </c>
      <c r="O23" s="170" t="n">
        <v>0.00043338</v>
      </c>
      <c r="P23" s="170" t="s">
        <v>254</v>
      </c>
      <c r="Q23" s="170" t="s">
        <v>447</v>
      </c>
      <c r="R23" s="170" t="s">
        <v>447</v>
      </c>
      <c r="S23" s="170" t="s">
        <v>447</v>
      </c>
      <c r="T23" s="170" t="s">
        <v>447</v>
      </c>
      <c r="U23" s="170" t="s">
        <v>447</v>
      </c>
      <c r="V23" s="170" t="s">
        <v>447</v>
      </c>
      <c r="W23" s="170" t="s">
        <v>254</v>
      </c>
      <c r="X23" s="170" t="n">
        <v>0.0013028</v>
      </c>
      <c r="Y23" s="170" t="n">
        <v>0.00216424</v>
      </c>
      <c r="Z23" s="170" t="n">
        <v>0.0014827142</v>
      </c>
      <c r="AA23" s="170" t="n">
        <v>0.0003426362</v>
      </c>
      <c r="AB23" s="170" t="n">
        <v>0.0052923904</v>
      </c>
      <c r="AC23" s="170" t="s">
        <v>254</v>
      </c>
      <c r="AD23" s="170" t="s">
        <v>254</v>
      </c>
      <c r="AE23" s="244"/>
      <c r="AF23" s="328" t="n">
        <v>1846.5313</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27227984156015</v>
      </c>
      <c r="F24" s="170" t="n">
        <v>0.797518370540933</v>
      </c>
      <c r="G24" s="170" t="n">
        <v>0.123991406317699</v>
      </c>
      <c r="H24" s="170" t="n">
        <v>0.0819997037958977</v>
      </c>
      <c r="I24" s="170" t="n">
        <v>0.344130019219646</v>
      </c>
      <c r="J24" s="170" t="n">
        <v>0.350848807362763</v>
      </c>
      <c r="K24" s="170" t="n">
        <v>0.366416836457342</v>
      </c>
      <c r="L24" s="170" t="n">
        <v>0.103749739835477</v>
      </c>
      <c r="M24" s="170" t="n">
        <v>1.48827062163082</v>
      </c>
      <c r="N24" s="170" t="n">
        <v>0.0610468006742031</v>
      </c>
      <c r="O24" s="170" t="n">
        <v>0.0288373874307304</v>
      </c>
      <c r="P24" s="170" t="n">
        <v>0.0037050080702699</v>
      </c>
      <c r="Q24" s="170" t="s">
        <v>447</v>
      </c>
      <c r="R24" s="170" t="s">
        <v>447</v>
      </c>
      <c r="S24" s="170" t="s">
        <v>447</v>
      </c>
      <c r="T24" s="170" t="s">
        <v>447</v>
      </c>
      <c r="U24" s="170" t="s">
        <v>447</v>
      </c>
      <c r="V24" s="170" t="s">
        <v>447</v>
      </c>
      <c r="W24" s="170" t="n">
        <v>0.227431049503011</v>
      </c>
      <c r="X24" s="170" t="n">
        <v>0.0283131473811806</v>
      </c>
      <c r="Y24" s="170" t="n">
        <v>0.0702149217985203</v>
      </c>
      <c r="Z24" s="170" t="n">
        <v>0.0183287683256333</v>
      </c>
      <c r="AA24" s="170" t="n">
        <v>0.0156915974830607</v>
      </c>
      <c r="AB24" s="170" t="n">
        <v>0.132548434988395</v>
      </c>
      <c r="AC24" s="170" t="n">
        <v>0.0110858745398142</v>
      </c>
      <c r="AD24" s="170" t="n">
        <v>0.001458283256297</v>
      </c>
      <c r="AE24" s="244"/>
      <c r="AF24" s="328" t="n">
        <v>1447.83124</v>
      </c>
      <c r="AG24" s="328" t="n">
        <v>7.79594566855882</v>
      </c>
      <c r="AH24" s="328" t="n">
        <v>4094.593319808</v>
      </c>
      <c r="AI24" s="328" t="n">
        <v>2239.20821069994</v>
      </c>
      <c r="AJ24" s="328" t="n">
        <v>42.528</v>
      </c>
      <c r="AK24" s="329"/>
      <c r="AL24" s="245" t="s">
        <v>61</v>
      </c>
    </row>
    <row r="25" s="199" customFormat="true" ht="24.75" hidden="false" customHeight="true" outlineLevel="0" collapsed="false">
      <c r="A25" s="243" t="s">
        <v>87</v>
      </c>
      <c r="B25" s="246" t="s">
        <v>88</v>
      </c>
      <c r="C25" s="246" t="s">
        <v>89</v>
      </c>
      <c r="D25" s="170"/>
      <c r="E25" s="170" t="n">
        <v>0.307156105805565</v>
      </c>
      <c r="F25" s="170" t="n">
        <v>0.00255963421504638</v>
      </c>
      <c r="G25" s="170" t="n">
        <v>0.012418492</v>
      </c>
      <c r="H25" s="170" t="s">
        <v>254</v>
      </c>
      <c r="I25" s="170" t="n">
        <v>0.00284403801671818</v>
      </c>
      <c r="J25" s="170" t="n">
        <v>0.00284403801671818</v>
      </c>
      <c r="K25" s="170" t="s">
        <v>254</v>
      </c>
      <c r="L25" s="170" t="s">
        <v>254</v>
      </c>
      <c r="M25" s="170" t="n">
        <v>0.156422090919501</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1081.40228336</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56690104</v>
      </c>
      <c r="F26" s="170" t="n">
        <v>0.01219277994</v>
      </c>
      <c r="G26" s="170" t="n">
        <v>0.00064172526</v>
      </c>
      <c r="H26" s="170" t="s">
        <v>254</v>
      </c>
      <c r="I26" s="170" t="s">
        <v>254</v>
      </c>
      <c r="J26" s="170" t="s">
        <v>254</v>
      </c>
      <c r="K26" s="170" t="s">
        <v>254</v>
      </c>
      <c r="L26" s="170" t="s">
        <v>254</v>
      </c>
      <c r="M26" s="170" t="n">
        <v>0.770070312</v>
      </c>
      <c r="N26" s="170" t="n">
        <v>2.117693358E-005</v>
      </c>
      <c r="O26" s="170" t="s">
        <v>254</v>
      </c>
      <c r="P26" s="170" t="s">
        <v>254</v>
      </c>
      <c r="Q26" s="170" t="s">
        <v>447</v>
      </c>
      <c r="R26" s="170" t="s">
        <v>447</v>
      </c>
      <c r="S26" s="170" t="s">
        <v>447</v>
      </c>
      <c r="T26" s="170" t="s">
        <v>447</v>
      </c>
      <c r="U26" s="170" t="s">
        <v>447</v>
      </c>
      <c r="V26" s="170" t="s">
        <v>447</v>
      </c>
      <c r="W26" s="170" t="s">
        <v>254</v>
      </c>
      <c r="X26" s="170" t="n">
        <v>3.52948893E-006</v>
      </c>
      <c r="Y26" s="170" t="n">
        <v>5.069629554E-006</v>
      </c>
      <c r="Z26" s="170" t="n">
        <v>2.502728514E-006</v>
      </c>
      <c r="AA26" s="170" t="n">
        <v>5.711354814E-006</v>
      </c>
      <c r="AB26" s="170" t="n">
        <v>1.6813201812E-005</v>
      </c>
      <c r="AC26" s="170" t="s">
        <v>254</v>
      </c>
      <c r="AD26" s="170" t="s">
        <v>254</v>
      </c>
      <c r="AE26" s="244"/>
      <c r="AF26" s="328" t="n">
        <v>27.9407178204</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9.41748121702187</v>
      </c>
      <c r="F27" s="170" t="n">
        <v>3.55552719984856</v>
      </c>
      <c r="G27" s="170" t="n">
        <v>0.0213068904435381</v>
      </c>
      <c r="H27" s="170" t="n">
        <v>0.623533696344042</v>
      </c>
      <c r="I27" s="170" t="n">
        <v>0.53911294942882</v>
      </c>
      <c r="J27" s="170" t="n">
        <v>0.53911294942882</v>
      </c>
      <c r="K27" s="170" t="n">
        <v>0.53911294942882</v>
      </c>
      <c r="L27" s="170" t="n">
        <v>0.404239644191872</v>
      </c>
      <c r="M27" s="170" t="n">
        <v>34.7011001797311</v>
      </c>
      <c r="N27" s="170" t="n">
        <v>4.42520347834866</v>
      </c>
      <c r="O27" s="170" t="n">
        <v>0.0124939292188023</v>
      </c>
      <c r="P27" s="170" t="s">
        <v>254</v>
      </c>
      <c r="Q27" s="170" t="s">
        <v>447</v>
      </c>
      <c r="R27" s="170" t="s">
        <v>447</v>
      </c>
      <c r="S27" s="170" t="s">
        <v>447</v>
      </c>
      <c r="T27" s="170" t="s">
        <v>447</v>
      </c>
      <c r="U27" s="170" t="s">
        <v>447</v>
      </c>
      <c r="V27" s="170" t="s">
        <v>447</v>
      </c>
      <c r="W27" s="170" t="n">
        <v>0.314044747169387</v>
      </c>
      <c r="X27" s="170" t="n">
        <v>0.0187694873090378</v>
      </c>
      <c r="Y27" s="170" t="n">
        <v>0.0212266574882671</v>
      </c>
      <c r="Z27" s="170" t="n">
        <v>0.0162472371105517</v>
      </c>
      <c r="AA27" s="170" t="n">
        <v>0.0186123194180175</v>
      </c>
      <c r="AB27" s="170" t="n">
        <v>0.0748557013258741</v>
      </c>
      <c r="AC27" s="170" t="s">
        <v>254</v>
      </c>
      <c r="AD27" s="170" t="s">
        <v>254</v>
      </c>
      <c r="AE27" s="244"/>
      <c r="AF27" s="328" t="n">
        <v>47026.7697787631</v>
      </c>
      <c r="AG27" s="328" t="s">
        <v>450</v>
      </c>
      <c r="AH27" s="328" t="s">
        <v>450</v>
      </c>
      <c r="AI27" s="328" t="n">
        <v>1245.71831451</v>
      </c>
      <c r="AJ27" s="328" t="s">
        <v>450</v>
      </c>
      <c r="AK27" s="329"/>
      <c r="AL27" s="245" t="s">
        <v>61</v>
      </c>
    </row>
    <row r="28" s="199" customFormat="true" ht="24.75" hidden="false" customHeight="true" outlineLevel="0" collapsed="false">
      <c r="A28" s="243" t="s">
        <v>92</v>
      </c>
      <c r="B28" s="243" t="s">
        <v>95</v>
      </c>
      <c r="C28" s="243" t="s">
        <v>96</v>
      </c>
      <c r="D28" s="170"/>
      <c r="E28" s="170" t="n">
        <v>1.86842300663705</v>
      </c>
      <c r="F28" s="170" t="n">
        <v>0.211966005667792</v>
      </c>
      <c r="G28" s="170" t="n">
        <v>0.00296058689500325</v>
      </c>
      <c r="H28" s="170" t="n">
        <v>0.00964027583840595</v>
      </c>
      <c r="I28" s="170" t="n">
        <v>0.176709485942058</v>
      </c>
      <c r="J28" s="170" t="n">
        <v>0.176709485942058</v>
      </c>
      <c r="K28" s="170" t="n">
        <v>0.176709485942058</v>
      </c>
      <c r="L28" s="170" t="n">
        <v>0.129840156733238</v>
      </c>
      <c r="M28" s="170" t="n">
        <v>1.67101114638616</v>
      </c>
      <c r="N28" s="170" t="n">
        <v>0.139124975831197</v>
      </c>
      <c r="O28" s="170" t="n">
        <v>0.00161963100293327</v>
      </c>
      <c r="P28" s="170" t="s">
        <v>254</v>
      </c>
      <c r="Q28" s="170" t="s">
        <v>447</v>
      </c>
      <c r="R28" s="170" t="s">
        <v>447</v>
      </c>
      <c r="S28" s="170" t="s">
        <v>447</v>
      </c>
      <c r="T28" s="170" t="s">
        <v>447</v>
      </c>
      <c r="U28" s="170" t="s">
        <v>447</v>
      </c>
      <c r="V28" s="170" t="s">
        <v>447</v>
      </c>
      <c r="W28" s="170" t="n">
        <v>0.00710374313307739</v>
      </c>
      <c r="X28" s="170" t="n">
        <v>0.0033343263930613</v>
      </c>
      <c r="Y28" s="170" t="n">
        <v>0.00373917073395831</v>
      </c>
      <c r="Z28" s="170" t="n">
        <v>0.00292834957165853</v>
      </c>
      <c r="AA28" s="170" t="n">
        <v>0.00312007303427107</v>
      </c>
      <c r="AB28" s="170" t="n">
        <v>0.0131219197329492</v>
      </c>
      <c r="AC28" s="170" t="s">
        <v>254</v>
      </c>
      <c r="AD28" s="170" t="s">
        <v>254</v>
      </c>
      <c r="AE28" s="244"/>
      <c r="AF28" s="328" t="n">
        <v>6494.98802469063</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2.7774722434105</v>
      </c>
      <c r="F29" s="170" t="n">
        <v>0.489154984728937</v>
      </c>
      <c r="G29" s="170" t="n">
        <v>0.00884722110837426</v>
      </c>
      <c r="H29" s="170" t="n">
        <v>0.00675871410620514</v>
      </c>
      <c r="I29" s="170" t="n">
        <v>0.273375076395512</v>
      </c>
      <c r="J29" s="170" t="n">
        <v>0.273375076395512</v>
      </c>
      <c r="K29" s="170" t="n">
        <v>0.273375076395512</v>
      </c>
      <c r="L29" s="170" t="n">
        <v>0.173913689183145</v>
      </c>
      <c r="M29" s="170" t="n">
        <v>2.76659293662666</v>
      </c>
      <c r="N29" s="170" t="n">
        <v>0.174106297397752</v>
      </c>
      <c r="O29" s="170" t="n">
        <v>0.00475201276745053</v>
      </c>
      <c r="P29" s="170" t="s">
        <v>254</v>
      </c>
      <c r="Q29" s="170" t="s">
        <v>447</v>
      </c>
      <c r="R29" s="170" t="s">
        <v>447</v>
      </c>
      <c r="S29" s="170" t="s">
        <v>447</v>
      </c>
      <c r="T29" s="170" t="s">
        <v>447</v>
      </c>
      <c r="U29" s="170" t="s">
        <v>447</v>
      </c>
      <c r="V29" s="170" t="s">
        <v>447</v>
      </c>
      <c r="W29" s="170" t="n">
        <v>0.0245593040303734</v>
      </c>
      <c r="X29" s="170" t="n">
        <v>0.00202783244287486</v>
      </c>
      <c r="Y29" s="170" t="n">
        <v>0.0122796520151867</v>
      </c>
      <c r="Z29" s="170" t="n">
        <v>0.0137216661967866</v>
      </c>
      <c r="AA29" s="170" t="n">
        <v>0.00315440602224979</v>
      </c>
      <c r="AB29" s="170" t="n">
        <v>0.031183556677098</v>
      </c>
      <c r="AC29" s="170" t="s">
        <v>254</v>
      </c>
      <c r="AD29" s="170" t="s">
        <v>254</v>
      </c>
      <c r="AE29" s="244"/>
      <c r="AF29" s="328" t="n">
        <v>19401.7156985985</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48778537856929</v>
      </c>
      <c r="F30" s="170" t="n">
        <v>0.588581144820399</v>
      </c>
      <c r="G30" s="170" t="n">
        <v>0.000111144993084436</v>
      </c>
      <c r="H30" s="170" t="n">
        <v>0.000318959388418999</v>
      </c>
      <c r="I30" s="170" t="n">
        <v>0.0100015328526867</v>
      </c>
      <c r="J30" s="170" t="n">
        <v>0.0100015328526867</v>
      </c>
      <c r="K30" s="170" t="n">
        <v>0.0100015328526867</v>
      </c>
      <c r="L30" s="170" t="n">
        <v>0.0015464496997494</v>
      </c>
      <c r="M30" s="170" t="n">
        <v>2.05864123202853</v>
      </c>
      <c r="N30" s="170" t="n">
        <v>0.0321717502226538</v>
      </c>
      <c r="O30" s="170" t="n">
        <v>7.14326054400426E-005</v>
      </c>
      <c r="P30" s="170" t="s">
        <v>254</v>
      </c>
      <c r="Q30" s="170" t="s">
        <v>447</v>
      </c>
      <c r="R30" s="170" t="s">
        <v>447</v>
      </c>
      <c r="S30" s="170" t="s">
        <v>447</v>
      </c>
      <c r="T30" s="170" t="s">
        <v>447</v>
      </c>
      <c r="U30" s="170" t="s">
        <v>447</v>
      </c>
      <c r="V30" s="170" t="s">
        <v>447</v>
      </c>
      <c r="W30" s="170" t="n">
        <v>0.00424310036160542</v>
      </c>
      <c r="X30" s="170" t="n">
        <v>4.84886855621866E-005</v>
      </c>
      <c r="Y30" s="170" t="n">
        <v>6.5991140905942E-005</v>
      </c>
      <c r="Z30" s="170" t="n">
        <v>3.6368459171149E-005</v>
      </c>
      <c r="AA30" s="170" t="n">
        <v>7.40703193335459E-005</v>
      </c>
      <c r="AB30" s="170" t="n">
        <v>0.000224918604972823</v>
      </c>
      <c r="AC30" s="170" t="s">
        <v>254</v>
      </c>
      <c r="AD30" s="170" t="s">
        <v>254</v>
      </c>
      <c r="AE30" s="244"/>
      <c r="AF30" s="328" t="n">
        <v>244.876332229169</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0.536886043176997</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233182728651727</v>
      </c>
      <c r="J32" s="170" t="n">
        <v>0.434580830970929</v>
      </c>
      <c r="K32" s="170" t="n">
        <v>0.573092537108133</v>
      </c>
      <c r="L32" s="170" t="n">
        <v>0.0233317746435119</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31053284502351</v>
      </c>
      <c r="J33" s="170" t="n">
        <v>0.24087272002737</v>
      </c>
      <c r="K33" s="170" t="n">
        <v>0.481745440054739</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288</v>
      </c>
      <c r="F34" s="170" t="n">
        <v>0.0558</v>
      </c>
      <c r="G34" s="170" t="n">
        <v>0.00012</v>
      </c>
      <c r="H34" s="170" t="n">
        <v>8.4E-005</v>
      </c>
      <c r="I34" s="170" t="n">
        <v>0.01644</v>
      </c>
      <c r="J34" s="170" t="n">
        <v>0.01728</v>
      </c>
      <c r="K34" s="170" t="n">
        <v>0.01824</v>
      </c>
      <c r="L34" s="170" t="n">
        <v>0.010686</v>
      </c>
      <c r="M34" s="170" t="n">
        <v>0.1284</v>
      </c>
      <c r="N34" s="170" t="s">
        <v>254</v>
      </c>
      <c r="O34" s="170" t="n">
        <v>0.00012</v>
      </c>
      <c r="P34" s="170" t="s">
        <v>254</v>
      </c>
      <c r="Q34" s="170" t="s">
        <v>447</v>
      </c>
      <c r="R34" s="170" t="s">
        <v>447</v>
      </c>
      <c r="S34" s="170" t="s">
        <v>447</v>
      </c>
      <c r="T34" s="170" t="s">
        <v>447</v>
      </c>
      <c r="U34" s="170" t="s">
        <v>447</v>
      </c>
      <c r="V34" s="170" t="s">
        <v>447</v>
      </c>
      <c r="W34" s="170" t="s">
        <v>254</v>
      </c>
      <c r="X34" s="170" t="n">
        <v>0.00036</v>
      </c>
      <c r="Y34" s="170" t="n">
        <v>0.0006</v>
      </c>
      <c r="Z34" s="170" t="n">
        <v>0.0004128</v>
      </c>
      <c r="AA34" s="170" t="n">
        <v>9.48E-005</v>
      </c>
      <c r="AB34" s="170" t="n">
        <v>0.0014676</v>
      </c>
      <c r="AC34" s="170" t="s">
        <v>254</v>
      </c>
      <c r="AD34" s="170" t="s">
        <v>254</v>
      </c>
      <c r="AE34" s="244"/>
      <c r="AF34" s="328" t="n">
        <v>511.2</v>
      </c>
      <c r="AG34" s="328" t="s">
        <v>450</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n">
        <v>0.00451602484128</v>
      </c>
      <c r="F37" s="170" t="n">
        <v>0.00140362934256</v>
      </c>
      <c r="G37" s="170" t="n">
        <v>4.08883330224E-005</v>
      </c>
      <c r="H37" s="170" t="s">
        <v>254</v>
      </c>
      <c r="I37" s="170" t="n">
        <v>4.76013429216E-005</v>
      </c>
      <c r="J37" s="170" t="n">
        <v>4.76013429216E-005</v>
      </c>
      <c r="K37" s="170" t="n">
        <v>4.76013429216E-005</v>
      </c>
      <c r="L37" s="170" t="n">
        <v>1.904053716864E-006</v>
      </c>
      <c r="M37" s="170" t="n">
        <v>0.00176979351888</v>
      </c>
      <c r="N37" s="170" t="n">
        <v>6.7130098992E-007</v>
      </c>
      <c r="O37" s="170" t="n">
        <v>5.4924626448E-008</v>
      </c>
      <c r="P37" s="170" t="n">
        <v>3.29547758688E-005</v>
      </c>
      <c r="Q37" s="170" t="s">
        <v>447</v>
      </c>
      <c r="R37" s="170" t="s">
        <v>447</v>
      </c>
      <c r="S37" s="170" t="s">
        <v>447</v>
      </c>
      <c r="T37" s="170" t="s">
        <v>447</v>
      </c>
      <c r="U37" s="170" t="s">
        <v>447</v>
      </c>
      <c r="V37" s="170" t="s">
        <v>447</v>
      </c>
      <c r="W37" s="170" t="n">
        <v>3.17342286144E-005</v>
      </c>
      <c r="X37" s="170" t="n">
        <v>4.39397011584E-008</v>
      </c>
      <c r="Y37" s="170" t="n">
        <v>1.76979351888E-007</v>
      </c>
      <c r="Z37" s="170" t="n">
        <v>6.7130098992E-008</v>
      </c>
      <c r="AA37" s="170" t="n">
        <v>6.59095517376E-008</v>
      </c>
      <c r="AB37" s="170" t="n">
        <v>3.53958703776E-007</v>
      </c>
      <c r="AC37" s="170" t="s">
        <v>254</v>
      </c>
      <c r="AD37" s="170" t="s">
        <v>254</v>
      </c>
      <c r="AE37" s="244"/>
      <c r="AF37" s="328" t="s">
        <v>254</v>
      </c>
      <c r="AG37" s="328" t="s">
        <v>254</v>
      </c>
      <c r="AH37" s="328" t="n">
        <v>61.02736272</v>
      </c>
      <c r="AI37" s="328" t="s">
        <v>254</v>
      </c>
      <c r="AJ37" s="328" t="s">
        <v>254</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0862612330572118</v>
      </c>
      <c r="F39" s="170" t="n">
        <v>0.0256234461913881</v>
      </c>
      <c r="G39" s="170" t="n">
        <v>0.367018</v>
      </c>
      <c r="H39" s="170" t="s">
        <v>254</v>
      </c>
      <c r="I39" s="170" t="n">
        <v>0.177509067723129</v>
      </c>
      <c r="J39" s="170" t="n">
        <v>0.177509067723129</v>
      </c>
      <c r="K39" s="170" t="n">
        <v>0.177509067723129</v>
      </c>
      <c r="L39" s="170" t="n">
        <v>0.0989571079489252</v>
      </c>
      <c r="M39" s="170" t="n">
        <v>0.032612348538035</v>
      </c>
      <c r="N39" s="170" t="n">
        <v>0.000718739435121044</v>
      </c>
      <c r="O39" s="170" t="n">
        <v>5.39882923189945E-005</v>
      </c>
      <c r="P39" s="170" t="n">
        <v>0.00165629525339672</v>
      </c>
      <c r="Q39" s="170" t="s">
        <v>447</v>
      </c>
      <c r="R39" s="170" t="s">
        <v>447</v>
      </c>
      <c r="S39" s="170" t="s">
        <v>447</v>
      </c>
      <c r="T39" s="170" t="s">
        <v>447</v>
      </c>
      <c r="U39" s="170" t="s">
        <v>447</v>
      </c>
      <c r="V39" s="170" t="s">
        <v>447</v>
      </c>
      <c r="W39" s="170" t="n">
        <v>0.0129396515720857</v>
      </c>
      <c r="X39" s="170" t="n">
        <v>1.75767337401956E-005</v>
      </c>
      <c r="Y39" s="170" t="n">
        <v>0.000135688631400094</v>
      </c>
      <c r="Z39" s="170" t="n">
        <v>1.62299536071044E-005</v>
      </c>
      <c r="AA39" s="170" t="n">
        <v>1.44413884877934E-005</v>
      </c>
      <c r="AB39" s="170" t="n">
        <v>0.000183936707235187</v>
      </c>
      <c r="AC39" s="170" t="s">
        <v>254</v>
      </c>
      <c r="AD39" s="170" t="s">
        <v>254</v>
      </c>
      <c r="AE39" s="244"/>
      <c r="AF39" s="328" t="n">
        <v>8832.37935</v>
      </c>
      <c r="AG39" s="328" t="s">
        <v>450</v>
      </c>
      <c r="AH39" s="328" t="n">
        <v>703.462465549484</v>
      </c>
      <c r="AI39" s="328" t="n">
        <v>401</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45171516569746</v>
      </c>
      <c r="F41" s="170" t="n">
        <v>7.78100496924538</v>
      </c>
      <c r="G41" s="170" t="n">
        <v>0.746177799999999</v>
      </c>
      <c r="H41" s="170" t="n">
        <v>1.4222460292675</v>
      </c>
      <c r="I41" s="170" t="n">
        <v>9.78482630783675</v>
      </c>
      <c r="J41" s="170" t="n">
        <v>10.0055142755648</v>
      </c>
      <c r="K41" s="170" t="n">
        <v>10.4520765376896</v>
      </c>
      <c r="L41" s="170" t="n">
        <v>1.43067882153896</v>
      </c>
      <c r="M41" s="170" t="n">
        <v>78.6391788030604</v>
      </c>
      <c r="N41" s="170" t="n">
        <v>0.569513538931198</v>
      </c>
      <c r="O41" s="170" t="n">
        <v>0.268650516327599</v>
      </c>
      <c r="P41" s="170" t="n">
        <v>0.016531899312</v>
      </c>
      <c r="Q41" s="170" t="s">
        <v>447</v>
      </c>
      <c r="R41" s="170" t="s">
        <v>447</v>
      </c>
      <c r="S41" s="170" t="s">
        <v>447</v>
      </c>
      <c r="T41" s="170" t="s">
        <v>447</v>
      </c>
      <c r="U41" s="170" t="s">
        <v>447</v>
      </c>
      <c r="V41" s="170" t="s">
        <v>447</v>
      </c>
      <c r="W41" s="170" t="n">
        <v>11.304429776301</v>
      </c>
      <c r="X41" s="170" t="n">
        <v>2.26899110921184</v>
      </c>
      <c r="Y41" s="170" t="n">
        <v>1.06329796207981</v>
      </c>
      <c r="Z41" s="170" t="n">
        <v>1.234859641538</v>
      </c>
      <c r="AA41" s="170" t="n">
        <v>0.327742989638051</v>
      </c>
      <c r="AB41" s="170" t="n">
        <v>4.8948917024677</v>
      </c>
      <c r="AC41" s="170" t="n">
        <v>0.1033258</v>
      </c>
      <c r="AD41" s="170" t="n">
        <v>0.0164201856138129</v>
      </c>
      <c r="AE41" s="244"/>
      <c r="AF41" s="328" t="n">
        <v>12406.8276</v>
      </c>
      <c r="AG41" s="328" t="n">
        <v>89.9999999999998</v>
      </c>
      <c r="AH41" s="328" t="n">
        <v>4438.00000000001</v>
      </c>
      <c r="AI41" s="328" t="n">
        <v>20653.9999999999</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2.84149267321361</v>
      </c>
      <c r="F44" s="170" t="n">
        <v>1.50325160521768</v>
      </c>
      <c r="G44" s="170" t="n">
        <v>0.000652473526888334</v>
      </c>
      <c r="H44" s="170" t="n">
        <v>0.000502513324279882</v>
      </c>
      <c r="I44" s="170" t="n">
        <v>0.237263417192534</v>
      </c>
      <c r="J44" s="170" t="n">
        <v>0.249631060363428</v>
      </c>
      <c r="K44" s="170" t="n">
        <v>0.261998703534322</v>
      </c>
      <c r="L44" s="170" t="n">
        <v>0.138755189792998</v>
      </c>
      <c r="M44" s="170" t="n">
        <v>3.08796306069982</v>
      </c>
      <c r="N44" s="170" t="n">
        <v>0.000128472281723183</v>
      </c>
      <c r="O44" s="170" t="n">
        <v>0.000652473526888334</v>
      </c>
      <c r="P44" s="170" t="s">
        <v>254</v>
      </c>
      <c r="Q44" s="170" t="s">
        <v>447</v>
      </c>
      <c r="R44" s="170" t="s">
        <v>447</v>
      </c>
      <c r="S44" s="170" t="s">
        <v>447</v>
      </c>
      <c r="T44" s="170" t="s">
        <v>447</v>
      </c>
      <c r="U44" s="170" t="s">
        <v>447</v>
      </c>
      <c r="V44" s="170" t="s">
        <v>447</v>
      </c>
      <c r="W44" s="170" t="s">
        <v>254</v>
      </c>
      <c r="X44" s="170" t="n">
        <v>0.00199635157512657</v>
      </c>
      <c r="Y44" s="170" t="n">
        <v>0.0032234366399801</v>
      </c>
      <c r="Z44" s="170" t="n">
        <v>0.00212576939938808</v>
      </c>
      <c r="AA44" s="170" t="n">
        <v>0.000519347185687941</v>
      </c>
      <c r="AB44" s="170" t="n">
        <v>0.00786490480018269</v>
      </c>
      <c r="AC44" s="170" t="s">
        <v>254</v>
      </c>
      <c r="AD44" s="170" t="s">
        <v>254</v>
      </c>
      <c r="AE44" s="244"/>
      <c r="AF44" s="328" t="n">
        <v>2784.403598852</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4928814979</v>
      </c>
      <c r="F47" s="170" t="s">
        <v>254</v>
      </c>
      <c r="G47" s="170" t="n">
        <v>0.001090916725</v>
      </c>
      <c r="H47" s="170" t="s">
        <v>254</v>
      </c>
      <c r="I47" s="170" t="s">
        <v>254</v>
      </c>
      <c r="J47" s="170" t="s">
        <v>254</v>
      </c>
      <c r="K47" s="170" t="s">
        <v>254</v>
      </c>
      <c r="L47" s="170" t="s">
        <v>254</v>
      </c>
      <c r="M47" s="170" t="n">
        <v>0.0360800751</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6.3400138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4243030448</v>
      </c>
      <c r="G48" s="170" t="s">
        <v>254</v>
      </c>
      <c r="H48" s="170" t="s">
        <v>254</v>
      </c>
      <c r="I48" s="170" t="n">
        <v>0.022144015</v>
      </c>
      <c r="J48" s="170" t="n">
        <v>0.186009726</v>
      </c>
      <c r="K48" s="170" t="n">
        <v>0.394163467</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328" t="s">
        <v>450</v>
      </c>
      <c r="AG51" s="328" t="s">
        <v>450</v>
      </c>
      <c r="AH51" s="328" t="s">
        <v>450</v>
      </c>
      <c r="AI51" s="328" t="s">
        <v>450</v>
      </c>
      <c r="AJ51" s="328"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328" t="s">
        <v>450</v>
      </c>
      <c r="AG52" s="328" t="s">
        <v>450</v>
      </c>
      <c r="AH52" s="328" t="s">
        <v>450</v>
      </c>
      <c r="AI52" s="328" t="s">
        <v>450</v>
      </c>
      <c r="AJ52" s="328" t="s">
        <v>450</v>
      </c>
      <c r="AK52" s="329"/>
      <c r="AL52" s="245" t="s">
        <v>153</v>
      </c>
    </row>
    <row r="53" s="199" customFormat="true" ht="24.75" hidden="false" customHeight="true" outlineLevel="0" collapsed="false">
      <c r="A53" s="243" t="s">
        <v>138</v>
      </c>
      <c r="B53" s="246" t="s">
        <v>154</v>
      </c>
      <c r="C53" s="246" t="s">
        <v>155</v>
      </c>
      <c r="D53" s="178"/>
      <c r="E53" s="170" t="s">
        <v>254</v>
      </c>
      <c r="F53" s="170" t="n">
        <v>1.1937799564</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2575003</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288400336</v>
      </c>
      <c r="F55" s="170" t="n">
        <v>0.00370800432</v>
      </c>
      <c r="G55" s="170" t="n">
        <v>2.67800312E-005</v>
      </c>
      <c r="H55" s="170" t="s">
        <v>254</v>
      </c>
      <c r="I55" s="170" t="n">
        <v>0.00535600624</v>
      </c>
      <c r="J55" s="170" t="n">
        <v>0.00535600624</v>
      </c>
      <c r="K55" s="170" t="n">
        <v>0.00535600624</v>
      </c>
      <c r="L55" s="170" t="n">
        <v>0.0012854414976</v>
      </c>
      <c r="M55" s="170" t="n">
        <v>0.01297801512</v>
      </c>
      <c r="N55" s="170" t="n">
        <v>1.009401176E-005</v>
      </c>
      <c r="O55" s="170" t="n">
        <v>4.1200048E-005</v>
      </c>
      <c r="P55" s="170" t="n">
        <v>9.68201128E-006</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005999</v>
      </c>
      <c r="H57" s="170" t="s">
        <v>254</v>
      </c>
      <c r="I57" s="170" t="n">
        <v>0.044074899</v>
      </c>
      <c r="J57" s="170" t="n">
        <v>0.08013618</v>
      </c>
      <c r="K57" s="170" t="n">
        <v>0.088149798</v>
      </c>
      <c r="L57" s="170" t="n">
        <v>0.00136231506</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801.3618</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293910015706806</v>
      </c>
      <c r="J58" s="170" t="n">
        <v>0.0195940010471204</v>
      </c>
      <c r="K58" s="170" t="n">
        <v>0.0391880020942408</v>
      </c>
      <c r="L58" s="170" t="n">
        <v>1.32259507068063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97.9700052356021</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64753997984</v>
      </c>
      <c r="J59" s="170" t="n">
        <v>0.0185348247732</v>
      </c>
      <c r="K59" s="170" t="n">
        <v>0.020594249748</v>
      </c>
      <c r="L59" s="170" t="n">
        <v>1.0214747875008E-005</v>
      </c>
      <c r="M59" s="170" t="s">
        <v>254</v>
      </c>
      <c r="N59" s="170" t="n">
        <v>0.28645315808561</v>
      </c>
      <c r="O59" s="170" t="n">
        <v>0.0089241748908</v>
      </c>
      <c r="P59" s="170" t="n">
        <v>0.00020594249748</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68647.49916</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254</v>
      </c>
      <c r="AG61" s="328" t="s">
        <v>254</v>
      </c>
      <c r="AH61" s="328" t="s">
        <v>254</v>
      </c>
      <c r="AI61" s="328" t="s">
        <v>254</v>
      </c>
      <c r="AJ61" s="328" t="s">
        <v>254</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254</v>
      </c>
      <c r="AG62" s="328" t="s">
        <v>254</v>
      </c>
      <c r="AH62" s="328" t="s">
        <v>254</v>
      </c>
      <c r="AI62" s="328" t="s">
        <v>254</v>
      </c>
      <c r="AJ62" s="328" t="s">
        <v>254</v>
      </c>
      <c r="AK62" s="329"/>
      <c r="AL62" s="245" t="s">
        <v>183</v>
      </c>
    </row>
    <row r="63" s="199" customFormat="true" ht="24.75" hidden="false" customHeight="true" outlineLevel="0" collapsed="false">
      <c r="A63" s="243" t="s">
        <v>65</v>
      </c>
      <c r="B63" s="251" t="s">
        <v>184</v>
      </c>
      <c r="C63" s="246" t="s">
        <v>185</v>
      </c>
      <c r="D63" s="252"/>
      <c r="E63" s="170" t="s">
        <v>254</v>
      </c>
      <c r="F63" s="170" t="n">
        <v>0.046718</v>
      </c>
      <c r="G63" s="170" t="n">
        <v>0.291605</v>
      </c>
      <c r="H63" s="170" t="n">
        <v>0.0565484000244141</v>
      </c>
      <c r="I63" s="170" t="n">
        <v>0.04858672</v>
      </c>
      <c r="J63" s="170" t="n">
        <v>0.05512724</v>
      </c>
      <c r="K63" s="170" t="n">
        <v>0.06260212</v>
      </c>
      <c r="L63" s="170" t="n">
        <v>0.0009717344</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450</v>
      </c>
      <c r="F67" s="170" t="s">
        <v>450</v>
      </c>
      <c r="G67" s="170" t="s">
        <v>450</v>
      </c>
      <c r="H67" s="170" t="s">
        <v>450</v>
      </c>
      <c r="I67" s="170" t="s">
        <v>450</v>
      </c>
      <c r="J67" s="170" t="s">
        <v>450</v>
      </c>
      <c r="K67" s="170" t="s">
        <v>450</v>
      </c>
      <c r="L67" s="170" t="s">
        <v>450</v>
      </c>
      <c r="M67" s="170" t="s">
        <v>450</v>
      </c>
      <c r="N67" s="170" t="s">
        <v>450</v>
      </c>
      <c r="O67" s="170" t="s">
        <v>450</v>
      </c>
      <c r="P67" s="170" t="s">
        <v>450</v>
      </c>
      <c r="Q67" s="170" t="s">
        <v>450</v>
      </c>
      <c r="R67" s="170" t="s">
        <v>450</v>
      </c>
      <c r="S67" s="170" t="s">
        <v>450</v>
      </c>
      <c r="T67" s="170" t="s">
        <v>450</v>
      </c>
      <c r="U67" s="170" t="s">
        <v>450</v>
      </c>
      <c r="V67" s="170" t="s">
        <v>450</v>
      </c>
      <c r="W67" s="170" t="s">
        <v>450</v>
      </c>
      <c r="X67" s="170" t="s">
        <v>450</v>
      </c>
      <c r="Y67" s="170" t="s">
        <v>450</v>
      </c>
      <c r="Z67" s="170" t="s">
        <v>450</v>
      </c>
      <c r="AA67" s="170" t="s">
        <v>450</v>
      </c>
      <c r="AB67" s="170" t="s">
        <v>450</v>
      </c>
      <c r="AC67" s="170" t="s">
        <v>450</v>
      </c>
      <c r="AD67" s="170" t="s">
        <v>450</v>
      </c>
      <c r="AE67" s="244"/>
      <c r="AF67" s="170" t="s">
        <v>450</v>
      </c>
      <c r="AG67" s="170" t="s">
        <v>450</v>
      </c>
      <c r="AH67" s="170" t="s">
        <v>450</v>
      </c>
      <c r="AI67" s="170" t="s">
        <v>450</v>
      </c>
      <c r="AJ67" s="170" t="s">
        <v>450</v>
      </c>
      <c r="AK67" s="329"/>
      <c r="AL67" s="245" t="s">
        <v>197</v>
      </c>
    </row>
    <row r="68" s="199" customFormat="true" ht="24.75" hidden="false" customHeight="true" outlineLevel="0" collapsed="false">
      <c r="A68" s="243" t="s">
        <v>65</v>
      </c>
      <c r="B68" s="246" t="s">
        <v>198</v>
      </c>
      <c r="C68" s="243" t="s">
        <v>199</v>
      </c>
      <c r="D68" s="170"/>
      <c r="E68" s="170" t="n">
        <v>0.0059095872</v>
      </c>
      <c r="F68" s="170" t="s">
        <v>254</v>
      </c>
      <c r="G68" s="170" t="n">
        <v>0.029462</v>
      </c>
      <c r="H68" s="170" t="s">
        <v>254</v>
      </c>
      <c r="I68" s="170" t="n">
        <v>0.0182653959996579</v>
      </c>
      <c r="J68" s="170" t="n">
        <v>0.0273980939994869</v>
      </c>
      <c r="K68" s="170" t="n">
        <v>0.0365307919993159</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n">
        <v>0.00499933346984162</v>
      </c>
      <c r="J70" s="170" t="n">
        <v>0.00749900020476243</v>
      </c>
      <c r="K70" s="170" t="n">
        <v>0.00999866693968324</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5951725</v>
      </c>
      <c r="F72" s="170" t="n">
        <v>0.02105995</v>
      </c>
      <c r="G72" s="170" t="n">
        <v>0.0274695</v>
      </c>
      <c r="H72" s="170" t="s">
        <v>254</v>
      </c>
      <c r="I72" s="170" t="n">
        <v>0.0457143794556023</v>
      </c>
      <c r="J72" s="170" t="n">
        <v>0.0522450050921169</v>
      </c>
      <c r="K72" s="170" t="n">
        <v>0.0653062563651462</v>
      </c>
      <c r="L72" s="170" t="n">
        <v>3.461157E-005</v>
      </c>
      <c r="M72" s="170" t="n">
        <v>0.0007783025</v>
      </c>
      <c r="N72" s="170" t="n">
        <v>1.190345</v>
      </c>
      <c r="O72" s="170" t="n">
        <v>0.091565</v>
      </c>
      <c r="P72" s="170" t="n">
        <v>0.02289125</v>
      </c>
      <c r="Q72" s="170" t="s">
        <v>447</v>
      </c>
      <c r="R72" s="170" t="s">
        <v>447</v>
      </c>
      <c r="S72" s="170" t="s">
        <v>447</v>
      </c>
      <c r="T72" s="170" t="s">
        <v>447</v>
      </c>
      <c r="U72" s="170" t="s">
        <v>447</v>
      </c>
      <c r="V72" s="170" t="s">
        <v>447</v>
      </c>
      <c r="W72" s="170" t="n">
        <v>1.373475</v>
      </c>
      <c r="X72" s="170" t="s">
        <v>254</v>
      </c>
      <c r="Y72" s="170" t="s">
        <v>254</v>
      </c>
      <c r="Z72" s="170" t="s">
        <v>254</v>
      </c>
      <c r="AA72" s="170" t="s">
        <v>254</v>
      </c>
      <c r="AB72" s="170" t="n">
        <v>0.219756</v>
      </c>
      <c r="AC72" s="170" t="s">
        <v>254</v>
      </c>
      <c r="AD72" s="170" t="n">
        <v>1.1445625</v>
      </c>
      <c r="AE72" s="244"/>
      <c r="AF72" s="328" t="s">
        <v>254</v>
      </c>
      <c r="AG72" s="328" t="s">
        <v>254</v>
      </c>
      <c r="AH72" s="328" t="s">
        <v>254</v>
      </c>
      <c r="AI72" s="328" t="s">
        <v>254</v>
      </c>
      <c r="AJ72" s="328" t="s">
        <v>254</v>
      </c>
      <c r="AK72" s="329" t="n">
        <v>457.825</v>
      </c>
      <c r="AL72" s="245" t="s">
        <v>210</v>
      </c>
    </row>
    <row r="73" s="199" customFormat="true" ht="24.75" hidden="false" customHeight="true" outlineLevel="0" collapsed="false">
      <c r="A73" s="243" t="s">
        <v>65</v>
      </c>
      <c r="B73" s="243" t="s">
        <v>211</v>
      </c>
      <c r="C73" s="243" t="s">
        <v>212</v>
      </c>
      <c r="D73" s="170"/>
      <c r="E73" s="170" t="s">
        <v>450</v>
      </c>
      <c r="F73" s="170" t="s">
        <v>450</v>
      </c>
      <c r="G73" s="170" t="s">
        <v>450</v>
      </c>
      <c r="H73" s="170" t="s">
        <v>450</v>
      </c>
      <c r="I73" s="170" t="s">
        <v>450</v>
      </c>
      <c r="J73" s="170" t="s">
        <v>450</v>
      </c>
      <c r="K73" s="170" t="s">
        <v>450</v>
      </c>
      <c r="L73" s="170" t="s">
        <v>450</v>
      </c>
      <c r="M73" s="170" t="s">
        <v>450</v>
      </c>
      <c r="N73" s="170" t="s">
        <v>450</v>
      </c>
      <c r="O73" s="170" t="s">
        <v>450</v>
      </c>
      <c r="P73" s="170" t="s">
        <v>450</v>
      </c>
      <c r="Q73" s="170" t="s">
        <v>450</v>
      </c>
      <c r="R73" s="170" t="s">
        <v>450</v>
      </c>
      <c r="S73" s="170" t="s">
        <v>450</v>
      </c>
      <c r="T73" s="170" t="s">
        <v>450</v>
      </c>
      <c r="U73" s="170" t="s">
        <v>450</v>
      </c>
      <c r="V73" s="170" t="s">
        <v>450</v>
      </c>
      <c r="W73" s="170" t="s">
        <v>450</v>
      </c>
      <c r="X73" s="170" t="s">
        <v>450</v>
      </c>
      <c r="Y73" s="170" t="s">
        <v>450</v>
      </c>
      <c r="Z73" s="170" t="s">
        <v>450</v>
      </c>
      <c r="AA73" s="170" t="s">
        <v>450</v>
      </c>
      <c r="AB73" s="170" t="s">
        <v>450</v>
      </c>
      <c r="AC73" s="170" t="s">
        <v>450</v>
      </c>
      <c r="AD73" s="170" t="s">
        <v>450</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052</v>
      </c>
      <c r="F74" s="170" t="s">
        <v>254</v>
      </c>
      <c r="G74" s="170" t="n">
        <v>0.333</v>
      </c>
      <c r="H74" s="170" t="s">
        <v>254</v>
      </c>
      <c r="I74" s="170" t="n">
        <v>0.00901300429544845</v>
      </c>
      <c r="J74" s="170" t="n">
        <v>0.0180260085908969</v>
      </c>
      <c r="K74" s="170" t="n">
        <v>0.0270390128863454</v>
      </c>
      <c r="L74" s="170" t="n">
        <v>0.000207299098795314</v>
      </c>
      <c r="M74" s="170" t="n">
        <v>2.431</v>
      </c>
      <c r="N74" s="170" t="s">
        <v>254</v>
      </c>
      <c r="O74" s="170" t="s">
        <v>254</v>
      </c>
      <c r="P74" s="170" t="s">
        <v>254</v>
      </c>
      <c r="Q74" s="170" t="s">
        <v>447</v>
      </c>
      <c r="R74" s="170" t="s">
        <v>447</v>
      </c>
      <c r="S74" s="170" t="s">
        <v>447</v>
      </c>
      <c r="T74" s="170" t="s">
        <v>447</v>
      </c>
      <c r="U74" s="170" t="s">
        <v>447</v>
      </c>
      <c r="V74" s="170" t="s">
        <v>447</v>
      </c>
      <c r="W74" s="170" t="n">
        <v>0.017301</v>
      </c>
      <c r="X74" s="170" t="n">
        <v>0.0415224</v>
      </c>
      <c r="Y74" s="170" t="n">
        <v>0.0415224</v>
      </c>
      <c r="Z74" s="170" t="n">
        <v>0.0415224</v>
      </c>
      <c r="AA74" s="170" t="n">
        <v>0.0051903</v>
      </c>
      <c r="AB74" s="170" t="n">
        <v>0.1297575</v>
      </c>
      <c r="AC74" s="170" t="s">
        <v>254</v>
      </c>
      <c r="AD74" s="170" t="s">
        <v>254</v>
      </c>
      <c r="AE74" s="244"/>
      <c r="AF74" s="328" t="s">
        <v>254</v>
      </c>
      <c r="AG74" s="328" t="s">
        <v>254</v>
      </c>
      <c r="AH74" s="328" t="s">
        <v>254</v>
      </c>
      <c r="AI74" s="328" t="s">
        <v>254</v>
      </c>
      <c r="AJ74" s="328" t="s">
        <v>254</v>
      </c>
      <c r="AK74" s="329" t="n">
        <v>34.602</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2.34199395E-005</v>
      </c>
      <c r="J76" s="170" t="n">
        <v>3.1226586E-005</v>
      </c>
      <c r="K76" s="170" t="n">
        <v>3.90332325E-005</v>
      </c>
      <c r="L76" s="170" t="s">
        <v>254</v>
      </c>
      <c r="M76" s="170" t="s">
        <v>254</v>
      </c>
      <c r="N76" s="170" t="n">
        <v>0.0150928499</v>
      </c>
      <c r="O76" s="170" t="n">
        <v>3.90332325E-005</v>
      </c>
      <c r="P76" s="170" t="s">
        <v>254</v>
      </c>
      <c r="Q76" s="170" t="s">
        <v>447</v>
      </c>
      <c r="R76" s="170" t="s">
        <v>447</v>
      </c>
      <c r="S76" s="170" t="s">
        <v>447</v>
      </c>
      <c r="T76" s="170" t="s">
        <v>447</v>
      </c>
      <c r="U76" s="170" t="s">
        <v>447</v>
      </c>
      <c r="V76" s="170" t="s">
        <v>447</v>
      </c>
      <c r="W76" s="170" t="n">
        <v>0.20817724</v>
      </c>
      <c r="X76" s="170" t="s">
        <v>254</v>
      </c>
      <c r="Y76" s="170" t="s">
        <v>254</v>
      </c>
      <c r="Z76" s="170" t="s">
        <v>254</v>
      </c>
      <c r="AA76" s="170" t="s">
        <v>254</v>
      </c>
      <c r="AB76" s="170" t="s">
        <v>254</v>
      </c>
      <c r="AC76" s="170" t="s">
        <v>254</v>
      </c>
      <c r="AD76" s="170" t="n">
        <v>83.270896</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0.0001511928</v>
      </c>
      <c r="J77" s="170" t="n">
        <v>0.0002037816</v>
      </c>
      <c r="K77" s="170" t="n">
        <v>0.0002563704</v>
      </c>
      <c r="L77" s="170" t="s">
        <v>254</v>
      </c>
      <c r="M77" s="170" t="s">
        <v>254</v>
      </c>
      <c r="N77" s="170" t="n">
        <v>0.03878424</v>
      </c>
      <c r="O77" s="170" t="n">
        <v>0.0230076</v>
      </c>
      <c r="P77" s="170" t="n">
        <v>3.94416E-005</v>
      </c>
      <c r="Q77" s="170" t="s">
        <v>447</v>
      </c>
      <c r="R77" s="170" t="s">
        <v>447</v>
      </c>
      <c r="S77" s="170" t="s">
        <v>447</v>
      </c>
      <c r="T77" s="170" t="s">
        <v>447</v>
      </c>
      <c r="U77" s="170" t="s">
        <v>447</v>
      </c>
      <c r="V77" s="170" t="s">
        <v>447</v>
      </c>
      <c r="W77" s="170" t="n">
        <v>0.065736</v>
      </c>
      <c r="X77" s="170" t="s">
        <v>254</v>
      </c>
      <c r="Y77" s="170" t="s">
        <v>254</v>
      </c>
      <c r="Z77" s="170" t="s">
        <v>254</v>
      </c>
      <c r="AA77" s="170" t="s">
        <v>254</v>
      </c>
      <c r="AB77" s="170" t="s">
        <v>254</v>
      </c>
      <c r="AC77" s="170" t="s">
        <v>254</v>
      </c>
      <c r="AD77" s="170" t="n">
        <v>0.002037816</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17703934</v>
      </c>
      <c r="J78" s="170" t="n">
        <v>0.0024226436</v>
      </c>
      <c r="K78" s="170" t="n">
        <v>0.0029817152</v>
      </c>
      <c r="L78" s="170" t="n">
        <v>1.7703934E-006</v>
      </c>
      <c r="M78" s="170" t="s">
        <v>254</v>
      </c>
      <c r="N78" s="170" t="n">
        <v>1.0249646</v>
      </c>
      <c r="O78" s="170" t="n">
        <v>0.021431078</v>
      </c>
      <c r="P78" s="170" t="s">
        <v>254</v>
      </c>
      <c r="Q78" s="170" t="s">
        <v>447</v>
      </c>
      <c r="R78" s="170" t="s">
        <v>447</v>
      </c>
      <c r="S78" s="170" t="s">
        <v>447</v>
      </c>
      <c r="T78" s="170" t="s">
        <v>447</v>
      </c>
      <c r="U78" s="170" t="s">
        <v>447</v>
      </c>
      <c r="V78" s="170" t="s">
        <v>447</v>
      </c>
      <c r="W78" s="170" t="n">
        <v>0.465893</v>
      </c>
      <c r="X78" s="170" t="s">
        <v>254</v>
      </c>
      <c r="Y78" s="170" t="s">
        <v>254</v>
      </c>
      <c r="Z78" s="170" t="s">
        <v>254</v>
      </c>
      <c r="AA78" s="170" t="s">
        <v>254</v>
      </c>
      <c r="AB78" s="170" t="s">
        <v>254</v>
      </c>
      <c r="AC78" s="170" t="s">
        <v>254</v>
      </c>
      <c r="AD78" s="170" t="n">
        <v>34.476082</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5.1058375</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2201354864</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6156226</v>
      </c>
      <c r="G84" s="170" t="s">
        <v>254</v>
      </c>
      <c r="H84" s="170" t="s">
        <v>254</v>
      </c>
      <c r="I84" s="170" t="n">
        <v>0.000401493</v>
      </c>
      <c r="J84" s="170" t="n">
        <v>0.002007465</v>
      </c>
      <c r="K84" s="170" t="n">
        <v>0.00802986</v>
      </c>
      <c r="L84" s="170" t="n">
        <v>5.219409E-008</v>
      </c>
      <c r="M84" s="170" t="n">
        <v>0.0001271394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2.58869</v>
      </c>
      <c r="G85" s="170" t="s">
        <v>254</v>
      </c>
      <c r="H85" s="170" t="s">
        <v>254</v>
      </c>
      <c r="I85" s="170" t="n">
        <v>0.00297409600269537</v>
      </c>
      <c r="J85" s="170" t="n">
        <v>0.00446114400404305</v>
      </c>
      <c r="K85" s="170" t="n">
        <v>0.00594819200539074</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071456</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1877</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4.7877</v>
      </c>
      <c r="G88" s="170" t="s">
        <v>254</v>
      </c>
      <c r="H88" s="170" t="s">
        <v>254</v>
      </c>
      <c r="I88" s="170" t="n">
        <v>0.0130175713202935</v>
      </c>
      <c r="J88" s="170" t="n">
        <v>0.0195263569804402</v>
      </c>
      <c r="K88" s="170" t="n">
        <v>0.0260351426405869</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627632</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3025641</v>
      </c>
      <c r="G90" s="170" t="s">
        <v>254</v>
      </c>
      <c r="H90" s="170" t="s">
        <v>254</v>
      </c>
      <c r="I90" s="170" t="n">
        <v>0.00177140502592005</v>
      </c>
      <c r="J90" s="170" t="n">
        <v>0.00265710753888007</v>
      </c>
      <c r="K90" s="170" t="n">
        <v>0.0035428100518401</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266931</v>
      </c>
      <c r="Y90" s="170" t="n">
        <v>0.0001347366</v>
      </c>
      <c r="Z90" s="170" t="n">
        <v>0.0001347366</v>
      </c>
      <c r="AA90" s="170" t="n">
        <v>0.0001347366</v>
      </c>
      <c r="AB90" s="170" t="n">
        <v>0.0006711408</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390983</v>
      </c>
      <c r="F92" s="170" t="n">
        <v>0.0781966</v>
      </c>
      <c r="G92" s="170" t="n">
        <v>0.0781966</v>
      </c>
      <c r="H92" s="170" t="s">
        <v>254</v>
      </c>
      <c r="I92" s="170" t="n">
        <v>0.02345898</v>
      </c>
      <c r="J92" s="170" t="n">
        <v>0.03127864</v>
      </c>
      <c r="K92" s="170" t="n">
        <v>0.0390983</v>
      </c>
      <c r="L92" s="170" t="n">
        <v>0.00060993348</v>
      </c>
      <c r="M92" s="170" t="n">
        <v>0.0781966</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598442685</v>
      </c>
      <c r="G93" s="170" t="s">
        <v>254</v>
      </c>
      <c r="H93" s="170" t="s">
        <v>254</v>
      </c>
      <c r="I93" s="170" t="n">
        <v>0.007318545003891</v>
      </c>
      <c r="J93" s="170" t="n">
        <v>0.0109778175058365</v>
      </c>
      <c r="K93" s="170" t="n">
        <v>0.014637090007782</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n">
        <v>0.07832726902207</v>
      </c>
      <c r="J95" s="170" t="n">
        <v>0.117490903533105</v>
      </c>
      <c r="K95" s="170" t="n">
        <v>0.15665453804414</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80.94694272</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526381362</v>
      </c>
      <c r="F99" s="170" t="n">
        <v>2.0158096148928</v>
      </c>
      <c r="G99" s="170" t="s">
        <v>254</v>
      </c>
      <c r="H99" s="170" t="n">
        <v>4.98713687334294</v>
      </c>
      <c r="I99" s="170" t="n">
        <v>0.0405781439956855</v>
      </c>
      <c r="J99" s="170" t="n">
        <v>0.0623517822372728</v>
      </c>
      <c r="K99" s="170" t="n">
        <v>0.136580094424502</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13.103</v>
      </c>
      <c r="AL99" s="245" t="s">
        <v>280</v>
      </c>
    </row>
    <row r="100" s="199" customFormat="true" ht="24.75" hidden="false" customHeight="true" outlineLevel="0" collapsed="false">
      <c r="A100" s="243" t="s">
        <v>277</v>
      </c>
      <c r="B100" s="243" t="s">
        <v>281</v>
      </c>
      <c r="C100" s="243" t="s">
        <v>282</v>
      </c>
      <c r="D100" s="174"/>
      <c r="E100" s="174" t="n">
        <v>0.00581144277612078</v>
      </c>
      <c r="F100" s="170" t="n">
        <v>2.97493168593472</v>
      </c>
      <c r="G100" s="170" t="s">
        <v>254</v>
      </c>
      <c r="H100" s="170" t="n">
        <v>6.04045345875752</v>
      </c>
      <c r="I100" s="170" t="n">
        <v>0.0463536929253928</v>
      </c>
      <c r="J100" s="170" t="n">
        <v>0.0708198245011917</v>
      </c>
      <c r="K100" s="170" t="n">
        <v>0.153512897504802</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59.775</v>
      </c>
      <c r="AL100" s="245" t="s">
        <v>280</v>
      </c>
    </row>
    <row r="101" s="199" customFormat="true" ht="24.75" hidden="false" customHeight="true" outlineLevel="0" collapsed="false">
      <c r="A101" s="243" t="s">
        <v>277</v>
      </c>
      <c r="B101" s="243" t="s">
        <v>283</v>
      </c>
      <c r="C101" s="243" t="s">
        <v>284</v>
      </c>
      <c r="D101" s="174"/>
      <c r="E101" s="174" t="n">
        <v>0.00279524597304305</v>
      </c>
      <c r="F101" s="170" t="n">
        <v>0.032444678918683</v>
      </c>
      <c r="G101" s="170" t="s">
        <v>254</v>
      </c>
      <c r="H101" s="170" t="n">
        <v>0.196587415674518</v>
      </c>
      <c r="I101" s="170" t="n">
        <v>0.000646482739726028</v>
      </c>
      <c r="J101" s="170" t="n">
        <v>0.00193944821917808</v>
      </c>
      <c r="K101" s="170" t="n">
        <v>0.00452537917808219</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138.108</v>
      </c>
      <c r="AL101" s="245" t="s">
        <v>280</v>
      </c>
    </row>
    <row r="102" s="199" customFormat="true" ht="24.75" hidden="false" customHeight="true" outlineLevel="0" collapsed="false">
      <c r="A102" s="243" t="s">
        <v>277</v>
      </c>
      <c r="B102" s="243" t="s">
        <v>285</v>
      </c>
      <c r="C102" s="243" t="s">
        <v>286</v>
      </c>
      <c r="D102" s="174"/>
      <c r="E102" s="174" t="n">
        <v>0.0126728196</v>
      </c>
      <c r="F102" s="170" t="n">
        <v>0.22832999424</v>
      </c>
      <c r="G102" s="170" t="s">
        <v>254</v>
      </c>
      <c r="H102" s="170" t="n">
        <v>2.65279241117469</v>
      </c>
      <c r="I102" s="170" t="n">
        <v>0.0016663</v>
      </c>
      <c r="J102" s="170" t="n">
        <v>0.03674258</v>
      </c>
      <c r="K102" s="170" t="n">
        <v>0.24211053</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415.23</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110010273361644</v>
      </c>
      <c r="F104" s="170" t="n">
        <v>0.00902334117664675</v>
      </c>
      <c r="G104" s="170" t="s">
        <v>254</v>
      </c>
      <c r="H104" s="170" t="n">
        <v>0.0773693461912724</v>
      </c>
      <c r="I104" s="170" t="n">
        <v>0.00059792</v>
      </c>
      <c r="J104" s="170" t="n">
        <v>0.00179376</v>
      </c>
      <c r="K104" s="170" t="n">
        <v>0.00418544</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9.896</v>
      </c>
      <c r="AL104" s="245" t="s">
        <v>280</v>
      </c>
    </row>
    <row r="105" s="199" customFormat="true" ht="24.75" hidden="false" customHeight="true" outlineLevel="0" collapsed="false">
      <c r="A105" s="243" t="s">
        <v>277</v>
      </c>
      <c r="B105" s="243" t="s">
        <v>291</v>
      </c>
      <c r="C105" s="243" t="s">
        <v>292</v>
      </c>
      <c r="D105" s="174"/>
      <c r="E105" s="174" t="n">
        <v>0.00298283117213307</v>
      </c>
      <c r="F105" s="170" t="n">
        <v>0.0418947647962888</v>
      </c>
      <c r="G105" s="170" t="s">
        <v>254</v>
      </c>
      <c r="H105" s="170" t="n">
        <v>0.254198032521681</v>
      </c>
      <c r="I105" s="170" t="n">
        <v>0.00274722</v>
      </c>
      <c r="J105" s="170" t="n">
        <v>0.00431706</v>
      </c>
      <c r="K105" s="170" t="n">
        <v>0.00941904</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19.623</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540864004231056</v>
      </c>
      <c r="F107" s="170" t="n">
        <v>0.118574502227814</v>
      </c>
      <c r="G107" s="170" t="s">
        <v>254</v>
      </c>
      <c r="H107" s="170" t="n">
        <v>0.707091329600221</v>
      </c>
      <c r="I107" s="170" t="n">
        <v>0.004659576</v>
      </c>
      <c r="J107" s="170" t="n">
        <v>0.06212768</v>
      </c>
      <c r="K107" s="170" t="n">
        <v>0.29510648</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553.192</v>
      </c>
      <c r="AL107" s="245" t="s">
        <v>280</v>
      </c>
    </row>
    <row r="108" s="199" customFormat="true" ht="24.75" hidden="false" customHeight="true" outlineLevel="0" collapsed="false">
      <c r="A108" s="256" t="s">
        <v>277</v>
      </c>
      <c r="B108" s="243" t="s">
        <v>297</v>
      </c>
      <c r="C108" s="257" t="s">
        <v>298</v>
      </c>
      <c r="D108" s="174"/>
      <c r="E108" s="174" t="n">
        <v>0.010176630912</v>
      </c>
      <c r="F108" s="170" t="n">
        <v>0.226018798150384</v>
      </c>
      <c r="G108" s="170" t="s">
        <v>254</v>
      </c>
      <c r="H108" s="170" t="n">
        <v>0.644480773961866</v>
      </c>
      <c r="I108" s="170" t="n">
        <v>0.005889254</v>
      </c>
      <c r="J108" s="170" t="n">
        <v>0.05889254</v>
      </c>
      <c r="K108" s="170" t="n">
        <v>0.11778508</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2944.627</v>
      </c>
      <c r="AL108" s="245" t="s">
        <v>280</v>
      </c>
    </row>
    <row r="109" s="199" customFormat="true" ht="24.75" hidden="false" customHeight="true" outlineLevel="0" collapsed="false">
      <c r="A109" s="256" t="s">
        <v>277</v>
      </c>
      <c r="B109" s="243" t="s">
        <v>299</v>
      </c>
      <c r="C109" s="257" t="s">
        <v>300</v>
      </c>
      <c r="D109" s="174"/>
      <c r="E109" s="174" t="n">
        <v>0.0011053809</v>
      </c>
      <c r="F109" s="170" t="n">
        <v>0.0259375923417524</v>
      </c>
      <c r="G109" s="170" t="s">
        <v>254</v>
      </c>
      <c r="H109" s="170" t="n">
        <v>0.079700843115822</v>
      </c>
      <c r="I109" s="170" t="n">
        <v>0.00188954</v>
      </c>
      <c r="J109" s="170" t="n">
        <v>0.01039247</v>
      </c>
      <c r="K109" s="170" t="n">
        <v>0.01039247</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94.477</v>
      </c>
      <c r="AL109" s="245" t="s">
        <v>280</v>
      </c>
    </row>
    <row r="110" s="199" customFormat="true" ht="24.75" hidden="false" customHeight="true" outlineLevel="0" collapsed="false">
      <c r="A110" s="256" t="s">
        <v>277</v>
      </c>
      <c r="B110" s="243" t="s">
        <v>301</v>
      </c>
      <c r="C110" s="258" t="s">
        <v>302</v>
      </c>
      <c r="D110" s="174"/>
      <c r="E110" s="174" t="n">
        <v>0.00216216791159999</v>
      </c>
      <c r="F110" s="170" t="n">
        <v>0.0491593292578344</v>
      </c>
      <c r="G110" s="170" t="s">
        <v>254</v>
      </c>
      <c r="H110" s="170" t="n">
        <v>0.137327219450405</v>
      </c>
      <c r="I110" s="170" t="n">
        <v>0.001494478</v>
      </c>
      <c r="J110" s="170" t="n">
        <v>0.01418542</v>
      </c>
      <c r="K110" s="170" t="n">
        <v>0.0263243</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619.6</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733252</v>
      </c>
      <c r="F112" s="170" t="s">
        <v>254</v>
      </c>
      <c r="G112" s="170" t="s">
        <v>254</v>
      </c>
      <c r="H112" s="170" t="n">
        <v>2.6373092355</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28202000</v>
      </c>
      <c r="AL112" s="245" t="s">
        <v>308</v>
      </c>
    </row>
    <row r="113" s="199" customFormat="true" ht="24.75" hidden="false" customHeight="true" outlineLevel="0" collapsed="false">
      <c r="A113" s="243" t="s">
        <v>305</v>
      </c>
      <c r="B113" s="259" t="s">
        <v>309</v>
      </c>
      <c r="C113" s="259" t="s">
        <v>310</v>
      </c>
      <c r="D113" s="170"/>
      <c r="E113" s="170" t="n">
        <v>0.66318398772922</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1.06622203428E-005</v>
      </c>
      <c r="F114" s="170" t="s">
        <v>254</v>
      </c>
      <c r="G114" s="170" t="s">
        <v>254</v>
      </c>
      <c r="H114" s="170" t="n">
        <v>0.0002823437963853</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27372195251065</v>
      </c>
      <c r="F116" s="170" t="n">
        <v>0.0252247149286731</v>
      </c>
      <c r="G116" s="170" t="s">
        <v>254</v>
      </c>
      <c r="H116" s="170" t="n">
        <v>0.373104323690024</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85626885</v>
      </c>
      <c r="J119" s="170" t="n">
        <v>0.1718529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1.17115908</v>
      </c>
      <c r="G125" s="170" t="s">
        <v>254</v>
      </c>
      <c r="H125" s="170" t="s">
        <v>254</v>
      </c>
      <c r="I125" s="170" t="n">
        <v>2.4774519E-005</v>
      </c>
      <c r="J125" s="170" t="n">
        <v>0.000164412717</v>
      </c>
      <c r="K125" s="170" t="n">
        <v>0.000347594009</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5495052</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n">
        <v>0.000694702008</v>
      </c>
      <c r="F128" s="170" t="n">
        <v>3.8270232E-006</v>
      </c>
      <c r="G128" s="170" t="n">
        <v>5.6432376E-005</v>
      </c>
      <c r="H128" s="170" t="n">
        <v>1.945944E-006</v>
      </c>
      <c r="I128" s="170" t="n">
        <v>1.945944E-006</v>
      </c>
      <c r="J128" s="170" t="n">
        <v>1.945944E-006</v>
      </c>
      <c r="K128" s="170" t="n">
        <v>1.945944E-006</v>
      </c>
      <c r="L128" s="170" t="n">
        <v>6.810804E-008</v>
      </c>
      <c r="M128" s="170" t="n">
        <v>2.6594568E-005</v>
      </c>
      <c r="N128" s="170" t="n">
        <v>3.7621584E-005</v>
      </c>
      <c r="O128" s="170" t="n">
        <v>2.9837808E-006</v>
      </c>
      <c r="P128" s="170" t="n">
        <v>1.21945824E-005</v>
      </c>
      <c r="Q128" s="170" t="s">
        <v>447</v>
      </c>
      <c r="R128" s="170" t="s">
        <v>447</v>
      </c>
      <c r="S128" s="170" t="s">
        <v>447</v>
      </c>
      <c r="T128" s="170" t="s">
        <v>447</v>
      </c>
      <c r="U128" s="170" t="s">
        <v>447</v>
      </c>
      <c r="V128" s="170" t="s">
        <v>447</v>
      </c>
      <c r="W128" s="170" t="n">
        <v>3.405402E-005</v>
      </c>
      <c r="X128" s="170" t="n">
        <v>5.4486432E-009</v>
      </c>
      <c r="Y128" s="170" t="n">
        <v>1.16107992E-008</v>
      </c>
      <c r="Z128" s="170" t="n">
        <v>6.162156E-009</v>
      </c>
      <c r="AA128" s="170" t="n">
        <v>7.5243168E-009</v>
      </c>
      <c r="AB128" s="170" t="n">
        <v>3.07459152E-008</v>
      </c>
      <c r="AC128" s="170" t="n">
        <v>2.93188896E-005</v>
      </c>
      <c r="AD128" s="170" t="n">
        <v>2.2054032E-009</v>
      </c>
      <c r="AE128" s="244"/>
      <c r="AF128" s="328" t="s">
        <v>254</v>
      </c>
      <c r="AG128" s="328" t="s">
        <v>254</v>
      </c>
      <c r="AH128" s="328" t="s">
        <v>254</v>
      </c>
      <c r="AI128" s="328" t="s">
        <v>254</v>
      </c>
      <c r="AJ128" s="328"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224859939</v>
      </c>
      <c r="F130" s="170" t="n">
        <v>0.0191260178</v>
      </c>
      <c r="G130" s="170" t="n">
        <v>0.000121476059</v>
      </c>
      <c r="H130" s="170" t="s">
        <v>254</v>
      </c>
      <c r="I130" s="170" t="n">
        <v>1.0338388E-005</v>
      </c>
      <c r="J130" s="170" t="n">
        <v>1.8092179E-005</v>
      </c>
      <c r="K130" s="170" t="n">
        <v>2.584597E-005</v>
      </c>
      <c r="L130" s="170" t="n">
        <v>3.6184358E-007</v>
      </c>
      <c r="M130" s="170" t="n">
        <v>0.00018092179</v>
      </c>
      <c r="N130" s="170" t="n">
        <v>0.0033599761</v>
      </c>
      <c r="O130" s="170" t="n">
        <v>0.0002584597</v>
      </c>
      <c r="P130" s="170" t="n">
        <v>0.000144737432</v>
      </c>
      <c r="Q130" s="170" t="s">
        <v>447</v>
      </c>
      <c r="R130" s="170" t="s">
        <v>447</v>
      </c>
      <c r="S130" s="170" t="s">
        <v>447</v>
      </c>
      <c r="T130" s="170" t="s">
        <v>447</v>
      </c>
      <c r="U130" s="170" t="s">
        <v>447</v>
      </c>
      <c r="V130" s="170" t="s">
        <v>447</v>
      </c>
      <c r="W130" s="170" t="n">
        <v>0.002584597</v>
      </c>
      <c r="X130" s="170" t="s">
        <v>254</v>
      </c>
      <c r="Y130" s="170" t="s">
        <v>254</v>
      </c>
      <c r="Z130" s="170" t="s">
        <v>254</v>
      </c>
      <c r="AA130" s="170" t="s">
        <v>254</v>
      </c>
      <c r="AB130" s="170" t="n">
        <v>5.169194E-005</v>
      </c>
      <c r="AC130" s="170" t="n">
        <v>0.005169194</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04430996</v>
      </c>
      <c r="F131" s="170" t="n">
        <v>0.0001348564</v>
      </c>
      <c r="G131" s="170" t="n">
        <v>0.00010403208</v>
      </c>
      <c r="H131" s="170" t="s">
        <v>254</v>
      </c>
      <c r="I131" s="170" t="s">
        <v>254</v>
      </c>
      <c r="J131" s="170" t="s">
        <v>254</v>
      </c>
      <c r="K131" s="170" t="n">
        <v>0.003275084</v>
      </c>
      <c r="L131" s="170" t="n">
        <v>7.5326932E-005</v>
      </c>
      <c r="M131" s="170" t="n">
        <v>3.660388E-005</v>
      </c>
      <c r="N131" s="170" t="n">
        <v>0.011944424</v>
      </c>
      <c r="O131" s="170" t="n">
        <v>0.001541216</v>
      </c>
      <c r="P131" s="170" t="n">
        <v>0.008284036</v>
      </c>
      <c r="Q131" s="170" t="s">
        <v>447</v>
      </c>
      <c r="R131" s="170" t="s">
        <v>447</v>
      </c>
      <c r="S131" s="170" t="s">
        <v>447</v>
      </c>
      <c r="T131" s="170" t="s">
        <v>447</v>
      </c>
      <c r="U131" s="170" t="s">
        <v>447</v>
      </c>
      <c r="V131" s="170" t="s">
        <v>447</v>
      </c>
      <c r="W131" s="170" t="n">
        <v>0.000192652</v>
      </c>
      <c r="X131" s="170" t="s">
        <v>254</v>
      </c>
      <c r="Y131" s="170" t="s">
        <v>254</v>
      </c>
      <c r="Z131" s="170" t="s">
        <v>254</v>
      </c>
      <c r="AA131" s="170" t="s">
        <v>254</v>
      </c>
      <c r="AB131" s="170" t="n">
        <v>7.70608E-009</v>
      </c>
      <c r="AC131" s="170" t="n">
        <v>0.0192652</v>
      </c>
      <c r="AD131" s="170" t="n">
        <v>0.00385304</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11832975</v>
      </c>
      <c r="F133" s="170" t="n">
        <v>0.000186459</v>
      </c>
      <c r="G133" s="170" t="n">
        <v>0.001620759</v>
      </c>
      <c r="H133" s="170" t="s">
        <v>254</v>
      </c>
      <c r="I133" s="170" t="n">
        <v>0.0004977021</v>
      </c>
      <c r="J133" s="170" t="n">
        <v>0.0004977021</v>
      </c>
      <c r="K133" s="170" t="n">
        <v>0.00055306608</v>
      </c>
      <c r="L133" s="170" t="s">
        <v>254</v>
      </c>
      <c r="M133" s="170" t="n">
        <v>0.00200802</v>
      </c>
      <c r="N133" s="170" t="n">
        <v>0.00043072029</v>
      </c>
      <c r="O133" s="170" t="n">
        <v>7.214529E-005</v>
      </c>
      <c r="P133" s="170" t="n">
        <v>0.02137107</v>
      </c>
      <c r="Q133" s="170" t="s">
        <v>447</v>
      </c>
      <c r="R133" s="170" t="s">
        <v>447</v>
      </c>
      <c r="S133" s="170" t="s">
        <v>447</v>
      </c>
      <c r="T133" s="170" t="s">
        <v>447</v>
      </c>
      <c r="U133" s="170" t="s">
        <v>447</v>
      </c>
      <c r="V133" s="170" t="s">
        <v>447</v>
      </c>
      <c r="W133" s="170" t="n">
        <v>0.000387261</v>
      </c>
      <c r="X133" s="170" t="n">
        <v>1.893276E-007</v>
      </c>
      <c r="Y133" s="170" t="n">
        <v>1.0341303E-007</v>
      </c>
      <c r="Z133" s="170" t="n">
        <v>9.236892E-008</v>
      </c>
      <c r="AA133" s="170" t="n">
        <v>1.0025757E-007</v>
      </c>
      <c r="AB133" s="170" t="n">
        <v>4.8536712E-007</v>
      </c>
      <c r="AC133" s="170" t="n">
        <v>0.00215145</v>
      </c>
      <c r="AD133" s="170" t="n">
        <v>0.00588063</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309410175999999</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3222171555</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48.8668733770459</v>
      </c>
      <c r="F141" s="180" t="n">
        <v>40.8532642637334</v>
      </c>
      <c r="G141" s="180" t="n">
        <v>10.8198585111885</v>
      </c>
      <c r="H141" s="180" t="n">
        <v>21.0706888805643</v>
      </c>
      <c r="I141" s="180" t="n">
        <v>13.3311501017814</v>
      </c>
      <c r="J141" s="180" t="n">
        <v>14.7527254588607</v>
      </c>
      <c r="K141" s="180" t="n">
        <v>16.6123333808634</v>
      </c>
      <c r="L141" s="180" t="n">
        <v>2.68920476025274</v>
      </c>
      <c r="M141" s="180" t="n">
        <v>134.43113646442</v>
      </c>
      <c r="N141" s="180" t="n">
        <v>9.2670967209535</v>
      </c>
      <c r="O141" s="180" t="n">
        <v>0.590492848569184</v>
      </c>
      <c r="P141" s="180" t="n">
        <v>0.157951880701704</v>
      </c>
      <c r="Q141" s="180" t="s">
        <v>447</v>
      </c>
      <c r="R141" s="180" t="s">
        <v>447</v>
      </c>
      <c r="S141" s="180" t="s">
        <v>447</v>
      </c>
      <c r="T141" s="180" t="s">
        <v>447</v>
      </c>
      <c r="U141" s="180" t="s">
        <v>447</v>
      </c>
      <c r="V141" s="180" t="s">
        <v>447</v>
      </c>
      <c r="W141" s="180" t="n">
        <v>15.3718666380478</v>
      </c>
      <c r="X141" s="180" t="n">
        <v>2.52410154754884</v>
      </c>
      <c r="Y141" s="180" t="n">
        <v>1.50048786966552</v>
      </c>
      <c r="Z141" s="180" t="n">
        <v>1.42795759888369</v>
      </c>
      <c r="AA141" s="180" t="n">
        <v>0.452820762967683</v>
      </c>
      <c r="AB141" s="180" t="n">
        <v>6.12553007296181</v>
      </c>
      <c r="AC141" s="180" t="n">
        <v>0.564709781942055</v>
      </c>
      <c r="AD141" s="180" t="n">
        <v>200.342150934251</v>
      </c>
      <c r="AE141" s="263"/>
      <c r="AF141" s="330" t="n">
        <v>105905.458459605</v>
      </c>
      <c r="AG141" s="330" t="n">
        <v>58517.8516949805</v>
      </c>
      <c r="AH141" s="330" t="n">
        <v>31041.0089208779</v>
      </c>
      <c r="AI141" s="330" t="n">
        <v>27637.2335491687</v>
      </c>
      <c r="AJ141" s="330" t="n">
        <v>951.0619382435</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n">
        <v>2.60184093</v>
      </c>
      <c r="F150" s="284" t="n">
        <v>0.08858727</v>
      </c>
      <c r="G150" s="284" t="n">
        <v>0.0328101</v>
      </c>
      <c r="H150" s="284" t="s">
        <v>254</v>
      </c>
      <c r="I150" s="284" t="n">
        <v>0.18373656</v>
      </c>
      <c r="J150" s="284" t="n">
        <v>0.20342262</v>
      </c>
      <c r="K150" s="284" t="n">
        <v>0.20342262</v>
      </c>
      <c r="L150" s="284" t="n">
        <v>0.0220483872</v>
      </c>
      <c r="M150" s="284" t="n">
        <v>0.24279474</v>
      </c>
      <c r="N150" s="284" t="n">
        <v>0.005905818</v>
      </c>
      <c r="O150" s="284" t="n">
        <v>0.000656202</v>
      </c>
      <c r="P150" s="284" t="n">
        <v>0.000656202</v>
      </c>
      <c r="Q150" s="284" t="s">
        <v>447</v>
      </c>
      <c r="R150" s="284" t="s">
        <v>447</v>
      </c>
      <c r="S150" s="284" t="s">
        <v>447</v>
      </c>
      <c r="T150" s="284" t="s">
        <v>447</v>
      </c>
      <c r="U150" s="284" t="s">
        <v>447</v>
      </c>
      <c r="V150" s="284" t="s">
        <v>447</v>
      </c>
      <c r="W150" s="284" t="n">
        <v>0.015420747</v>
      </c>
      <c r="X150" s="284" t="s">
        <v>254</v>
      </c>
      <c r="Y150" s="284" t="s">
        <v>254</v>
      </c>
      <c r="Z150" s="284" t="s">
        <v>254</v>
      </c>
      <c r="AA150" s="284" t="s">
        <v>254</v>
      </c>
      <c r="AB150" s="284" t="s">
        <v>254</v>
      </c>
      <c r="AC150" s="284" t="n">
        <v>0.004593414</v>
      </c>
      <c r="AD150" s="284" t="n">
        <v>0.018701757</v>
      </c>
      <c r="AE150" s="244"/>
      <c r="AF150" s="339" t="n">
        <v>1346.526504</v>
      </c>
      <c r="AG150" s="339" t="s">
        <v>254</v>
      </c>
      <c r="AH150" s="339" t="s">
        <v>254</v>
      </c>
      <c r="AI150" s="339" t="s">
        <v>254</v>
      </c>
      <c r="AJ150" s="339" t="s">
        <v>254</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616136026</v>
      </c>
      <c r="F151" s="284" t="s">
        <v>254</v>
      </c>
      <c r="G151" s="284" t="n">
        <v>0.00013637215</v>
      </c>
      <c r="H151" s="284" t="s">
        <v>254</v>
      </c>
      <c r="I151" s="284" t="s">
        <v>254</v>
      </c>
      <c r="J151" s="284" t="s">
        <v>254</v>
      </c>
      <c r="K151" s="284" t="s">
        <v>254</v>
      </c>
      <c r="L151" s="284" t="s">
        <v>254</v>
      </c>
      <c r="M151" s="284" t="n">
        <v>0.0045102594</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5.79282284</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V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F163" s="345"/>
      <c r="AG163" s="345"/>
      <c r="AH163" s="345"/>
      <c r="AI163" s="345"/>
      <c r="AJ163" s="345"/>
      <c r="AK163" s="346"/>
    </row>
    <row r="165" s="299" customFormat="true" ht="12" hidden="false" customHeight="true" outlineLevel="0" collapsed="false">
      <c r="Q165" s="354"/>
      <c r="V165" s="354"/>
      <c r="AF165" s="345"/>
      <c r="AG165" s="345"/>
      <c r="AH165" s="345"/>
      <c r="AI165" s="345"/>
      <c r="AJ165" s="345"/>
      <c r="AK165" s="346"/>
    </row>
    <row r="166" s="299" customFormat="true" ht="12" hidden="false" customHeight="true" outlineLevel="0" collapsed="false">
      <c r="Q166" s="354"/>
      <c r="V166" s="354"/>
      <c r="AF166" s="345"/>
      <c r="AG166" s="345"/>
      <c r="AH166" s="345"/>
      <c r="AI166" s="345"/>
      <c r="AJ166" s="345"/>
      <c r="AK166" s="346"/>
    </row>
    <row r="167" s="299" customFormat="true" ht="12" hidden="false" customHeight="false" outlineLevel="0" collapsed="false">
      <c r="Q167" s="354"/>
      <c r="V167" s="354"/>
      <c r="AF167" s="345"/>
      <c r="AG167" s="345"/>
      <c r="AH167" s="345"/>
      <c r="AI167" s="345"/>
      <c r="AJ167" s="345"/>
      <c r="AK167" s="346"/>
    </row>
    <row r="168" s="299" customFormat="true" ht="12" hidden="false" customHeight="false" outlineLevel="0" collapsed="false">
      <c r="Q168" s="354"/>
      <c r="V168" s="354"/>
      <c r="AF168" s="345"/>
      <c r="AG168" s="345"/>
      <c r="AH168" s="345"/>
      <c r="AI168" s="345"/>
      <c r="AJ168" s="345"/>
      <c r="AK168" s="346"/>
    </row>
    <row r="169" s="299" customFormat="true" ht="12" hidden="false" customHeight="false" outlineLevel="0" collapsed="false">
      <c r="Q169" s="354"/>
      <c r="V169" s="354"/>
      <c r="AF169" s="345"/>
      <c r="AG169" s="345"/>
      <c r="AH169" s="345"/>
      <c r="AI169" s="345"/>
      <c r="AJ169" s="345"/>
      <c r="AK169" s="346"/>
    </row>
    <row r="170" s="299" customFormat="true" ht="12" hidden="false" customHeight="false" outlineLevel="0" collapsed="false">
      <c r="Q170" s="354"/>
      <c r="V170" s="354"/>
      <c r="AF170" s="345"/>
      <c r="AG170" s="345"/>
      <c r="AH170" s="345"/>
      <c r="AI170" s="345"/>
      <c r="AJ170" s="345"/>
      <c r="AK170" s="346"/>
    </row>
    <row r="171" s="299" customFormat="true" ht="12" hidden="false" customHeight="false" outlineLevel="0" collapsed="false">
      <c r="Q171" s="354"/>
      <c r="V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O4" activeCellId="0" sqref="O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204" t="n">
        <v>2010</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10</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0.8527801143235</v>
      </c>
      <c r="F14" s="170" t="n">
        <v>0.171179233499099</v>
      </c>
      <c r="G14" s="170" t="n">
        <v>6.18262892982486</v>
      </c>
      <c r="H14" s="170" t="s">
        <v>254</v>
      </c>
      <c r="I14" s="170" t="n">
        <v>0.256508696943567</v>
      </c>
      <c r="J14" s="170" t="n">
        <v>0.389468919382534</v>
      </c>
      <c r="K14" s="170" t="n">
        <v>0.496419638235353</v>
      </c>
      <c r="L14" s="170" t="n">
        <v>0.00619619387115425</v>
      </c>
      <c r="M14" s="170" t="n">
        <v>2.01809111105173</v>
      </c>
      <c r="N14" s="170" t="n">
        <v>0.89805940243805</v>
      </c>
      <c r="O14" s="170" t="n">
        <v>0.106589276194068</v>
      </c>
      <c r="P14" s="170" t="n">
        <v>0.0531104975654461</v>
      </c>
      <c r="Q14" s="170" t="s">
        <v>447</v>
      </c>
      <c r="R14" s="170" t="s">
        <v>447</v>
      </c>
      <c r="S14" s="170" t="s">
        <v>447</v>
      </c>
      <c r="T14" s="170" t="s">
        <v>447</v>
      </c>
      <c r="U14" s="170" t="s">
        <v>447</v>
      </c>
      <c r="V14" s="170" t="s">
        <v>447</v>
      </c>
      <c r="W14" s="170" t="n">
        <v>0.6482926563341</v>
      </c>
      <c r="X14" s="170" t="n">
        <v>0.00159446104385689</v>
      </c>
      <c r="Y14" s="170" t="n">
        <v>0.0021799385820581</v>
      </c>
      <c r="Z14" s="170" t="n">
        <v>0.00168521890366832</v>
      </c>
      <c r="AA14" s="170" t="n">
        <v>0.000178592319277395</v>
      </c>
      <c r="AB14" s="170" t="n">
        <v>0.00580900465386071</v>
      </c>
      <c r="AC14" s="170" t="n">
        <v>0.406995752837347</v>
      </c>
      <c r="AD14" s="170" t="n">
        <v>0.0047384265705</v>
      </c>
      <c r="AE14" s="244"/>
      <c r="AF14" s="328" t="n">
        <v>308.39778</v>
      </c>
      <c r="AG14" s="328" t="n">
        <v>57186.14798841</v>
      </c>
      <c r="AH14" s="328" t="n">
        <v>5964.14759992109</v>
      </c>
      <c r="AI14" s="328" t="n">
        <v>2215.668763</v>
      </c>
      <c r="AJ14" s="328" t="n">
        <v>237.40338895</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328" t="s">
        <v>450</v>
      </c>
      <c r="AG15" s="328" t="s">
        <v>450</v>
      </c>
      <c r="AH15" s="328" t="s">
        <v>450</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230562349964506</v>
      </c>
      <c r="F16" s="312" t="n">
        <v>0.000669573901019904</v>
      </c>
      <c r="G16" s="170" t="n">
        <v>0.00017</v>
      </c>
      <c r="H16" s="170" t="s">
        <v>254</v>
      </c>
      <c r="I16" s="170" t="n">
        <v>0.000231105499964506</v>
      </c>
      <c r="J16" s="170" t="n">
        <v>0.000239795899964506</v>
      </c>
      <c r="K16" s="170" t="n">
        <v>0.000251745199964506</v>
      </c>
      <c r="L16" s="170" t="n">
        <v>6.67564549911264E-006</v>
      </c>
      <c r="M16" s="170" t="n">
        <v>0.0100588167152986</v>
      </c>
      <c r="N16" s="170" t="n">
        <v>1.51220914044346E-005</v>
      </c>
      <c r="O16" s="170" t="n">
        <v>4.98866356740576E-006</v>
      </c>
      <c r="P16" s="170" t="n">
        <v>3.0565986962304E-005</v>
      </c>
      <c r="Q16" s="170" t="s">
        <v>447</v>
      </c>
      <c r="R16" s="170" t="s">
        <v>447</v>
      </c>
      <c r="S16" s="170" t="s">
        <v>447</v>
      </c>
      <c r="T16" s="170" t="s">
        <v>447</v>
      </c>
      <c r="U16" s="170" t="s">
        <v>447</v>
      </c>
      <c r="V16" s="170" t="s">
        <v>447</v>
      </c>
      <c r="W16" s="170" t="n">
        <v>1.8105E-006</v>
      </c>
      <c r="X16" s="170" t="n">
        <v>1.43591990988902E-007</v>
      </c>
      <c r="Y16" s="170" t="n">
        <v>2.15387986483354E-007</v>
      </c>
      <c r="Z16" s="170" t="n">
        <v>2.15387986483354E-007</v>
      </c>
      <c r="AA16" s="170" t="n">
        <v>2.40445306483354E-007</v>
      </c>
      <c r="AB16" s="170" t="n">
        <v>8.14813270438963E-007</v>
      </c>
      <c r="AC16" s="170" t="s">
        <v>254</v>
      </c>
      <c r="AD16" s="170" t="s">
        <v>254</v>
      </c>
      <c r="AE16" s="244"/>
      <c r="AF16" s="328" t="n">
        <v>3.621</v>
      </c>
      <c r="AG16" s="328" t="s">
        <v>450</v>
      </c>
      <c r="AH16" s="328" t="n">
        <v>256.41426962304</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1996549157</v>
      </c>
      <c r="F17" s="170" t="n">
        <v>0.09290990589</v>
      </c>
      <c r="G17" s="170" t="n">
        <v>0.150983451</v>
      </c>
      <c r="H17" s="170" t="n">
        <v>1.517E-006</v>
      </c>
      <c r="I17" s="170" t="n">
        <v>0.0305180873584</v>
      </c>
      <c r="J17" s="170" t="n">
        <v>0.0326809913584</v>
      </c>
      <c r="K17" s="170" t="n">
        <v>0.0343634413584</v>
      </c>
      <c r="L17" s="170" t="n">
        <v>0.003002818702336</v>
      </c>
      <c r="M17" s="170" t="n">
        <v>0.31781504382</v>
      </c>
      <c r="N17" s="170" t="n">
        <v>0.03224431178208</v>
      </c>
      <c r="O17" s="170" t="n">
        <v>0.000436448374652001</v>
      </c>
      <c r="P17" s="170" t="n">
        <v>0.0035265388852</v>
      </c>
      <c r="Q17" s="170" t="s">
        <v>447</v>
      </c>
      <c r="R17" s="170" t="s">
        <v>447</v>
      </c>
      <c r="S17" s="170" t="s">
        <v>447</v>
      </c>
      <c r="T17" s="170" t="s">
        <v>447</v>
      </c>
      <c r="U17" s="170" t="s">
        <v>447</v>
      </c>
      <c r="V17" s="170" t="s">
        <v>447</v>
      </c>
      <c r="W17" s="170" t="n">
        <v>0.0504976005356001</v>
      </c>
      <c r="X17" s="170" t="n">
        <v>0.0132989509166</v>
      </c>
      <c r="Y17" s="170" t="n">
        <v>0.024496431362</v>
      </c>
      <c r="Z17" s="170" t="n">
        <v>0.00917402467300001</v>
      </c>
      <c r="AA17" s="170" t="n">
        <v>0.00784230651740001</v>
      </c>
      <c r="AB17" s="170" t="n">
        <v>0.054811713469</v>
      </c>
      <c r="AC17" s="170" t="n">
        <v>0.00014919658</v>
      </c>
      <c r="AD17" s="170" t="n">
        <v>0.0408525324600001</v>
      </c>
      <c r="AE17" s="244"/>
      <c r="AF17" s="328" t="n">
        <v>111.33045</v>
      </c>
      <c r="AG17" s="328" t="n">
        <v>240.309</v>
      </c>
      <c r="AH17" s="328" t="n">
        <v>2990.21328</v>
      </c>
      <c r="AI17" s="328" t="n">
        <v>0.0410000000000001</v>
      </c>
      <c r="AJ17" s="328" t="s">
        <v>450</v>
      </c>
      <c r="AK17" s="329"/>
      <c r="AL17" s="245" t="s">
        <v>61</v>
      </c>
    </row>
    <row r="18" s="199" customFormat="true" ht="24.75" hidden="false" customHeight="true" outlineLevel="0" collapsed="false">
      <c r="A18" s="243" t="s">
        <v>65</v>
      </c>
      <c r="B18" s="243" t="s">
        <v>72</v>
      </c>
      <c r="C18" s="243" t="s">
        <v>73</v>
      </c>
      <c r="D18" s="170"/>
      <c r="E18" s="170" t="n">
        <v>0.29423417559</v>
      </c>
      <c r="F18" s="170" t="n">
        <v>0.03827228083</v>
      </c>
      <c r="G18" s="170" t="n">
        <v>0.077753</v>
      </c>
      <c r="H18" s="170" t="s">
        <v>254</v>
      </c>
      <c r="I18" s="170" t="n">
        <v>0.0144575625488</v>
      </c>
      <c r="J18" s="170" t="n">
        <v>0.0149145375488</v>
      </c>
      <c r="K18" s="170" t="n">
        <v>0.0152699625488</v>
      </c>
      <c r="L18" s="170" t="n">
        <v>0.004961122941952</v>
      </c>
      <c r="M18" s="170" t="n">
        <v>0.10393653594</v>
      </c>
      <c r="N18" s="170" t="n">
        <v>0.00684781189856</v>
      </c>
      <c r="O18" s="170" t="n">
        <v>9.4768916964E-005</v>
      </c>
      <c r="P18" s="170" t="n">
        <v>0.0010029518604</v>
      </c>
      <c r="Q18" s="170" t="s">
        <v>447</v>
      </c>
      <c r="R18" s="170" t="s">
        <v>447</v>
      </c>
      <c r="S18" s="170" t="s">
        <v>447</v>
      </c>
      <c r="T18" s="170" t="s">
        <v>447</v>
      </c>
      <c r="U18" s="170" t="s">
        <v>447</v>
      </c>
      <c r="V18" s="170" t="s">
        <v>447</v>
      </c>
      <c r="W18" s="170" t="n">
        <v>0.0114119071892</v>
      </c>
      <c r="X18" s="170" t="n">
        <v>0.0038239620562</v>
      </c>
      <c r="Y18" s="170" t="n">
        <v>0.012090819534</v>
      </c>
      <c r="Z18" s="170" t="n">
        <v>0.003024304151</v>
      </c>
      <c r="AA18" s="170" t="n">
        <v>0.0026580468618</v>
      </c>
      <c r="AB18" s="170" t="n">
        <v>0.021597132603</v>
      </c>
      <c r="AC18" s="170" t="n">
        <v>3.14805E-005</v>
      </c>
      <c r="AD18" s="170" t="n">
        <v>0.00863175</v>
      </c>
      <c r="AE18" s="244"/>
      <c r="AF18" s="328" t="n">
        <v>408.77035</v>
      </c>
      <c r="AG18" s="328" t="n">
        <v>50.775</v>
      </c>
      <c r="AH18" s="328" t="n">
        <v>1023.66096</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340420827627873</v>
      </c>
      <c r="F19" s="170" t="n">
        <v>0.225338936209171</v>
      </c>
      <c r="G19" s="170" t="n">
        <v>0.0771208049999549</v>
      </c>
      <c r="H19" s="170" t="n">
        <v>0.0221354349998483</v>
      </c>
      <c r="I19" s="170" t="n">
        <v>0.0914397901996047</v>
      </c>
      <c r="J19" s="170" t="n">
        <v>0.0932345551995924</v>
      </c>
      <c r="K19" s="170" t="n">
        <v>0.0974223401995637</v>
      </c>
      <c r="L19" s="170" t="n">
        <v>0.0270869920558464</v>
      </c>
      <c r="M19" s="170" t="n">
        <v>0.409865051052516</v>
      </c>
      <c r="N19" s="170" t="n">
        <v>0.0161965933338508</v>
      </c>
      <c r="O19" s="170" t="n">
        <v>0.00778071658920536</v>
      </c>
      <c r="P19" s="170" t="n">
        <v>0.00126236549759842</v>
      </c>
      <c r="Q19" s="170" t="s">
        <v>447</v>
      </c>
      <c r="R19" s="170" t="s">
        <v>447</v>
      </c>
      <c r="S19" s="170" t="s">
        <v>447</v>
      </c>
      <c r="T19" s="170" t="s">
        <v>447</v>
      </c>
      <c r="U19" s="170" t="s">
        <v>447</v>
      </c>
      <c r="V19" s="170" t="s">
        <v>447</v>
      </c>
      <c r="W19" s="170" t="n">
        <v>0.0611295229010425</v>
      </c>
      <c r="X19" s="170" t="n">
        <v>0.00777581235889328</v>
      </c>
      <c r="Y19" s="170" t="n">
        <v>0.0191460763134197</v>
      </c>
      <c r="Z19" s="170" t="n">
        <v>0.0053460887401291</v>
      </c>
      <c r="AA19" s="170" t="n">
        <v>0.00465090932638503</v>
      </c>
      <c r="AB19" s="170" t="n">
        <v>0.0369188867388271</v>
      </c>
      <c r="AC19" s="170" t="n">
        <v>0.0029912749999795</v>
      </c>
      <c r="AD19" s="170" t="n">
        <v>3.58952999997539E-005</v>
      </c>
      <c r="AE19" s="244"/>
      <c r="AF19" s="328" t="n">
        <v>320.00312</v>
      </c>
      <c r="AG19" s="328" t="s">
        <v>450</v>
      </c>
      <c r="AH19" s="328" t="n">
        <v>1646.18948740873</v>
      </c>
      <c r="AI19" s="328" t="n">
        <v>473.254999995899</v>
      </c>
      <c r="AJ19" s="328" t="n">
        <v>125</v>
      </c>
      <c r="AK19" s="329"/>
      <c r="AL19" s="245" t="s">
        <v>61</v>
      </c>
    </row>
    <row r="20" s="199" customFormat="true" ht="24.75" hidden="false" customHeight="true" outlineLevel="0" collapsed="false">
      <c r="A20" s="243" t="s">
        <v>65</v>
      </c>
      <c r="B20" s="243" t="s">
        <v>76</v>
      </c>
      <c r="C20" s="243" t="s">
        <v>77</v>
      </c>
      <c r="D20" s="170"/>
      <c r="E20" s="170" t="n">
        <v>0.621715255450447</v>
      </c>
      <c r="F20" s="170" t="n">
        <v>0.315728924274923</v>
      </c>
      <c r="G20" s="170" t="n">
        <v>0.824058734</v>
      </c>
      <c r="H20" s="170" t="n">
        <v>0.01122543</v>
      </c>
      <c r="I20" s="170" t="n">
        <v>0.197807978035285</v>
      </c>
      <c r="J20" s="170" t="n">
        <v>0.211273050618892</v>
      </c>
      <c r="K20" s="170" t="n">
        <v>0.223161704850586</v>
      </c>
      <c r="L20" s="170" t="n">
        <v>0.0224034489934902</v>
      </c>
      <c r="M20" s="170" t="n">
        <v>1.60106841803535</v>
      </c>
      <c r="N20" s="170" t="n">
        <v>0.19517276416215</v>
      </c>
      <c r="O20" s="170" t="n">
        <v>0.00645932533510141</v>
      </c>
      <c r="P20" s="170" t="n">
        <v>0.0135271923344551</v>
      </c>
      <c r="Q20" s="170" t="s">
        <v>447</v>
      </c>
      <c r="R20" s="170" t="s">
        <v>447</v>
      </c>
      <c r="S20" s="170" t="s">
        <v>447</v>
      </c>
      <c r="T20" s="170" t="s">
        <v>447</v>
      </c>
      <c r="U20" s="170" t="s">
        <v>447</v>
      </c>
      <c r="V20" s="170" t="s">
        <v>447</v>
      </c>
      <c r="W20" s="170" t="n">
        <v>0.315856288605137</v>
      </c>
      <c r="X20" s="170" t="n">
        <v>0.0697357525570135</v>
      </c>
      <c r="Y20" s="170" t="n">
        <v>0.100509594773829</v>
      </c>
      <c r="Z20" s="170" t="n">
        <v>0.0394338722791653</v>
      </c>
      <c r="AA20" s="170" t="n">
        <v>0.0317771745621923</v>
      </c>
      <c r="AB20" s="170" t="n">
        <v>0.2414563941722</v>
      </c>
      <c r="AC20" s="170" t="n">
        <v>0.00238184328909293</v>
      </c>
      <c r="AD20" s="170" t="n">
        <v>0.237166363312578</v>
      </c>
      <c r="AE20" s="244"/>
      <c r="AF20" s="328" t="n">
        <v>65.52057</v>
      </c>
      <c r="AG20" s="328" t="n">
        <v>1394.98917595634</v>
      </c>
      <c r="AH20" s="328" t="n">
        <v>4312.9944</v>
      </c>
      <c r="AI20" s="328" t="n">
        <v>303.39</v>
      </c>
      <c r="AJ20" s="328" t="s">
        <v>450</v>
      </c>
      <c r="AK20" s="329"/>
      <c r="AL20" s="245" t="s">
        <v>61</v>
      </c>
    </row>
    <row r="21" s="199" customFormat="true" ht="24.75" hidden="false" customHeight="true" outlineLevel="0" collapsed="false">
      <c r="A21" s="243" t="s">
        <v>65</v>
      </c>
      <c r="B21" s="243" t="s">
        <v>78</v>
      </c>
      <c r="C21" s="243" t="s">
        <v>79</v>
      </c>
      <c r="D21" s="170"/>
      <c r="E21" s="170" t="n">
        <v>0.37502353242</v>
      </c>
      <c r="F21" s="170" t="n">
        <v>0.04292044858</v>
      </c>
      <c r="G21" s="170" t="n">
        <v>0.044448</v>
      </c>
      <c r="H21" s="170" t="s">
        <v>254</v>
      </c>
      <c r="I21" s="170" t="n">
        <v>0.0119459031488</v>
      </c>
      <c r="J21" s="170" t="n">
        <v>0.0119459031488</v>
      </c>
      <c r="K21" s="170" t="n">
        <v>0.0119459031488</v>
      </c>
      <c r="L21" s="170" t="n">
        <v>0.006174293229952</v>
      </c>
      <c r="M21" s="170" t="n">
        <v>0.073002081</v>
      </c>
      <c r="N21" s="170" t="n">
        <v>5.779705136E-005</v>
      </c>
      <c r="O21" s="170" t="n">
        <v>4.430084424E-006</v>
      </c>
      <c r="P21" s="170" t="n">
        <v>0.0007519284696</v>
      </c>
      <c r="Q21" s="170" t="s">
        <v>447</v>
      </c>
      <c r="R21" s="170" t="s">
        <v>447</v>
      </c>
      <c r="S21" s="170" t="s">
        <v>447</v>
      </c>
      <c r="T21" s="170" t="s">
        <v>447</v>
      </c>
      <c r="U21" s="170" t="s">
        <v>447</v>
      </c>
      <c r="V21" s="170" t="s">
        <v>447</v>
      </c>
      <c r="W21" s="170" t="n">
        <v>0.0014276160632</v>
      </c>
      <c r="X21" s="170" t="n">
        <v>0.0019556323852</v>
      </c>
      <c r="Y21" s="170" t="n">
        <v>0.011901192684</v>
      </c>
      <c r="Z21" s="170" t="n">
        <v>0.002328966698</v>
      </c>
      <c r="AA21" s="170" t="n">
        <v>0.0021940046268</v>
      </c>
      <c r="AB21" s="170" t="n">
        <v>0.018379796394</v>
      </c>
      <c r="AC21" s="170" t="s">
        <v>254</v>
      </c>
      <c r="AD21" s="170" t="s">
        <v>254</v>
      </c>
      <c r="AE21" s="244"/>
      <c r="AF21" s="328" t="n">
        <v>547.73626</v>
      </c>
      <c r="AG21" s="328" t="s">
        <v>450</v>
      </c>
      <c r="AH21" s="328" t="n">
        <v>1270.74096</v>
      </c>
      <c r="AI21" s="328" t="s">
        <v>450</v>
      </c>
      <c r="AJ21" s="328" t="s">
        <v>450</v>
      </c>
      <c r="AK21" s="329"/>
      <c r="AL21" s="245" t="s">
        <v>61</v>
      </c>
    </row>
    <row r="22" s="199" customFormat="true" ht="24.75" hidden="false" customHeight="true" outlineLevel="0" collapsed="false">
      <c r="A22" s="243" t="s">
        <v>65</v>
      </c>
      <c r="B22" s="246" t="s">
        <v>80</v>
      </c>
      <c r="C22" s="243" t="s">
        <v>81</v>
      </c>
      <c r="D22" s="170"/>
      <c r="E22" s="170" t="n">
        <v>1.19238524034562</v>
      </c>
      <c r="F22" s="170" t="n">
        <v>0.449600012417584</v>
      </c>
      <c r="G22" s="170" t="n">
        <v>0.65684645477177</v>
      </c>
      <c r="H22" s="170" t="n">
        <v>0.0136768299990261</v>
      </c>
      <c r="I22" s="170" t="n">
        <v>0.174640373166174</v>
      </c>
      <c r="J22" s="170" t="n">
        <v>0.183489708720257</v>
      </c>
      <c r="K22" s="170" t="n">
        <v>0.192110064574451</v>
      </c>
      <c r="L22" s="170" t="n">
        <v>0.0359592319635624</v>
      </c>
      <c r="M22" s="170" t="n">
        <v>1.21047780953961</v>
      </c>
      <c r="N22" s="170" t="n">
        <v>0.148980423490329</v>
      </c>
      <c r="O22" s="170" t="n">
        <v>0.00823399975063704</v>
      </c>
      <c r="P22" s="170" t="n">
        <v>0.0102666079356661</v>
      </c>
      <c r="Q22" s="170" t="s">
        <v>447</v>
      </c>
      <c r="R22" s="170" t="s">
        <v>447</v>
      </c>
      <c r="S22" s="170" t="s">
        <v>447</v>
      </c>
      <c r="T22" s="170" t="s">
        <v>447</v>
      </c>
      <c r="U22" s="170" t="s">
        <v>447</v>
      </c>
      <c r="V22" s="170" t="s">
        <v>447</v>
      </c>
      <c r="W22" s="170" t="n">
        <v>0.23303124400103</v>
      </c>
      <c r="X22" s="170" t="n">
        <v>0.047958595089911</v>
      </c>
      <c r="Y22" s="170" t="n">
        <v>0.0881446478179624</v>
      </c>
      <c r="Z22" s="170" t="n">
        <v>0.0286975113032214</v>
      </c>
      <c r="AA22" s="170" t="n">
        <v>0.0235347876594428</v>
      </c>
      <c r="AB22" s="170" t="n">
        <v>0.188711553670538</v>
      </c>
      <c r="AC22" s="170" t="n">
        <v>0.0399787426040987</v>
      </c>
      <c r="AD22" s="170" t="n">
        <v>0.145164431503242</v>
      </c>
      <c r="AE22" s="244"/>
      <c r="AF22" s="328" t="n">
        <v>1145.93822929618</v>
      </c>
      <c r="AG22" s="328" t="n">
        <v>853.777958</v>
      </c>
      <c r="AH22" s="328" t="n">
        <v>3882.32544</v>
      </c>
      <c r="AI22" s="328" t="n">
        <v>241.510593179131</v>
      </c>
      <c r="AJ22" s="328" t="n">
        <v>873.133955895</v>
      </c>
      <c r="AK22" s="329"/>
      <c r="AL22" s="245" t="s">
        <v>61</v>
      </c>
    </row>
    <row r="23" s="199" customFormat="true" ht="24.75" hidden="false" customHeight="true" outlineLevel="0" collapsed="false">
      <c r="A23" s="243" t="s">
        <v>82</v>
      </c>
      <c r="B23" s="246" t="s">
        <v>83</v>
      </c>
      <c r="C23" s="243" t="s">
        <v>84</v>
      </c>
      <c r="D23" s="247"/>
      <c r="E23" s="170" t="n">
        <v>0.996084454</v>
      </c>
      <c r="F23" s="170" t="n">
        <v>0.185555969</v>
      </c>
      <c r="G23" s="170" t="n">
        <v>0.00030689</v>
      </c>
      <c r="H23" s="170" t="n">
        <v>0.000243802</v>
      </c>
      <c r="I23" s="170" t="n">
        <v>0.064590446</v>
      </c>
      <c r="J23" s="170" t="n">
        <v>0.064590446</v>
      </c>
      <c r="K23" s="170" t="n">
        <v>0.064590446</v>
      </c>
      <c r="L23" s="170" t="n">
        <v>0.03931271224</v>
      </c>
      <c r="M23" s="170" t="n">
        <v>0.53769174</v>
      </c>
      <c r="N23" s="170" t="n">
        <v>1.1286E-005</v>
      </c>
      <c r="O23" s="170" t="n">
        <v>0.00030689</v>
      </c>
      <c r="P23" s="170" t="s">
        <v>254</v>
      </c>
      <c r="Q23" s="170" t="s">
        <v>447</v>
      </c>
      <c r="R23" s="170" t="s">
        <v>447</v>
      </c>
      <c r="S23" s="170" t="s">
        <v>447</v>
      </c>
      <c r="T23" s="170" t="s">
        <v>447</v>
      </c>
      <c r="U23" s="170" t="s">
        <v>447</v>
      </c>
      <c r="V23" s="170" t="s">
        <v>447</v>
      </c>
      <c r="W23" s="170" t="s">
        <v>254</v>
      </c>
      <c r="X23" s="170" t="n">
        <v>0.00092409</v>
      </c>
      <c r="Y23" s="170" t="n">
        <v>0.00153103</v>
      </c>
      <c r="Z23" s="170" t="n">
        <v>0.0010452706</v>
      </c>
      <c r="AA23" s="170" t="n">
        <v>0.0002427851</v>
      </c>
      <c r="AB23" s="170" t="n">
        <v>0.0037431757</v>
      </c>
      <c r="AC23" s="170" t="s">
        <v>254</v>
      </c>
      <c r="AD23" s="170" t="s">
        <v>254</v>
      </c>
      <c r="AE23" s="244"/>
      <c r="AF23" s="328" t="n">
        <v>1307.7789</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41139147548974</v>
      </c>
      <c r="F24" s="170" t="n">
        <v>0.93567255401617</v>
      </c>
      <c r="G24" s="170" t="n">
        <v>0.12091935412876</v>
      </c>
      <c r="H24" s="170" t="n">
        <v>0.0945170857058276</v>
      </c>
      <c r="I24" s="170" t="n">
        <v>0.391886173536213</v>
      </c>
      <c r="J24" s="170" t="n">
        <v>0.399585199025874</v>
      </c>
      <c r="K24" s="170" t="n">
        <v>0.417494403835085</v>
      </c>
      <c r="L24" s="170" t="n">
        <v>0.11677515838566</v>
      </c>
      <c r="M24" s="170" t="n">
        <v>1.72337312297572</v>
      </c>
      <c r="N24" s="170" t="n">
        <v>0.0696807921485553</v>
      </c>
      <c r="O24" s="170" t="n">
        <v>0.033229780526034</v>
      </c>
      <c r="P24" s="170" t="n">
        <v>0.00474367129953685</v>
      </c>
      <c r="Q24" s="170" t="s">
        <v>447</v>
      </c>
      <c r="R24" s="170" t="s">
        <v>447</v>
      </c>
      <c r="S24" s="170" t="s">
        <v>447</v>
      </c>
      <c r="T24" s="170" t="s">
        <v>447</v>
      </c>
      <c r="U24" s="170" t="s">
        <v>447</v>
      </c>
      <c r="V24" s="170" t="s">
        <v>447</v>
      </c>
      <c r="W24" s="170" t="n">
        <v>0.261296652842723</v>
      </c>
      <c r="X24" s="170" t="n">
        <v>0.0326532610778723</v>
      </c>
      <c r="Y24" s="170" t="n">
        <v>0.0797909237881957</v>
      </c>
      <c r="Z24" s="170" t="n">
        <v>0.0216869960224362</v>
      </c>
      <c r="AA24" s="170" t="n">
        <v>0.0187035281265489</v>
      </c>
      <c r="AB24" s="170" t="n">
        <v>0.152834709015053</v>
      </c>
      <c r="AC24" s="170" t="n">
        <v>0.0127750231894362</v>
      </c>
      <c r="AD24" s="170" t="n">
        <v>0.000823410949793234</v>
      </c>
      <c r="AE24" s="244"/>
      <c r="AF24" s="328" t="n">
        <v>1415.75249</v>
      </c>
      <c r="AG24" s="328" t="n">
        <v>3.942</v>
      </c>
      <c r="AH24" s="328" t="n">
        <v>5724.7584</v>
      </c>
      <c r="AI24" s="328" t="n">
        <v>2581.51582988723</v>
      </c>
      <c r="AJ24" s="328" t="n">
        <v>51.34</v>
      </c>
      <c r="AK24" s="329"/>
      <c r="AL24" s="245" t="s">
        <v>61</v>
      </c>
    </row>
    <row r="25" s="199" customFormat="true" ht="24.75" hidden="false" customHeight="true" outlineLevel="0" collapsed="false">
      <c r="A25" s="243" t="s">
        <v>87</v>
      </c>
      <c r="B25" s="246" t="s">
        <v>88</v>
      </c>
      <c r="C25" s="246" t="s">
        <v>89</v>
      </c>
      <c r="D25" s="170"/>
      <c r="E25" s="170" t="n">
        <v>0.289001828924768</v>
      </c>
      <c r="F25" s="170" t="n">
        <v>0.00240834857437307</v>
      </c>
      <c r="G25" s="170" t="n">
        <v>0.0116845045</v>
      </c>
      <c r="H25" s="170" t="s">
        <v>254</v>
      </c>
      <c r="I25" s="170" t="n">
        <v>0.00267594286041451</v>
      </c>
      <c r="J25" s="170" t="n">
        <v>0.00267594286041451</v>
      </c>
      <c r="K25" s="170" t="s">
        <v>254</v>
      </c>
      <c r="L25" s="170" t="s">
        <v>254</v>
      </c>
      <c r="M25" s="170" t="n">
        <v>0.147176857322799</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1017.48665186</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55317344</v>
      </c>
      <c r="F26" s="170" t="n">
        <v>0.01212757384</v>
      </c>
      <c r="G26" s="170" t="n">
        <v>0.00063829336</v>
      </c>
      <c r="H26" s="170" t="s">
        <v>254</v>
      </c>
      <c r="I26" s="170" t="s">
        <v>254</v>
      </c>
      <c r="J26" s="170" t="s">
        <v>254</v>
      </c>
      <c r="K26" s="170" t="s">
        <v>254</v>
      </c>
      <c r="L26" s="170" t="s">
        <v>254</v>
      </c>
      <c r="M26" s="170" t="n">
        <v>0.765952032</v>
      </c>
      <c r="N26" s="170" t="n">
        <v>2.106368088E-005</v>
      </c>
      <c r="O26" s="170" t="s">
        <v>254</v>
      </c>
      <c r="P26" s="170" t="s">
        <v>254</v>
      </c>
      <c r="Q26" s="170" t="s">
        <v>447</v>
      </c>
      <c r="R26" s="170" t="s">
        <v>447</v>
      </c>
      <c r="S26" s="170" t="s">
        <v>447</v>
      </c>
      <c r="T26" s="170" t="s">
        <v>447</v>
      </c>
      <c r="U26" s="170" t="s">
        <v>447</v>
      </c>
      <c r="V26" s="170" t="s">
        <v>447</v>
      </c>
      <c r="W26" s="170" t="s">
        <v>254</v>
      </c>
      <c r="X26" s="170" t="n">
        <v>3.51061348E-006</v>
      </c>
      <c r="Y26" s="170" t="n">
        <v>5.042517544E-006</v>
      </c>
      <c r="Z26" s="170" t="n">
        <v>2.489344104E-006</v>
      </c>
      <c r="AA26" s="170" t="n">
        <v>5.680810904E-006</v>
      </c>
      <c r="AB26" s="170" t="n">
        <v>1.6723286032E-005</v>
      </c>
      <c r="AC26" s="170" t="s">
        <v>254</v>
      </c>
      <c r="AD26" s="170" t="s">
        <v>254</v>
      </c>
      <c r="AE26" s="244"/>
      <c r="AF26" s="328" t="n">
        <v>27.7912928944</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9.18314992531631</v>
      </c>
      <c r="F27" s="170" t="n">
        <v>3.15308654143583</v>
      </c>
      <c r="G27" s="170" t="n">
        <v>0.0209205749884175</v>
      </c>
      <c r="H27" s="170" t="n">
        <v>0.552868281018705</v>
      </c>
      <c r="I27" s="170" t="n">
        <v>0.541864913911198</v>
      </c>
      <c r="J27" s="170" t="n">
        <v>0.541864913911198</v>
      </c>
      <c r="K27" s="170" t="n">
        <v>0.541864913911198</v>
      </c>
      <c r="L27" s="170" t="n">
        <v>0.414943629458153</v>
      </c>
      <c r="M27" s="170" t="n">
        <v>31.6291123027981</v>
      </c>
      <c r="N27" s="170" t="n">
        <v>4.2475613931075</v>
      </c>
      <c r="O27" s="170" t="n">
        <v>0.0122124219774873</v>
      </c>
      <c r="P27" s="170" t="s">
        <v>254</v>
      </c>
      <c r="Q27" s="170" t="s">
        <v>447</v>
      </c>
      <c r="R27" s="170" t="s">
        <v>447</v>
      </c>
      <c r="S27" s="170" t="s">
        <v>447</v>
      </c>
      <c r="T27" s="170" t="s">
        <v>447</v>
      </c>
      <c r="U27" s="170" t="s">
        <v>447</v>
      </c>
      <c r="V27" s="170" t="s">
        <v>447</v>
      </c>
      <c r="W27" s="170" t="n">
        <v>0.293901259043552</v>
      </c>
      <c r="X27" s="170" t="n">
        <v>0.0189011631452711</v>
      </c>
      <c r="Y27" s="170" t="n">
        <v>0.0213264858300261</v>
      </c>
      <c r="Z27" s="170" t="n">
        <v>0.0163907160797622</v>
      </c>
      <c r="AA27" s="170" t="n">
        <v>0.0186078713739684</v>
      </c>
      <c r="AB27" s="170" t="n">
        <v>0.0752262364290278</v>
      </c>
      <c r="AC27" s="170" t="s">
        <v>254</v>
      </c>
      <c r="AD27" s="170" t="s">
        <v>254</v>
      </c>
      <c r="AE27" s="244"/>
      <c r="AF27" s="328" t="n">
        <v>46604.952997679</v>
      </c>
      <c r="AG27" s="328" t="s">
        <v>450</v>
      </c>
      <c r="AH27" s="328" t="s">
        <v>450</v>
      </c>
      <c r="AI27" s="328" t="n">
        <v>1914.75272984007</v>
      </c>
      <c r="AJ27" s="328" t="s">
        <v>450</v>
      </c>
      <c r="AK27" s="329"/>
      <c r="AL27" s="245" t="s">
        <v>61</v>
      </c>
    </row>
    <row r="28" s="199" customFormat="true" ht="24.75" hidden="false" customHeight="true" outlineLevel="0" collapsed="false">
      <c r="A28" s="243" t="s">
        <v>92</v>
      </c>
      <c r="B28" s="243" t="s">
        <v>95</v>
      </c>
      <c r="C28" s="243" t="s">
        <v>96</v>
      </c>
      <c r="D28" s="170"/>
      <c r="E28" s="170" t="n">
        <v>1.95212384170549</v>
      </c>
      <c r="F28" s="170" t="n">
        <v>0.228108339072682</v>
      </c>
      <c r="G28" s="170" t="n">
        <v>0.00317625538280359</v>
      </c>
      <c r="H28" s="170" t="n">
        <v>0.0123211333838318</v>
      </c>
      <c r="I28" s="170" t="n">
        <v>0.178211156728025</v>
      </c>
      <c r="J28" s="170" t="n">
        <v>0.178211156728025</v>
      </c>
      <c r="K28" s="170" t="n">
        <v>0.178211156728025</v>
      </c>
      <c r="L28" s="170" t="n">
        <v>0.133129295889</v>
      </c>
      <c r="M28" s="170" t="n">
        <v>1.98570507149872</v>
      </c>
      <c r="N28" s="170" t="n">
        <v>0.176261955314932</v>
      </c>
      <c r="O28" s="170" t="n">
        <v>0.00175926345432122</v>
      </c>
      <c r="P28" s="170" t="s">
        <v>254</v>
      </c>
      <c r="Q28" s="170" t="s">
        <v>447</v>
      </c>
      <c r="R28" s="170" t="s">
        <v>447</v>
      </c>
      <c r="S28" s="170" t="s">
        <v>447</v>
      </c>
      <c r="T28" s="170" t="s">
        <v>447</v>
      </c>
      <c r="U28" s="170" t="s">
        <v>447</v>
      </c>
      <c r="V28" s="170" t="s">
        <v>447</v>
      </c>
      <c r="W28" s="170" t="n">
        <v>0.00892463948440332</v>
      </c>
      <c r="X28" s="170" t="n">
        <v>0.00353034481245813</v>
      </c>
      <c r="Y28" s="170" t="n">
        <v>0.00395945390627633</v>
      </c>
      <c r="Z28" s="170" t="n">
        <v>0.00309942144092028</v>
      </c>
      <c r="AA28" s="170" t="n">
        <v>0.0033082146871632</v>
      </c>
      <c r="AB28" s="170" t="n">
        <v>0.0138974348468179</v>
      </c>
      <c r="AC28" s="170" t="s">
        <v>254</v>
      </c>
      <c r="AD28" s="170" t="s">
        <v>254</v>
      </c>
      <c r="AE28" s="244"/>
      <c r="AF28" s="328" t="n">
        <v>7058.38211747028</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2.0661702301873</v>
      </c>
      <c r="F29" s="170" t="n">
        <v>0.438006215280884</v>
      </c>
      <c r="G29" s="170" t="n">
        <v>0.00857706979254455</v>
      </c>
      <c r="H29" s="170" t="n">
        <v>0.00667133374895535</v>
      </c>
      <c r="I29" s="170" t="n">
        <v>0.246823194308817</v>
      </c>
      <c r="J29" s="170" t="n">
        <v>0.246823194308817</v>
      </c>
      <c r="K29" s="170" t="n">
        <v>0.246823194308817</v>
      </c>
      <c r="L29" s="170" t="n">
        <v>0.15869234253874</v>
      </c>
      <c r="M29" s="170" t="n">
        <v>2.65331265903638</v>
      </c>
      <c r="N29" s="170" t="n">
        <v>0.171468690405795</v>
      </c>
      <c r="O29" s="170" t="n">
        <v>0.00467314930449855</v>
      </c>
      <c r="P29" s="170" t="s">
        <v>254</v>
      </c>
      <c r="Q29" s="170" t="s">
        <v>447</v>
      </c>
      <c r="R29" s="170" t="s">
        <v>447</v>
      </c>
      <c r="S29" s="170" t="s">
        <v>447</v>
      </c>
      <c r="T29" s="170" t="s">
        <v>447</v>
      </c>
      <c r="U29" s="170" t="s">
        <v>447</v>
      </c>
      <c r="V29" s="170" t="s">
        <v>447</v>
      </c>
      <c r="W29" s="170" t="n">
        <v>0.0242415886890911</v>
      </c>
      <c r="X29" s="170" t="n">
        <v>0.00200159906607174</v>
      </c>
      <c r="Y29" s="170" t="n">
        <v>0.0121207943445456</v>
      </c>
      <c r="Z29" s="170" t="n">
        <v>0.0135441536804188</v>
      </c>
      <c r="AA29" s="170" t="n">
        <v>0.00311359854722271</v>
      </c>
      <c r="AB29" s="170" t="n">
        <v>0.0307801456382588</v>
      </c>
      <c r="AC29" s="170" t="s">
        <v>254</v>
      </c>
      <c r="AD29" s="170" t="s">
        <v>254</v>
      </c>
      <c r="AE29" s="244"/>
      <c r="AF29" s="328" t="n">
        <v>19072.7210822667</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641537442877405</v>
      </c>
      <c r="F30" s="170" t="n">
        <v>0.77308874019776</v>
      </c>
      <c r="G30" s="170" t="n">
        <v>0.000144425036234343</v>
      </c>
      <c r="H30" s="170" t="n">
        <v>0.000416736432159626</v>
      </c>
      <c r="I30" s="170" t="n">
        <v>0.0131926889843592</v>
      </c>
      <c r="J30" s="170" t="n">
        <v>0.0131926889843592</v>
      </c>
      <c r="K30" s="170" t="n">
        <v>0.0131926889843592</v>
      </c>
      <c r="L30" s="170" t="n">
        <v>0.00204694715469734</v>
      </c>
      <c r="M30" s="170" t="n">
        <v>2.64179957263604</v>
      </c>
      <c r="N30" s="170" t="n">
        <v>0.042409903426774</v>
      </c>
      <c r="O30" s="170" t="n">
        <v>9.33410895626274E-005</v>
      </c>
      <c r="P30" s="170" t="s">
        <v>254</v>
      </c>
      <c r="Q30" s="170" t="s">
        <v>447</v>
      </c>
      <c r="R30" s="170" t="s">
        <v>447</v>
      </c>
      <c r="S30" s="170" t="s">
        <v>447</v>
      </c>
      <c r="T30" s="170" t="s">
        <v>447</v>
      </c>
      <c r="U30" s="170" t="s">
        <v>447</v>
      </c>
      <c r="V30" s="170" t="s">
        <v>447</v>
      </c>
      <c r="W30" s="170" t="n">
        <v>0.00550104001137337</v>
      </c>
      <c r="X30" s="170" t="n">
        <v>6.2434575709607E-005</v>
      </c>
      <c r="Y30" s="170" t="n">
        <v>8.41597612868931E-005</v>
      </c>
      <c r="Z30" s="170" t="n">
        <v>4.70431582781069E-005</v>
      </c>
      <c r="AA30" s="170" t="n">
        <v>9.43120929932758E-005</v>
      </c>
      <c r="AB30" s="170" t="n">
        <v>0.000287949588267883</v>
      </c>
      <c r="AC30" s="170" t="s">
        <v>254</v>
      </c>
      <c r="AD30" s="170" t="s">
        <v>254</v>
      </c>
      <c r="AE30" s="244"/>
      <c r="AF30" s="328" t="n">
        <v>319.192401916144</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0.451684866533929</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48</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231142914506765</v>
      </c>
      <c r="J32" s="170" t="n">
        <v>0.430744479290692</v>
      </c>
      <c r="K32" s="170" t="n">
        <v>0.56804496838578</v>
      </c>
      <c r="L32" s="170" t="n">
        <v>0.0231320910428452</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29447049439707</v>
      </c>
      <c r="J33" s="170" t="n">
        <v>0.237924535678787</v>
      </c>
      <c r="K33" s="170" t="n">
        <v>0.475849071357575</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288</v>
      </c>
      <c r="F34" s="170" t="n">
        <v>0.0558</v>
      </c>
      <c r="G34" s="170" t="n">
        <v>0.00012</v>
      </c>
      <c r="H34" s="170" t="n">
        <v>8.4E-005</v>
      </c>
      <c r="I34" s="170" t="n">
        <v>0.01644</v>
      </c>
      <c r="J34" s="170" t="n">
        <v>0.01728</v>
      </c>
      <c r="K34" s="170" t="n">
        <v>0.01824</v>
      </c>
      <c r="L34" s="170" t="n">
        <v>0.010686</v>
      </c>
      <c r="M34" s="170" t="n">
        <v>0.1284</v>
      </c>
      <c r="N34" s="170" t="s">
        <v>254</v>
      </c>
      <c r="O34" s="170" t="n">
        <v>0.00012</v>
      </c>
      <c r="P34" s="170" t="s">
        <v>254</v>
      </c>
      <c r="Q34" s="170" t="s">
        <v>447</v>
      </c>
      <c r="R34" s="170" t="s">
        <v>447</v>
      </c>
      <c r="S34" s="170" t="s">
        <v>447</v>
      </c>
      <c r="T34" s="170" t="s">
        <v>447</v>
      </c>
      <c r="U34" s="170" t="s">
        <v>447</v>
      </c>
      <c r="V34" s="170" t="s">
        <v>447</v>
      </c>
      <c r="W34" s="170" t="s">
        <v>254</v>
      </c>
      <c r="X34" s="170" t="n">
        <v>0.00036</v>
      </c>
      <c r="Y34" s="170" t="n">
        <v>0.0006</v>
      </c>
      <c r="Z34" s="170" t="n">
        <v>0.0004128</v>
      </c>
      <c r="AA34" s="170" t="n">
        <v>9.48E-005</v>
      </c>
      <c r="AB34" s="170" t="n">
        <v>0.0014676</v>
      </c>
      <c r="AC34" s="170" t="s">
        <v>254</v>
      </c>
      <c r="AD34" s="170" t="s">
        <v>254</v>
      </c>
      <c r="AE34" s="244"/>
      <c r="AF34" s="328" t="n">
        <v>511.2</v>
      </c>
      <c r="AG34" s="328" t="s">
        <v>450</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n">
        <v>0.005851547928</v>
      </c>
      <c r="F37" s="170" t="n">
        <v>0.001818724356</v>
      </c>
      <c r="G37" s="170" t="n">
        <v>5.298023124E-005</v>
      </c>
      <c r="H37" s="170" t="s">
        <v>254</v>
      </c>
      <c r="I37" s="170" t="n">
        <v>6.167847816E-005</v>
      </c>
      <c r="J37" s="170" t="n">
        <v>6.167847816E-005</v>
      </c>
      <c r="K37" s="170" t="n">
        <v>6.167847816E-005</v>
      </c>
      <c r="L37" s="170" t="n">
        <v>2.4671391264E-006</v>
      </c>
      <c r="M37" s="170" t="n">
        <v>0.002293174188</v>
      </c>
      <c r="N37" s="170" t="n">
        <v>8.69824692E-007</v>
      </c>
      <c r="O37" s="170" t="n">
        <v>7.11674748E-008</v>
      </c>
      <c r="P37" s="170" t="n">
        <v>4.270048488E-005</v>
      </c>
      <c r="Q37" s="170" t="s">
        <v>447</v>
      </c>
      <c r="R37" s="170" t="s">
        <v>447</v>
      </c>
      <c r="S37" s="170" t="s">
        <v>447</v>
      </c>
      <c r="T37" s="170" t="s">
        <v>447</v>
      </c>
      <c r="U37" s="170" t="s">
        <v>447</v>
      </c>
      <c r="V37" s="170" t="s">
        <v>447</v>
      </c>
      <c r="W37" s="170" t="n">
        <v>4.111898544E-005</v>
      </c>
      <c r="X37" s="170" t="n">
        <v>5.693397984E-008</v>
      </c>
      <c r="Y37" s="170" t="n">
        <v>2.293174188E-007</v>
      </c>
      <c r="Z37" s="170" t="n">
        <v>8.69824692E-008</v>
      </c>
      <c r="AA37" s="170" t="n">
        <v>8.540096976E-008</v>
      </c>
      <c r="AB37" s="170" t="n">
        <v>4.586348376E-007</v>
      </c>
      <c r="AC37" s="170" t="s">
        <v>254</v>
      </c>
      <c r="AD37" s="170" t="s">
        <v>254</v>
      </c>
      <c r="AE37" s="244"/>
      <c r="AF37" s="328" t="s">
        <v>254</v>
      </c>
      <c r="AG37" s="328" t="s">
        <v>254</v>
      </c>
      <c r="AH37" s="328" t="n">
        <v>79.074972</v>
      </c>
      <c r="AI37" s="328" t="s">
        <v>254</v>
      </c>
      <c r="AJ37" s="328" t="s">
        <v>254</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10025948803544</v>
      </c>
      <c r="F39" s="170" t="n">
        <v>0.0300508299284665</v>
      </c>
      <c r="G39" s="170" t="n">
        <v>0.333228</v>
      </c>
      <c r="H39" s="170" t="s">
        <v>254</v>
      </c>
      <c r="I39" s="170" t="n">
        <v>0.166268537666387</v>
      </c>
      <c r="J39" s="170" t="n">
        <v>0.166268537666387</v>
      </c>
      <c r="K39" s="170" t="n">
        <v>0.166268537666387</v>
      </c>
      <c r="L39" s="170" t="n">
        <v>0.0925840840666555</v>
      </c>
      <c r="M39" s="170" t="n">
        <v>0.0381750645780751</v>
      </c>
      <c r="N39" s="170" t="n">
        <v>0.000675299053449049</v>
      </c>
      <c r="O39" s="170" t="n">
        <v>5.07447472458313E-005</v>
      </c>
      <c r="P39" s="170" t="n">
        <v>0.00169222987549878</v>
      </c>
      <c r="Q39" s="170" t="s">
        <v>447</v>
      </c>
      <c r="R39" s="170" t="s">
        <v>447</v>
      </c>
      <c r="S39" s="170" t="s">
        <v>447</v>
      </c>
      <c r="T39" s="170" t="s">
        <v>447</v>
      </c>
      <c r="U39" s="170" t="s">
        <v>447</v>
      </c>
      <c r="V39" s="170" t="s">
        <v>447</v>
      </c>
      <c r="W39" s="170" t="n">
        <v>0.0122426897375914</v>
      </c>
      <c r="X39" s="170" t="n">
        <v>1.6633615736665E-005</v>
      </c>
      <c r="Y39" s="170" t="n">
        <v>0.000127705292836568</v>
      </c>
      <c r="Z39" s="170" t="n">
        <v>1.54741305249049E-005</v>
      </c>
      <c r="AA39" s="170" t="n">
        <v>1.37956147149976E-005</v>
      </c>
      <c r="AB39" s="170" t="n">
        <v>0.000173608653813135</v>
      </c>
      <c r="AC39" s="170" t="s">
        <v>254</v>
      </c>
      <c r="AD39" s="170" t="s">
        <v>254</v>
      </c>
      <c r="AE39" s="244"/>
      <c r="AF39" s="328" t="n">
        <v>8262.8214</v>
      </c>
      <c r="AG39" s="328" t="s">
        <v>450</v>
      </c>
      <c r="AH39" s="328" t="n">
        <v>911.974411368107</v>
      </c>
      <c r="AI39" s="328" t="n">
        <v>385.602084</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55839796617181</v>
      </c>
      <c r="F41" s="170" t="n">
        <v>8.07551801266912</v>
      </c>
      <c r="G41" s="170" t="n">
        <v>0.777524499999999</v>
      </c>
      <c r="H41" s="170" t="n">
        <v>1.47031248475545</v>
      </c>
      <c r="I41" s="170" t="n">
        <v>10.1063234894181</v>
      </c>
      <c r="J41" s="170" t="n">
        <v>10.3349364457718</v>
      </c>
      <c r="K41" s="170" t="n">
        <v>10.7967528871444</v>
      </c>
      <c r="L41" s="170" t="n">
        <v>1.47484866847819</v>
      </c>
      <c r="M41" s="170" t="n">
        <v>81.1032326039533</v>
      </c>
      <c r="N41" s="170" t="n">
        <v>0.588782063011399</v>
      </c>
      <c r="O41" s="170" t="n">
        <v>0.280369100125949</v>
      </c>
      <c r="P41" s="170" t="n">
        <v>0.017113965114</v>
      </c>
      <c r="Q41" s="170" t="s">
        <v>447</v>
      </c>
      <c r="R41" s="170" t="s">
        <v>447</v>
      </c>
      <c r="S41" s="170" t="s">
        <v>447</v>
      </c>
      <c r="T41" s="170" t="s">
        <v>447</v>
      </c>
      <c r="U41" s="170" t="s">
        <v>447</v>
      </c>
      <c r="V41" s="170" t="s">
        <v>447</v>
      </c>
      <c r="W41" s="170" t="n">
        <v>11.6561659662301</v>
      </c>
      <c r="X41" s="170" t="n">
        <v>2.3243726803417</v>
      </c>
      <c r="Y41" s="170" t="n">
        <v>1.09548380384491</v>
      </c>
      <c r="Z41" s="170" t="n">
        <v>1.25970172606385</v>
      </c>
      <c r="AA41" s="170" t="n">
        <v>0.344644388122062</v>
      </c>
      <c r="AB41" s="170" t="n">
        <v>5.02420259837252</v>
      </c>
      <c r="AC41" s="170" t="n">
        <v>0.107831</v>
      </c>
      <c r="AD41" s="170" t="n">
        <v>0.00965337268845228</v>
      </c>
      <c r="AE41" s="244"/>
      <c r="AF41" s="328" t="n">
        <v>12910.37595</v>
      </c>
      <c r="AG41" s="328" t="n">
        <v>50</v>
      </c>
      <c r="AH41" s="328" t="n">
        <v>4759.00000000001</v>
      </c>
      <c r="AI41" s="328" t="n">
        <v>21560</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2.842257599873</v>
      </c>
      <c r="F44" s="170" t="n">
        <v>1.5429203884281</v>
      </c>
      <c r="G44" s="170" t="n">
        <v>0.000669042699527346</v>
      </c>
      <c r="H44" s="170" t="n">
        <v>0.000514961798823917</v>
      </c>
      <c r="I44" s="170" t="n">
        <v>0.238007832593064</v>
      </c>
      <c r="J44" s="170" t="n">
        <v>0.250383105277991</v>
      </c>
      <c r="K44" s="170" t="n">
        <v>0.262758377962917</v>
      </c>
      <c r="L44" s="170" t="n">
        <v>0.138870689377</v>
      </c>
      <c r="M44" s="170" t="n">
        <v>3.20450187342871</v>
      </c>
      <c r="N44" s="170" t="n">
        <v>0.000133797581266532</v>
      </c>
      <c r="O44" s="170" t="n">
        <v>0.000669042699527346</v>
      </c>
      <c r="P44" s="170" t="s">
        <v>254</v>
      </c>
      <c r="Q44" s="170" t="s">
        <v>447</v>
      </c>
      <c r="R44" s="170" t="s">
        <v>447</v>
      </c>
      <c r="S44" s="170" t="s">
        <v>447</v>
      </c>
      <c r="T44" s="170" t="s">
        <v>447</v>
      </c>
      <c r="U44" s="170" t="s">
        <v>447</v>
      </c>
      <c r="V44" s="170" t="s">
        <v>447</v>
      </c>
      <c r="W44" s="170" t="s">
        <v>254</v>
      </c>
      <c r="X44" s="170" t="n">
        <v>0.00204767282017796</v>
      </c>
      <c r="Y44" s="170" t="n">
        <v>0.00330466877604081</v>
      </c>
      <c r="Z44" s="170" t="n">
        <v>0.00217784548550652</v>
      </c>
      <c r="AA44" s="170" t="n">
        <v>0.000532598204786195</v>
      </c>
      <c r="AB44" s="170" t="n">
        <v>0.00806278528651148</v>
      </c>
      <c r="AC44" s="170" t="s">
        <v>254</v>
      </c>
      <c r="AD44" s="170" t="s">
        <v>254</v>
      </c>
      <c r="AE44" s="244"/>
      <c r="AF44" s="328" t="n">
        <v>2855.18999018598</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4264173859</v>
      </c>
      <c r="F47" s="170" t="s">
        <v>254</v>
      </c>
      <c r="G47" s="170" t="n">
        <v>0.000943808725</v>
      </c>
      <c r="H47" s="170" t="s">
        <v>254</v>
      </c>
      <c r="I47" s="170" t="s">
        <v>254</v>
      </c>
      <c r="J47" s="170" t="s">
        <v>254</v>
      </c>
      <c r="K47" s="170" t="s">
        <v>254</v>
      </c>
      <c r="L47" s="170" t="s">
        <v>254</v>
      </c>
      <c r="M47" s="170" t="n">
        <v>0.0312147471</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0.09115306</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4248153536</v>
      </c>
      <c r="G48" s="170" t="s">
        <v>254</v>
      </c>
      <c r="H48" s="170" t="s">
        <v>254</v>
      </c>
      <c r="I48" s="170" t="n">
        <v>0.02215198</v>
      </c>
      <c r="J48" s="170" t="n">
        <v>0.186076632</v>
      </c>
      <c r="K48" s="170" t="n">
        <v>0.394305244</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328" t="s">
        <v>450</v>
      </c>
      <c r="AG51" s="328" t="s">
        <v>450</v>
      </c>
      <c r="AH51" s="328" t="s">
        <v>450</v>
      </c>
      <c r="AI51" s="328" t="s">
        <v>450</v>
      </c>
      <c r="AJ51" s="328"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328" t="s">
        <v>450</v>
      </c>
      <c r="AG52" s="328" t="s">
        <v>450</v>
      </c>
      <c r="AH52" s="328" t="s">
        <v>450</v>
      </c>
      <c r="AI52" s="328" t="s">
        <v>450</v>
      </c>
      <c r="AJ52" s="328" t="s">
        <v>450</v>
      </c>
      <c r="AK52" s="329"/>
      <c r="AL52" s="245" t="s">
        <v>153</v>
      </c>
    </row>
    <row r="53" s="199" customFormat="true" ht="24.75" hidden="false" customHeight="true" outlineLevel="0" collapsed="false">
      <c r="A53" s="243" t="s">
        <v>138</v>
      </c>
      <c r="B53" s="246" t="s">
        <v>154</v>
      </c>
      <c r="C53" s="246" t="s">
        <v>155</v>
      </c>
      <c r="D53" s="178"/>
      <c r="E53" s="170" t="s">
        <v>254</v>
      </c>
      <c r="F53" s="170" t="n">
        <v>1.141226</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667345</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7474264</v>
      </c>
      <c r="F55" s="170" t="n">
        <v>0.009609768</v>
      </c>
      <c r="G55" s="170" t="n">
        <v>6.940388E-005</v>
      </c>
      <c r="H55" s="170" t="s">
        <v>254</v>
      </c>
      <c r="I55" s="170" t="n">
        <v>0.013880776</v>
      </c>
      <c r="J55" s="170" t="n">
        <v>0.013880776</v>
      </c>
      <c r="K55" s="170" t="n">
        <v>0.013880776</v>
      </c>
      <c r="L55" s="170" t="n">
        <v>0.00333138624</v>
      </c>
      <c r="M55" s="170" t="n">
        <v>0.033634188</v>
      </c>
      <c r="N55" s="170" t="n">
        <v>2.6159924E-005</v>
      </c>
      <c r="O55" s="170" t="n">
        <v>0.0001067752</v>
      </c>
      <c r="P55" s="170" t="n">
        <v>2.5092172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00246350001525878</v>
      </c>
      <c r="H57" s="170" t="s">
        <v>254</v>
      </c>
      <c r="I57" s="170" t="n">
        <v>0.037439886</v>
      </c>
      <c r="J57" s="170" t="n">
        <v>0.06807252</v>
      </c>
      <c r="K57" s="170" t="n">
        <v>0.074879772</v>
      </c>
      <c r="L57" s="170" t="n">
        <v>0.00115723284</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680.7252</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375351604721931</v>
      </c>
      <c r="J58" s="170" t="n">
        <v>0.0250234403147954</v>
      </c>
      <c r="K58" s="170" t="n">
        <v>0.0500468806295908</v>
      </c>
      <c r="L58" s="170" t="n">
        <v>1.68908222124869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25.117201573977</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73240448</v>
      </c>
      <c r="J59" s="170" t="n">
        <v>0.0194895504</v>
      </c>
      <c r="K59" s="170" t="n">
        <v>0.021655056</v>
      </c>
      <c r="L59" s="170" t="n">
        <v>1.0740907776E-005</v>
      </c>
      <c r="M59" s="170" t="s">
        <v>254</v>
      </c>
      <c r="N59" s="170" t="n">
        <v>0.238804916648242</v>
      </c>
      <c r="O59" s="170" t="n">
        <v>0.0093838576</v>
      </c>
      <c r="P59" s="170" t="n">
        <v>0.00021655056</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72183.52</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254</v>
      </c>
      <c r="AG61" s="328" t="s">
        <v>254</v>
      </c>
      <c r="AH61" s="328" t="s">
        <v>254</v>
      </c>
      <c r="AI61" s="328" t="s">
        <v>254</v>
      </c>
      <c r="AJ61" s="328" t="s">
        <v>254</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254</v>
      </c>
      <c r="AG62" s="328" t="s">
        <v>254</v>
      </c>
      <c r="AH62" s="328" t="s">
        <v>254</v>
      </c>
      <c r="AI62" s="328" t="s">
        <v>254</v>
      </c>
      <c r="AJ62" s="328" t="s">
        <v>254</v>
      </c>
      <c r="AK62" s="329"/>
      <c r="AL62" s="245" t="s">
        <v>183</v>
      </c>
    </row>
    <row r="63" s="199" customFormat="true" ht="24.75" hidden="false" customHeight="true" outlineLevel="0" collapsed="false">
      <c r="A63" s="243" t="s">
        <v>65</v>
      </c>
      <c r="B63" s="251" t="s">
        <v>184</v>
      </c>
      <c r="C63" s="246" t="s">
        <v>185</v>
      </c>
      <c r="D63" s="252"/>
      <c r="E63" s="170" t="s">
        <v>254</v>
      </c>
      <c r="F63" s="170" t="n">
        <v>0.0522136</v>
      </c>
      <c r="G63" s="170" t="n">
        <v>0.2771571</v>
      </c>
      <c r="H63" s="170" t="n">
        <v>0.0574043999938965</v>
      </c>
      <c r="I63" s="170" t="n">
        <v>0.054302144</v>
      </c>
      <c r="J63" s="170" t="n">
        <v>0.061612048</v>
      </c>
      <c r="K63" s="170" t="n">
        <v>0.069966224</v>
      </c>
      <c r="L63" s="170" t="n">
        <v>0.00108604288</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450</v>
      </c>
      <c r="F67" s="170" t="s">
        <v>450</v>
      </c>
      <c r="G67" s="170" t="s">
        <v>450</v>
      </c>
      <c r="H67" s="170" t="s">
        <v>450</v>
      </c>
      <c r="I67" s="170" t="s">
        <v>450</v>
      </c>
      <c r="J67" s="170" t="s">
        <v>450</v>
      </c>
      <c r="K67" s="170" t="s">
        <v>450</v>
      </c>
      <c r="L67" s="170" t="s">
        <v>450</v>
      </c>
      <c r="M67" s="170" t="s">
        <v>450</v>
      </c>
      <c r="N67" s="170" t="s">
        <v>450</v>
      </c>
      <c r="O67" s="170" t="s">
        <v>450</v>
      </c>
      <c r="P67" s="170" t="s">
        <v>450</v>
      </c>
      <c r="Q67" s="170" t="s">
        <v>450</v>
      </c>
      <c r="R67" s="170" t="s">
        <v>450</v>
      </c>
      <c r="S67" s="170" t="s">
        <v>450</v>
      </c>
      <c r="T67" s="170" t="s">
        <v>450</v>
      </c>
      <c r="U67" s="170" t="s">
        <v>450</v>
      </c>
      <c r="V67" s="170" t="s">
        <v>450</v>
      </c>
      <c r="W67" s="170" t="s">
        <v>450</v>
      </c>
      <c r="X67" s="170" t="s">
        <v>450</v>
      </c>
      <c r="Y67" s="170" t="s">
        <v>450</v>
      </c>
      <c r="Z67" s="170" t="s">
        <v>450</v>
      </c>
      <c r="AA67" s="170" t="s">
        <v>450</v>
      </c>
      <c r="AB67" s="170" t="s">
        <v>450</v>
      </c>
      <c r="AC67" s="170" t="s">
        <v>450</v>
      </c>
      <c r="AD67" s="170" t="s">
        <v>450</v>
      </c>
      <c r="AE67" s="244"/>
      <c r="AF67" s="328" t="s">
        <v>450</v>
      </c>
      <c r="AG67" s="328" t="s">
        <v>450</v>
      </c>
      <c r="AH67" s="328" t="s">
        <v>450</v>
      </c>
      <c r="AI67" s="328" t="s">
        <v>450</v>
      </c>
      <c r="AJ67" s="328" t="s">
        <v>450</v>
      </c>
      <c r="AK67" s="329"/>
      <c r="AL67" s="245" t="s">
        <v>197</v>
      </c>
    </row>
    <row r="68" s="199" customFormat="true" ht="24.75" hidden="false" customHeight="true" outlineLevel="0" collapsed="false">
      <c r="A68" s="243" t="s">
        <v>65</v>
      </c>
      <c r="B68" s="246" t="s">
        <v>198</v>
      </c>
      <c r="C68" s="243" t="s">
        <v>199</v>
      </c>
      <c r="D68" s="170"/>
      <c r="E68" s="170" t="n">
        <v>0.006664629024</v>
      </c>
      <c r="F68" s="170" t="s">
        <v>254</v>
      </c>
      <c r="G68" s="170" t="n">
        <v>0.155623900000095</v>
      </c>
      <c r="H68" s="170" t="s">
        <v>254</v>
      </c>
      <c r="I68" s="170" t="n">
        <v>0.0137789650016054</v>
      </c>
      <c r="J68" s="170" t="n">
        <v>0.0206684475024082</v>
      </c>
      <c r="K68" s="170" t="n">
        <v>0.0275579300032109</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n">
        <v>0.0263320899970755</v>
      </c>
      <c r="J70" s="170" t="n">
        <v>0.0394981349956132</v>
      </c>
      <c r="K70" s="170" t="n">
        <v>0.0526641799941509</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8335197</v>
      </c>
      <c r="F72" s="170" t="n">
        <v>0.029493774</v>
      </c>
      <c r="G72" s="170" t="n">
        <v>0.03847014</v>
      </c>
      <c r="H72" s="170" t="s">
        <v>254</v>
      </c>
      <c r="I72" s="170" t="n">
        <v>0.052838690922205</v>
      </c>
      <c r="J72" s="170" t="n">
        <v>0.0603870753396629</v>
      </c>
      <c r="K72" s="170" t="n">
        <v>0.0754838441745786</v>
      </c>
      <c r="L72" s="170" t="n">
        <v>4.84723764E-005</v>
      </c>
      <c r="M72" s="170" t="n">
        <v>0.0010899873</v>
      </c>
      <c r="N72" s="170" t="n">
        <v>1.6670394</v>
      </c>
      <c r="O72" s="170" t="n">
        <v>0.1282338</v>
      </c>
      <c r="P72" s="170" t="n">
        <v>0.03205845</v>
      </c>
      <c r="Q72" s="170" t="s">
        <v>447</v>
      </c>
      <c r="R72" s="170" t="s">
        <v>447</v>
      </c>
      <c r="S72" s="170" t="s">
        <v>447</v>
      </c>
      <c r="T72" s="170" t="s">
        <v>447</v>
      </c>
      <c r="U72" s="170" t="s">
        <v>447</v>
      </c>
      <c r="V72" s="170" t="s">
        <v>447</v>
      </c>
      <c r="W72" s="170" t="n">
        <v>1.923507</v>
      </c>
      <c r="X72" s="170" t="s">
        <v>254</v>
      </c>
      <c r="Y72" s="170" t="s">
        <v>254</v>
      </c>
      <c r="Z72" s="170" t="s">
        <v>254</v>
      </c>
      <c r="AA72" s="170" t="s">
        <v>254</v>
      </c>
      <c r="AB72" s="170" t="n">
        <v>0.30776112</v>
      </c>
      <c r="AC72" s="170" t="s">
        <v>254</v>
      </c>
      <c r="AD72" s="170" t="n">
        <v>1.6029225</v>
      </c>
      <c r="AE72" s="244"/>
      <c r="AF72" s="328" t="s">
        <v>254</v>
      </c>
      <c r="AG72" s="328" t="s">
        <v>254</v>
      </c>
      <c r="AH72" s="328" t="s">
        <v>254</v>
      </c>
      <c r="AI72" s="328" t="s">
        <v>254</v>
      </c>
      <c r="AJ72" s="328" t="s">
        <v>254</v>
      </c>
      <c r="AK72" s="329" t="n">
        <v>641.169</v>
      </c>
      <c r="AL72" s="245" t="s">
        <v>210</v>
      </c>
    </row>
    <row r="73" s="199" customFormat="true" ht="24.75" hidden="false" customHeight="true" outlineLevel="0" collapsed="false">
      <c r="A73" s="243" t="s">
        <v>65</v>
      </c>
      <c r="B73" s="243" t="s">
        <v>211</v>
      </c>
      <c r="C73" s="243" t="s">
        <v>212</v>
      </c>
      <c r="D73" s="170"/>
      <c r="E73" s="170" t="s">
        <v>450</v>
      </c>
      <c r="F73" s="170" t="s">
        <v>450</v>
      </c>
      <c r="G73" s="170" t="s">
        <v>450</v>
      </c>
      <c r="H73" s="170" t="s">
        <v>450</v>
      </c>
      <c r="I73" s="170" t="s">
        <v>450</v>
      </c>
      <c r="J73" s="170" t="s">
        <v>450</v>
      </c>
      <c r="K73" s="170" t="s">
        <v>450</v>
      </c>
      <c r="L73" s="170" t="s">
        <v>450</v>
      </c>
      <c r="M73" s="170" t="s">
        <v>450</v>
      </c>
      <c r="N73" s="170" t="s">
        <v>450</v>
      </c>
      <c r="O73" s="170" t="s">
        <v>450</v>
      </c>
      <c r="P73" s="170" t="s">
        <v>450</v>
      </c>
      <c r="Q73" s="170" t="s">
        <v>450</v>
      </c>
      <c r="R73" s="170" t="s">
        <v>450</v>
      </c>
      <c r="S73" s="170" t="s">
        <v>450</v>
      </c>
      <c r="T73" s="170" t="s">
        <v>450</v>
      </c>
      <c r="U73" s="170" t="s">
        <v>450</v>
      </c>
      <c r="V73" s="170" t="s">
        <v>450</v>
      </c>
      <c r="W73" s="170" t="s">
        <v>450</v>
      </c>
      <c r="X73" s="170" t="s">
        <v>450</v>
      </c>
      <c r="Y73" s="170" t="s">
        <v>450</v>
      </c>
      <c r="Z73" s="170" t="s">
        <v>450</v>
      </c>
      <c r="AA73" s="170" t="s">
        <v>450</v>
      </c>
      <c r="AB73" s="170" t="s">
        <v>450</v>
      </c>
      <c r="AC73" s="170" t="s">
        <v>450</v>
      </c>
      <c r="AD73" s="170" t="s">
        <v>450</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06</v>
      </c>
      <c r="F74" s="170" t="s">
        <v>254</v>
      </c>
      <c r="G74" s="170" t="n">
        <v>0.286</v>
      </c>
      <c r="H74" s="170" t="s">
        <v>254</v>
      </c>
      <c r="I74" s="170" t="n">
        <v>0.00870521</v>
      </c>
      <c r="J74" s="170" t="n">
        <v>0.01741042</v>
      </c>
      <c r="K74" s="170" t="n">
        <v>0.02611563</v>
      </c>
      <c r="L74" s="170" t="n">
        <v>0.00020021983</v>
      </c>
      <c r="M74" s="170" t="n">
        <v>2.862</v>
      </c>
      <c r="N74" s="170" t="s">
        <v>254</v>
      </c>
      <c r="O74" s="170" t="s">
        <v>254</v>
      </c>
      <c r="P74" s="170" t="s">
        <v>254</v>
      </c>
      <c r="Q74" s="170" t="s">
        <v>447</v>
      </c>
      <c r="R74" s="170" t="s">
        <v>447</v>
      </c>
      <c r="S74" s="170" t="s">
        <v>447</v>
      </c>
      <c r="T74" s="170" t="s">
        <v>447</v>
      </c>
      <c r="U74" s="170" t="s">
        <v>447</v>
      </c>
      <c r="V74" s="170" t="s">
        <v>447</v>
      </c>
      <c r="W74" s="170" t="n">
        <v>0.020088615</v>
      </c>
      <c r="X74" s="170" t="n">
        <v>0.048212676</v>
      </c>
      <c r="Y74" s="170" t="n">
        <v>0.048212676</v>
      </c>
      <c r="Z74" s="170" t="n">
        <v>0.048212676</v>
      </c>
      <c r="AA74" s="170" t="n">
        <v>0.0060265845</v>
      </c>
      <c r="AB74" s="170" t="n">
        <v>0.1506646125</v>
      </c>
      <c r="AC74" s="170" t="s">
        <v>254</v>
      </c>
      <c r="AD74" s="170" t="s">
        <v>254</v>
      </c>
      <c r="AE74" s="244"/>
      <c r="AF74" s="328" t="s">
        <v>254</v>
      </c>
      <c r="AG74" s="328" t="s">
        <v>254</v>
      </c>
      <c r="AH74" s="328" t="s">
        <v>254</v>
      </c>
      <c r="AI74" s="328" t="s">
        <v>254</v>
      </c>
      <c r="AJ74" s="328" t="s">
        <v>254</v>
      </c>
      <c r="AK74" s="329" t="n">
        <v>40.17723</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2.74179177E-005</v>
      </c>
      <c r="J76" s="170" t="n">
        <v>3.65572236E-005</v>
      </c>
      <c r="K76" s="170" t="n">
        <v>4.56965295E-005</v>
      </c>
      <c r="L76" s="170" t="s">
        <v>254</v>
      </c>
      <c r="M76" s="170" t="s">
        <v>254</v>
      </c>
      <c r="N76" s="170" t="n">
        <v>0.01766932474</v>
      </c>
      <c r="O76" s="170" t="n">
        <v>4.56965295E-005</v>
      </c>
      <c r="P76" s="170" t="s">
        <v>254</v>
      </c>
      <c r="Q76" s="170" t="s">
        <v>447</v>
      </c>
      <c r="R76" s="170" t="s">
        <v>447</v>
      </c>
      <c r="S76" s="170" t="s">
        <v>447</v>
      </c>
      <c r="T76" s="170" t="s">
        <v>447</v>
      </c>
      <c r="U76" s="170" t="s">
        <v>447</v>
      </c>
      <c r="V76" s="170" t="s">
        <v>447</v>
      </c>
      <c r="W76" s="170" t="n">
        <v>0.243714824</v>
      </c>
      <c r="X76" s="170" t="s">
        <v>254</v>
      </c>
      <c r="Y76" s="170" t="s">
        <v>254</v>
      </c>
      <c r="Z76" s="170" t="s">
        <v>254</v>
      </c>
      <c r="AA76" s="170" t="s">
        <v>254</v>
      </c>
      <c r="AB76" s="170" t="s">
        <v>254</v>
      </c>
      <c r="AC76" s="170" t="s">
        <v>254</v>
      </c>
      <c r="AD76" s="170" t="n">
        <v>97.4859296</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0.0001528442</v>
      </c>
      <c r="J77" s="170" t="n">
        <v>0.0002060074</v>
      </c>
      <c r="K77" s="170" t="n">
        <v>0.0002591706</v>
      </c>
      <c r="L77" s="170" t="s">
        <v>254</v>
      </c>
      <c r="M77" s="170" t="s">
        <v>254</v>
      </c>
      <c r="N77" s="170" t="n">
        <v>0.03920786</v>
      </c>
      <c r="O77" s="170" t="n">
        <v>0.0232589</v>
      </c>
      <c r="P77" s="170" t="n">
        <v>3.98724E-005</v>
      </c>
      <c r="Q77" s="170" t="s">
        <v>447</v>
      </c>
      <c r="R77" s="170" t="s">
        <v>447</v>
      </c>
      <c r="S77" s="170" t="s">
        <v>447</v>
      </c>
      <c r="T77" s="170" t="s">
        <v>447</v>
      </c>
      <c r="U77" s="170" t="s">
        <v>447</v>
      </c>
      <c r="V77" s="170" t="s">
        <v>447</v>
      </c>
      <c r="W77" s="170" t="n">
        <v>0.066454</v>
      </c>
      <c r="X77" s="170" t="s">
        <v>254</v>
      </c>
      <c r="Y77" s="170" t="s">
        <v>254</v>
      </c>
      <c r="Z77" s="170" t="s">
        <v>254</v>
      </c>
      <c r="AA77" s="170" t="s">
        <v>254</v>
      </c>
      <c r="AB77" s="170" t="s">
        <v>254</v>
      </c>
      <c r="AC77" s="170" t="s">
        <v>254</v>
      </c>
      <c r="AD77" s="170" t="n">
        <v>0.002060074</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181229372</v>
      </c>
      <c r="J78" s="170" t="n">
        <v>0.00247998088</v>
      </c>
      <c r="K78" s="170" t="n">
        <v>0.00305228416</v>
      </c>
      <c r="L78" s="170" t="n">
        <v>1.81229372E-006</v>
      </c>
      <c r="M78" s="170" t="s">
        <v>254</v>
      </c>
      <c r="N78" s="170" t="n">
        <v>1.04922268</v>
      </c>
      <c r="O78" s="170" t="n">
        <v>0.0219382924</v>
      </c>
      <c r="P78" s="170" t="s">
        <v>254</v>
      </c>
      <c r="Q78" s="170" t="s">
        <v>447</v>
      </c>
      <c r="R78" s="170" t="s">
        <v>447</v>
      </c>
      <c r="S78" s="170" t="s">
        <v>447</v>
      </c>
      <c r="T78" s="170" t="s">
        <v>447</v>
      </c>
      <c r="U78" s="170" t="s">
        <v>447</v>
      </c>
      <c r="V78" s="170" t="s">
        <v>447</v>
      </c>
      <c r="W78" s="170" t="n">
        <v>0.4769194</v>
      </c>
      <c r="X78" s="170" t="s">
        <v>254</v>
      </c>
      <c r="Y78" s="170" t="s">
        <v>254</v>
      </c>
      <c r="Z78" s="170" t="s">
        <v>254</v>
      </c>
      <c r="AA78" s="170" t="s">
        <v>254</v>
      </c>
      <c r="AB78" s="170" t="s">
        <v>254</v>
      </c>
      <c r="AC78" s="170" t="s">
        <v>254</v>
      </c>
      <c r="AD78" s="170" t="n">
        <v>35.2920356</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5.1231525</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20470260768</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5293128</v>
      </c>
      <c r="G84" s="170" t="s">
        <v>254</v>
      </c>
      <c r="H84" s="170" t="s">
        <v>254</v>
      </c>
      <c r="I84" s="170" t="n">
        <v>0.000345204</v>
      </c>
      <c r="J84" s="170" t="n">
        <v>0.00172602</v>
      </c>
      <c r="K84" s="170" t="n">
        <v>0.00690408</v>
      </c>
      <c r="L84" s="170" t="n">
        <v>4.487652E-008</v>
      </c>
      <c r="M84" s="170" t="n">
        <v>0.0001093146</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2.379228</v>
      </c>
      <c r="G85" s="170" t="s">
        <v>254</v>
      </c>
      <c r="H85" s="170" t="s">
        <v>254</v>
      </c>
      <c r="I85" s="170" t="n">
        <v>0.00337187356303002</v>
      </c>
      <c r="J85" s="170" t="n">
        <v>0.00505781034454503</v>
      </c>
      <c r="K85" s="170" t="n">
        <v>0.00674374712606004</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06016</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1702</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3.58906</v>
      </c>
      <c r="G88" s="170" t="s">
        <v>254</v>
      </c>
      <c r="H88" s="170" t="s">
        <v>254</v>
      </c>
      <c r="I88" s="170" t="n">
        <v>0.028369479607392</v>
      </c>
      <c r="J88" s="170" t="n">
        <v>0.0425542194110881</v>
      </c>
      <c r="K88" s="170" t="n">
        <v>0.0567389592147841</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634717</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235416</v>
      </c>
      <c r="G90" s="170" t="s">
        <v>254</v>
      </c>
      <c r="H90" s="170" t="s">
        <v>254</v>
      </c>
      <c r="I90" s="170" t="n">
        <v>0.00117513040606949</v>
      </c>
      <c r="J90" s="170" t="n">
        <v>0.00176269560910423</v>
      </c>
      <c r="K90" s="170" t="n">
        <v>0.00235026081213897</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204876</v>
      </c>
      <c r="Y90" s="170" t="n">
        <v>0.0001034136</v>
      </c>
      <c r="Z90" s="170" t="n">
        <v>0.0001034136</v>
      </c>
      <c r="AA90" s="170" t="n">
        <v>0.0001034136</v>
      </c>
      <c r="AB90" s="170" t="n">
        <v>0.0005151168</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4149682</v>
      </c>
      <c r="F92" s="170" t="n">
        <v>0.08299364</v>
      </c>
      <c r="G92" s="170" t="n">
        <v>0.08299364</v>
      </c>
      <c r="H92" s="170" t="s">
        <v>254</v>
      </c>
      <c r="I92" s="170" t="n">
        <v>0.024898092</v>
      </c>
      <c r="J92" s="170" t="n">
        <v>0.033197456</v>
      </c>
      <c r="K92" s="170" t="n">
        <v>0.04149682</v>
      </c>
      <c r="L92" s="170" t="n">
        <v>0.000647350392</v>
      </c>
      <c r="M92" s="170" t="n">
        <v>0.08299364</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602839424</v>
      </c>
      <c r="G93" s="170" t="s">
        <v>254</v>
      </c>
      <c r="H93" s="170" t="s">
        <v>254</v>
      </c>
      <c r="I93" s="170" t="n">
        <v>0.0082307850010592</v>
      </c>
      <c r="J93" s="170" t="n">
        <v>0.0123461775015888</v>
      </c>
      <c r="K93" s="170" t="n">
        <v>0.0164615700021184</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0" t="s">
        <v>254</v>
      </c>
      <c r="H95" s="170" t="s">
        <v>254</v>
      </c>
      <c r="I95" s="170" t="n">
        <v>0.0447303717320058</v>
      </c>
      <c r="J95" s="170" t="n">
        <v>0.0670955575980087</v>
      </c>
      <c r="K95" s="170" t="n">
        <v>0.0894607434640116</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73.6988352</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490631094</v>
      </c>
      <c r="F99" s="170" t="n">
        <v>1.9516480085475</v>
      </c>
      <c r="G99" s="170" t="s">
        <v>254</v>
      </c>
      <c r="H99" s="170" t="n">
        <v>4.83714053419314</v>
      </c>
      <c r="I99" s="170" t="n">
        <v>0.0392356924587963</v>
      </c>
      <c r="J99" s="170" t="n">
        <v>0.0602889908513211</v>
      </c>
      <c r="K99" s="170" t="n">
        <v>0.132061599007656</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09.467</v>
      </c>
      <c r="AL99" s="245" t="s">
        <v>280</v>
      </c>
    </row>
    <row r="100" s="199" customFormat="true" ht="24.75" hidden="false" customHeight="true" outlineLevel="0" collapsed="false">
      <c r="A100" s="243" t="s">
        <v>277</v>
      </c>
      <c r="B100" s="243" t="s">
        <v>281</v>
      </c>
      <c r="C100" s="243" t="s">
        <v>282</v>
      </c>
      <c r="D100" s="174"/>
      <c r="E100" s="174" t="n">
        <v>0.00565625425789654</v>
      </c>
      <c r="F100" s="170" t="n">
        <v>2.97491949668797</v>
      </c>
      <c r="G100" s="170" t="s">
        <v>254</v>
      </c>
      <c r="H100" s="170" t="n">
        <v>6.12456625572439</v>
      </c>
      <c r="I100" s="170" t="n">
        <v>0.0464916537540175</v>
      </c>
      <c r="J100" s="170" t="n">
        <v>0.0710205541538358</v>
      </c>
      <c r="K100" s="170" t="n">
        <v>0.15395751049938</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60.684</v>
      </c>
      <c r="AL100" s="245" t="s">
        <v>280</v>
      </c>
    </row>
    <row r="101" s="199" customFormat="true" ht="24.75" hidden="false" customHeight="true" outlineLevel="0" collapsed="false">
      <c r="A101" s="243" t="s">
        <v>277</v>
      </c>
      <c r="B101" s="243" t="s">
        <v>283</v>
      </c>
      <c r="C101" s="243" t="s">
        <v>284</v>
      </c>
      <c r="D101" s="174"/>
      <c r="E101" s="174" t="n">
        <v>0.00266629105881605</v>
      </c>
      <c r="F101" s="170" t="n">
        <v>0.0304901235808066</v>
      </c>
      <c r="G101" s="170" t="s">
        <v>254</v>
      </c>
      <c r="H101" s="170" t="n">
        <v>0.187518119601508</v>
      </c>
      <c r="I101" s="170" t="n">
        <v>0.000612827123287671</v>
      </c>
      <c r="J101" s="170" t="n">
        <v>0.00183848136986301</v>
      </c>
      <c r="K101" s="170" t="n">
        <v>0.0042897898630137</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129.788</v>
      </c>
      <c r="AL101" s="245" t="s">
        <v>280</v>
      </c>
    </row>
    <row r="102" s="199" customFormat="true" ht="24.75" hidden="false" customHeight="true" outlineLevel="0" collapsed="false">
      <c r="A102" s="243" t="s">
        <v>277</v>
      </c>
      <c r="B102" s="243" t="s">
        <v>285</v>
      </c>
      <c r="C102" s="243" t="s">
        <v>286</v>
      </c>
      <c r="D102" s="174"/>
      <c r="E102" s="174" t="n">
        <v>0.01235041346</v>
      </c>
      <c r="F102" s="170" t="n">
        <v>0.2074820803341</v>
      </c>
      <c r="G102" s="170" t="s">
        <v>254</v>
      </c>
      <c r="H102" s="170" t="n">
        <v>2.47086453981157</v>
      </c>
      <c r="I102" s="170" t="n">
        <v>0.00158474</v>
      </c>
      <c r="J102" s="170" t="n">
        <v>0.0351228</v>
      </c>
      <c r="K102" s="170" t="n">
        <v>0.2327702</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395.593</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977131739812132</v>
      </c>
      <c r="F104" s="170" t="n">
        <v>0.00790689285538583</v>
      </c>
      <c r="G104" s="170" t="s">
        <v>254</v>
      </c>
      <c r="H104" s="170" t="n">
        <v>0.0687208944599932</v>
      </c>
      <c r="I104" s="170" t="n">
        <v>0.00052394</v>
      </c>
      <c r="J104" s="170" t="n">
        <v>0.00157182</v>
      </c>
      <c r="K104" s="170" t="n">
        <v>0.00366758</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6.197</v>
      </c>
      <c r="AL104" s="245" t="s">
        <v>280</v>
      </c>
    </row>
    <row r="105" s="199" customFormat="true" ht="24.75" hidden="false" customHeight="true" outlineLevel="0" collapsed="false">
      <c r="A105" s="243" t="s">
        <v>277</v>
      </c>
      <c r="B105" s="243" t="s">
        <v>291</v>
      </c>
      <c r="C105" s="243" t="s">
        <v>292</v>
      </c>
      <c r="D105" s="174"/>
      <c r="E105" s="174" t="n">
        <v>0.00344645218191781</v>
      </c>
      <c r="F105" s="170" t="n">
        <v>0.0484064619184761</v>
      </c>
      <c r="G105" s="170" t="s">
        <v>254</v>
      </c>
      <c r="H105" s="170" t="n">
        <v>0.293707995279216</v>
      </c>
      <c r="I105" s="170" t="n">
        <v>0.00317422</v>
      </c>
      <c r="J105" s="170" t="n">
        <v>0.00498806</v>
      </c>
      <c r="K105" s="170" t="n">
        <v>0.01088304</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22.673</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526219651834302</v>
      </c>
      <c r="F107" s="170" t="n">
        <v>0.114751478367143</v>
      </c>
      <c r="G107" s="170" t="s">
        <v>254</v>
      </c>
      <c r="H107" s="170" t="n">
        <v>0.684293620327535</v>
      </c>
      <c r="I107" s="170" t="n">
        <v>0.004511916</v>
      </c>
      <c r="J107" s="170" t="n">
        <v>0.06015888</v>
      </c>
      <c r="K107" s="170" t="n">
        <v>0.28575468</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503.972</v>
      </c>
      <c r="AL107" s="245" t="s">
        <v>280</v>
      </c>
    </row>
    <row r="108" s="199" customFormat="true" ht="24.75" hidden="false" customHeight="true" outlineLevel="0" collapsed="false">
      <c r="A108" s="256" t="s">
        <v>277</v>
      </c>
      <c r="B108" s="243" t="s">
        <v>297</v>
      </c>
      <c r="C108" s="257" t="s">
        <v>298</v>
      </c>
      <c r="D108" s="174"/>
      <c r="E108" s="174" t="n">
        <v>0.0087396192</v>
      </c>
      <c r="F108" s="170" t="n">
        <v>0.194103357482168</v>
      </c>
      <c r="G108" s="170" t="s">
        <v>254</v>
      </c>
      <c r="H108" s="170" t="n">
        <v>0.553475565229184</v>
      </c>
      <c r="I108" s="170" t="n">
        <v>0.00505765</v>
      </c>
      <c r="J108" s="170" t="n">
        <v>0.0505765</v>
      </c>
      <c r="K108" s="170" t="n">
        <v>0.101153</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2528.825</v>
      </c>
      <c r="AL108" s="245" t="s">
        <v>280</v>
      </c>
    </row>
    <row r="109" s="199" customFormat="true" ht="24.75" hidden="false" customHeight="true" outlineLevel="0" collapsed="false">
      <c r="A109" s="256" t="s">
        <v>277</v>
      </c>
      <c r="B109" s="243" t="s">
        <v>299</v>
      </c>
      <c r="C109" s="257" t="s">
        <v>300</v>
      </c>
      <c r="D109" s="174"/>
      <c r="E109" s="174" t="n">
        <v>0.000805545</v>
      </c>
      <c r="F109" s="170" t="n">
        <v>0.0189019891902754</v>
      </c>
      <c r="G109" s="170" t="s">
        <v>254</v>
      </c>
      <c r="H109" s="170" t="n">
        <v>0.0580818934611</v>
      </c>
      <c r="I109" s="170" t="n">
        <v>0.001377</v>
      </c>
      <c r="J109" s="170" t="n">
        <v>0.0075735</v>
      </c>
      <c r="K109" s="170" t="n">
        <v>0.0075735</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68.85</v>
      </c>
      <c r="AL109" s="245" t="s">
        <v>280</v>
      </c>
    </row>
    <row r="110" s="199" customFormat="true" ht="24.75" hidden="false" customHeight="true" outlineLevel="0" collapsed="false">
      <c r="A110" s="256" t="s">
        <v>277</v>
      </c>
      <c r="B110" s="243" t="s">
        <v>301</v>
      </c>
      <c r="C110" s="258" t="s">
        <v>302</v>
      </c>
      <c r="D110" s="174"/>
      <c r="E110" s="174" t="n">
        <v>0.0018062437236</v>
      </c>
      <c r="F110" s="170" t="n">
        <v>0.0414558101698904</v>
      </c>
      <c r="G110" s="170" t="s">
        <v>254</v>
      </c>
      <c r="H110" s="170" t="n">
        <v>0.114724855426309</v>
      </c>
      <c r="I110" s="170" t="n">
        <v>0.00127367</v>
      </c>
      <c r="J110" s="170" t="n">
        <v>0.01200554</v>
      </c>
      <c r="K110" s="170" t="n">
        <v>0.02209334</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516.575999999999</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714636</v>
      </c>
      <c r="F112" s="170" t="s">
        <v>254</v>
      </c>
      <c r="G112" s="170" t="s">
        <v>254</v>
      </c>
      <c r="H112" s="170" t="n">
        <v>2.297687295</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27486000</v>
      </c>
      <c r="AL112" s="245" t="s">
        <v>308</v>
      </c>
    </row>
    <row r="113" s="199" customFormat="true" ht="24.75" hidden="false" customHeight="true" outlineLevel="0" collapsed="false">
      <c r="A113" s="243" t="s">
        <v>305</v>
      </c>
      <c r="B113" s="259" t="s">
        <v>309</v>
      </c>
      <c r="C113" s="259" t="s">
        <v>310</v>
      </c>
      <c r="D113" s="170"/>
      <c r="E113" s="170" t="n">
        <v>0.653849635929371</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0.0004613700003042</v>
      </c>
      <c r="F114" s="170" t="s">
        <v>254</v>
      </c>
      <c r="G114" s="170" t="s">
        <v>254</v>
      </c>
      <c r="H114" s="170" t="n">
        <v>0.0122174325080555</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26546823186369</v>
      </c>
      <c r="F116" s="170" t="n">
        <v>0.0250565485855737</v>
      </c>
      <c r="G116" s="170" t="s">
        <v>254</v>
      </c>
      <c r="H116" s="170" t="n">
        <v>0.377778792717447</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77390525</v>
      </c>
      <c r="J119" s="170" t="n">
        <v>0.16751823</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8"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0.97222944</v>
      </c>
      <c r="G125" s="170" t="s">
        <v>254</v>
      </c>
      <c r="H125" s="170" t="s">
        <v>254</v>
      </c>
      <c r="I125" s="170" t="n">
        <v>2.0566392E-005</v>
      </c>
      <c r="J125" s="170" t="n">
        <v>0.000136486056</v>
      </c>
      <c r="K125" s="170" t="n">
        <v>0.000288552712</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0640106376</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n">
        <v>5.6436345E-005</v>
      </c>
      <c r="F128" s="170" t="n">
        <v>3.109005E-007</v>
      </c>
      <c r="G128" s="170" t="n">
        <v>4.584465E-006</v>
      </c>
      <c r="H128" s="170" t="n">
        <v>1.58085E-007</v>
      </c>
      <c r="I128" s="170" t="n">
        <v>1.58085E-007</v>
      </c>
      <c r="J128" s="170" t="n">
        <v>1.58085E-007</v>
      </c>
      <c r="K128" s="170" t="n">
        <v>1.58085E-007</v>
      </c>
      <c r="L128" s="170" t="n">
        <v>5.532975E-009</v>
      </c>
      <c r="M128" s="170" t="n">
        <v>2.160495E-006</v>
      </c>
      <c r="N128" s="170" t="n">
        <v>3.05631E-006</v>
      </c>
      <c r="O128" s="170" t="n">
        <v>2.42397E-007</v>
      </c>
      <c r="P128" s="170" t="n">
        <v>9.90666E-007</v>
      </c>
      <c r="Q128" s="170" t="s">
        <v>447</v>
      </c>
      <c r="R128" s="170" t="s">
        <v>447</v>
      </c>
      <c r="S128" s="170" t="s">
        <v>447</v>
      </c>
      <c r="T128" s="170" t="s">
        <v>447</v>
      </c>
      <c r="U128" s="170" t="s">
        <v>447</v>
      </c>
      <c r="V128" s="170" t="s">
        <v>447</v>
      </c>
      <c r="W128" s="170" t="n">
        <v>2.7664875E-006</v>
      </c>
      <c r="X128" s="170" t="n">
        <v>4.42638E-010</v>
      </c>
      <c r="Y128" s="170" t="n">
        <v>9.432405E-010</v>
      </c>
      <c r="Z128" s="170" t="n">
        <v>5.006025E-010</v>
      </c>
      <c r="AA128" s="170" t="n">
        <v>6.11262E-010</v>
      </c>
      <c r="AB128" s="170" t="n">
        <v>2.497743E-009</v>
      </c>
      <c r="AC128" s="170" t="n">
        <v>2.381814E-006</v>
      </c>
      <c r="AD128" s="170" t="n">
        <v>1.79163E-010</v>
      </c>
      <c r="AE128" s="244"/>
      <c r="AF128" s="328" t="s">
        <v>254</v>
      </c>
      <c r="AG128" s="328" t="s">
        <v>254</v>
      </c>
      <c r="AH128" s="328" t="s">
        <v>254</v>
      </c>
      <c r="AI128" s="328" t="s">
        <v>254</v>
      </c>
      <c r="AJ128" s="328"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246688848</v>
      </c>
      <c r="F130" s="170" t="n">
        <v>0.0209827296</v>
      </c>
      <c r="G130" s="170" t="n">
        <v>0.000133268688</v>
      </c>
      <c r="H130" s="170" t="s">
        <v>254</v>
      </c>
      <c r="I130" s="170" t="n">
        <v>1.1342016E-005</v>
      </c>
      <c r="J130" s="170" t="n">
        <v>1.9848528E-005</v>
      </c>
      <c r="K130" s="170" t="n">
        <v>2.835504E-005</v>
      </c>
      <c r="L130" s="170" t="n">
        <v>3.9697056E-007</v>
      </c>
      <c r="M130" s="170" t="n">
        <v>0.00019848528</v>
      </c>
      <c r="N130" s="170" t="n">
        <v>0.0036861552</v>
      </c>
      <c r="O130" s="170" t="n">
        <v>0.0002835504</v>
      </c>
      <c r="P130" s="170" t="n">
        <v>0.000158788224</v>
      </c>
      <c r="Q130" s="170" t="s">
        <v>447</v>
      </c>
      <c r="R130" s="170" t="s">
        <v>447</v>
      </c>
      <c r="S130" s="170" t="s">
        <v>447</v>
      </c>
      <c r="T130" s="170" t="s">
        <v>447</v>
      </c>
      <c r="U130" s="170" t="s">
        <v>447</v>
      </c>
      <c r="V130" s="170" t="s">
        <v>447</v>
      </c>
      <c r="W130" s="170" t="n">
        <v>0.002835504</v>
      </c>
      <c r="X130" s="170" t="s">
        <v>254</v>
      </c>
      <c r="Y130" s="170" t="s">
        <v>254</v>
      </c>
      <c r="Z130" s="170" t="s">
        <v>254</v>
      </c>
      <c r="AA130" s="170" t="s">
        <v>254</v>
      </c>
      <c r="AB130" s="170" t="n">
        <v>5.671008E-005</v>
      </c>
      <c r="AC130" s="170" t="n">
        <v>0.005671008</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15427733</v>
      </c>
      <c r="F131" s="170" t="n">
        <v>0.0004695397</v>
      </c>
      <c r="G131" s="170" t="n">
        <v>0.00036221634</v>
      </c>
      <c r="H131" s="170" t="s">
        <v>254</v>
      </c>
      <c r="I131" s="170" t="s">
        <v>254</v>
      </c>
      <c r="J131" s="170" t="s">
        <v>254</v>
      </c>
      <c r="K131" s="170" t="n">
        <v>0.011403107</v>
      </c>
      <c r="L131" s="170" t="n">
        <v>0.000262271461</v>
      </c>
      <c r="M131" s="170" t="n">
        <v>0.00012744649</v>
      </c>
      <c r="N131" s="170" t="n">
        <v>0.041587802</v>
      </c>
      <c r="O131" s="170" t="n">
        <v>0.005366168</v>
      </c>
      <c r="P131" s="170" t="n">
        <v>0.028843153</v>
      </c>
      <c r="Q131" s="170" t="s">
        <v>447</v>
      </c>
      <c r="R131" s="170" t="s">
        <v>447</v>
      </c>
      <c r="S131" s="170" t="s">
        <v>447</v>
      </c>
      <c r="T131" s="170" t="s">
        <v>447</v>
      </c>
      <c r="U131" s="170" t="s">
        <v>447</v>
      </c>
      <c r="V131" s="170" t="s">
        <v>447</v>
      </c>
      <c r="W131" s="170" t="n">
        <v>0.000670771</v>
      </c>
      <c r="X131" s="170" t="s">
        <v>254</v>
      </c>
      <c r="Y131" s="170" t="s">
        <v>254</v>
      </c>
      <c r="Z131" s="170" t="s">
        <v>254</v>
      </c>
      <c r="AA131" s="170" t="s">
        <v>254</v>
      </c>
      <c r="AB131" s="170" t="n">
        <v>2.683084E-008</v>
      </c>
      <c r="AC131" s="170" t="n">
        <v>0.0670771</v>
      </c>
      <c r="AD131" s="170" t="n">
        <v>0.01341542</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12017775</v>
      </c>
      <c r="F133" s="170" t="n">
        <v>0.000189371</v>
      </c>
      <c r="G133" s="170" t="n">
        <v>0.001646071</v>
      </c>
      <c r="H133" s="170" t="s">
        <v>254</v>
      </c>
      <c r="I133" s="170" t="n">
        <v>0.0005054749</v>
      </c>
      <c r="J133" s="170" t="n">
        <v>0.0005054749</v>
      </c>
      <c r="K133" s="170" t="n">
        <v>0.00056170352</v>
      </c>
      <c r="L133" s="170" t="s">
        <v>254</v>
      </c>
      <c r="M133" s="170" t="n">
        <v>0.00203938</v>
      </c>
      <c r="N133" s="170" t="n">
        <v>0.00043744701</v>
      </c>
      <c r="O133" s="170" t="n">
        <v>7.327201E-005</v>
      </c>
      <c r="P133" s="170" t="n">
        <v>0.02170483</v>
      </c>
      <c r="Q133" s="170" t="s">
        <v>447</v>
      </c>
      <c r="R133" s="170" t="s">
        <v>447</v>
      </c>
      <c r="S133" s="170" t="s">
        <v>447</v>
      </c>
      <c r="T133" s="170" t="s">
        <v>447</v>
      </c>
      <c r="U133" s="170" t="s">
        <v>447</v>
      </c>
      <c r="V133" s="170" t="s">
        <v>447</v>
      </c>
      <c r="W133" s="170" t="n">
        <v>0.000393309</v>
      </c>
      <c r="X133" s="170" t="n">
        <v>1.922844E-007</v>
      </c>
      <c r="Y133" s="170" t="n">
        <v>1.0502807E-007</v>
      </c>
      <c r="Z133" s="170" t="n">
        <v>9.381148E-008</v>
      </c>
      <c r="AA133" s="170" t="n">
        <v>1.0182333E-007</v>
      </c>
      <c r="AB133" s="170" t="n">
        <v>4.9294728E-007</v>
      </c>
      <c r="AC133" s="170" t="n">
        <v>0.00218505</v>
      </c>
      <c r="AD133" s="170" t="n">
        <v>0.00597247</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121735008000001</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8917387</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47.8272221648879</v>
      </c>
      <c r="F141" s="180" t="n">
        <v>39.1809313282929</v>
      </c>
      <c r="G141" s="180" t="n">
        <v>10.1378388978295</v>
      </c>
      <c r="H141" s="180" t="n">
        <v>20.341745947221</v>
      </c>
      <c r="I141" s="180" t="n">
        <v>13.5902262134763</v>
      </c>
      <c r="J141" s="180" t="n">
        <v>14.9736966363242</v>
      </c>
      <c r="K141" s="180" t="n">
        <v>16.8176521093158</v>
      </c>
      <c r="L141" s="180" t="n">
        <v>2.71757773059702</v>
      </c>
      <c r="M141" s="180" t="n">
        <v>135.318450290835</v>
      </c>
      <c r="N141" s="180" t="n">
        <v>9.65226614163527</v>
      </c>
      <c r="O141" s="180" t="n">
        <v>0.65177831353722</v>
      </c>
      <c r="P141" s="180" t="n">
        <v>0.190118942331244</v>
      </c>
      <c r="Q141" s="180" t="s">
        <v>447</v>
      </c>
      <c r="R141" s="180" t="s">
        <v>447</v>
      </c>
      <c r="S141" s="180" t="s">
        <v>447</v>
      </c>
      <c r="T141" s="180" t="s">
        <v>447</v>
      </c>
      <c r="U141" s="180" t="s">
        <v>447</v>
      </c>
      <c r="V141" s="180" t="s">
        <v>447</v>
      </c>
      <c r="W141" s="180" t="n">
        <v>16.3185497906411</v>
      </c>
      <c r="X141" s="180" t="n">
        <v>2.57943450172916</v>
      </c>
      <c r="Y141" s="180" t="n">
        <v>1.52511940940565</v>
      </c>
      <c r="Z141" s="180" t="n">
        <v>1.45613040903652</v>
      </c>
      <c r="AA141" s="180" t="n">
        <v>0.468327820934529</v>
      </c>
      <c r="AB141" s="180" t="n">
        <v>6.3373768036217</v>
      </c>
      <c r="AC141" s="180" t="n">
        <v>0.648069853813954</v>
      </c>
      <c r="AD141" s="180" t="n">
        <v>208.548237046964</v>
      </c>
      <c r="AE141" s="263"/>
      <c r="AF141" s="355" t="n">
        <v>104315.054186629</v>
      </c>
      <c r="AG141" s="330" t="n">
        <v>59779.9411223663</v>
      </c>
      <c r="AH141" s="330" t="n">
        <v>32821.494180321</v>
      </c>
      <c r="AI141" s="330" t="n">
        <v>29675.7359999023</v>
      </c>
      <c r="AJ141" s="330" t="n">
        <v>1286.877344845</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n">
        <v>1.48434533</v>
      </c>
      <c r="F150" s="284" t="n">
        <v>0.05053887</v>
      </c>
      <c r="G150" s="284" t="n">
        <v>0.0187181</v>
      </c>
      <c r="H150" s="284" t="s">
        <v>254</v>
      </c>
      <c r="I150" s="284" t="n">
        <v>0.10482136</v>
      </c>
      <c r="J150" s="284" t="n">
        <v>0.11605222</v>
      </c>
      <c r="K150" s="284" t="n">
        <v>0.11605222</v>
      </c>
      <c r="L150" s="284" t="n">
        <v>0.0125785632</v>
      </c>
      <c r="M150" s="284" t="n">
        <v>0.13851394</v>
      </c>
      <c r="N150" s="284" t="n">
        <v>0.003369258</v>
      </c>
      <c r="O150" s="284" t="n">
        <v>0.000374362</v>
      </c>
      <c r="P150" s="284" t="n">
        <v>0.000374362</v>
      </c>
      <c r="Q150" s="284" t="s">
        <v>447</v>
      </c>
      <c r="R150" s="284" t="s">
        <v>447</v>
      </c>
      <c r="S150" s="284" t="s">
        <v>447</v>
      </c>
      <c r="T150" s="284" t="s">
        <v>447</v>
      </c>
      <c r="U150" s="284" t="s">
        <v>447</v>
      </c>
      <c r="V150" s="284" t="s">
        <v>447</v>
      </c>
      <c r="W150" s="284" t="n">
        <v>0.008797507</v>
      </c>
      <c r="X150" s="284" t="s">
        <v>254</v>
      </c>
      <c r="Y150" s="284" t="s">
        <v>254</v>
      </c>
      <c r="Z150" s="284" t="s">
        <v>254</v>
      </c>
      <c r="AA150" s="284" t="s">
        <v>254</v>
      </c>
      <c r="AB150" s="284" t="s">
        <v>254</v>
      </c>
      <c r="AC150" s="284" t="n">
        <v>0.002620534</v>
      </c>
      <c r="AD150" s="284" t="n">
        <v>0.010669317</v>
      </c>
      <c r="AE150" s="244"/>
      <c r="AF150" s="339" t="n">
        <v>768.190824</v>
      </c>
      <c r="AG150" s="339" t="s">
        <v>254</v>
      </c>
      <c r="AH150" s="339" t="s">
        <v>254</v>
      </c>
      <c r="AI150" s="339" t="s">
        <v>254</v>
      </c>
      <c r="AJ150" s="339" t="s">
        <v>254</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558054024</v>
      </c>
      <c r="F151" s="284" t="s">
        <v>254</v>
      </c>
      <c r="G151" s="284" t="n">
        <v>0.0001235166</v>
      </c>
      <c r="H151" s="284" t="s">
        <v>254</v>
      </c>
      <c r="I151" s="284" t="s">
        <v>254</v>
      </c>
      <c r="J151" s="284" t="s">
        <v>254</v>
      </c>
      <c r="K151" s="284" t="s">
        <v>254</v>
      </c>
      <c r="L151" s="284" t="s">
        <v>254</v>
      </c>
      <c r="M151" s="284" t="n">
        <v>0.0040850856</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5.24674416</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V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F163" s="345"/>
      <c r="AG163" s="345"/>
      <c r="AH163" s="345"/>
      <c r="AI163" s="345"/>
      <c r="AJ163" s="345"/>
      <c r="AK163" s="346"/>
    </row>
    <row r="165" s="299" customFormat="true" ht="12" hidden="false" customHeight="true" outlineLevel="0" collapsed="false">
      <c r="Q165" s="354"/>
      <c r="V165" s="354"/>
      <c r="AF165" s="345"/>
      <c r="AG165" s="345"/>
      <c r="AH165" s="345"/>
      <c r="AI165" s="345"/>
      <c r="AJ165" s="345"/>
      <c r="AK165" s="346"/>
    </row>
    <row r="166" s="299" customFormat="true" ht="12" hidden="false" customHeight="true" outlineLevel="0" collapsed="false">
      <c r="Q166" s="354"/>
      <c r="V166" s="354"/>
      <c r="AF166" s="345"/>
      <c r="AG166" s="345"/>
      <c r="AH166" s="345"/>
      <c r="AI166" s="345"/>
      <c r="AJ166" s="345"/>
      <c r="AK166" s="346"/>
    </row>
    <row r="167" s="299" customFormat="true" ht="12" hidden="false" customHeight="false" outlineLevel="0" collapsed="false">
      <c r="Q167" s="354"/>
      <c r="V167" s="354"/>
      <c r="AF167" s="345"/>
      <c r="AG167" s="345"/>
      <c r="AH167" s="345"/>
      <c r="AI167" s="345"/>
      <c r="AJ167" s="345"/>
      <c r="AK167" s="346"/>
    </row>
    <row r="168" s="299" customFormat="true" ht="12" hidden="false" customHeight="false" outlineLevel="0" collapsed="false">
      <c r="Q168" s="354"/>
      <c r="V168" s="354"/>
      <c r="AF168" s="345"/>
      <c r="AG168" s="345"/>
      <c r="AH168" s="345"/>
      <c r="AI168" s="345"/>
      <c r="AJ168" s="345"/>
      <c r="AK168" s="346"/>
    </row>
    <row r="169" s="299" customFormat="true" ht="12" hidden="false" customHeight="false" outlineLevel="0" collapsed="false">
      <c r="Q169" s="354"/>
      <c r="V169" s="354"/>
      <c r="AF169" s="345"/>
      <c r="AG169" s="345"/>
      <c r="AH169" s="345"/>
      <c r="AI169" s="345"/>
      <c r="AJ169" s="345"/>
      <c r="AK169" s="346"/>
    </row>
    <row r="170" s="299" customFormat="true" ht="12" hidden="false" customHeight="false" outlineLevel="0" collapsed="false">
      <c r="Q170" s="354"/>
      <c r="V170" s="354"/>
      <c r="AF170" s="345"/>
      <c r="AG170" s="345"/>
      <c r="AH170" s="345"/>
      <c r="AI170" s="345"/>
      <c r="AJ170" s="345"/>
      <c r="AK170" s="346"/>
    </row>
    <row r="171" s="299" customFormat="true" ht="12" hidden="false" customHeight="false" outlineLevel="0" collapsed="false">
      <c r="Q171" s="354"/>
      <c r="V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P3" activeCellId="0" sqref="P3"/>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6" min="32" style="315" width="8.28"/>
    <col collapsed="false" customWidth="true" hidden="false" outlineLevel="0" max="37" min="37" style="316" width="11.28"/>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204" t="n">
        <v>2011</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11</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10.5900996165007</v>
      </c>
      <c r="F14" s="170" t="n">
        <v>0.175347075850321</v>
      </c>
      <c r="G14" s="170" t="n">
        <v>7.44234818435122</v>
      </c>
      <c r="H14" s="170" t="s">
        <v>254</v>
      </c>
      <c r="I14" s="170" t="n">
        <v>0.315402960633711</v>
      </c>
      <c r="J14" s="170" t="n">
        <v>0.492763217457795</v>
      </c>
      <c r="K14" s="170" t="n">
        <v>0.635398706305736</v>
      </c>
      <c r="L14" s="170" t="n">
        <v>0.00726082995724067</v>
      </c>
      <c r="M14" s="170" t="n">
        <v>1.80303649815285</v>
      </c>
      <c r="N14" s="170" t="n">
        <v>0.913367202837678</v>
      </c>
      <c r="O14" s="170" t="n">
        <v>0.108258343073717</v>
      </c>
      <c r="P14" s="170" t="n">
        <v>0.0533505685742214</v>
      </c>
      <c r="Q14" s="170" t="s">
        <v>447</v>
      </c>
      <c r="R14" s="170" t="s">
        <v>447</v>
      </c>
      <c r="S14" s="170" t="s">
        <v>447</v>
      </c>
      <c r="T14" s="170" t="s">
        <v>447</v>
      </c>
      <c r="U14" s="170" t="s">
        <v>447</v>
      </c>
      <c r="V14" s="170" t="s">
        <v>447</v>
      </c>
      <c r="W14" s="170" t="n">
        <v>0.6672655315168</v>
      </c>
      <c r="X14" s="170" t="n">
        <v>0.00186695465040275</v>
      </c>
      <c r="Y14" s="170" t="n">
        <v>0.00221550149268045</v>
      </c>
      <c r="Z14" s="170" t="n">
        <v>0.00170871435797001</v>
      </c>
      <c r="AA14" s="170" t="n">
        <v>0.000189346282510117</v>
      </c>
      <c r="AB14" s="170" t="n">
        <v>0.00615358786356333</v>
      </c>
      <c r="AC14" s="170" t="n">
        <v>0.412959267893556</v>
      </c>
      <c r="AD14" s="170" t="n">
        <v>0.00558681339300003</v>
      </c>
      <c r="AE14" s="244"/>
      <c r="AF14" s="328" t="n">
        <v>318.85006</v>
      </c>
      <c r="AG14" s="328" t="n">
        <v>57861.34297068</v>
      </c>
      <c r="AH14" s="328" t="n">
        <v>5959.89325153405</v>
      </c>
      <c r="AI14" s="328" t="n">
        <v>2698.15839800001</v>
      </c>
      <c r="AJ14" s="328" t="n">
        <v>240.5688012</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328" t="s">
        <v>450</v>
      </c>
      <c r="AG15" s="328" t="s">
        <v>450</v>
      </c>
      <c r="AH15" s="328" t="s">
        <v>450</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0656313919807731</v>
      </c>
      <c r="F16" s="312" t="n">
        <v>0.000189110676797764</v>
      </c>
      <c r="G16" s="170" t="n">
        <v>0.000112</v>
      </c>
      <c r="H16" s="170" t="s">
        <v>254</v>
      </c>
      <c r="I16" s="170" t="n">
        <v>6.59892319807731E-005</v>
      </c>
      <c r="J16" s="170" t="n">
        <v>7.17146719807731E-005</v>
      </c>
      <c r="K16" s="170" t="n">
        <v>7.95871519807731E-005</v>
      </c>
      <c r="L16" s="170" t="n">
        <v>2.24135959951933E-006</v>
      </c>
      <c r="M16" s="170" t="n">
        <v>0.00284667967196646</v>
      </c>
      <c r="N16" s="170" t="n">
        <v>9.81739326738333E-006</v>
      </c>
      <c r="O16" s="170" t="n">
        <v>3.26241621123055E-006</v>
      </c>
      <c r="P16" s="170" t="n">
        <v>1.04445004922217E-005</v>
      </c>
      <c r="Q16" s="170" t="s">
        <v>447</v>
      </c>
      <c r="R16" s="170" t="s">
        <v>447</v>
      </c>
      <c r="S16" s="170" t="s">
        <v>447</v>
      </c>
      <c r="T16" s="170" t="s">
        <v>447</v>
      </c>
      <c r="U16" s="170" t="s">
        <v>447</v>
      </c>
      <c r="V16" s="170" t="s">
        <v>447</v>
      </c>
      <c r="W16" s="170" t="n">
        <v>1.1928E-006</v>
      </c>
      <c r="X16" s="170" t="n">
        <v>4.03204731564415E-008</v>
      </c>
      <c r="Y16" s="170" t="n">
        <v>6.04807097346623E-008</v>
      </c>
      <c r="Z16" s="170" t="n">
        <v>6.04807097346623E-008</v>
      </c>
      <c r="AA16" s="170" t="n">
        <v>7.69890617346623E-008</v>
      </c>
      <c r="AB16" s="170" t="n">
        <v>2.38270954360428E-007</v>
      </c>
      <c r="AC16" s="170" t="s">
        <v>254</v>
      </c>
      <c r="AD16" s="170" t="s">
        <v>254</v>
      </c>
      <c r="AE16" s="244"/>
      <c r="AF16" s="328" t="n">
        <v>2.3856</v>
      </c>
      <c r="AG16" s="328" t="s">
        <v>450</v>
      </c>
      <c r="AH16" s="328" t="n">
        <v>72.000844922217</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22392002072</v>
      </c>
      <c r="F17" s="170" t="n">
        <v>0.093123139919</v>
      </c>
      <c r="G17" s="170" t="n">
        <v>0.174950418</v>
      </c>
      <c r="H17" s="170" t="n">
        <v>1.406E-006</v>
      </c>
      <c r="I17" s="170" t="n">
        <v>0.03476225351434</v>
      </c>
      <c r="J17" s="170" t="n">
        <v>0.03726560951434</v>
      </c>
      <c r="K17" s="170" t="n">
        <v>0.03921284151434</v>
      </c>
      <c r="L17" s="170" t="n">
        <v>0.0034148248365736</v>
      </c>
      <c r="M17" s="170" t="n">
        <v>0.349544940187</v>
      </c>
      <c r="N17" s="170" t="n">
        <v>0.037312756634433</v>
      </c>
      <c r="O17" s="170" t="n">
        <v>0.0005044481768627</v>
      </c>
      <c r="P17" s="170" t="n">
        <v>0.00374506680762</v>
      </c>
      <c r="Q17" s="170" t="s">
        <v>447</v>
      </c>
      <c r="R17" s="170" t="s">
        <v>447</v>
      </c>
      <c r="S17" s="170" t="s">
        <v>447</v>
      </c>
      <c r="T17" s="170" t="s">
        <v>447</v>
      </c>
      <c r="U17" s="170" t="s">
        <v>447</v>
      </c>
      <c r="V17" s="170" t="s">
        <v>447</v>
      </c>
      <c r="W17" s="170" t="n">
        <v>0.05811706295956</v>
      </c>
      <c r="X17" s="170" t="n">
        <v>0.01493718816516</v>
      </c>
      <c r="Y17" s="170" t="n">
        <v>0.0264923321187</v>
      </c>
      <c r="Z17" s="170" t="n">
        <v>0.0099271372683</v>
      </c>
      <c r="AA17" s="170" t="n">
        <v>0.00839897301024</v>
      </c>
      <c r="AB17" s="170" t="n">
        <v>0.0597556305624</v>
      </c>
      <c r="AC17" s="170" t="n">
        <v>0.00017263556</v>
      </c>
      <c r="AD17" s="170" t="n">
        <v>0.04728346228</v>
      </c>
      <c r="AE17" s="244"/>
      <c r="AF17" s="328" t="n">
        <v>125.20425</v>
      </c>
      <c r="AG17" s="328" t="n">
        <v>278.138</v>
      </c>
      <c r="AH17" s="328" t="n">
        <v>2838.390403</v>
      </c>
      <c r="AI17" s="328" t="n">
        <v>0.0380000000000001</v>
      </c>
      <c r="AJ17" s="328" t="s">
        <v>450</v>
      </c>
      <c r="AK17" s="329"/>
      <c r="AL17" s="245" t="s">
        <v>61</v>
      </c>
    </row>
    <row r="18" s="199" customFormat="true" ht="24.75" hidden="false" customHeight="true" outlineLevel="0" collapsed="false">
      <c r="A18" s="243" t="s">
        <v>65</v>
      </c>
      <c r="B18" s="243" t="s">
        <v>72</v>
      </c>
      <c r="C18" s="243" t="s">
        <v>73</v>
      </c>
      <c r="D18" s="170"/>
      <c r="E18" s="170" t="n">
        <v>0.29039821076</v>
      </c>
      <c r="F18" s="170" t="n">
        <v>0.03763967465</v>
      </c>
      <c r="G18" s="170" t="n">
        <v>0.073293</v>
      </c>
      <c r="H18" s="170" t="s">
        <v>254</v>
      </c>
      <c r="I18" s="170" t="n">
        <v>0.014543348519</v>
      </c>
      <c r="J18" s="170" t="n">
        <v>0.015015623519</v>
      </c>
      <c r="K18" s="170" t="n">
        <v>0.015382948519</v>
      </c>
      <c r="L18" s="170" t="n">
        <v>0.00493027558876</v>
      </c>
      <c r="M18" s="170" t="n">
        <v>0.10440301137</v>
      </c>
      <c r="N18" s="170" t="n">
        <v>0.00707498404615</v>
      </c>
      <c r="O18" s="170" t="n">
        <v>9.7779576165E-005</v>
      </c>
      <c r="P18" s="170" t="n">
        <v>0.0009997220414</v>
      </c>
      <c r="Q18" s="170" t="s">
        <v>447</v>
      </c>
      <c r="R18" s="170" t="s">
        <v>447</v>
      </c>
      <c r="S18" s="170" t="s">
        <v>447</v>
      </c>
      <c r="T18" s="170" t="s">
        <v>447</v>
      </c>
      <c r="U18" s="170" t="s">
        <v>447</v>
      </c>
      <c r="V18" s="170" t="s">
        <v>447</v>
      </c>
      <c r="W18" s="170" t="n">
        <v>0.011736186614</v>
      </c>
      <c r="X18" s="170" t="n">
        <v>0.003872626634</v>
      </c>
      <c r="Y18" s="170" t="n">
        <v>0.012048081345</v>
      </c>
      <c r="Z18" s="170" t="n">
        <v>0.003025243209</v>
      </c>
      <c r="AA18" s="170" t="n">
        <v>0.002651490364</v>
      </c>
      <c r="AB18" s="170" t="n">
        <v>0.021597441552</v>
      </c>
      <c r="AC18" s="170" t="n">
        <v>3.25345E-005</v>
      </c>
      <c r="AD18" s="170" t="n">
        <v>0.00892075</v>
      </c>
      <c r="AE18" s="244"/>
      <c r="AF18" s="328" t="n">
        <v>405.05062</v>
      </c>
      <c r="AG18" s="328" t="n">
        <v>52.475</v>
      </c>
      <c r="AH18" s="328" t="n">
        <v>993.63605</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281139306446</v>
      </c>
      <c r="F19" s="170" t="n">
        <v>0.230059609352</v>
      </c>
      <c r="G19" s="170" t="n">
        <v>0.071285173</v>
      </c>
      <c r="H19" s="170" t="n">
        <v>0.024262491</v>
      </c>
      <c r="I19" s="170" t="n">
        <v>0.09799128500172</v>
      </c>
      <c r="J19" s="170" t="n">
        <v>0.09995851400172</v>
      </c>
      <c r="K19" s="170" t="n">
        <v>0.10454871500172</v>
      </c>
      <c r="L19" s="170" t="n">
        <v>0.0286985104160688</v>
      </c>
      <c r="M19" s="170" t="n">
        <v>0.424909988486</v>
      </c>
      <c r="N19" s="170" t="n">
        <v>0.017738970046814</v>
      </c>
      <c r="O19" s="170" t="n">
        <v>0.0085272893611266</v>
      </c>
      <c r="P19" s="170" t="n">
        <v>0.00102661430676</v>
      </c>
      <c r="Q19" s="170" t="s">
        <v>447</v>
      </c>
      <c r="R19" s="170" t="s">
        <v>447</v>
      </c>
      <c r="S19" s="170" t="s">
        <v>447</v>
      </c>
      <c r="T19" s="170" t="s">
        <v>447</v>
      </c>
      <c r="U19" s="170" t="s">
        <v>447</v>
      </c>
      <c r="V19" s="170" t="s">
        <v>447</v>
      </c>
      <c r="W19" s="170" t="n">
        <v>0.06654840574048</v>
      </c>
      <c r="X19" s="170" t="n">
        <v>0.00789603686028</v>
      </c>
      <c r="Y19" s="170" t="n">
        <v>0.0178233734846</v>
      </c>
      <c r="Z19" s="170" t="n">
        <v>0.0050062414544</v>
      </c>
      <c r="AA19" s="170" t="n">
        <v>0.00427444409892</v>
      </c>
      <c r="AB19" s="170" t="n">
        <v>0.0350000958982</v>
      </c>
      <c r="AC19" s="170" t="n">
        <v>0.003278715</v>
      </c>
      <c r="AD19" s="170" t="n">
        <v>3.934458E-005</v>
      </c>
      <c r="AE19" s="244"/>
      <c r="AF19" s="328" t="n">
        <v>264.02829</v>
      </c>
      <c r="AG19" s="328" t="s">
        <v>450</v>
      </c>
      <c r="AH19" s="328" t="n">
        <v>1162.434874</v>
      </c>
      <c r="AI19" s="328" t="n">
        <v>530.743</v>
      </c>
      <c r="AJ19" s="328" t="n">
        <v>125</v>
      </c>
      <c r="AK19" s="329"/>
      <c r="AL19" s="245" t="s">
        <v>61</v>
      </c>
    </row>
    <row r="20" s="199" customFormat="true" ht="24.75" hidden="false" customHeight="true" outlineLevel="0" collapsed="false">
      <c r="A20" s="243" t="s">
        <v>65</v>
      </c>
      <c r="B20" s="243" t="s">
        <v>76</v>
      </c>
      <c r="C20" s="243" t="s">
        <v>77</v>
      </c>
      <c r="D20" s="170"/>
      <c r="E20" s="170" t="n">
        <v>0.58205906159102</v>
      </c>
      <c r="F20" s="170" t="n">
        <v>0.328047714503922</v>
      </c>
      <c r="G20" s="170" t="n">
        <v>1.26986896785</v>
      </c>
      <c r="H20" s="170" t="n">
        <v>0.01433632895</v>
      </c>
      <c r="I20" s="170" t="n">
        <v>0.210418177724713</v>
      </c>
      <c r="J20" s="170" t="n">
        <v>0.224260947567673</v>
      </c>
      <c r="K20" s="170" t="n">
        <v>0.236835731967753</v>
      </c>
      <c r="L20" s="170" t="n">
        <v>0.025667642625361</v>
      </c>
      <c r="M20" s="170" t="n">
        <v>1.64380336451679</v>
      </c>
      <c r="N20" s="170" t="n">
        <v>0.199303445357418</v>
      </c>
      <c r="O20" s="170" t="n">
        <v>0.00757683396823492</v>
      </c>
      <c r="P20" s="170" t="n">
        <v>0.013356912225925</v>
      </c>
      <c r="Q20" s="170" t="s">
        <v>447</v>
      </c>
      <c r="R20" s="170" t="s">
        <v>447</v>
      </c>
      <c r="S20" s="170" t="s">
        <v>447</v>
      </c>
      <c r="T20" s="170" t="s">
        <v>447</v>
      </c>
      <c r="U20" s="170" t="s">
        <v>447</v>
      </c>
      <c r="V20" s="170" t="s">
        <v>447</v>
      </c>
      <c r="W20" s="170" t="n">
        <v>0.326766109977782</v>
      </c>
      <c r="X20" s="170" t="n">
        <v>0.070757199668852</v>
      </c>
      <c r="Y20" s="170" t="n">
        <v>0.100777236804431</v>
      </c>
      <c r="Z20" s="170" t="n">
        <v>0.039503345796913</v>
      </c>
      <c r="AA20" s="170" t="n">
        <v>0.031704116075138</v>
      </c>
      <c r="AB20" s="170" t="n">
        <v>0.242741898345334</v>
      </c>
      <c r="AC20" s="170" t="n">
        <v>0.0028108779912928</v>
      </c>
      <c r="AD20" s="170" t="n">
        <v>0.2395412497458</v>
      </c>
      <c r="AE20" s="244"/>
      <c r="AF20" s="328" t="n">
        <v>55.77249</v>
      </c>
      <c r="AG20" s="328" t="n">
        <v>1408.92942144</v>
      </c>
      <c r="AH20" s="328" t="n">
        <v>3688.008878</v>
      </c>
      <c r="AI20" s="328" t="n">
        <v>408.15358635</v>
      </c>
      <c r="AJ20" s="328" t="s">
        <v>450</v>
      </c>
      <c r="AK20" s="329"/>
      <c r="AL20" s="245" t="s">
        <v>61</v>
      </c>
    </row>
    <row r="21" s="199" customFormat="true" ht="24.75" hidden="false" customHeight="true" outlineLevel="0" collapsed="false">
      <c r="A21" s="243" t="s">
        <v>65</v>
      </c>
      <c r="B21" s="243" t="s">
        <v>78</v>
      </c>
      <c r="C21" s="243" t="s">
        <v>79</v>
      </c>
      <c r="D21" s="170"/>
      <c r="E21" s="170" t="n">
        <v>0.34638536462</v>
      </c>
      <c r="F21" s="170" t="n">
        <v>0.0426712159</v>
      </c>
      <c r="G21" s="170" t="n">
        <v>0.040950712</v>
      </c>
      <c r="H21" s="170" t="n">
        <v>0.000547303999999998</v>
      </c>
      <c r="I21" s="170" t="n">
        <v>0.013197913464</v>
      </c>
      <c r="J21" s="170" t="n">
        <v>0.013242289464</v>
      </c>
      <c r="K21" s="170" t="n">
        <v>0.013345833464</v>
      </c>
      <c r="L21" s="170" t="n">
        <v>0.00636303287456</v>
      </c>
      <c r="M21" s="170" t="n">
        <v>0.07433602164</v>
      </c>
      <c r="N21" s="170" t="n">
        <v>0.000452594953999999</v>
      </c>
      <c r="O21" s="170" t="n">
        <v>0.000196369652959999</v>
      </c>
      <c r="P21" s="170" t="n">
        <v>0.0006662631928</v>
      </c>
      <c r="Q21" s="170" t="s">
        <v>447</v>
      </c>
      <c r="R21" s="170" t="s">
        <v>447</v>
      </c>
      <c r="S21" s="170" t="s">
        <v>447</v>
      </c>
      <c r="T21" s="170" t="s">
        <v>447</v>
      </c>
      <c r="U21" s="170" t="s">
        <v>447</v>
      </c>
      <c r="V21" s="170" t="s">
        <v>447</v>
      </c>
      <c r="W21" s="170" t="n">
        <v>0.002772088852</v>
      </c>
      <c r="X21" s="170" t="n">
        <v>0.001918332282</v>
      </c>
      <c r="Y21" s="170" t="n">
        <v>0.01113867662</v>
      </c>
      <c r="Z21" s="170" t="n">
        <v>0.002161395558</v>
      </c>
      <c r="AA21" s="170" t="n">
        <v>0.002021859314</v>
      </c>
      <c r="AB21" s="170" t="n">
        <v>0.017240263774</v>
      </c>
      <c r="AC21" s="170" t="n">
        <v>7.39599999999998E-005</v>
      </c>
      <c r="AD21" s="170" t="n">
        <v>8.87519999999997E-007</v>
      </c>
      <c r="AE21" s="244"/>
      <c r="AF21" s="328" t="n">
        <v>513.27934</v>
      </c>
      <c r="AG21" s="328" t="s">
        <v>450</v>
      </c>
      <c r="AH21" s="328" t="n">
        <v>1104.4188</v>
      </c>
      <c r="AI21" s="328" t="n">
        <v>14.7919999999999</v>
      </c>
      <c r="AJ21" s="328" t="s">
        <v>450</v>
      </c>
      <c r="AK21" s="329"/>
      <c r="AL21" s="245" t="s">
        <v>61</v>
      </c>
    </row>
    <row r="22" s="199" customFormat="true" ht="24.75" hidden="false" customHeight="true" outlineLevel="0" collapsed="false">
      <c r="A22" s="243" t="s">
        <v>65</v>
      </c>
      <c r="B22" s="246" t="s">
        <v>80</v>
      </c>
      <c r="C22" s="243" t="s">
        <v>81</v>
      </c>
      <c r="D22" s="170"/>
      <c r="E22" s="170" t="n">
        <v>1.06160922403986</v>
      </c>
      <c r="F22" s="170" t="n">
        <v>0.386979199357749</v>
      </c>
      <c r="G22" s="170" t="n">
        <v>0.676427523438811</v>
      </c>
      <c r="H22" s="170" t="n">
        <v>0.010137253690917</v>
      </c>
      <c r="I22" s="170" t="n">
        <v>0.161851722025954</v>
      </c>
      <c r="J22" s="170" t="n">
        <v>0.170785671314087</v>
      </c>
      <c r="K22" s="170" t="n">
        <v>0.179023388729117</v>
      </c>
      <c r="L22" s="170" t="n">
        <v>0.0304789509239654</v>
      </c>
      <c r="M22" s="170" t="n">
        <v>1.16964642689369</v>
      </c>
      <c r="N22" s="170" t="n">
        <v>0.148114516640536</v>
      </c>
      <c r="O22" s="170" t="n">
        <v>0.0067625908115162</v>
      </c>
      <c r="P22" s="170" t="n">
        <v>0.0101023374825638</v>
      </c>
      <c r="Q22" s="170" t="s">
        <v>447</v>
      </c>
      <c r="R22" s="170" t="s">
        <v>447</v>
      </c>
      <c r="S22" s="170" t="s">
        <v>447</v>
      </c>
      <c r="T22" s="170" t="s">
        <v>447</v>
      </c>
      <c r="U22" s="170" t="s">
        <v>447</v>
      </c>
      <c r="V22" s="170" t="s">
        <v>447</v>
      </c>
      <c r="W22" s="170" t="n">
        <v>0.228531610067945</v>
      </c>
      <c r="X22" s="170" t="n">
        <v>0.0482472820210492</v>
      </c>
      <c r="Y22" s="170" t="n">
        <v>0.0850527025892559</v>
      </c>
      <c r="Z22" s="170" t="n">
        <v>0.0283995450127776</v>
      </c>
      <c r="AA22" s="170" t="n">
        <v>0.023157793267275</v>
      </c>
      <c r="AB22" s="170" t="n">
        <v>0.185172852490358</v>
      </c>
      <c r="AC22" s="170" t="n">
        <v>0.0334784260166436</v>
      </c>
      <c r="AD22" s="170" t="n">
        <v>0.152349290028169</v>
      </c>
      <c r="AE22" s="244"/>
      <c r="AF22" s="328" t="n">
        <v>1004.6969792</v>
      </c>
      <c r="AG22" s="328" t="n">
        <v>896.07559552</v>
      </c>
      <c r="AH22" s="328" t="n">
        <v>3411.972352</v>
      </c>
      <c r="AI22" s="328" t="n">
        <v>235.727671645844</v>
      </c>
      <c r="AJ22" s="328" t="n">
        <v>663.2526235944</v>
      </c>
      <c r="AK22" s="329"/>
      <c r="AL22" s="245" t="s">
        <v>61</v>
      </c>
    </row>
    <row r="23" s="199" customFormat="true" ht="24.75" hidden="false" customHeight="true" outlineLevel="0" collapsed="false">
      <c r="A23" s="243" t="s">
        <v>82</v>
      </c>
      <c r="B23" s="246" t="s">
        <v>83</v>
      </c>
      <c r="C23" s="243" t="s">
        <v>84</v>
      </c>
      <c r="D23" s="247"/>
      <c r="E23" s="170" t="n">
        <v>0.827818079</v>
      </c>
      <c r="F23" s="170" t="n">
        <v>0.150043069</v>
      </c>
      <c r="G23" s="170" t="n">
        <v>0.00025489</v>
      </c>
      <c r="H23" s="170" t="n">
        <v>0.000202577</v>
      </c>
      <c r="I23" s="170" t="n">
        <v>0.053617546</v>
      </c>
      <c r="J23" s="170" t="n">
        <v>0.053617546</v>
      </c>
      <c r="K23" s="170" t="n">
        <v>0.053617546</v>
      </c>
      <c r="L23" s="170" t="n">
        <v>0.03267033974</v>
      </c>
      <c r="M23" s="170" t="n">
        <v>0.436182015</v>
      </c>
      <c r="N23" s="170" t="n">
        <v>8.811E-006</v>
      </c>
      <c r="O23" s="170" t="n">
        <v>0.00025489</v>
      </c>
      <c r="P23" s="170" t="s">
        <v>254</v>
      </c>
      <c r="Q23" s="170" t="s">
        <v>447</v>
      </c>
      <c r="R23" s="170" t="s">
        <v>447</v>
      </c>
      <c r="S23" s="170" t="s">
        <v>447</v>
      </c>
      <c r="T23" s="170" t="s">
        <v>447</v>
      </c>
      <c r="U23" s="170" t="s">
        <v>447</v>
      </c>
      <c r="V23" s="170" t="s">
        <v>447</v>
      </c>
      <c r="W23" s="170" t="s">
        <v>254</v>
      </c>
      <c r="X23" s="170" t="n">
        <v>0.00076734</v>
      </c>
      <c r="Y23" s="170" t="n">
        <v>0.00127178</v>
      </c>
      <c r="Z23" s="170" t="n">
        <v>0.0008686781</v>
      </c>
      <c r="AA23" s="170" t="n">
        <v>0.0002016301</v>
      </c>
      <c r="AB23" s="170" t="n">
        <v>0.0031094282</v>
      </c>
      <c r="AC23" s="170" t="s">
        <v>254</v>
      </c>
      <c r="AD23" s="170" t="s">
        <v>254</v>
      </c>
      <c r="AE23" s="244"/>
      <c r="AF23" s="328" t="n">
        <v>1086.16515</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24922025818341</v>
      </c>
      <c r="F24" s="170" t="n">
        <v>0.708833483356376</v>
      </c>
      <c r="G24" s="170" t="n">
        <v>0.0797513138049693</v>
      </c>
      <c r="H24" s="170" t="n">
        <v>0.0687129146167149</v>
      </c>
      <c r="I24" s="170" t="n">
        <v>0.291728783055126</v>
      </c>
      <c r="J24" s="170" t="n">
        <v>0.297330529456482</v>
      </c>
      <c r="K24" s="170" t="n">
        <v>0.310353937059644</v>
      </c>
      <c r="L24" s="170" t="n">
        <v>0.0883224209773839</v>
      </c>
      <c r="M24" s="170" t="n">
        <v>1.29982333603205</v>
      </c>
      <c r="N24" s="170" t="n">
        <v>0.0507605248824008</v>
      </c>
      <c r="O24" s="170" t="n">
        <v>0.0241612643095603</v>
      </c>
      <c r="P24" s="170" t="n">
        <v>0.00398170384118598</v>
      </c>
      <c r="Q24" s="170" t="s">
        <v>447</v>
      </c>
      <c r="R24" s="170" t="s">
        <v>447</v>
      </c>
      <c r="S24" s="170" t="s">
        <v>447</v>
      </c>
      <c r="T24" s="170" t="s">
        <v>447</v>
      </c>
      <c r="U24" s="170" t="s">
        <v>447</v>
      </c>
      <c r="V24" s="170" t="s">
        <v>447</v>
      </c>
      <c r="W24" s="170" t="n">
        <v>0.190963385384429</v>
      </c>
      <c r="X24" s="170" t="n">
        <v>0.0249950035215615</v>
      </c>
      <c r="Y24" s="170" t="n">
        <v>0.065231549252683</v>
      </c>
      <c r="Z24" s="170" t="n">
        <v>0.0172974479716038</v>
      </c>
      <c r="AA24" s="170" t="n">
        <v>0.015046928637873</v>
      </c>
      <c r="AB24" s="170" t="n">
        <v>0.122570929383721</v>
      </c>
      <c r="AC24" s="170" t="n">
        <v>0.00928762522225876</v>
      </c>
      <c r="AD24" s="170" t="n">
        <v>0.000686196348027107</v>
      </c>
      <c r="AE24" s="244"/>
      <c r="AF24" s="328" t="n">
        <v>1305.33377</v>
      </c>
      <c r="AG24" s="328" t="n">
        <v>3.38100000000001</v>
      </c>
      <c r="AH24" s="328" t="n">
        <v>5062.362631</v>
      </c>
      <c r="AI24" s="328" t="n">
        <v>1888.52213340175</v>
      </c>
      <c r="AJ24" s="328" t="n">
        <v>64.45</v>
      </c>
      <c r="AK24" s="329"/>
      <c r="AL24" s="245" t="s">
        <v>61</v>
      </c>
    </row>
    <row r="25" s="199" customFormat="true" ht="24.75" hidden="false" customHeight="true" outlineLevel="0" collapsed="false">
      <c r="A25" s="243" t="s">
        <v>87</v>
      </c>
      <c r="B25" s="246" t="s">
        <v>88</v>
      </c>
      <c r="C25" s="246" t="s">
        <v>89</v>
      </c>
      <c r="D25" s="170"/>
      <c r="E25" s="170" t="n">
        <v>0.271235340432841</v>
      </c>
      <c r="F25" s="170" t="n">
        <v>0.00226029450360701</v>
      </c>
      <c r="G25" s="170" t="n">
        <v>0.0109661955</v>
      </c>
      <c r="H25" s="170" t="s">
        <v>254</v>
      </c>
      <c r="I25" s="170" t="n">
        <v>0.00251143833734111</v>
      </c>
      <c r="J25" s="170" t="n">
        <v>0.00251143833734111</v>
      </c>
      <c r="K25" s="170" t="s">
        <v>254</v>
      </c>
      <c r="L25" s="170" t="s">
        <v>254</v>
      </c>
      <c r="M25" s="170" t="n">
        <v>0.138129108553762</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954.93630414</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35825734</v>
      </c>
      <c r="F26" s="170" t="n">
        <v>0.01701722365</v>
      </c>
      <c r="G26" s="170" t="n">
        <v>0.00089564335</v>
      </c>
      <c r="H26" s="170" t="s">
        <v>254</v>
      </c>
      <c r="I26" s="170" t="s">
        <v>254</v>
      </c>
      <c r="J26" s="170" t="s">
        <v>254</v>
      </c>
      <c r="K26" s="170" t="s">
        <v>254</v>
      </c>
      <c r="L26" s="170" t="s">
        <v>254</v>
      </c>
      <c r="M26" s="170" t="n">
        <v>1.07477202</v>
      </c>
      <c r="N26" s="170" t="n">
        <v>2.955623055E-005</v>
      </c>
      <c r="O26" s="170" t="s">
        <v>254</v>
      </c>
      <c r="P26" s="170" t="s">
        <v>254</v>
      </c>
      <c r="Q26" s="170" t="s">
        <v>447</v>
      </c>
      <c r="R26" s="170" t="s">
        <v>447</v>
      </c>
      <c r="S26" s="170" t="s">
        <v>447</v>
      </c>
      <c r="T26" s="170" t="s">
        <v>447</v>
      </c>
      <c r="U26" s="170" t="s">
        <v>447</v>
      </c>
      <c r="V26" s="170" t="s">
        <v>447</v>
      </c>
      <c r="W26" s="170" t="s">
        <v>254</v>
      </c>
      <c r="X26" s="170" t="n">
        <v>4.926038425E-006</v>
      </c>
      <c r="Y26" s="170" t="n">
        <v>7.075582465E-006</v>
      </c>
      <c r="Z26" s="170" t="n">
        <v>3.493009065E-006</v>
      </c>
      <c r="AA26" s="170" t="n">
        <v>7.971225815E-006</v>
      </c>
      <c r="AB26" s="170" t="n">
        <v>2.346585577E-005</v>
      </c>
      <c r="AC26" s="170" t="s">
        <v>254</v>
      </c>
      <c r="AD26" s="170" t="s">
        <v>254</v>
      </c>
      <c r="AE26" s="244"/>
      <c r="AF26" s="328" t="n">
        <v>38.996311459</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9.72744971518368</v>
      </c>
      <c r="F27" s="170" t="n">
        <v>2.8152190437952</v>
      </c>
      <c r="G27" s="170" t="n">
        <v>0.0225809524206771</v>
      </c>
      <c r="H27" s="170" t="n">
        <v>0.54122772797382</v>
      </c>
      <c r="I27" s="170" t="n">
        <v>0.555210626938152</v>
      </c>
      <c r="J27" s="170" t="n">
        <v>0.555210626938152</v>
      </c>
      <c r="K27" s="170" t="n">
        <v>0.555210626938152</v>
      </c>
      <c r="L27" s="170" t="n">
        <v>0.429631970981561</v>
      </c>
      <c r="M27" s="170" t="n">
        <v>28.5231604729337</v>
      </c>
      <c r="N27" s="170" t="n">
        <v>4.35880003645061</v>
      </c>
      <c r="O27" s="170" t="n">
        <v>0.0130468322468546</v>
      </c>
      <c r="P27" s="170" t="s">
        <v>254</v>
      </c>
      <c r="Q27" s="170" t="s">
        <v>447</v>
      </c>
      <c r="R27" s="170" t="s">
        <v>447</v>
      </c>
      <c r="S27" s="170" t="s">
        <v>447</v>
      </c>
      <c r="T27" s="170" t="s">
        <v>447</v>
      </c>
      <c r="U27" s="170" t="s">
        <v>447</v>
      </c>
      <c r="V27" s="170" t="s">
        <v>447</v>
      </c>
      <c r="W27" s="170" t="n">
        <v>0.298640695901582</v>
      </c>
      <c r="X27" s="170" t="n">
        <v>0.0213082115892527</v>
      </c>
      <c r="Y27" s="170" t="n">
        <v>0.0240042896868679</v>
      </c>
      <c r="Z27" s="170" t="n">
        <v>0.0185112753754893</v>
      </c>
      <c r="AA27" s="170" t="n">
        <v>0.0208284039280778</v>
      </c>
      <c r="AB27" s="170" t="n">
        <v>0.0846521805796877</v>
      </c>
      <c r="AC27" s="170" t="s">
        <v>254</v>
      </c>
      <c r="AD27" s="170" t="s">
        <v>254</v>
      </c>
      <c r="AE27" s="244"/>
      <c r="AF27" s="328" t="n">
        <v>50032.7412522466</v>
      </c>
      <c r="AG27" s="328" t="s">
        <v>450</v>
      </c>
      <c r="AH27" s="328" t="s">
        <v>450</v>
      </c>
      <c r="AI27" s="328" t="n">
        <v>1530.50209459857</v>
      </c>
      <c r="AJ27" s="328" t="s">
        <v>450</v>
      </c>
      <c r="AK27" s="329"/>
      <c r="AL27" s="245" t="s">
        <v>61</v>
      </c>
    </row>
    <row r="28" s="199" customFormat="true" ht="24.75" hidden="false" customHeight="true" outlineLevel="0" collapsed="false">
      <c r="A28" s="243" t="s">
        <v>92</v>
      </c>
      <c r="B28" s="243" t="s">
        <v>95</v>
      </c>
      <c r="C28" s="243" t="s">
        <v>96</v>
      </c>
      <c r="D28" s="170"/>
      <c r="E28" s="170" t="n">
        <v>2.08707669223915</v>
      </c>
      <c r="F28" s="170" t="n">
        <v>0.224050563693565</v>
      </c>
      <c r="G28" s="170" t="n">
        <v>0.00353569496945271</v>
      </c>
      <c r="H28" s="170" t="n">
        <v>0.0120568866853337</v>
      </c>
      <c r="I28" s="170" t="n">
        <v>0.175244075818539</v>
      </c>
      <c r="J28" s="170" t="n">
        <v>0.175244075818539</v>
      </c>
      <c r="K28" s="170" t="n">
        <v>0.175244075818539</v>
      </c>
      <c r="L28" s="170" t="n">
        <v>0.13198024243428</v>
      </c>
      <c r="M28" s="170" t="n">
        <v>1.90685678771866</v>
      </c>
      <c r="N28" s="170" t="n">
        <v>0.180511376580082</v>
      </c>
      <c r="O28" s="170" t="n">
        <v>0.00193278997660501</v>
      </c>
      <c r="P28" s="170" t="s">
        <v>254</v>
      </c>
      <c r="Q28" s="170" t="s">
        <v>447</v>
      </c>
      <c r="R28" s="170" t="s">
        <v>447</v>
      </c>
      <c r="S28" s="170" t="s">
        <v>447</v>
      </c>
      <c r="T28" s="170" t="s">
        <v>447</v>
      </c>
      <c r="U28" s="170" t="s">
        <v>447</v>
      </c>
      <c r="V28" s="170" t="s">
        <v>447</v>
      </c>
      <c r="W28" s="170" t="n">
        <v>0.00916766146157267</v>
      </c>
      <c r="X28" s="170" t="n">
        <v>0.00394508615307051</v>
      </c>
      <c r="Y28" s="170" t="n">
        <v>0.00442381336200558</v>
      </c>
      <c r="Z28" s="170" t="n">
        <v>0.00346431393923514</v>
      </c>
      <c r="AA28" s="170" t="n">
        <v>0.00369339263793863</v>
      </c>
      <c r="AB28" s="170" t="n">
        <v>0.0155266060922499</v>
      </c>
      <c r="AC28" s="170" t="s">
        <v>254</v>
      </c>
      <c r="AD28" s="170" t="s">
        <v>254</v>
      </c>
      <c r="AE28" s="244"/>
      <c r="AF28" s="328" t="n">
        <v>7760.69045439313</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2.3328014916093</v>
      </c>
      <c r="F29" s="170" t="n">
        <v>0.429138211203866</v>
      </c>
      <c r="G29" s="170" t="n">
        <v>0.0092585810947428</v>
      </c>
      <c r="H29" s="170" t="n">
        <v>0.0071604826078792</v>
      </c>
      <c r="I29" s="170" t="n">
        <v>0.245069567881844</v>
      </c>
      <c r="J29" s="170" t="n">
        <v>0.245069567881844</v>
      </c>
      <c r="K29" s="170" t="n">
        <v>0.245069567881844</v>
      </c>
      <c r="L29" s="170" t="n">
        <v>0.158211566695489</v>
      </c>
      <c r="M29" s="170" t="n">
        <v>2.79630517290469</v>
      </c>
      <c r="N29" s="170" t="n">
        <v>0.182606084170969</v>
      </c>
      <c r="O29" s="170" t="n">
        <v>0.00497592346731776</v>
      </c>
      <c r="P29" s="170" t="s">
        <v>254</v>
      </c>
      <c r="Q29" s="170" t="s">
        <v>447</v>
      </c>
      <c r="R29" s="170" t="s">
        <v>447</v>
      </c>
      <c r="S29" s="170" t="s">
        <v>447</v>
      </c>
      <c r="T29" s="170" t="s">
        <v>447</v>
      </c>
      <c r="U29" s="170" t="s">
        <v>447</v>
      </c>
      <c r="V29" s="170" t="s">
        <v>447</v>
      </c>
      <c r="W29" s="170" t="n">
        <v>0.0259942879979509</v>
      </c>
      <c r="X29" s="170" t="n">
        <v>0.00214631735762897</v>
      </c>
      <c r="Y29" s="170" t="n">
        <v>0.0129971439989754</v>
      </c>
      <c r="Z29" s="170" t="n">
        <v>0.014523414119956</v>
      </c>
      <c r="AA29" s="170" t="n">
        <v>0.00333871588964507</v>
      </c>
      <c r="AB29" s="170" t="n">
        <v>0.0330055913662054</v>
      </c>
      <c r="AC29" s="170" t="s">
        <v>254</v>
      </c>
      <c r="AD29" s="170" t="s">
        <v>254</v>
      </c>
      <c r="AE29" s="244"/>
      <c r="AF29" s="328" t="n">
        <v>20303.013594408</v>
      </c>
      <c r="AG29" s="328" t="s">
        <v>450</v>
      </c>
      <c r="AH29" s="328" t="s">
        <v>450</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74851855762075</v>
      </c>
      <c r="F30" s="170" t="n">
        <v>0.833071990172523</v>
      </c>
      <c r="G30" s="170" t="n">
        <v>0.00016937151512741</v>
      </c>
      <c r="H30" s="170" t="n">
        <v>0.000487993190808889</v>
      </c>
      <c r="I30" s="170" t="n">
        <v>0.0142746779772416</v>
      </c>
      <c r="J30" s="170" t="n">
        <v>0.0142746779772416</v>
      </c>
      <c r="K30" s="170" t="n">
        <v>0.0142746779772416</v>
      </c>
      <c r="L30" s="170" t="n">
        <v>0.00225105273526859</v>
      </c>
      <c r="M30" s="170" t="n">
        <v>3.0757304798025</v>
      </c>
      <c r="N30" s="170" t="n">
        <v>0.0498935795305329</v>
      </c>
      <c r="O30" s="170" t="n">
        <v>0.000109037564862016</v>
      </c>
      <c r="P30" s="170" t="s">
        <v>254</v>
      </c>
      <c r="Q30" s="170" t="s">
        <v>447</v>
      </c>
      <c r="R30" s="170" t="s">
        <v>447</v>
      </c>
      <c r="S30" s="170" t="s">
        <v>447</v>
      </c>
      <c r="T30" s="170" t="s">
        <v>447</v>
      </c>
      <c r="U30" s="170" t="s">
        <v>447</v>
      </c>
      <c r="V30" s="170" t="s">
        <v>447</v>
      </c>
      <c r="W30" s="170" t="n">
        <v>0.0065818693610976</v>
      </c>
      <c r="X30" s="170" t="n">
        <v>7.42521085223197E-005</v>
      </c>
      <c r="Y30" s="170" t="n">
        <v>9.92345537913046E-005</v>
      </c>
      <c r="Z30" s="170" t="n">
        <v>5.61737091939949E-005</v>
      </c>
      <c r="AA30" s="170" t="n">
        <v>0.00011104450610906</v>
      </c>
      <c r="AB30" s="170" t="n">
        <v>0.00034070487761668</v>
      </c>
      <c r="AC30" s="170" t="s">
        <v>254</v>
      </c>
      <c r="AD30" s="170" t="s">
        <v>254</v>
      </c>
      <c r="AE30" s="244"/>
      <c r="AF30" s="328" t="n">
        <v>375.160416780702</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0.458262703519248</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50</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250022210302578</v>
      </c>
      <c r="J32" s="170" t="n">
        <v>0.465913777145578</v>
      </c>
      <c r="K32" s="170" t="n">
        <v>0.614431107575735</v>
      </c>
      <c r="L32" s="170" t="n">
        <v>0.025022551825653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3981672106233</v>
      </c>
      <c r="J33" s="170" t="n">
        <v>0.256976569910808</v>
      </c>
      <c r="K33" s="170" t="n">
        <v>0.513953139821616</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288</v>
      </c>
      <c r="F34" s="170" t="n">
        <v>0.0558</v>
      </c>
      <c r="G34" s="170" t="n">
        <v>0.00012</v>
      </c>
      <c r="H34" s="170" t="n">
        <v>8.4E-005</v>
      </c>
      <c r="I34" s="170" t="n">
        <v>0.01644</v>
      </c>
      <c r="J34" s="170" t="n">
        <v>0.01728</v>
      </c>
      <c r="K34" s="170" t="n">
        <v>0.01824</v>
      </c>
      <c r="L34" s="170" t="n">
        <v>0.010686</v>
      </c>
      <c r="M34" s="170" t="n">
        <v>0.1284</v>
      </c>
      <c r="N34" s="170" t="s">
        <v>254</v>
      </c>
      <c r="O34" s="170" t="n">
        <v>0.00012</v>
      </c>
      <c r="P34" s="170" t="s">
        <v>254</v>
      </c>
      <c r="Q34" s="170" t="s">
        <v>447</v>
      </c>
      <c r="R34" s="170" t="s">
        <v>447</v>
      </c>
      <c r="S34" s="170" t="s">
        <v>447</v>
      </c>
      <c r="T34" s="170" t="s">
        <v>447</v>
      </c>
      <c r="U34" s="170" t="s">
        <v>447</v>
      </c>
      <c r="V34" s="170" t="s">
        <v>447</v>
      </c>
      <c r="W34" s="170" t="s">
        <v>254</v>
      </c>
      <c r="X34" s="170" t="n">
        <v>0.00036</v>
      </c>
      <c r="Y34" s="170" t="n">
        <v>0.0006</v>
      </c>
      <c r="Z34" s="170" t="n">
        <v>0.0004128</v>
      </c>
      <c r="AA34" s="170" t="n">
        <v>9.48E-005</v>
      </c>
      <c r="AB34" s="170" t="n">
        <v>0.0014676</v>
      </c>
      <c r="AC34" s="170" t="s">
        <v>254</v>
      </c>
      <c r="AD34" s="170" t="s">
        <v>254</v>
      </c>
      <c r="AE34" s="244"/>
      <c r="AF34" s="328" t="n">
        <v>511.2</v>
      </c>
      <c r="AG34" s="328" t="s">
        <v>450</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n">
        <v>0.00111124744871</v>
      </c>
      <c r="F37" s="170" t="n">
        <v>0.000345387720545</v>
      </c>
      <c r="G37" s="170" t="n">
        <v>1.006129446805E-005</v>
      </c>
      <c r="H37" s="170" t="s">
        <v>254</v>
      </c>
      <c r="I37" s="170" t="n">
        <v>1.17131487837E-005</v>
      </c>
      <c r="J37" s="170" t="n">
        <v>1.17131487837E-005</v>
      </c>
      <c r="K37" s="170" t="n">
        <v>1.17131487837E-005</v>
      </c>
      <c r="L37" s="170" t="n">
        <v>4.68525951348E-007</v>
      </c>
      <c r="M37" s="170" t="n">
        <v>0.000435488865035</v>
      </c>
      <c r="N37" s="170" t="n">
        <v>1.65185431565E-007</v>
      </c>
      <c r="O37" s="170" t="n">
        <v>1.35151716735E-008</v>
      </c>
      <c r="P37" s="170" t="n">
        <v>8.1091030041E-006</v>
      </c>
      <c r="Q37" s="170" t="s">
        <v>447</v>
      </c>
      <c r="R37" s="170" t="s">
        <v>447</v>
      </c>
      <c r="S37" s="170" t="s">
        <v>447</v>
      </c>
      <c r="T37" s="170" t="s">
        <v>447</v>
      </c>
      <c r="U37" s="170" t="s">
        <v>447</v>
      </c>
      <c r="V37" s="170" t="s">
        <v>447</v>
      </c>
      <c r="W37" s="170" t="n">
        <v>7.8087658558E-006</v>
      </c>
      <c r="X37" s="170" t="n">
        <v>1.08121373388E-008</v>
      </c>
      <c r="Y37" s="170" t="n">
        <v>4.35488865035E-008</v>
      </c>
      <c r="Z37" s="170" t="n">
        <v>1.65185431565E-008</v>
      </c>
      <c r="AA37" s="170" t="n">
        <v>1.62182060082E-008</v>
      </c>
      <c r="AB37" s="170" t="n">
        <v>8.7097773007E-008</v>
      </c>
      <c r="AC37" s="170" t="s">
        <v>254</v>
      </c>
      <c r="AD37" s="170" t="s">
        <v>254</v>
      </c>
      <c r="AE37" s="244"/>
      <c r="AF37" s="328" t="s">
        <v>254</v>
      </c>
      <c r="AG37" s="328" t="s">
        <v>254</v>
      </c>
      <c r="AH37" s="328" t="n">
        <v>15.016857415</v>
      </c>
      <c r="AI37" s="328" t="s">
        <v>254</v>
      </c>
      <c r="AJ37" s="328" t="s">
        <v>254</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149332852212242</v>
      </c>
      <c r="F39" s="170" t="n">
        <v>0.0455188505207292</v>
      </c>
      <c r="G39" s="170" t="n">
        <v>0.280248</v>
      </c>
      <c r="H39" s="170" t="s">
        <v>254</v>
      </c>
      <c r="I39" s="170" t="n">
        <v>0.134738684207581</v>
      </c>
      <c r="J39" s="170" t="n">
        <v>0.134738684207581</v>
      </c>
      <c r="K39" s="170" t="n">
        <v>0.134738684207581</v>
      </c>
      <c r="L39" s="170" t="n">
        <v>0.0746538843283033</v>
      </c>
      <c r="M39" s="170" t="n">
        <v>0.0576229595997542</v>
      </c>
      <c r="N39" s="170" t="n">
        <v>0.000554492846209479</v>
      </c>
      <c r="O39" s="170" t="n">
        <v>4.17348515625938E-005</v>
      </c>
      <c r="P39" s="170" t="n">
        <v>0.00186399818555625</v>
      </c>
      <c r="Q39" s="170" t="s">
        <v>447</v>
      </c>
      <c r="R39" s="170" t="s">
        <v>447</v>
      </c>
      <c r="S39" s="170" t="s">
        <v>447</v>
      </c>
      <c r="T39" s="170" t="s">
        <v>447</v>
      </c>
      <c r="U39" s="170" t="s">
        <v>447</v>
      </c>
      <c r="V39" s="170" t="s">
        <v>447</v>
      </c>
      <c r="W39" s="170" t="n">
        <v>0.0103494028317208</v>
      </c>
      <c r="X39" s="170" t="n">
        <v>1.4073787290075E-005</v>
      </c>
      <c r="Y39" s="170" t="n">
        <v>0.000105618825746135</v>
      </c>
      <c r="Z39" s="170" t="n">
        <v>1.34910805009479E-005</v>
      </c>
      <c r="AA39" s="170" t="n">
        <v>1.21196371951125E-005</v>
      </c>
      <c r="AB39" s="170" t="n">
        <v>0.000145303330732271</v>
      </c>
      <c r="AC39" s="170" t="s">
        <v>254</v>
      </c>
      <c r="AD39" s="170" t="s">
        <v>254</v>
      </c>
      <c r="AE39" s="244"/>
      <c r="AF39" s="328" t="n">
        <v>6660.0324</v>
      </c>
      <c r="AG39" s="328" t="s">
        <v>450</v>
      </c>
      <c r="AH39" s="328" t="n">
        <v>1619.84129177083</v>
      </c>
      <c r="AI39" s="328" t="n">
        <v>352</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43393101488789</v>
      </c>
      <c r="F41" s="170" t="n">
        <v>7.90796144933895</v>
      </c>
      <c r="G41" s="170" t="n">
        <v>0.659679300000001</v>
      </c>
      <c r="H41" s="170" t="n">
        <v>1.45092653137203</v>
      </c>
      <c r="I41" s="170" t="n">
        <v>9.89331934362578</v>
      </c>
      <c r="J41" s="170" t="n">
        <v>10.1164980608039</v>
      </c>
      <c r="K41" s="170" t="n">
        <v>10.5673354118383</v>
      </c>
      <c r="L41" s="170" t="n">
        <v>1.45257516587494</v>
      </c>
      <c r="M41" s="170" t="n">
        <v>79.7488456211514</v>
      </c>
      <c r="N41" s="170" t="n">
        <v>0.583164122886402</v>
      </c>
      <c r="O41" s="170" t="n">
        <v>0.278652769657201</v>
      </c>
      <c r="P41" s="170" t="n">
        <v>0.016668858864</v>
      </c>
      <c r="Q41" s="170" t="s">
        <v>447</v>
      </c>
      <c r="R41" s="170" t="s">
        <v>447</v>
      </c>
      <c r="S41" s="170" t="s">
        <v>447</v>
      </c>
      <c r="T41" s="170" t="s">
        <v>447</v>
      </c>
      <c r="U41" s="170" t="s">
        <v>447</v>
      </c>
      <c r="V41" s="170" t="s">
        <v>447</v>
      </c>
      <c r="W41" s="170" t="n">
        <v>11.4198383043686</v>
      </c>
      <c r="X41" s="170" t="n">
        <v>2.28472594310094</v>
      </c>
      <c r="Y41" s="170" t="n">
        <v>1.064224644228</v>
      </c>
      <c r="Z41" s="170" t="n">
        <v>1.24291785149477</v>
      </c>
      <c r="AA41" s="170" t="n">
        <v>0.326635883551846</v>
      </c>
      <c r="AB41" s="170" t="n">
        <v>4.91850432237556</v>
      </c>
      <c r="AC41" s="170" t="n">
        <v>0.10717108</v>
      </c>
      <c r="AD41" s="170" t="n">
        <v>0.00691646921922623</v>
      </c>
      <c r="AE41" s="244"/>
      <c r="AF41" s="328" t="n">
        <v>10584.1572</v>
      </c>
      <c r="AG41" s="328" t="n">
        <v>34</v>
      </c>
      <c r="AH41" s="328" t="n">
        <v>4742</v>
      </c>
      <c r="AI41" s="328" t="n">
        <v>21430.0000000001</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2.66329068225566</v>
      </c>
      <c r="F44" s="170" t="n">
        <v>1.47115317844911</v>
      </c>
      <c r="G44" s="170" t="n">
        <v>0.000642937849874478</v>
      </c>
      <c r="H44" s="170" t="n">
        <v>0.000494842523654504</v>
      </c>
      <c r="I44" s="170" t="n">
        <v>0.223644237123876</v>
      </c>
      <c r="J44" s="170" t="n">
        <v>0.235253492753048</v>
      </c>
      <c r="K44" s="170" t="n">
        <v>0.246862748382219</v>
      </c>
      <c r="L44" s="170" t="n">
        <v>0.130293174611489</v>
      </c>
      <c r="M44" s="170" t="n">
        <v>3.0826863493949</v>
      </c>
      <c r="N44" s="170" t="n">
        <v>0.000128751191217517</v>
      </c>
      <c r="O44" s="170" t="n">
        <v>0.000642937849874478</v>
      </c>
      <c r="P44" s="170" t="s">
        <v>254</v>
      </c>
      <c r="Q44" s="170" t="s">
        <v>447</v>
      </c>
      <c r="R44" s="170" t="s">
        <v>447</v>
      </c>
      <c r="S44" s="170" t="s">
        <v>447</v>
      </c>
      <c r="T44" s="170" t="s">
        <v>447</v>
      </c>
      <c r="U44" s="170" t="s">
        <v>447</v>
      </c>
      <c r="V44" s="170" t="s">
        <v>447</v>
      </c>
      <c r="W44" s="170" t="s">
        <v>254</v>
      </c>
      <c r="X44" s="170" t="n">
        <v>0.00196782906211359</v>
      </c>
      <c r="Y44" s="170" t="n">
        <v>0.00317567373688223</v>
      </c>
      <c r="Z44" s="170" t="n">
        <v>0.00209270889047323</v>
      </c>
      <c r="AA44" s="170" t="n">
        <v>0.000511822452649853</v>
      </c>
      <c r="AB44" s="170" t="n">
        <v>0.0077480341421189</v>
      </c>
      <c r="AC44" s="170" t="s">
        <v>254</v>
      </c>
      <c r="AD44" s="170" t="s">
        <v>254</v>
      </c>
      <c r="AE44" s="244"/>
      <c r="AF44" s="328" t="n">
        <v>2743.79217952655</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4972605715</v>
      </c>
      <c r="F47" s="170" t="s">
        <v>254</v>
      </c>
      <c r="G47" s="170" t="n">
        <v>0.001100609125</v>
      </c>
      <c r="H47" s="170" t="s">
        <v>254</v>
      </c>
      <c r="I47" s="170" t="s">
        <v>254</v>
      </c>
      <c r="J47" s="170" t="s">
        <v>254</v>
      </c>
      <c r="K47" s="170" t="s">
        <v>254</v>
      </c>
      <c r="L47" s="170" t="s">
        <v>254</v>
      </c>
      <c r="M47" s="170" t="n">
        <v>0.0364006335</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6.7517281</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4476724304</v>
      </c>
      <c r="G48" s="170" t="s">
        <v>254</v>
      </c>
      <c r="H48" s="170" t="s">
        <v>254</v>
      </c>
      <c r="I48" s="170" t="n">
        <v>0.022507345</v>
      </c>
      <c r="J48" s="170" t="n">
        <v>0.189061698</v>
      </c>
      <c r="K48" s="170" t="n">
        <v>0.400630741</v>
      </c>
      <c r="L48" s="170" t="s">
        <v>450</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328" t="s">
        <v>450</v>
      </c>
      <c r="AG51" s="328" t="s">
        <v>450</v>
      </c>
      <c r="AH51" s="328" t="s">
        <v>450</v>
      </c>
      <c r="AI51" s="328" t="s">
        <v>450</v>
      </c>
      <c r="AJ51" s="328"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328" t="s">
        <v>450</v>
      </c>
      <c r="AG52" s="328" t="s">
        <v>450</v>
      </c>
      <c r="AH52" s="328" t="s">
        <v>450</v>
      </c>
      <c r="AI52" s="328" t="s">
        <v>450</v>
      </c>
      <c r="AJ52" s="328" t="s">
        <v>450</v>
      </c>
      <c r="AK52" s="329"/>
      <c r="AL52" s="245" t="s">
        <v>153</v>
      </c>
    </row>
    <row r="53" s="199" customFormat="true" ht="24.75" hidden="false" customHeight="true" outlineLevel="0" collapsed="false">
      <c r="A53" s="243" t="s">
        <v>138</v>
      </c>
      <c r="B53" s="246" t="s">
        <v>154</v>
      </c>
      <c r="C53" s="246" t="s">
        <v>155</v>
      </c>
      <c r="D53" s="178"/>
      <c r="E53" s="170" t="s">
        <v>254</v>
      </c>
      <c r="F53" s="170" t="n">
        <v>1.1503267207</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2323221</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260200752</v>
      </c>
      <c r="F55" s="170" t="n">
        <v>0.00334543824</v>
      </c>
      <c r="G55" s="170" t="n">
        <v>2.41614984E-005</v>
      </c>
      <c r="H55" s="170" t="s">
        <v>254</v>
      </c>
      <c r="I55" s="170" t="n">
        <v>0.00483229968</v>
      </c>
      <c r="J55" s="170" t="n">
        <v>0.00483229968</v>
      </c>
      <c r="K55" s="170" t="n">
        <v>0.00483229968</v>
      </c>
      <c r="L55" s="170" t="n">
        <v>0.0011597519232</v>
      </c>
      <c r="M55" s="170" t="n">
        <v>0.01170903384</v>
      </c>
      <c r="N55" s="170" t="n">
        <v>9.10702632E-006</v>
      </c>
      <c r="O55" s="170" t="n">
        <v>3.7171536E-005</v>
      </c>
      <c r="P55" s="170" t="n">
        <v>8.73531096E-006</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000603</v>
      </c>
      <c r="H57" s="170" t="s">
        <v>254</v>
      </c>
      <c r="I57" s="170" t="n">
        <v>0.0324153324</v>
      </c>
      <c r="J57" s="170" t="n">
        <v>0.058936968</v>
      </c>
      <c r="K57" s="170" t="n">
        <v>0.0648306648</v>
      </c>
      <c r="L57" s="170" t="n">
        <v>0.001001928456</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589.36968</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372657169846776</v>
      </c>
      <c r="J58" s="170" t="n">
        <v>0.0248438113231184</v>
      </c>
      <c r="K58" s="170" t="n">
        <v>0.0496876226462368</v>
      </c>
      <c r="L58" s="170" t="n">
        <v>1.67695726431049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124.219056615592</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865951904</v>
      </c>
      <c r="J59" s="170" t="n">
        <v>0.02099195892</v>
      </c>
      <c r="K59" s="170" t="n">
        <v>0.0233243988</v>
      </c>
      <c r="L59" s="170" t="n">
        <v>1.15689018048E-005</v>
      </c>
      <c r="M59" s="170" t="s">
        <v>254</v>
      </c>
      <c r="N59" s="170" t="n">
        <v>0.2109039175</v>
      </c>
      <c r="O59" s="170" t="n">
        <v>0.01010723948</v>
      </c>
      <c r="P59" s="170" t="n">
        <v>0.000233243988</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77747.996</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254</v>
      </c>
      <c r="AG61" s="328" t="s">
        <v>254</v>
      </c>
      <c r="AH61" s="328" t="s">
        <v>254</v>
      </c>
      <c r="AI61" s="328" t="s">
        <v>254</v>
      </c>
      <c r="AJ61" s="328" t="s">
        <v>254</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254</v>
      </c>
      <c r="AG62" s="328" t="s">
        <v>254</v>
      </c>
      <c r="AH62" s="328" t="s">
        <v>254</v>
      </c>
      <c r="AI62" s="328" t="s">
        <v>254</v>
      </c>
      <c r="AJ62" s="328" t="s">
        <v>254</v>
      </c>
      <c r="AK62" s="329"/>
      <c r="AL62" s="245" t="s">
        <v>183</v>
      </c>
    </row>
    <row r="63" s="199" customFormat="true" ht="24.75" hidden="false" customHeight="true" outlineLevel="0" collapsed="false">
      <c r="A63" s="243" t="s">
        <v>65</v>
      </c>
      <c r="B63" s="251" t="s">
        <v>184</v>
      </c>
      <c r="C63" s="246" t="s">
        <v>185</v>
      </c>
      <c r="D63" s="252"/>
      <c r="E63" s="170" t="s">
        <v>254</v>
      </c>
      <c r="F63" s="170" t="n">
        <v>0.0687577</v>
      </c>
      <c r="G63" s="170" t="n">
        <v>0.290157</v>
      </c>
      <c r="H63" s="170" t="n">
        <v>0.05199</v>
      </c>
      <c r="I63" s="170" t="n">
        <v>0.071508008</v>
      </c>
      <c r="J63" s="170" t="n">
        <v>0.081134086</v>
      </c>
      <c r="K63" s="170" t="n">
        <v>0.092135318</v>
      </c>
      <c r="L63" s="170" t="n">
        <v>0.00143016016</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450</v>
      </c>
      <c r="F67" s="170" t="s">
        <v>450</v>
      </c>
      <c r="G67" s="170" t="s">
        <v>450</v>
      </c>
      <c r="H67" s="170" t="s">
        <v>450</v>
      </c>
      <c r="I67" s="170" t="s">
        <v>450</v>
      </c>
      <c r="J67" s="170" t="s">
        <v>450</v>
      </c>
      <c r="K67" s="170" t="s">
        <v>450</v>
      </c>
      <c r="L67" s="170" t="s">
        <v>450</v>
      </c>
      <c r="M67" s="170" t="s">
        <v>450</v>
      </c>
      <c r="N67" s="170" t="s">
        <v>450</v>
      </c>
      <c r="O67" s="170" t="s">
        <v>450</v>
      </c>
      <c r="P67" s="170" t="s">
        <v>450</v>
      </c>
      <c r="Q67" s="170" t="s">
        <v>450</v>
      </c>
      <c r="R67" s="170" t="s">
        <v>450</v>
      </c>
      <c r="S67" s="170" t="s">
        <v>450</v>
      </c>
      <c r="T67" s="170" t="s">
        <v>450</v>
      </c>
      <c r="U67" s="170" t="s">
        <v>450</v>
      </c>
      <c r="V67" s="170" t="s">
        <v>450</v>
      </c>
      <c r="W67" s="170" t="s">
        <v>450</v>
      </c>
      <c r="X67" s="170" t="s">
        <v>450</v>
      </c>
      <c r="Y67" s="170" t="s">
        <v>450</v>
      </c>
      <c r="Z67" s="170" t="s">
        <v>450</v>
      </c>
      <c r="AA67" s="170" t="s">
        <v>450</v>
      </c>
      <c r="AB67" s="170" t="s">
        <v>450</v>
      </c>
      <c r="AC67" s="170" t="s">
        <v>450</v>
      </c>
      <c r="AD67" s="170" t="s">
        <v>450</v>
      </c>
      <c r="AE67" s="244"/>
      <c r="AF67" s="328" t="s">
        <v>450</v>
      </c>
      <c r="AG67" s="328" t="s">
        <v>450</v>
      </c>
      <c r="AH67" s="328" t="s">
        <v>450</v>
      </c>
      <c r="AI67" s="328" t="s">
        <v>450</v>
      </c>
      <c r="AJ67" s="328" t="s">
        <v>450</v>
      </c>
      <c r="AK67" s="329"/>
      <c r="AL67" s="245" t="s">
        <v>197</v>
      </c>
    </row>
    <row r="68" s="199" customFormat="true" ht="24.75" hidden="false" customHeight="true" outlineLevel="0" collapsed="false">
      <c r="A68" s="243" t="s">
        <v>65</v>
      </c>
      <c r="B68" s="246" t="s">
        <v>198</v>
      </c>
      <c r="C68" s="243" t="s">
        <v>199</v>
      </c>
      <c r="D68" s="170"/>
      <c r="E68" s="170" t="n">
        <v>0.0064442844</v>
      </c>
      <c r="F68" s="170" t="s">
        <v>254</v>
      </c>
      <c r="G68" s="170" t="n">
        <v>0.153153</v>
      </c>
      <c r="H68" s="170" t="s">
        <v>254</v>
      </c>
      <c r="I68" s="170" t="n">
        <v>0.0147415773746744</v>
      </c>
      <c r="J68" s="170" t="n">
        <v>0.0221123660620116</v>
      </c>
      <c r="K68" s="170" t="n">
        <v>0.0294831547493488</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0" t="s">
        <v>254</v>
      </c>
      <c r="H70" s="170" t="s">
        <v>254</v>
      </c>
      <c r="I70" s="170" t="n">
        <v>0.00943764244952798</v>
      </c>
      <c r="J70" s="170" t="n">
        <v>0.014156463674292</v>
      </c>
      <c r="K70" s="170" t="n">
        <v>0.018875284899056</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893136101</v>
      </c>
      <c r="F72" s="170" t="n">
        <v>0.03160327742</v>
      </c>
      <c r="G72" s="170" t="n">
        <v>0.0412216662</v>
      </c>
      <c r="H72" s="170" t="s">
        <v>254</v>
      </c>
      <c r="I72" s="170" t="n">
        <v>0.06413</v>
      </c>
      <c r="J72" s="170" t="n">
        <v>0.073291</v>
      </c>
      <c r="K72" s="170" t="n">
        <v>0.091614</v>
      </c>
      <c r="L72" s="170" t="n">
        <v>5.1939299412E-005</v>
      </c>
      <c r="M72" s="170" t="n">
        <v>0.001167947209</v>
      </c>
      <c r="N72" s="170" t="n">
        <v>1.786272202</v>
      </c>
      <c r="O72" s="170" t="n">
        <v>0.137405554</v>
      </c>
      <c r="P72" s="170" t="n">
        <v>0.0343513885</v>
      </c>
      <c r="Q72" s="170" t="s">
        <v>447</v>
      </c>
      <c r="R72" s="170" t="s">
        <v>447</v>
      </c>
      <c r="S72" s="170" t="s">
        <v>447</v>
      </c>
      <c r="T72" s="170" t="s">
        <v>447</v>
      </c>
      <c r="U72" s="170" t="s">
        <v>447</v>
      </c>
      <c r="V72" s="170" t="s">
        <v>447</v>
      </c>
      <c r="W72" s="170" t="n">
        <v>2.06108331</v>
      </c>
      <c r="X72" s="170" t="s">
        <v>254</v>
      </c>
      <c r="Y72" s="170" t="s">
        <v>254</v>
      </c>
      <c r="Z72" s="170" t="s">
        <v>254</v>
      </c>
      <c r="AA72" s="170" t="s">
        <v>254</v>
      </c>
      <c r="AB72" s="170" t="n">
        <v>0.3297733296</v>
      </c>
      <c r="AC72" s="170" t="s">
        <v>254</v>
      </c>
      <c r="AD72" s="170" t="n">
        <v>1.717569425</v>
      </c>
      <c r="AE72" s="244"/>
      <c r="AF72" s="328" t="s">
        <v>254</v>
      </c>
      <c r="AG72" s="328" t="s">
        <v>254</v>
      </c>
      <c r="AH72" s="328" t="s">
        <v>254</v>
      </c>
      <c r="AI72" s="328" t="s">
        <v>254</v>
      </c>
      <c r="AJ72" s="328" t="s">
        <v>254</v>
      </c>
      <c r="AK72" s="329" t="n">
        <v>687.02777</v>
      </c>
      <c r="AL72" s="245" t="s">
        <v>210</v>
      </c>
    </row>
    <row r="73" s="199" customFormat="true" ht="24.75" hidden="false" customHeight="true" outlineLevel="0" collapsed="false">
      <c r="A73" s="243" t="s">
        <v>65</v>
      </c>
      <c r="B73" s="243" t="s">
        <v>211</v>
      </c>
      <c r="C73" s="243" t="s">
        <v>212</v>
      </c>
      <c r="D73" s="170"/>
      <c r="E73" s="170" t="s">
        <v>450</v>
      </c>
      <c r="F73" s="170" t="s">
        <v>450</v>
      </c>
      <c r="G73" s="170" t="s">
        <v>450</v>
      </c>
      <c r="H73" s="170" t="s">
        <v>450</v>
      </c>
      <c r="I73" s="170" t="s">
        <v>450</v>
      </c>
      <c r="J73" s="170" t="s">
        <v>450</v>
      </c>
      <c r="K73" s="170" t="s">
        <v>450</v>
      </c>
      <c r="L73" s="170" t="s">
        <v>450</v>
      </c>
      <c r="M73" s="170" t="s">
        <v>450</v>
      </c>
      <c r="N73" s="170" t="s">
        <v>450</v>
      </c>
      <c r="O73" s="170" t="s">
        <v>450</v>
      </c>
      <c r="P73" s="170" t="s">
        <v>450</v>
      </c>
      <c r="Q73" s="170" t="s">
        <v>450</v>
      </c>
      <c r="R73" s="170" t="s">
        <v>450</v>
      </c>
      <c r="S73" s="170" t="s">
        <v>450</v>
      </c>
      <c r="T73" s="170" t="s">
        <v>450</v>
      </c>
      <c r="U73" s="170" t="s">
        <v>450</v>
      </c>
      <c r="V73" s="170" t="s">
        <v>450</v>
      </c>
      <c r="W73" s="170" t="s">
        <v>450</v>
      </c>
      <c r="X73" s="170" t="s">
        <v>450</v>
      </c>
      <c r="Y73" s="170" t="s">
        <v>450</v>
      </c>
      <c r="Z73" s="170" t="s">
        <v>450</v>
      </c>
      <c r="AA73" s="170" t="s">
        <v>450</v>
      </c>
      <c r="AB73" s="170" t="s">
        <v>450</v>
      </c>
      <c r="AC73" s="170" t="s">
        <v>450</v>
      </c>
      <c r="AD73" s="170" t="s">
        <v>450</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113</v>
      </c>
      <c r="F74" s="170" t="s">
        <v>254</v>
      </c>
      <c r="G74" s="170" t="n">
        <v>0.498</v>
      </c>
      <c r="H74" s="170" t="s">
        <v>254</v>
      </c>
      <c r="I74" s="170" t="n">
        <v>0.0146156859395256</v>
      </c>
      <c r="J74" s="170" t="n">
        <v>0.0292313718790511</v>
      </c>
      <c r="K74" s="170" t="n">
        <v>0.0438470578185767</v>
      </c>
      <c r="L74" s="170" t="n">
        <v>0.000336160776609088</v>
      </c>
      <c r="M74" s="170" t="n">
        <v>4.504</v>
      </c>
      <c r="N74" s="170" t="s">
        <v>254</v>
      </c>
      <c r="O74" s="170" t="s">
        <v>254</v>
      </c>
      <c r="P74" s="170" t="s">
        <v>254</v>
      </c>
      <c r="Q74" s="170" t="s">
        <v>447</v>
      </c>
      <c r="R74" s="170" t="s">
        <v>447</v>
      </c>
      <c r="S74" s="170" t="s">
        <v>447</v>
      </c>
      <c r="T74" s="170" t="s">
        <v>447</v>
      </c>
      <c r="U74" s="170" t="s">
        <v>447</v>
      </c>
      <c r="V74" s="170" t="s">
        <v>447</v>
      </c>
      <c r="W74" s="170" t="n">
        <v>0.03753535</v>
      </c>
      <c r="X74" s="170" t="n">
        <v>0.09008484</v>
      </c>
      <c r="Y74" s="170" t="n">
        <v>0.09008484</v>
      </c>
      <c r="Z74" s="170" t="n">
        <v>0.09008484</v>
      </c>
      <c r="AA74" s="170" t="n">
        <v>0.011260605</v>
      </c>
      <c r="AB74" s="170" t="n">
        <v>0.281515125</v>
      </c>
      <c r="AC74" s="170" t="s">
        <v>254</v>
      </c>
      <c r="AD74" s="170" t="s">
        <v>254</v>
      </c>
      <c r="AE74" s="244"/>
      <c r="AF74" s="328" t="s">
        <v>254</v>
      </c>
      <c r="AG74" s="328" t="s">
        <v>254</v>
      </c>
      <c r="AH74" s="328" t="s">
        <v>254</v>
      </c>
      <c r="AI74" s="328" t="s">
        <v>254</v>
      </c>
      <c r="AJ74" s="328" t="s">
        <v>254</v>
      </c>
      <c r="AK74" s="329" t="n">
        <v>75.070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2.64071313E-005</v>
      </c>
      <c r="J76" s="170" t="n">
        <v>3.52095084E-005</v>
      </c>
      <c r="K76" s="170" t="n">
        <v>4.40118855E-005</v>
      </c>
      <c r="L76" s="170" t="s">
        <v>254</v>
      </c>
      <c r="M76" s="170" t="s">
        <v>254</v>
      </c>
      <c r="N76" s="170" t="n">
        <v>0.01701792906</v>
      </c>
      <c r="O76" s="170" t="n">
        <v>4.40118855E-005</v>
      </c>
      <c r="P76" s="170" t="s">
        <v>254</v>
      </c>
      <c r="Q76" s="170" t="s">
        <v>447</v>
      </c>
      <c r="R76" s="170" t="s">
        <v>447</v>
      </c>
      <c r="S76" s="170" t="s">
        <v>447</v>
      </c>
      <c r="T76" s="170" t="s">
        <v>447</v>
      </c>
      <c r="U76" s="170" t="s">
        <v>447</v>
      </c>
      <c r="V76" s="170" t="s">
        <v>447</v>
      </c>
      <c r="W76" s="170" t="n">
        <v>0.234730056</v>
      </c>
      <c r="X76" s="170" t="s">
        <v>254</v>
      </c>
      <c r="Y76" s="170" t="s">
        <v>254</v>
      </c>
      <c r="Z76" s="170" t="s">
        <v>254</v>
      </c>
      <c r="AA76" s="170" t="s">
        <v>254</v>
      </c>
      <c r="AB76" s="170" t="s">
        <v>254</v>
      </c>
      <c r="AC76" s="170" t="s">
        <v>254</v>
      </c>
      <c r="AD76" s="170" t="n">
        <v>93.8920224</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0.000165232</v>
      </c>
      <c r="J77" s="170" t="n">
        <v>0.000222704</v>
      </c>
      <c r="K77" s="170" t="n">
        <v>0.000280176</v>
      </c>
      <c r="L77" s="170" t="s">
        <v>254</v>
      </c>
      <c r="M77" s="170" t="s">
        <v>254</v>
      </c>
      <c r="N77" s="170" t="n">
        <v>0.0423856</v>
      </c>
      <c r="O77" s="170" t="n">
        <v>0.025144</v>
      </c>
      <c r="P77" s="170" t="n">
        <v>4.3104E-005</v>
      </c>
      <c r="Q77" s="170" t="s">
        <v>447</v>
      </c>
      <c r="R77" s="170" t="s">
        <v>447</v>
      </c>
      <c r="S77" s="170" t="s">
        <v>447</v>
      </c>
      <c r="T77" s="170" t="s">
        <v>447</v>
      </c>
      <c r="U77" s="170" t="s">
        <v>447</v>
      </c>
      <c r="V77" s="170" t="s">
        <v>447</v>
      </c>
      <c r="W77" s="170" t="n">
        <v>0.07184</v>
      </c>
      <c r="X77" s="170" t="s">
        <v>254</v>
      </c>
      <c r="Y77" s="170" t="s">
        <v>254</v>
      </c>
      <c r="Z77" s="170" t="s">
        <v>254</v>
      </c>
      <c r="AA77" s="170" t="s">
        <v>254</v>
      </c>
      <c r="AB77" s="170" t="s">
        <v>254</v>
      </c>
      <c r="AC77" s="170" t="s">
        <v>254</v>
      </c>
      <c r="AD77" s="170" t="n">
        <v>0.00222704</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111023745</v>
      </c>
      <c r="J78" s="170" t="n">
        <v>0.0015192723</v>
      </c>
      <c r="K78" s="170" t="n">
        <v>0.0018698736</v>
      </c>
      <c r="L78" s="170" t="n">
        <v>1.11023745E-006</v>
      </c>
      <c r="M78" s="170" t="s">
        <v>450</v>
      </c>
      <c r="N78" s="170" t="n">
        <v>0.64276905</v>
      </c>
      <c r="O78" s="170" t="n">
        <v>0.0134397165</v>
      </c>
      <c r="P78" s="170" t="s">
        <v>254</v>
      </c>
      <c r="Q78" s="170" t="s">
        <v>447</v>
      </c>
      <c r="R78" s="170" t="s">
        <v>447</v>
      </c>
      <c r="S78" s="170" t="s">
        <v>447</v>
      </c>
      <c r="T78" s="170" t="s">
        <v>447</v>
      </c>
      <c r="U78" s="170" t="s">
        <v>447</v>
      </c>
      <c r="V78" s="170" t="s">
        <v>447</v>
      </c>
      <c r="W78" s="170" t="n">
        <v>0.29216775</v>
      </c>
      <c r="X78" s="170" t="s">
        <v>254</v>
      </c>
      <c r="Y78" s="170" t="s">
        <v>254</v>
      </c>
      <c r="Z78" s="170" t="s">
        <v>254</v>
      </c>
      <c r="AA78" s="170" t="s">
        <v>254</v>
      </c>
      <c r="AB78" s="170" t="s">
        <v>254</v>
      </c>
      <c r="AC78" s="170" t="s">
        <v>254</v>
      </c>
      <c r="AD78" s="170" t="n">
        <v>21.6204135</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5.13124</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12627373136</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5929998</v>
      </c>
      <c r="G84" s="170" t="s">
        <v>254</v>
      </c>
      <c r="H84" s="170" t="s">
        <v>254</v>
      </c>
      <c r="I84" s="170" t="n">
        <v>0.000386739</v>
      </c>
      <c r="J84" s="170" t="n">
        <v>0.001933695</v>
      </c>
      <c r="K84" s="170" t="n">
        <v>0.00773478</v>
      </c>
      <c r="L84" s="170" t="n">
        <v>5.027607E-008</v>
      </c>
      <c r="M84" s="170" t="n">
        <v>0.0001224673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1.71092</v>
      </c>
      <c r="G85" s="170" t="s">
        <v>254</v>
      </c>
      <c r="H85" s="170" t="s">
        <v>254</v>
      </c>
      <c r="I85" s="170" t="n">
        <v>0.002142659</v>
      </c>
      <c r="J85" s="170" t="n">
        <v>0.003213989</v>
      </c>
      <c r="K85" s="170" t="n">
        <v>0.004285318</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02991</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1667</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2.97359</v>
      </c>
      <c r="G88" s="170" t="s">
        <v>254</v>
      </c>
      <c r="H88" s="170" t="s">
        <v>254</v>
      </c>
      <c r="I88" s="170" t="n">
        <v>0.01416908</v>
      </c>
      <c r="J88" s="170" t="n">
        <v>0.02125362</v>
      </c>
      <c r="K88" s="170" t="n">
        <v>0.02833816</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65951</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212843</v>
      </c>
      <c r="G90" s="170" t="s">
        <v>254</v>
      </c>
      <c r="H90" s="170" t="s">
        <v>254</v>
      </c>
      <c r="I90" s="170" t="n">
        <v>0.001386767</v>
      </c>
      <c r="J90" s="170" t="n">
        <v>0.00208015</v>
      </c>
      <c r="K90" s="170" t="n">
        <v>0.002773533</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25893</v>
      </c>
      <c r="Y90" s="170" t="n">
        <v>0.000130698</v>
      </c>
      <c r="Z90" s="170" t="n">
        <v>0.000130698</v>
      </c>
      <c r="AA90" s="170" t="n">
        <v>0.000130698</v>
      </c>
      <c r="AB90" s="170" t="n">
        <v>0.000651024</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43002</v>
      </c>
      <c r="F92" s="170" t="n">
        <v>0.086004</v>
      </c>
      <c r="G92" s="170" t="n">
        <v>0.086004</v>
      </c>
      <c r="H92" s="170" t="s">
        <v>254</v>
      </c>
      <c r="I92" s="170" t="n">
        <v>0.0258012</v>
      </c>
      <c r="J92" s="170" t="n">
        <v>0.0344016</v>
      </c>
      <c r="K92" s="170" t="n">
        <v>0.043002</v>
      </c>
      <c r="L92" s="170" t="n">
        <v>0.0006708312</v>
      </c>
      <c r="M92" s="170" t="n">
        <v>0.086004</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578311594</v>
      </c>
      <c r="G93" s="170" t="s">
        <v>254</v>
      </c>
      <c r="H93" s="170" t="s">
        <v>254</v>
      </c>
      <c r="I93" s="170" t="n">
        <v>0.004001739</v>
      </c>
      <c r="J93" s="170" t="n">
        <v>0.006002609</v>
      </c>
      <c r="K93" s="170" t="n">
        <v>0.008003478</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1" t="s">
        <v>254</v>
      </c>
      <c r="G95" s="170" t="s">
        <v>254</v>
      </c>
      <c r="H95" s="170" t="s">
        <v>254</v>
      </c>
      <c r="I95" s="170" t="n">
        <v>0.044863329</v>
      </c>
      <c r="J95" s="170" t="n">
        <v>0.067294994</v>
      </c>
      <c r="K95" s="170" t="n">
        <v>0.089726659</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48.6221124</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485025396</v>
      </c>
      <c r="F99" s="170" t="n">
        <v>1.9438288302048</v>
      </c>
      <c r="G99" s="170" t="s">
        <v>254</v>
      </c>
      <c r="H99" s="170" t="n">
        <v>4.81820742008148</v>
      </c>
      <c r="I99" s="170" t="n">
        <v>0.0390548612919954</v>
      </c>
      <c r="J99" s="170" t="n">
        <v>0.0600111283267246</v>
      </c>
      <c r="K99" s="170" t="n">
        <v>0.131452947763302</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09.068</v>
      </c>
      <c r="AL99" s="245" t="s">
        <v>280</v>
      </c>
    </row>
    <row r="100" s="199" customFormat="true" ht="24.75" hidden="false" customHeight="true" outlineLevel="0" collapsed="false">
      <c r="A100" s="243" t="s">
        <v>277</v>
      </c>
      <c r="B100" s="243" t="s">
        <v>281</v>
      </c>
      <c r="C100" s="243" t="s">
        <v>282</v>
      </c>
      <c r="D100" s="174"/>
      <c r="E100" s="174" t="n">
        <v>0.00548996712478046</v>
      </c>
      <c r="F100" s="170" t="n">
        <v>2.99718068695227</v>
      </c>
      <c r="G100" s="170" t="s">
        <v>254</v>
      </c>
      <c r="H100" s="170" t="n">
        <v>5.98226850824181</v>
      </c>
      <c r="I100" s="170" t="n">
        <v>0.0453147999561485</v>
      </c>
      <c r="J100" s="170" t="n">
        <v>0.0692490802079462</v>
      </c>
      <c r="K100" s="170" t="n">
        <v>0.150092475746371</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53.232</v>
      </c>
      <c r="AL100" s="245" t="s">
        <v>280</v>
      </c>
    </row>
    <row r="101" s="199" customFormat="true" ht="24.75" hidden="false" customHeight="true" outlineLevel="0" collapsed="false">
      <c r="A101" s="243" t="s">
        <v>277</v>
      </c>
      <c r="B101" s="243" t="s">
        <v>283</v>
      </c>
      <c r="C101" s="243" t="s">
        <v>284</v>
      </c>
      <c r="D101" s="174"/>
      <c r="E101" s="174" t="n">
        <v>0.0023925920305773</v>
      </c>
      <c r="F101" s="170" t="n">
        <v>0.0281850638482051</v>
      </c>
      <c r="G101" s="170" t="s">
        <v>254</v>
      </c>
      <c r="H101" s="170" t="n">
        <v>0.168269085651374</v>
      </c>
      <c r="I101" s="170" t="n">
        <v>0.000551974794520548</v>
      </c>
      <c r="J101" s="170" t="n">
        <v>0.00165592438356164</v>
      </c>
      <c r="K101" s="170" t="n">
        <v>0.00386382356164384</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119.976</v>
      </c>
      <c r="AL101" s="245" t="s">
        <v>280</v>
      </c>
    </row>
    <row r="102" s="199" customFormat="true" ht="24.75" hidden="false" customHeight="true" outlineLevel="0" collapsed="false">
      <c r="A102" s="243" t="s">
        <v>277</v>
      </c>
      <c r="B102" s="243" t="s">
        <v>285</v>
      </c>
      <c r="C102" s="243" t="s">
        <v>286</v>
      </c>
      <c r="D102" s="174"/>
      <c r="E102" s="174" t="n">
        <v>0.0109923615</v>
      </c>
      <c r="F102" s="170" t="n">
        <v>0.182307916071</v>
      </c>
      <c r="G102" s="170" t="s">
        <v>254</v>
      </c>
      <c r="H102" s="170" t="n">
        <v>2.20648721244848</v>
      </c>
      <c r="I102" s="170" t="n">
        <v>0.001430302</v>
      </c>
      <c r="J102" s="170" t="n">
        <v>0.0317876</v>
      </c>
      <c r="K102" s="170" t="n">
        <v>0.21228012</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347.31</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959485452475538</v>
      </c>
      <c r="F104" s="170" t="n">
        <v>0.00804211017031552</v>
      </c>
      <c r="G104" s="170" t="s">
        <v>254</v>
      </c>
      <c r="H104" s="170" t="n">
        <v>0.0674798451723076</v>
      </c>
      <c r="I104" s="170" t="n">
        <v>0.0005329</v>
      </c>
      <c r="J104" s="170" t="n">
        <v>0.0015987</v>
      </c>
      <c r="K104" s="170" t="n">
        <v>0.0037303</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6.645</v>
      </c>
      <c r="AL104" s="245" t="s">
        <v>280</v>
      </c>
    </row>
    <row r="105" s="199" customFormat="true" ht="24.75" hidden="false" customHeight="true" outlineLevel="0" collapsed="false">
      <c r="A105" s="243" t="s">
        <v>277</v>
      </c>
      <c r="B105" s="243" t="s">
        <v>291</v>
      </c>
      <c r="C105" s="243" t="s">
        <v>292</v>
      </c>
      <c r="D105" s="174"/>
      <c r="E105" s="174" t="n">
        <v>0.00344645218191781</v>
      </c>
      <c r="F105" s="170" t="n">
        <v>0.0484064619184761</v>
      </c>
      <c r="G105" s="170" t="s">
        <v>254</v>
      </c>
      <c r="H105" s="170" t="n">
        <v>0.293707995279216</v>
      </c>
      <c r="I105" s="170" t="n">
        <v>0.00317422</v>
      </c>
      <c r="J105" s="170" t="n">
        <v>0.00498806</v>
      </c>
      <c r="K105" s="170" t="n">
        <v>0.01088304</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22.673</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479916626681071</v>
      </c>
      <c r="F107" s="170" t="n">
        <v>0.104100938120683</v>
      </c>
      <c r="G107" s="170" t="s">
        <v>254</v>
      </c>
      <c r="H107" s="170" t="n">
        <v>0.620781613027649</v>
      </c>
      <c r="I107" s="170" t="n">
        <v>0.004095483</v>
      </c>
      <c r="J107" s="170" t="n">
        <v>0.05460644</v>
      </c>
      <c r="K107" s="170" t="n">
        <v>0.25938059</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365.161</v>
      </c>
      <c r="AL107" s="245" t="s">
        <v>280</v>
      </c>
    </row>
    <row r="108" s="199" customFormat="true" ht="24.75" hidden="false" customHeight="true" outlineLevel="0" collapsed="false">
      <c r="A108" s="256" t="s">
        <v>277</v>
      </c>
      <c r="B108" s="243" t="s">
        <v>297</v>
      </c>
      <c r="C108" s="257" t="s">
        <v>298</v>
      </c>
      <c r="D108" s="174"/>
      <c r="E108" s="174" t="n">
        <v>0.00744683328</v>
      </c>
      <c r="F108" s="170" t="n">
        <v>0.165391112493545</v>
      </c>
      <c r="G108" s="170" t="s">
        <v>254</v>
      </c>
      <c r="H108" s="170" t="n">
        <v>0.471604101333786</v>
      </c>
      <c r="I108" s="170" t="n">
        <v>0.00430951</v>
      </c>
      <c r="J108" s="170" t="n">
        <v>0.0430951</v>
      </c>
      <c r="K108" s="170" t="n">
        <v>0.0861902</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2154.755</v>
      </c>
      <c r="AL108" s="245" t="s">
        <v>280</v>
      </c>
    </row>
    <row r="109" s="199" customFormat="true" ht="24.75" hidden="false" customHeight="true" outlineLevel="0" collapsed="false">
      <c r="A109" s="256" t="s">
        <v>277</v>
      </c>
      <c r="B109" s="243" t="s">
        <v>299</v>
      </c>
      <c r="C109" s="257" t="s">
        <v>300</v>
      </c>
      <c r="D109" s="174"/>
      <c r="E109" s="174" t="n">
        <v>0.0011214216</v>
      </c>
      <c r="F109" s="170" t="n">
        <v>0.0263139848933844</v>
      </c>
      <c r="G109" s="170" t="s">
        <v>254</v>
      </c>
      <c r="H109" s="170" t="n">
        <v>0.080857419382128</v>
      </c>
      <c r="I109" s="170" t="n">
        <v>0.00191696</v>
      </c>
      <c r="J109" s="170" t="n">
        <v>0.01054328</v>
      </c>
      <c r="K109" s="170" t="n">
        <v>0.01054328</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95.848</v>
      </c>
      <c r="AL109" s="245" t="s">
        <v>280</v>
      </c>
    </row>
    <row r="110" s="199" customFormat="true" ht="24.75" hidden="false" customHeight="true" outlineLevel="0" collapsed="false">
      <c r="A110" s="256" t="s">
        <v>277</v>
      </c>
      <c r="B110" s="243" t="s">
        <v>301</v>
      </c>
      <c r="C110" s="258" t="s">
        <v>302</v>
      </c>
      <c r="D110" s="174"/>
      <c r="E110" s="174" t="n">
        <v>0.0013763880456</v>
      </c>
      <c r="F110" s="170" t="n">
        <v>0.0313177169336939</v>
      </c>
      <c r="G110" s="170" t="s">
        <v>254</v>
      </c>
      <c r="H110" s="170" t="n">
        <v>0.0874142656139659</v>
      </c>
      <c r="I110" s="170" t="n">
        <v>0.001055846</v>
      </c>
      <c r="J110" s="170" t="n">
        <v>0.0097094</v>
      </c>
      <c r="K110" s="170" t="n">
        <v>0.01724546</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390.954</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705484</v>
      </c>
      <c r="F112" s="170" t="s">
        <v>254</v>
      </c>
      <c r="G112" s="170" t="s">
        <v>254</v>
      </c>
      <c r="H112" s="170" t="n">
        <v>2.08834397724</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27134000</v>
      </c>
      <c r="AL112" s="245" t="s">
        <v>308</v>
      </c>
    </row>
    <row r="113" s="199" customFormat="true" ht="24.75" hidden="false" customHeight="true" outlineLevel="0" collapsed="false">
      <c r="A113" s="243" t="s">
        <v>305</v>
      </c>
      <c r="B113" s="259" t="s">
        <v>309</v>
      </c>
      <c r="C113" s="259" t="s">
        <v>310</v>
      </c>
      <c r="D113" s="170"/>
      <c r="E113" s="170" t="n">
        <v>0.632436630059437</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1.014E-006</v>
      </c>
      <c r="F114" s="170" t="s">
        <v>254</v>
      </c>
      <c r="G114" s="170" t="s">
        <v>254</v>
      </c>
      <c r="H114" s="170" t="n">
        <v>2.68515E-005</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23188925241786</v>
      </c>
      <c r="F116" s="170" t="n">
        <v>0.0252902609232913</v>
      </c>
      <c r="G116" s="170" t="s">
        <v>254</v>
      </c>
      <c r="H116" s="170" t="n">
        <v>0.370218285711968</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6800128</v>
      </c>
      <c r="J119" s="170" t="n">
        <v>0.15860438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0.78779532</v>
      </c>
      <c r="G125" s="170" t="s">
        <v>254</v>
      </c>
      <c r="H125" s="170" t="s">
        <v>254</v>
      </c>
      <c r="I125" s="170" t="n">
        <v>1.6664901E-005</v>
      </c>
      <c r="J125" s="170" t="n">
        <v>0.000110594343</v>
      </c>
      <c r="K125" s="170" t="n">
        <v>0.000233813611</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1194302568</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n">
        <v>0.000278251155</v>
      </c>
      <c r="F128" s="170" t="n">
        <v>1.5328495E-006</v>
      </c>
      <c r="G128" s="170" t="n">
        <v>2.2603035E-005</v>
      </c>
      <c r="H128" s="170" t="n">
        <v>7.79415E-007</v>
      </c>
      <c r="I128" s="170" t="n">
        <v>7.79415E-007</v>
      </c>
      <c r="J128" s="170" t="n">
        <v>7.79415E-007</v>
      </c>
      <c r="K128" s="170" t="n">
        <v>7.79415E-007</v>
      </c>
      <c r="L128" s="170" t="n">
        <v>2.7279525E-008</v>
      </c>
      <c r="M128" s="170" t="n">
        <v>1.0652005E-005</v>
      </c>
      <c r="N128" s="170" t="n">
        <v>1.506869E-005</v>
      </c>
      <c r="O128" s="170" t="n">
        <v>1.195103E-006</v>
      </c>
      <c r="P128" s="170" t="n">
        <v>4.884334E-006</v>
      </c>
      <c r="Q128" s="170" t="s">
        <v>447</v>
      </c>
      <c r="R128" s="170" t="s">
        <v>447</v>
      </c>
      <c r="S128" s="170" t="s">
        <v>447</v>
      </c>
      <c r="T128" s="170" t="s">
        <v>447</v>
      </c>
      <c r="U128" s="170" t="s">
        <v>447</v>
      </c>
      <c r="V128" s="170" t="s">
        <v>447</v>
      </c>
      <c r="W128" s="170" t="n">
        <v>1.36397625E-005</v>
      </c>
      <c r="X128" s="170" t="n">
        <v>2.182362E-009</v>
      </c>
      <c r="Y128" s="170" t="n">
        <v>4.6505095E-009</v>
      </c>
      <c r="Z128" s="170" t="n">
        <v>2.4681475E-009</v>
      </c>
      <c r="AA128" s="170" t="n">
        <v>3.013738E-009</v>
      </c>
      <c r="AB128" s="170" t="n">
        <v>1.2314757E-008</v>
      </c>
      <c r="AC128" s="170" t="n">
        <v>1.1743186E-005</v>
      </c>
      <c r="AD128" s="170" t="n">
        <v>8.83337E-010</v>
      </c>
      <c r="AE128" s="244"/>
      <c r="AF128" s="328" t="s">
        <v>254</v>
      </c>
      <c r="AG128" s="328" t="s">
        <v>254</v>
      </c>
      <c r="AH128" s="328" t="s">
        <v>254</v>
      </c>
      <c r="AI128" s="328" t="s">
        <v>254</v>
      </c>
      <c r="AJ128" s="328"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248850798</v>
      </c>
      <c r="F130" s="170" t="n">
        <v>0.0211666196</v>
      </c>
      <c r="G130" s="170" t="n">
        <v>0.000134436638</v>
      </c>
      <c r="H130" s="170" t="s">
        <v>254</v>
      </c>
      <c r="I130" s="170" t="n">
        <v>1.1441416E-005</v>
      </c>
      <c r="J130" s="170" t="n">
        <v>2.0022478E-005</v>
      </c>
      <c r="K130" s="170" t="n">
        <v>2.860354E-005</v>
      </c>
      <c r="L130" s="170" t="n">
        <v>4.0044956E-007</v>
      </c>
      <c r="M130" s="170" t="n">
        <v>0.00020022478</v>
      </c>
      <c r="N130" s="170" t="n">
        <v>0.0037184602</v>
      </c>
      <c r="O130" s="170" t="n">
        <v>0.0002860354</v>
      </c>
      <c r="P130" s="170" t="n">
        <v>0.000160179824</v>
      </c>
      <c r="Q130" s="170" t="s">
        <v>447</v>
      </c>
      <c r="R130" s="170" t="s">
        <v>447</v>
      </c>
      <c r="S130" s="170" t="s">
        <v>447</v>
      </c>
      <c r="T130" s="170" t="s">
        <v>447</v>
      </c>
      <c r="U130" s="170" t="s">
        <v>447</v>
      </c>
      <c r="V130" s="170" t="s">
        <v>447</v>
      </c>
      <c r="W130" s="170" t="n">
        <v>0.002860354</v>
      </c>
      <c r="X130" s="170" t="s">
        <v>254</v>
      </c>
      <c r="Y130" s="170" t="s">
        <v>254</v>
      </c>
      <c r="Z130" s="170" t="s">
        <v>254</v>
      </c>
      <c r="AA130" s="170" t="s">
        <v>254</v>
      </c>
      <c r="AB130" s="170" t="n">
        <v>5.720708E-005</v>
      </c>
      <c r="AC130" s="170" t="n">
        <v>0.005720708</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15191339</v>
      </c>
      <c r="F131" s="170" t="n">
        <v>0.0004623451</v>
      </c>
      <c r="G131" s="170" t="n">
        <v>0.00035666622</v>
      </c>
      <c r="H131" s="170" t="s">
        <v>254</v>
      </c>
      <c r="I131" s="170" t="s">
        <v>254</v>
      </c>
      <c r="J131" s="170" t="s">
        <v>254</v>
      </c>
      <c r="K131" s="170" t="n">
        <v>0.011228381</v>
      </c>
      <c r="L131" s="170" t="n">
        <v>0.000258252763</v>
      </c>
      <c r="M131" s="170" t="n">
        <v>0.00012549367</v>
      </c>
      <c r="N131" s="170" t="n">
        <v>0.040950566</v>
      </c>
      <c r="O131" s="170" t="n">
        <v>0.005283944</v>
      </c>
      <c r="P131" s="170" t="n">
        <v>0.028401199</v>
      </c>
      <c r="Q131" s="170" t="s">
        <v>447</v>
      </c>
      <c r="R131" s="170" t="s">
        <v>447</v>
      </c>
      <c r="S131" s="170" t="s">
        <v>447</v>
      </c>
      <c r="T131" s="170" t="s">
        <v>447</v>
      </c>
      <c r="U131" s="170" t="s">
        <v>447</v>
      </c>
      <c r="V131" s="170" t="s">
        <v>447</v>
      </c>
      <c r="W131" s="170" t="n">
        <v>0.000660493</v>
      </c>
      <c r="X131" s="170" t="s">
        <v>254</v>
      </c>
      <c r="Y131" s="170" t="s">
        <v>254</v>
      </c>
      <c r="Z131" s="170" t="s">
        <v>254</v>
      </c>
      <c r="AA131" s="170" t="s">
        <v>254</v>
      </c>
      <c r="AB131" s="170" t="n">
        <v>2.641972E-008</v>
      </c>
      <c r="AC131" s="170" t="n">
        <v>0.0660493</v>
      </c>
      <c r="AD131" s="170" t="n">
        <v>0.01320986</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122034</v>
      </c>
      <c r="F133" s="170" t="n">
        <v>0.000192296</v>
      </c>
      <c r="G133" s="170" t="n">
        <v>0.001671496</v>
      </c>
      <c r="H133" s="170" t="s">
        <v>254</v>
      </c>
      <c r="I133" s="170" t="n">
        <v>0.0005132824</v>
      </c>
      <c r="J133" s="170" t="n">
        <v>0.0005132824</v>
      </c>
      <c r="K133" s="170" t="n">
        <v>0.00057037952</v>
      </c>
      <c r="L133" s="170" t="s">
        <v>254</v>
      </c>
      <c r="M133" s="170" t="n">
        <v>0.00207088</v>
      </c>
      <c r="N133" s="170" t="n">
        <v>0.00044420376</v>
      </c>
      <c r="O133" s="170" t="n">
        <v>7.440376E-005</v>
      </c>
      <c r="P133" s="170" t="n">
        <v>0.02204008</v>
      </c>
      <c r="Q133" s="170" t="s">
        <v>447</v>
      </c>
      <c r="R133" s="170" t="s">
        <v>447</v>
      </c>
      <c r="S133" s="170" t="s">
        <v>447</v>
      </c>
      <c r="T133" s="170" t="s">
        <v>447</v>
      </c>
      <c r="U133" s="170" t="s">
        <v>447</v>
      </c>
      <c r="V133" s="170" t="s">
        <v>447</v>
      </c>
      <c r="W133" s="170" t="n">
        <v>0.000399384</v>
      </c>
      <c r="X133" s="170" t="n">
        <v>1.952544E-007</v>
      </c>
      <c r="Y133" s="170" t="n">
        <v>1.0665032E-007</v>
      </c>
      <c r="Z133" s="170" t="n">
        <v>9.526048E-008</v>
      </c>
      <c r="AA133" s="170" t="n">
        <v>1.0339608E-007</v>
      </c>
      <c r="AB133" s="170" t="n">
        <v>5.0056128E-007</v>
      </c>
      <c r="AC133" s="170" t="n">
        <v>0.0022188</v>
      </c>
      <c r="AD133" s="170" t="n">
        <v>0.00606472</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0864926719999984</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7195828</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47.609257019356</v>
      </c>
      <c r="F141" s="180" t="n">
        <v>36.8971441992887</v>
      </c>
      <c r="G141" s="180" t="n">
        <v>11.8897975591557</v>
      </c>
      <c r="H141" s="180" t="n">
        <v>19.4588883925903</v>
      </c>
      <c r="I141" s="180" t="n">
        <v>13.3132897999328</v>
      </c>
      <c r="J141" s="180" t="n">
        <v>14.726337990791</v>
      </c>
      <c r="K141" s="180" t="n">
        <v>16.5762137153393</v>
      </c>
      <c r="L141" s="180" t="n">
        <v>2.64805409860772</v>
      </c>
      <c r="M141" s="180" t="n">
        <v>132.483288075229</v>
      </c>
      <c r="N141" s="180" t="n">
        <v>9.47431789310102</v>
      </c>
      <c r="O141" s="180" t="n">
        <v>0.647688382140303</v>
      </c>
      <c r="P141" s="180" t="n">
        <v>0.191023414082489</v>
      </c>
      <c r="Q141" s="180" t="s">
        <v>447</v>
      </c>
      <c r="R141" s="180" t="s">
        <v>447</v>
      </c>
      <c r="S141" s="180" t="s">
        <v>447</v>
      </c>
      <c r="T141" s="180" t="s">
        <v>447</v>
      </c>
      <c r="U141" s="180" t="s">
        <v>447</v>
      </c>
      <c r="V141" s="180" t="s">
        <v>447</v>
      </c>
      <c r="W141" s="180" t="n">
        <v>16.0245719413639</v>
      </c>
      <c r="X141" s="180" t="n">
        <v>2.58014862156992</v>
      </c>
      <c r="Y141" s="180" t="n">
        <v>1.52190448101251</v>
      </c>
      <c r="Z141" s="180" t="n">
        <v>1.48010898307553</v>
      </c>
      <c r="AA141" s="180" t="n">
        <v>0.454272237596318</v>
      </c>
      <c r="AB141" s="180" t="n">
        <v>6.366753487034</v>
      </c>
      <c r="AC141" s="180" t="n">
        <v>0.643265673369752</v>
      </c>
      <c r="AD141" s="180" t="n">
        <v>166.334943808998</v>
      </c>
      <c r="AE141" s="263"/>
      <c r="AF141" s="355" t="n">
        <v>105092.238390254</v>
      </c>
      <c r="AG141" s="330" t="n">
        <v>60534.34198764</v>
      </c>
      <c r="AH141" s="330" t="n">
        <v>30669.9762336421</v>
      </c>
      <c r="AI141" s="330" t="n">
        <v>29088.6368839962</v>
      </c>
      <c r="AJ141" s="330" t="n">
        <v>1093.2714247944</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n">
        <v>2.6169</v>
      </c>
      <c r="F150" s="284" t="n">
        <v>0.0891</v>
      </c>
      <c r="G150" s="284" t="n">
        <v>0.033</v>
      </c>
      <c r="H150" s="284" t="s">
        <v>254</v>
      </c>
      <c r="I150" s="284" t="n">
        <v>0.1848</v>
      </c>
      <c r="J150" s="284" t="n">
        <v>0.2046</v>
      </c>
      <c r="K150" s="284" t="n">
        <v>0.2046</v>
      </c>
      <c r="L150" s="284" t="n">
        <v>0.022176</v>
      </c>
      <c r="M150" s="284" t="n">
        <v>0.2442</v>
      </c>
      <c r="N150" s="284" t="n">
        <v>0.00594</v>
      </c>
      <c r="O150" s="284" t="n">
        <v>0.00066</v>
      </c>
      <c r="P150" s="284" t="n">
        <v>0.00066</v>
      </c>
      <c r="Q150" s="284" t="s">
        <v>447</v>
      </c>
      <c r="R150" s="284" t="s">
        <v>447</v>
      </c>
      <c r="S150" s="284" t="s">
        <v>447</v>
      </c>
      <c r="T150" s="284" t="s">
        <v>447</v>
      </c>
      <c r="U150" s="284" t="s">
        <v>447</v>
      </c>
      <c r="V150" s="284" t="s">
        <v>447</v>
      </c>
      <c r="W150" s="284" t="n">
        <v>0.01551</v>
      </c>
      <c r="X150" s="284" t="s">
        <v>254</v>
      </c>
      <c r="Y150" s="284" t="s">
        <v>254</v>
      </c>
      <c r="Z150" s="284" t="s">
        <v>254</v>
      </c>
      <c r="AA150" s="284" t="s">
        <v>254</v>
      </c>
      <c r="AB150" s="284" t="s">
        <v>254</v>
      </c>
      <c r="AC150" s="284" t="n">
        <v>0.00462</v>
      </c>
      <c r="AD150" s="284" t="n">
        <v>0.01881</v>
      </c>
      <c r="AE150" s="244"/>
      <c r="AF150" s="339" t="n">
        <v>1354.32</v>
      </c>
      <c r="AG150" s="339" t="s">
        <v>254</v>
      </c>
      <c r="AH150" s="339" t="s">
        <v>254</v>
      </c>
      <c r="AI150" s="339" t="s">
        <v>254</v>
      </c>
      <c r="AJ150" s="339" t="s">
        <v>254</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669536087</v>
      </c>
      <c r="F151" s="284" t="s">
        <v>254</v>
      </c>
      <c r="G151" s="284" t="n">
        <v>0.000148191425</v>
      </c>
      <c r="H151" s="284" t="s">
        <v>254</v>
      </c>
      <c r="I151" s="284" t="s">
        <v>254</v>
      </c>
      <c r="J151" s="284" t="s">
        <v>254</v>
      </c>
      <c r="K151" s="284" t="s">
        <v>254</v>
      </c>
      <c r="L151" s="284" t="s">
        <v>254</v>
      </c>
      <c r="M151" s="284" t="n">
        <v>0.0049011603</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6.29488258</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V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F163" s="345"/>
      <c r="AG163" s="345"/>
      <c r="AH163" s="345"/>
      <c r="AI163" s="345"/>
      <c r="AJ163" s="345"/>
      <c r="AK163" s="346"/>
    </row>
    <row r="165" s="299" customFormat="true" ht="12" hidden="false" customHeight="true" outlineLevel="0" collapsed="false">
      <c r="Q165" s="354"/>
      <c r="V165" s="354"/>
      <c r="AF165" s="345"/>
      <c r="AG165" s="345"/>
      <c r="AH165" s="345"/>
      <c r="AI165" s="345"/>
      <c r="AJ165" s="345"/>
      <c r="AK165" s="346"/>
    </row>
    <row r="166" s="299" customFormat="true" ht="12" hidden="false" customHeight="true" outlineLevel="0" collapsed="false">
      <c r="Q166" s="354"/>
      <c r="V166" s="354"/>
      <c r="AF166" s="345"/>
      <c r="AG166" s="345"/>
      <c r="AH166" s="345"/>
      <c r="AI166" s="345"/>
      <c r="AJ166" s="345"/>
      <c r="AK166" s="346"/>
    </row>
    <row r="167" s="299" customFormat="true" ht="12" hidden="false" customHeight="false" outlineLevel="0" collapsed="false">
      <c r="Q167" s="354"/>
      <c r="V167" s="354"/>
      <c r="AF167" s="345"/>
      <c r="AG167" s="345"/>
      <c r="AH167" s="345"/>
      <c r="AI167" s="345"/>
      <c r="AJ167" s="345"/>
      <c r="AK167" s="346"/>
    </row>
    <row r="168" s="299" customFormat="true" ht="12" hidden="false" customHeight="false" outlineLevel="0" collapsed="false">
      <c r="Q168" s="354"/>
      <c r="V168" s="354"/>
      <c r="AF168" s="345"/>
      <c r="AG168" s="345"/>
      <c r="AH168" s="345"/>
      <c r="AI168" s="345"/>
      <c r="AJ168" s="345"/>
      <c r="AK168" s="346"/>
    </row>
    <row r="169" s="299" customFormat="true" ht="12" hidden="false" customHeight="false" outlineLevel="0" collapsed="false">
      <c r="Q169" s="354"/>
      <c r="V169" s="354"/>
      <c r="AF169" s="345"/>
      <c r="AG169" s="345"/>
      <c r="AH169" s="345"/>
      <c r="AI169" s="345"/>
      <c r="AJ169" s="345"/>
      <c r="AK169" s="346"/>
    </row>
    <row r="170" s="299" customFormat="true" ht="12" hidden="false" customHeight="false" outlineLevel="0" collapsed="false">
      <c r="Q170" s="354"/>
      <c r="V170" s="354"/>
      <c r="AF170" s="345"/>
      <c r="AG170" s="345"/>
      <c r="AH170" s="345"/>
      <c r="AI170" s="345"/>
      <c r="AJ170" s="345"/>
      <c r="AK170" s="346"/>
    </row>
    <row r="171" s="299" customFormat="true" ht="12" hidden="false" customHeight="false" outlineLevel="0" collapsed="false">
      <c r="Q171" s="354"/>
      <c r="V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Q3" activeCellId="0" sqref="Q3"/>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2" min="32" style="315" width="9.99"/>
    <col collapsed="false" customWidth="true" hidden="false" outlineLevel="0" max="36" min="33" style="315" width="8.28"/>
    <col collapsed="false" customWidth="true" hidden="false" outlineLevel="0" max="37" min="37" style="316" width="11.28"/>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317"/>
      <c r="AG1" s="317"/>
      <c r="AH1" s="317"/>
      <c r="AI1" s="317"/>
      <c r="AJ1" s="31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317"/>
      <c r="AG2" s="317"/>
      <c r="AH2" s="317"/>
      <c r="AI2" s="317"/>
      <c r="AJ2" s="31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317"/>
      <c r="AG3" s="317"/>
      <c r="AH3" s="317"/>
      <c r="AI3" s="317"/>
      <c r="AJ3" s="31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317"/>
      <c r="AG4" s="317"/>
      <c r="AH4" s="317"/>
      <c r="AI4" s="317"/>
      <c r="AJ4" s="31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317"/>
      <c r="AG5" s="317"/>
      <c r="AH5" s="317"/>
      <c r="AI5" s="317"/>
      <c r="AJ5" s="317"/>
      <c r="AK5" s="318"/>
      <c r="AL5" s="198"/>
    </row>
    <row r="6" s="199" customFormat="true" ht="12.75" hidden="false" customHeight="false" outlineLevel="0" collapsed="false">
      <c r="A6" s="197" t="s">
        <v>6</v>
      </c>
      <c r="B6" s="204" t="n">
        <v>2012</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317"/>
      <c r="AG6" s="317"/>
      <c r="AH6" s="317"/>
      <c r="AI6" s="317"/>
      <c r="AJ6" s="31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317"/>
      <c r="AG7" s="319"/>
      <c r="AH7" s="319"/>
      <c r="AI7" s="319"/>
      <c r="AJ7" s="319"/>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321"/>
      <c r="AG8" s="319"/>
      <c r="AH8" s="319"/>
      <c r="AI8" s="319"/>
      <c r="AJ8" s="31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322"/>
      <c r="AG9" s="322"/>
      <c r="AH9" s="322"/>
      <c r="AI9" s="322"/>
      <c r="AJ9" s="3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12</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324" t="s">
        <v>40</v>
      </c>
      <c r="AG11" s="324" t="s">
        <v>41</v>
      </c>
      <c r="AH11" s="324" t="s">
        <v>42</v>
      </c>
      <c r="AI11" s="324" t="s">
        <v>43</v>
      </c>
      <c r="AJ11" s="324"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324"/>
      <c r="AG12" s="324"/>
      <c r="AH12" s="324"/>
      <c r="AI12" s="324"/>
      <c r="AJ12" s="324"/>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326" t="s">
        <v>61</v>
      </c>
      <c r="AG13" s="326" t="s">
        <v>61</v>
      </c>
      <c r="AH13" s="326" t="s">
        <v>61</v>
      </c>
      <c r="AI13" s="326" t="s">
        <v>61</v>
      </c>
      <c r="AJ13" s="326" t="s">
        <v>61</v>
      </c>
      <c r="AK13" s="327"/>
      <c r="AL13" s="241"/>
    </row>
    <row r="14" s="197" customFormat="true" ht="24.75" hidden="false" customHeight="true" outlineLevel="0" collapsed="false">
      <c r="A14" s="243" t="s">
        <v>62</v>
      </c>
      <c r="B14" s="243" t="s">
        <v>63</v>
      </c>
      <c r="C14" s="243" t="s">
        <v>64</v>
      </c>
      <c r="D14" s="170"/>
      <c r="E14" s="170" t="n">
        <v>9.97673315932135</v>
      </c>
      <c r="F14" s="170" t="n">
        <v>0.161708776099482</v>
      </c>
      <c r="G14" s="170" t="n">
        <v>6.87605363464748</v>
      </c>
      <c r="H14" s="170" t="s">
        <v>254</v>
      </c>
      <c r="I14" s="170" t="n">
        <v>0.320238742668672</v>
      </c>
      <c r="J14" s="170" t="n">
        <v>0.505692600891133</v>
      </c>
      <c r="K14" s="170" t="n">
        <v>0.65490779818067</v>
      </c>
      <c r="L14" s="170" t="n">
        <v>0.00723888211093528</v>
      </c>
      <c r="M14" s="170" t="n">
        <v>1.48943792592903</v>
      </c>
      <c r="N14" s="170" t="n">
        <v>0.869666001464518</v>
      </c>
      <c r="O14" s="170" t="n">
        <v>0.103111401324239</v>
      </c>
      <c r="P14" s="170" t="n">
        <v>0.0507709451470542</v>
      </c>
      <c r="Q14" s="170" t="s">
        <v>447</v>
      </c>
      <c r="R14" s="170" t="s">
        <v>447</v>
      </c>
      <c r="S14" s="170" t="s">
        <v>447</v>
      </c>
      <c r="T14" s="170" t="s">
        <v>447</v>
      </c>
      <c r="U14" s="170" t="s">
        <v>447</v>
      </c>
      <c r="V14" s="170" t="s">
        <v>447</v>
      </c>
      <c r="W14" s="170" t="n">
        <v>0.637643594980034</v>
      </c>
      <c r="X14" s="170" t="n">
        <v>0.00185515216552651</v>
      </c>
      <c r="Y14" s="170" t="n">
        <v>0.00211220974623349</v>
      </c>
      <c r="Z14" s="170" t="n">
        <v>0.00162793048561359</v>
      </c>
      <c r="AA14" s="170" t="n">
        <v>0.00018350739699597</v>
      </c>
      <c r="AB14" s="170" t="n">
        <v>0.00592419686436956</v>
      </c>
      <c r="AC14" s="170" t="n">
        <v>0.391475062816506</v>
      </c>
      <c r="AD14" s="170" t="n">
        <v>0.00556089219184958</v>
      </c>
      <c r="AE14" s="244"/>
      <c r="AF14" s="328" t="n">
        <v>335.8812288225</v>
      </c>
      <c r="AG14" s="328" t="n">
        <v>55073.31703192</v>
      </c>
      <c r="AH14" s="328" t="n">
        <v>6049.2354163359</v>
      </c>
      <c r="AI14" s="328" t="n">
        <v>2809.86234052845</v>
      </c>
      <c r="AJ14" s="328" t="n">
        <v>202.1019273</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254</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328" t="s">
        <v>450</v>
      </c>
      <c r="AG15" s="328" t="s">
        <v>450</v>
      </c>
      <c r="AH15" s="328" t="s">
        <v>450</v>
      </c>
      <c r="AI15" s="328" t="s">
        <v>450</v>
      </c>
      <c r="AJ15" s="328"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0681455898760629</v>
      </c>
      <c r="F16" s="312" t="n">
        <v>0.000198562070649172</v>
      </c>
      <c r="G16" s="170" t="n">
        <v>2.2E-005</v>
      </c>
      <c r="H16" s="170" t="s">
        <v>254</v>
      </c>
      <c r="I16" s="170" t="n">
        <v>6.82158798760629E-005</v>
      </c>
      <c r="J16" s="170" t="n">
        <v>6.93405198760629E-005</v>
      </c>
      <c r="K16" s="170" t="n">
        <v>7.08868998760629E-005</v>
      </c>
      <c r="L16" s="170" t="n">
        <v>1.82160979690157E-006</v>
      </c>
      <c r="M16" s="170" t="n">
        <v>0.00298039917973759</v>
      </c>
      <c r="N16" s="170" t="n">
        <v>2.02154076383606E-006</v>
      </c>
      <c r="O16" s="170" t="n">
        <v>6.56352460639344E-007</v>
      </c>
      <c r="P16" s="170" t="n">
        <v>8.2598802557374E-006</v>
      </c>
      <c r="Q16" s="170" t="s">
        <v>447</v>
      </c>
      <c r="R16" s="170" t="s">
        <v>447</v>
      </c>
      <c r="S16" s="170" t="s">
        <v>447</v>
      </c>
      <c r="T16" s="170" t="s">
        <v>447</v>
      </c>
      <c r="U16" s="170" t="s">
        <v>447</v>
      </c>
      <c r="V16" s="170" t="s">
        <v>447</v>
      </c>
      <c r="W16" s="170" t="n">
        <v>2.343E-007</v>
      </c>
      <c r="X16" s="170" t="n">
        <v>4.26864718321294E-008</v>
      </c>
      <c r="Y16" s="170" t="n">
        <v>6.40297077481942E-008</v>
      </c>
      <c r="Z16" s="170" t="n">
        <v>6.40297077481942E-008</v>
      </c>
      <c r="AA16" s="170" t="n">
        <v>6.72724197481942E-008</v>
      </c>
      <c r="AB16" s="170" t="n">
        <v>2.38018307076712E-007</v>
      </c>
      <c r="AC16" s="170" t="s">
        <v>254</v>
      </c>
      <c r="AD16" s="170" t="s">
        <v>254</v>
      </c>
      <c r="AE16" s="244"/>
      <c r="AF16" s="328" t="n">
        <v>0.4686</v>
      </c>
      <c r="AG16" s="328" t="s">
        <v>450</v>
      </c>
      <c r="AH16" s="328" t="n">
        <v>76.225842557374</v>
      </c>
      <c r="AI16" s="328" t="s">
        <v>450</v>
      </c>
      <c r="AJ16" s="328"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13494944782</v>
      </c>
      <c r="F17" s="170" t="n">
        <v>0.092041589389</v>
      </c>
      <c r="G17" s="170" t="n">
        <v>0.144257418</v>
      </c>
      <c r="H17" s="170" t="n">
        <v>1.406E-006</v>
      </c>
      <c r="I17" s="170" t="n">
        <v>0.02862573051754</v>
      </c>
      <c r="J17" s="170" t="n">
        <v>0.03064953951754</v>
      </c>
      <c r="K17" s="170" t="n">
        <v>0.03222379051754</v>
      </c>
      <c r="L17" s="170" t="n">
        <v>0.0027566273007016</v>
      </c>
      <c r="M17" s="170" t="n">
        <v>0.303630167247</v>
      </c>
      <c r="N17" s="170" t="n">
        <v>0.030172783490273</v>
      </c>
      <c r="O17" s="170" t="n">
        <v>0.0004085489958587</v>
      </c>
      <c r="P17" s="170" t="n">
        <v>0.00342215695122</v>
      </c>
      <c r="Q17" s="170" t="s">
        <v>447</v>
      </c>
      <c r="R17" s="170" t="s">
        <v>447</v>
      </c>
      <c r="S17" s="170" t="s">
        <v>447</v>
      </c>
      <c r="T17" s="170" t="s">
        <v>447</v>
      </c>
      <c r="U17" s="170" t="s">
        <v>447</v>
      </c>
      <c r="V17" s="170" t="s">
        <v>447</v>
      </c>
      <c r="W17" s="170" t="n">
        <v>0.04736109159836</v>
      </c>
      <c r="X17" s="170" t="n">
        <v>0.01259756556696</v>
      </c>
      <c r="Y17" s="170" t="n">
        <v>0.0235013192447</v>
      </c>
      <c r="Z17" s="170" t="n">
        <v>0.0088255763873</v>
      </c>
      <c r="AA17" s="170" t="n">
        <v>0.00757601707044</v>
      </c>
      <c r="AB17" s="170" t="n">
        <v>0.0525004782694</v>
      </c>
      <c r="AC17" s="170" t="n">
        <v>0.0001396001</v>
      </c>
      <c r="AD17" s="170" t="n">
        <v>0.03822535228</v>
      </c>
      <c r="AE17" s="244"/>
      <c r="AF17" s="328" t="n">
        <v>98.7978</v>
      </c>
      <c r="AG17" s="328" t="n">
        <v>224.855</v>
      </c>
      <c r="AH17" s="328" t="n">
        <v>3025.787843</v>
      </c>
      <c r="AI17" s="328" t="n">
        <v>0.0380000000000001</v>
      </c>
      <c r="AJ17" s="328" t="s">
        <v>450</v>
      </c>
      <c r="AK17" s="329"/>
      <c r="AL17" s="245" t="s">
        <v>61</v>
      </c>
    </row>
    <row r="18" s="199" customFormat="true" ht="24.75" hidden="false" customHeight="true" outlineLevel="0" collapsed="false">
      <c r="A18" s="243" t="s">
        <v>65</v>
      </c>
      <c r="B18" s="243" t="s">
        <v>72</v>
      </c>
      <c r="C18" s="243" t="s">
        <v>73</v>
      </c>
      <c r="D18" s="170"/>
      <c r="E18" s="170" t="n">
        <v>0.295408810974</v>
      </c>
      <c r="F18" s="170" t="n">
        <v>0.039821572523</v>
      </c>
      <c r="G18" s="170" t="n">
        <v>0.074812</v>
      </c>
      <c r="H18" s="170" t="s">
        <v>254</v>
      </c>
      <c r="I18" s="170" t="n">
        <v>0.01463560380078</v>
      </c>
      <c r="J18" s="170" t="n">
        <v>0.01511665380078</v>
      </c>
      <c r="K18" s="170" t="n">
        <v>0.01549080380078</v>
      </c>
      <c r="L18" s="170" t="n">
        <v>0.0048908232720312</v>
      </c>
      <c r="M18" s="170" t="n">
        <v>0.107801253829</v>
      </c>
      <c r="N18" s="170" t="n">
        <v>0.007206337354011</v>
      </c>
      <c r="O18" s="170" t="n">
        <v>9.95945148009E-005</v>
      </c>
      <c r="P18" s="170" t="n">
        <v>0.00105866951654</v>
      </c>
      <c r="Q18" s="170" t="s">
        <v>447</v>
      </c>
      <c r="R18" s="170" t="s">
        <v>447</v>
      </c>
      <c r="S18" s="170" t="s">
        <v>447</v>
      </c>
      <c r="T18" s="170" t="s">
        <v>447</v>
      </c>
      <c r="U18" s="170" t="s">
        <v>447</v>
      </c>
      <c r="V18" s="170" t="s">
        <v>447</v>
      </c>
      <c r="W18" s="170" t="n">
        <v>0.01197781822052</v>
      </c>
      <c r="X18" s="170" t="n">
        <v>0.00397767487072</v>
      </c>
      <c r="Y18" s="170" t="n">
        <v>0.0123176735029</v>
      </c>
      <c r="Z18" s="170" t="n">
        <v>0.0031463468111</v>
      </c>
      <c r="AA18" s="170" t="n">
        <v>0.00276648475108</v>
      </c>
      <c r="AB18" s="170" t="n">
        <v>0.0222081799358</v>
      </c>
      <c r="AC18" s="170" t="n">
        <v>3.3139E-005</v>
      </c>
      <c r="AD18" s="170" t="n">
        <v>0.0090865</v>
      </c>
      <c r="AE18" s="244"/>
      <c r="AF18" s="328" t="n">
        <v>400.6593</v>
      </c>
      <c r="AG18" s="328" t="n">
        <v>53.45</v>
      </c>
      <c r="AH18" s="328" t="n">
        <v>1089.510001</v>
      </c>
      <c r="AI18" s="328" t="s">
        <v>450</v>
      </c>
      <c r="AJ18" s="328" t="s">
        <v>450</v>
      </c>
      <c r="AK18" s="329"/>
      <c r="AL18" s="245" t="s">
        <v>61</v>
      </c>
    </row>
    <row r="19" s="199" customFormat="true" ht="24.75" hidden="false" customHeight="true" outlineLevel="0" collapsed="false">
      <c r="A19" s="243" t="s">
        <v>65</v>
      </c>
      <c r="B19" s="243" t="s">
        <v>74</v>
      </c>
      <c r="C19" s="243" t="s">
        <v>75</v>
      </c>
      <c r="D19" s="170"/>
      <c r="E19" s="170" t="n">
        <v>0.261636063204</v>
      </c>
      <c r="F19" s="170" t="n">
        <v>0.174561467298</v>
      </c>
      <c r="G19" s="170" t="n">
        <v>0.069607395</v>
      </c>
      <c r="H19" s="170" t="n">
        <v>0.017757965</v>
      </c>
      <c r="I19" s="170" t="n">
        <v>0.07352378324228</v>
      </c>
      <c r="J19" s="170" t="n">
        <v>0.07496361824228</v>
      </c>
      <c r="K19" s="170" t="n">
        <v>0.07832323324228</v>
      </c>
      <c r="L19" s="170" t="n">
        <v>0.0219421142736912</v>
      </c>
      <c r="M19" s="170" t="n">
        <v>0.321654764614</v>
      </c>
      <c r="N19" s="170" t="n">
        <v>0.012991949412986</v>
      </c>
      <c r="O19" s="170" t="n">
        <v>0.0062418697555934</v>
      </c>
      <c r="P19" s="170" t="n">
        <v>0.00085759966324</v>
      </c>
      <c r="Q19" s="170" t="s">
        <v>447</v>
      </c>
      <c r="R19" s="170" t="s">
        <v>447</v>
      </c>
      <c r="S19" s="170" t="s">
        <v>447</v>
      </c>
      <c r="T19" s="170" t="s">
        <v>447</v>
      </c>
      <c r="U19" s="170" t="s">
        <v>447</v>
      </c>
      <c r="V19" s="170" t="s">
        <v>447</v>
      </c>
      <c r="W19" s="170" t="n">
        <v>0.04891659806552</v>
      </c>
      <c r="X19" s="170" t="n">
        <v>0.00606556873072</v>
      </c>
      <c r="Y19" s="170" t="n">
        <v>0.0148098556854</v>
      </c>
      <c r="Z19" s="170" t="n">
        <v>0.0040015731306</v>
      </c>
      <c r="AA19" s="170" t="n">
        <v>0.00344575956008</v>
      </c>
      <c r="AB19" s="170" t="n">
        <v>0.0283227571068</v>
      </c>
      <c r="AC19" s="170" t="n">
        <v>0.002399725</v>
      </c>
      <c r="AD19" s="170" t="n">
        <v>2.87967E-005</v>
      </c>
      <c r="AE19" s="244"/>
      <c r="AF19" s="328" t="n">
        <v>276.44336</v>
      </c>
      <c r="AG19" s="328" t="s">
        <v>450</v>
      </c>
      <c r="AH19" s="328" t="n">
        <v>1028.994926</v>
      </c>
      <c r="AI19" s="328" t="n">
        <v>459.945</v>
      </c>
      <c r="AJ19" s="328" t="n">
        <v>20</v>
      </c>
      <c r="AK19" s="329"/>
      <c r="AL19" s="245" t="s">
        <v>61</v>
      </c>
    </row>
    <row r="20" s="199" customFormat="true" ht="24.75" hidden="false" customHeight="true" outlineLevel="0" collapsed="false">
      <c r="A20" s="243" t="s">
        <v>65</v>
      </c>
      <c r="B20" s="243" t="s">
        <v>76</v>
      </c>
      <c r="C20" s="243" t="s">
        <v>77</v>
      </c>
      <c r="D20" s="170"/>
      <c r="E20" s="170" t="n">
        <v>0.564926085935831</v>
      </c>
      <c r="F20" s="170" t="n">
        <v>0.318260689661094</v>
      </c>
      <c r="G20" s="170" t="n">
        <v>1.11347189376587</v>
      </c>
      <c r="H20" s="170" t="n">
        <v>0.014401591621553</v>
      </c>
      <c r="I20" s="170" t="n">
        <v>0.197037905826552</v>
      </c>
      <c r="J20" s="170" t="n">
        <v>0.209741824792505</v>
      </c>
      <c r="K20" s="170" t="n">
        <v>0.221439067616191</v>
      </c>
      <c r="L20" s="170" t="n">
        <v>0.0248999299424773</v>
      </c>
      <c r="M20" s="170" t="n">
        <v>1.52780515372817</v>
      </c>
      <c r="N20" s="170" t="n">
        <v>0.182316771888988</v>
      </c>
      <c r="O20" s="170" t="n">
        <v>0.00737099189473521</v>
      </c>
      <c r="P20" s="170" t="n">
        <v>0.0123747394860812</v>
      </c>
      <c r="Q20" s="170" t="s">
        <v>447</v>
      </c>
      <c r="R20" s="170" t="s">
        <v>447</v>
      </c>
      <c r="S20" s="170" t="s">
        <v>447</v>
      </c>
      <c r="T20" s="170" t="s">
        <v>447</v>
      </c>
      <c r="U20" s="170" t="s">
        <v>447</v>
      </c>
      <c r="V20" s="170" t="s">
        <v>447</v>
      </c>
      <c r="W20" s="170" t="n">
        <v>0.301160748110364</v>
      </c>
      <c r="X20" s="170" t="n">
        <v>0.0650250674247962</v>
      </c>
      <c r="Y20" s="170" t="n">
        <v>0.0934833257969507</v>
      </c>
      <c r="Z20" s="170" t="n">
        <v>0.0365476070930816</v>
      </c>
      <c r="AA20" s="170" t="n">
        <v>0.0294061807986047</v>
      </c>
      <c r="AB20" s="170" t="n">
        <v>0.224462181113433</v>
      </c>
      <c r="AC20" s="170" t="n">
        <v>0.0027408785694678</v>
      </c>
      <c r="AD20" s="170" t="n">
        <v>0.217929776061059</v>
      </c>
      <c r="AE20" s="244"/>
      <c r="AF20" s="328" t="n">
        <v>59.40188</v>
      </c>
      <c r="AG20" s="328" t="n">
        <v>1281.80248311</v>
      </c>
      <c r="AH20" s="328" t="n">
        <v>3732.262989</v>
      </c>
      <c r="AI20" s="328" t="n">
        <v>404.009232837919</v>
      </c>
      <c r="AJ20" s="328" t="s">
        <v>450</v>
      </c>
      <c r="AK20" s="329"/>
      <c r="AL20" s="245" t="s">
        <v>61</v>
      </c>
    </row>
    <row r="21" s="199" customFormat="true" ht="24.75" hidden="false" customHeight="true" outlineLevel="0" collapsed="false">
      <c r="A21" s="243" t="s">
        <v>65</v>
      </c>
      <c r="B21" s="243" t="s">
        <v>78</v>
      </c>
      <c r="C21" s="243" t="s">
        <v>79</v>
      </c>
      <c r="D21" s="170"/>
      <c r="E21" s="170" t="n">
        <v>0.303883603946</v>
      </c>
      <c r="F21" s="170" t="n">
        <v>0.040759008372</v>
      </c>
      <c r="G21" s="170" t="n">
        <v>0.031045744</v>
      </c>
      <c r="H21" s="170" t="n">
        <v>0.000840047999999998</v>
      </c>
      <c r="I21" s="170" t="n">
        <v>0.01285709512892</v>
      </c>
      <c r="J21" s="170" t="n">
        <v>0.01292520712892</v>
      </c>
      <c r="K21" s="170" t="n">
        <v>0.01308413512892</v>
      </c>
      <c r="L21" s="170" t="n">
        <v>0.0059076058131568</v>
      </c>
      <c r="M21" s="170" t="n">
        <v>0.071096045126</v>
      </c>
      <c r="N21" s="170" t="n">
        <v>0.000659539400853998</v>
      </c>
      <c r="O21" s="170" t="n">
        <v>0.000298716257922599</v>
      </c>
      <c r="P21" s="170" t="n">
        <v>0.00060184329396</v>
      </c>
      <c r="Q21" s="170" t="s">
        <v>447</v>
      </c>
      <c r="R21" s="170" t="s">
        <v>447</v>
      </c>
      <c r="S21" s="170" t="s">
        <v>447</v>
      </c>
      <c r="T21" s="170" t="s">
        <v>447</v>
      </c>
      <c r="U21" s="170" t="s">
        <v>447</v>
      </c>
      <c r="V21" s="170" t="s">
        <v>447</v>
      </c>
      <c r="W21" s="170" t="n">
        <v>0.00340959199727999</v>
      </c>
      <c r="X21" s="170" t="n">
        <v>0.00178725825508</v>
      </c>
      <c r="Y21" s="170" t="n">
        <v>0.0099187335806</v>
      </c>
      <c r="Z21" s="170" t="n">
        <v>0.0019616652844</v>
      </c>
      <c r="AA21" s="170" t="n">
        <v>0.00183007306812</v>
      </c>
      <c r="AB21" s="170" t="n">
        <v>0.0154977301882</v>
      </c>
      <c r="AC21" s="170" t="n">
        <v>0.00011352</v>
      </c>
      <c r="AD21" s="170" t="n">
        <v>1.36224E-006</v>
      </c>
      <c r="AE21" s="244"/>
      <c r="AF21" s="328" t="n">
        <v>445.23727</v>
      </c>
      <c r="AG21" s="328" t="s">
        <v>450</v>
      </c>
      <c r="AH21" s="328" t="n">
        <v>992.038114</v>
      </c>
      <c r="AI21" s="328" t="n">
        <v>22.7039999999999</v>
      </c>
      <c r="AJ21" s="328" t="s">
        <v>450</v>
      </c>
      <c r="AK21" s="329"/>
      <c r="AL21" s="245" t="s">
        <v>61</v>
      </c>
    </row>
    <row r="22" s="199" customFormat="true" ht="24.75" hidden="false" customHeight="true" outlineLevel="0" collapsed="false">
      <c r="A22" s="243" t="s">
        <v>65</v>
      </c>
      <c r="B22" s="246" t="s">
        <v>80</v>
      </c>
      <c r="C22" s="243" t="s">
        <v>81</v>
      </c>
      <c r="D22" s="170"/>
      <c r="E22" s="170" t="n">
        <v>1.01760481862364</v>
      </c>
      <c r="F22" s="170" t="n">
        <v>0.416712257860006</v>
      </c>
      <c r="G22" s="170" t="n">
        <v>0.68767008878364</v>
      </c>
      <c r="H22" s="170" t="n">
        <v>0.013555572737046</v>
      </c>
      <c r="I22" s="170" t="n">
        <v>0.170975726436214</v>
      </c>
      <c r="J22" s="170" t="n">
        <v>0.179949068808787</v>
      </c>
      <c r="K22" s="170" t="n">
        <v>0.188650053488644</v>
      </c>
      <c r="L22" s="170" t="n">
        <v>0.0336195990063305</v>
      </c>
      <c r="M22" s="170" t="n">
        <v>1.18106585061298</v>
      </c>
      <c r="N22" s="170" t="n">
        <v>0.149864914834409</v>
      </c>
      <c r="O22" s="170" t="n">
        <v>0.00813745928839605</v>
      </c>
      <c r="P22" s="170" t="n">
        <v>0.00979211333666718</v>
      </c>
      <c r="Q22" s="170" t="s">
        <v>447</v>
      </c>
      <c r="R22" s="170" t="s">
        <v>447</v>
      </c>
      <c r="S22" s="170" t="s">
        <v>447</v>
      </c>
      <c r="T22" s="170" t="s">
        <v>447</v>
      </c>
      <c r="U22" s="170" t="s">
        <v>447</v>
      </c>
      <c r="V22" s="170" t="s">
        <v>447</v>
      </c>
      <c r="W22" s="170" t="n">
        <v>0.234195274924142</v>
      </c>
      <c r="X22" s="170" t="n">
        <v>0.0475288065080704</v>
      </c>
      <c r="Y22" s="170" t="n">
        <v>0.0831116862146721</v>
      </c>
      <c r="Z22" s="170" t="n">
        <v>0.0276266332401531</v>
      </c>
      <c r="AA22" s="170" t="n">
        <v>0.0224486852825717</v>
      </c>
      <c r="AB22" s="170" t="n">
        <v>0.181076006645467</v>
      </c>
      <c r="AC22" s="170" t="n">
        <v>0.0383900999085033</v>
      </c>
      <c r="AD22" s="170" t="n">
        <v>0.147737108339244</v>
      </c>
      <c r="AE22" s="244"/>
      <c r="AF22" s="328" t="n">
        <v>1015.01029214</v>
      </c>
      <c r="AG22" s="328" t="n">
        <v>868.91250782</v>
      </c>
      <c r="AH22" s="328" t="n">
        <v>2912.974106</v>
      </c>
      <c r="AI22" s="328" t="n">
        <v>371.600121243374</v>
      </c>
      <c r="AJ22" s="328" t="n">
        <v>644.6852793795</v>
      </c>
      <c r="AK22" s="329"/>
      <c r="AL22" s="245" t="s">
        <v>61</v>
      </c>
    </row>
    <row r="23" s="199" customFormat="true" ht="24.75" hidden="false" customHeight="true" outlineLevel="0" collapsed="false">
      <c r="A23" s="243" t="s">
        <v>82</v>
      </c>
      <c r="B23" s="246" t="s">
        <v>83</v>
      </c>
      <c r="C23" s="243" t="s">
        <v>84</v>
      </c>
      <c r="D23" s="247"/>
      <c r="E23" s="170" t="n">
        <v>0.816877436</v>
      </c>
      <c r="F23" s="170" t="n">
        <v>0.135608569</v>
      </c>
      <c r="G23" s="170" t="n">
        <v>0.00025105</v>
      </c>
      <c r="H23" s="170" t="n">
        <v>0.00019978</v>
      </c>
      <c r="I23" s="170" t="n">
        <v>0.052724342</v>
      </c>
      <c r="J23" s="170" t="n">
        <v>0.052724342</v>
      </c>
      <c r="K23" s="170" t="n">
        <v>0.052724342</v>
      </c>
      <c r="L23" s="170" t="n">
        <v>0.03223449196</v>
      </c>
      <c r="M23" s="170" t="n">
        <v>0.398510862</v>
      </c>
      <c r="N23" s="170" t="n">
        <v>6.996E-006</v>
      </c>
      <c r="O23" s="170" t="n">
        <v>0.00025105</v>
      </c>
      <c r="P23" s="170" t="s">
        <v>254</v>
      </c>
      <c r="Q23" s="170" t="s">
        <v>447</v>
      </c>
      <c r="R23" s="170" t="s">
        <v>447</v>
      </c>
      <c r="S23" s="170" t="s">
        <v>447</v>
      </c>
      <c r="T23" s="170" t="s">
        <v>447</v>
      </c>
      <c r="U23" s="170" t="s">
        <v>447</v>
      </c>
      <c r="V23" s="170" t="s">
        <v>447</v>
      </c>
      <c r="W23" s="170" t="s">
        <v>254</v>
      </c>
      <c r="X23" s="170" t="n">
        <v>0.00075527</v>
      </c>
      <c r="Y23" s="170" t="n">
        <v>0.00125313</v>
      </c>
      <c r="Z23" s="170" t="n">
        <v>0.000857146</v>
      </c>
      <c r="AA23" s="170" t="n">
        <v>0.0001985415</v>
      </c>
      <c r="AB23" s="170" t="n">
        <v>0.0030640875</v>
      </c>
      <c r="AC23" s="170" t="s">
        <v>254</v>
      </c>
      <c r="AD23" s="170" t="s">
        <v>254</v>
      </c>
      <c r="AE23" s="244"/>
      <c r="AF23" s="328" t="n">
        <v>1069.738</v>
      </c>
      <c r="AG23" s="328" t="s">
        <v>450</v>
      </c>
      <c r="AH23" s="328" t="s">
        <v>450</v>
      </c>
      <c r="AI23" s="328" t="s">
        <v>450</v>
      </c>
      <c r="AJ23" s="328" t="s">
        <v>450</v>
      </c>
      <c r="AK23" s="329"/>
      <c r="AL23" s="245" t="s">
        <v>61</v>
      </c>
    </row>
    <row r="24" s="199" customFormat="true" ht="24.75" hidden="false" customHeight="true" outlineLevel="0" collapsed="false">
      <c r="A24" s="248" t="s">
        <v>65</v>
      </c>
      <c r="B24" s="246" t="s">
        <v>85</v>
      </c>
      <c r="C24" s="243" t="s">
        <v>86</v>
      </c>
      <c r="D24" s="170"/>
      <c r="E24" s="170" t="n">
        <v>1.14693939677848</v>
      </c>
      <c r="F24" s="170" t="n">
        <v>0.571659223436887</v>
      </c>
      <c r="G24" s="170" t="n">
        <v>0.0666040094017638</v>
      </c>
      <c r="H24" s="170" t="n">
        <v>0.0519097450332057</v>
      </c>
      <c r="I24" s="170" t="n">
        <v>0.225808732238713</v>
      </c>
      <c r="J24" s="170" t="n">
        <v>0.230069099651048</v>
      </c>
      <c r="K24" s="170" t="n">
        <v>0.239929893798764</v>
      </c>
      <c r="L24" s="170" t="n">
        <v>0.0690455425239503</v>
      </c>
      <c r="M24" s="170" t="n">
        <v>1.03710452437856</v>
      </c>
      <c r="N24" s="170" t="n">
        <v>0.0388023970785018</v>
      </c>
      <c r="O24" s="170" t="n">
        <v>0.0182609416501296</v>
      </c>
      <c r="P24" s="170" t="n">
        <v>0.00378136806166745</v>
      </c>
      <c r="Q24" s="170" t="s">
        <v>447</v>
      </c>
      <c r="R24" s="170" t="s">
        <v>447</v>
      </c>
      <c r="S24" s="170" t="s">
        <v>447</v>
      </c>
      <c r="T24" s="170" t="s">
        <v>447</v>
      </c>
      <c r="U24" s="170" t="s">
        <v>447</v>
      </c>
      <c r="V24" s="170" t="s">
        <v>447</v>
      </c>
      <c r="W24" s="170" t="n">
        <v>0.145886879176595</v>
      </c>
      <c r="X24" s="170" t="n">
        <v>0.0203752651929215</v>
      </c>
      <c r="Y24" s="170" t="n">
        <v>0.0563791412044167</v>
      </c>
      <c r="Z24" s="170" t="n">
        <v>0.0149603716965571</v>
      </c>
      <c r="AA24" s="170" t="n">
        <v>0.013176601333353</v>
      </c>
      <c r="AB24" s="170" t="n">
        <v>0.104891379427248</v>
      </c>
      <c r="AC24" s="170" t="n">
        <v>0.00701837606357797</v>
      </c>
      <c r="AD24" s="170" t="n">
        <v>0.00105637333024777</v>
      </c>
      <c r="AE24" s="244"/>
      <c r="AF24" s="328" t="n">
        <v>1188.9169</v>
      </c>
      <c r="AG24" s="328" t="n">
        <v>5.71879626664152</v>
      </c>
      <c r="AH24" s="328" t="n">
        <v>5154.282019</v>
      </c>
      <c r="AI24" s="328" t="n">
        <v>1437.86709492853</v>
      </c>
      <c r="AJ24" s="328" t="n">
        <v>47.4975</v>
      </c>
      <c r="AK24" s="329"/>
      <c r="AL24" s="245" t="s">
        <v>61</v>
      </c>
    </row>
    <row r="25" s="199" customFormat="true" ht="24.75" hidden="false" customHeight="true" outlineLevel="0" collapsed="false">
      <c r="A25" s="243" t="s">
        <v>87</v>
      </c>
      <c r="B25" s="246" t="s">
        <v>88</v>
      </c>
      <c r="C25" s="246" t="s">
        <v>89</v>
      </c>
      <c r="D25" s="170"/>
      <c r="E25" s="170" t="n">
        <v>0.261498706973549</v>
      </c>
      <c r="F25" s="170" t="n">
        <v>0.00217915589144624</v>
      </c>
      <c r="G25" s="170" t="n">
        <v>0.010572538</v>
      </c>
      <c r="H25" s="170" t="s">
        <v>254</v>
      </c>
      <c r="I25" s="170" t="n">
        <v>0.00242128432382914</v>
      </c>
      <c r="J25" s="170" t="n">
        <v>0.00242128432382914</v>
      </c>
      <c r="K25" s="170" t="s">
        <v>254</v>
      </c>
      <c r="L25" s="170" t="s">
        <v>254</v>
      </c>
      <c r="M25" s="170" t="n">
        <v>0.133170637810604</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328" t="n">
        <v>920.65660904</v>
      </c>
      <c r="AG25" s="328" t="s">
        <v>254</v>
      </c>
      <c r="AH25" s="328" t="s">
        <v>254</v>
      </c>
      <c r="AI25" s="328" t="s">
        <v>254</v>
      </c>
      <c r="AJ25" s="328" t="s">
        <v>254</v>
      </c>
      <c r="AK25" s="329"/>
      <c r="AL25" s="245" t="s">
        <v>61</v>
      </c>
    </row>
    <row r="26" s="199" customFormat="true" ht="24.75" hidden="false" customHeight="true" outlineLevel="0" collapsed="false">
      <c r="A26" s="243" t="s">
        <v>87</v>
      </c>
      <c r="B26" s="243" t="s">
        <v>90</v>
      </c>
      <c r="C26" s="243" t="s">
        <v>91</v>
      </c>
      <c r="D26" s="170"/>
      <c r="E26" s="170" t="n">
        <v>0.002973644</v>
      </c>
      <c r="F26" s="170" t="n">
        <v>0.014124809</v>
      </c>
      <c r="G26" s="170" t="n">
        <v>0.000743411</v>
      </c>
      <c r="H26" s="170" t="s">
        <v>254</v>
      </c>
      <c r="I26" s="170" t="s">
        <v>254</v>
      </c>
      <c r="J26" s="170" t="s">
        <v>254</v>
      </c>
      <c r="K26" s="170" t="s">
        <v>254</v>
      </c>
      <c r="L26" s="170" t="s">
        <v>254</v>
      </c>
      <c r="M26" s="170" t="n">
        <v>0.8920932</v>
      </c>
      <c r="N26" s="170" t="n">
        <v>2.4532563E-005</v>
      </c>
      <c r="O26" s="170" t="s">
        <v>254</v>
      </c>
      <c r="P26" s="170" t="s">
        <v>254</v>
      </c>
      <c r="Q26" s="170" t="s">
        <v>447</v>
      </c>
      <c r="R26" s="170" t="s">
        <v>447</v>
      </c>
      <c r="S26" s="170" t="s">
        <v>447</v>
      </c>
      <c r="T26" s="170" t="s">
        <v>447</v>
      </c>
      <c r="U26" s="170" t="s">
        <v>447</v>
      </c>
      <c r="V26" s="170" t="s">
        <v>447</v>
      </c>
      <c r="W26" s="170" t="s">
        <v>254</v>
      </c>
      <c r="X26" s="170" t="n">
        <v>4.0887605E-006</v>
      </c>
      <c r="Y26" s="170" t="n">
        <v>5.8729469E-006</v>
      </c>
      <c r="Z26" s="170" t="n">
        <v>2.8993029E-006</v>
      </c>
      <c r="AA26" s="170" t="n">
        <v>6.6163579E-006</v>
      </c>
      <c r="AB26" s="170" t="n">
        <v>1.94773682E-005</v>
      </c>
      <c r="AC26" s="170" t="s">
        <v>254</v>
      </c>
      <c r="AD26" s="170" t="s">
        <v>254</v>
      </c>
      <c r="AE26" s="244"/>
      <c r="AF26" s="328" t="n">
        <v>32.36811494</v>
      </c>
      <c r="AG26" s="328" t="s">
        <v>450</v>
      </c>
      <c r="AH26" s="328" t="s">
        <v>450</v>
      </c>
      <c r="AI26" s="328" t="s">
        <v>450</v>
      </c>
      <c r="AJ26" s="328" t="s">
        <v>450</v>
      </c>
      <c r="AK26" s="329"/>
      <c r="AL26" s="245" t="s">
        <v>61</v>
      </c>
    </row>
    <row r="27" s="199" customFormat="true" ht="24.75" hidden="false" customHeight="true" outlineLevel="0" collapsed="false">
      <c r="A27" s="243" t="s">
        <v>92</v>
      </c>
      <c r="B27" s="243" t="s">
        <v>93</v>
      </c>
      <c r="C27" s="243" t="s">
        <v>94</v>
      </c>
      <c r="D27" s="170"/>
      <c r="E27" s="170" t="n">
        <v>9.97001775939475</v>
      </c>
      <c r="F27" s="170" t="n">
        <v>2.45627474807604</v>
      </c>
      <c r="G27" s="170" t="n">
        <v>0.0228717161420037</v>
      </c>
      <c r="H27" s="170" t="n">
        <v>0.491843238665457</v>
      </c>
      <c r="I27" s="170" t="n">
        <v>0.563296422907363</v>
      </c>
      <c r="J27" s="170" t="n">
        <v>0.563296422907363</v>
      </c>
      <c r="K27" s="170" t="n">
        <v>0.563296422907363</v>
      </c>
      <c r="L27" s="170" t="n">
        <v>0.440007962705574</v>
      </c>
      <c r="M27" s="170" t="n">
        <v>25.0168728777662</v>
      </c>
      <c r="N27" s="170" t="n">
        <v>4.2472605767784</v>
      </c>
      <c r="O27" s="170" t="n">
        <v>0.0132882916156886</v>
      </c>
      <c r="P27" s="170" t="s">
        <v>254</v>
      </c>
      <c r="Q27" s="170" t="s">
        <v>447</v>
      </c>
      <c r="R27" s="170" t="s">
        <v>447</v>
      </c>
      <c r="S27" s="170" t="s">
        <v>447</v>
      </c>
      <c r="T27" s="170" t="s">
        <v>447</v>
      </c>
      <c r="U27" s="170" t="s">
        <v>447</v>
      </c>
      <c r="V27" s="170" t="s">
        <v>447</v>
      </c>
      <c r="W27" s="170" t="n">
        <v>0.281310688695036</v>
      </c>
      <c r="X27" s="170" t="n">
        <v>0.0231616193058656</v>
      </c>
      <c r="Y27" s="170" t="n">
        <v>0.026059249333846</v>
      </c>
      <c r="Z27" s="170" t="n">
        <v>0.0201601834451709</v>
      </c>
      <c r="AA27" s="170" t="n">
        <v>0.0224680396464505</v>
      </c>
      <c r="AB27" s="170" t="n">
        <v>0.091849091731333</v>
      </c>
      <c r="AC27" s="170" t="s">
        <v>254</v>
      </c>
      <c r="AD27" s="170" t="s">
        <v>254</v>
      </c>
      <c r="AE27" s="244"/>
      <c r="AF27" s="328" t="n">
        <v>51193.5740077957</v>
      </c>
      <c r="AG27" s="328" t="s">
        <v>450</v>
      </c>
      <c r="AH27" s="328" t="s">
        <v>450</v>
      </c>
      <c r="AI27" s="328" t="n">
        <v>2251.68862945404</v>
      </c>
      <c r="AJ27" s="328" t="s">
        <v>450</v>
      </c>
      <c r="AK27" s="329"/>
      <c r="AL27" s="245" t="s">
        <v>61</v>
      </c>
    </row>
    <row r="28" s="199" customFormat="true" ht="24.75" hidden="false" customHeight="true" outlineLevel="0" collapsed="false">
      <c r="A28" s="243" t="s">
        <v>92</v>
      </c>
      <c r="B28" s="243" t="s">
        <v>95</v>
      </c>
      <c r="C28" s="243" t="s">
        <v>96</v>
      </c>
      <c r="D28" s="170"/>
      <c r="E28" s="170" t="n">
        <v>2.12861637951522</v>
      </c>
      <c r="F28" s="170" t="n">
        <v>0.210709495554017</v>
      </c>
      <c r="G28" s="170" t="n">
        <v>0.00367485300720436</v>
      </c>
      <c r="H28" s="170" t="n">
        <v>0.0110210312209186</v>
      </c>
      <c r="I28" s="170" t="n">
        <v>0.174980619445504</v>
      </c>
      <c r="J28" s="170" t="n">
        <v>0.174980619445504</v>
      </c>
      <c r="K28" s="170" t="n">
        <v>0.174980619445504</v>
      </c>
      <c r="L28" s="170" t="n">
        <v>0.133089987242537</v>
      </c>
      <c r="M28" s="170" t="n">
        <v>1.81415218589099</v>
      </c>
      <c r="N28" s="170" t="n">
        <v>0.160598840144768</v>
      </c>
      <c r="O28" s="170" t="n">
        <v>0.00198358620209103</v>
      </c>
      <c r="P28" s="170" t="s">
        <v>254</v>
      </c>
      <c r="Q28" s="170" t="s">
        <v>447</v>
      </c>
      <c r="R28" s="170" t="s">
        <v>447</v>
      </c>
      <c r="S28" s="170" t="s">
        <v>447</v>
      </c>
      <c r="T28" s="170" t="s">
        <v>447</v>
      </c>
      <c r="U28" s="170" t="s">
        <v>447</v>
      </c>
      <c r="V28" s="170" t="s">
        <v>447</v>
      </c>
      <c r="W28" s="170" t="n">
        <v>0.00875665306138067</v>
      </c>
      <c r="X28" s="170" t="n">
        <v>0.00415918681018811</v>
      </c>
      <c r="Y28" s="170" t="n">
        <v>0.00466336141498727</v>
      </c>
      <c r="Z28" s="170" t="n">
        <v>0.00365309093503223</v>
      </c>
      <c r="AA28" s="170" t="n">
        <v>0.00389044359945394</v>
      </c>
      <c r="AB28" s="170" t="n">
        <v>0.0163660827596616</v>
      </c>
      <c r="AC28" s="170" t="s">
        <v>254</v>
      </c>
      <c r="AD28" s="170" t="s">
        <v>254</v>
      </c>
      <c r="AE28" s="244"/>
      <c r="AF28" s="328" t="n">
        <v>8155.05699105797</v>
      </c>
      <c r="AG28" s="328" t="s">
        <v>450</v>
      </c>
      <c r="AH28" s="328" t="s">
        <v>450</v>
      </c>
      <c r="AI28" s="328" t="s">
        <v>450</v>
      </c>
      <c r="AJ28" s="328" t="s">
        <v>450</v>
      </c>
      <c r="AK28" s="329"/>
      <c r="AL28" s="245" t="s">
        <v>61</v>
      </c>
    </row>
    <row r="29" s="199" customFormat="true" ht="24.75" hidden="false" customHeight="true" outlineLevel="0" collapsed="false">
      <c r="A29" s="243" t="s">
        <v>92</v>
      </c>
      <c r="B29" s="243" t="s">
        <v>97</v>
      </c>
      <c r="C29" s="243" t="s">
        <v>98</v>
      </c>
      <c r="D29" s="170"/>
      <c r="E29" s="170" t="n">
        <v>11.9506946503337</v>
      </c>
      <c r="F29" s="170" t="n">
        <v>0.392462074169039</v>
      </c>
      <c r="G29" s="170" t="n">
        <v>0.00924399863886643</v>
      </c>
      <c r="H29" s="170" t="n">
        <v>0.00727339071558892</v>
      </c>
      <c r="I29" s="170" t="n">
        <v>0.228239552407431</v>
      </c>
      <c r="J29" s="170" t="n">
        <v>0.228239552407431</v>
      </c>
      <c r="K29" s="170" t="n">
        <v>0.228239552407431</v>
      </c>
      <c r="L29" s="170" t="n">
        <v>0.148234787035605</v>
      </c>
      <c r="M29" s="170" t="n">
        <v>2.78287134175876</v>
      </c>
      <c r="N29" s="170" t="n">
        <v>0.201556030419281</v>
      </c>
      <c r="O29" s="170" t="n">
        <v>0.00502904851569883</v>
      </c>
      <c r="P29" s="170" t="s">
        <v>254</v>
      </c>
      <c r="Q29" s="170" t="s">
        <v>447</v>
      </c>
      <c r="R29" s="170" t="s">
        <v>447</v>
      </c>
      <c r="S29" s="170" t="s">
        <v>447</v>
      </c>
      <c r="T29" s="170" t="s">
        <v>447</v>
      </c>
      <c r="U29" s="170" t="s">
        <v>447</v>
      </c>
      <c r="V29" s="170" t="s">
        <v>447</v>
      </c>
      <c r="W29" s="170" t="n">
        <v>0.0264306359327301</v>
      </c>
      <c r="X29" s="170" t="n">
        <v>0.00218234608618872</v>
      </c>
      <c r="Y29" s="170" t="n">
        <v>0.0132153179663651</v>
      </c>
      <c r="Z29" s="170" t="n">
        <v>0.0147672085165437</v>
      </c>
      <c r="AA29" s="170" t="n">
        <v>0.00339476057851579</v>
      </c>
      <c r="AB29" s="170" t="n">
        <v>0.0335596331476133</v>
      </c>
      <c r="AC29" s="170" t="s">
        <v>254</v>
      </c>
      <c r="AD29" s="170" t="s">
        <v>254</v>
      </c>
      <c r="AE29" s="244"/>
      <c r="AF29" s="328" t="n">
        <v>20507.7530670356</v>
      </c>
      <c r="AG29" s="328" t="s">
        <v>450</v>
      </c>
      <c r="AH29" s="328" t="n">
        <v>19.5553377932319</v>
      </c>
      <c r="AI29" s="328" t="s">
        <v>450</v>
      </c>
      <c r="AJ29" s="328" t="s">
        <v>450</v>
      </c>
      <c r="AK29" s="329"/>
      <c r="AL29" s="245" t="s">
        <v>61</v>
      </c>
    </row>
    <row r="30" s="199" customFormat="true" ht="24.75" hidden="false" customHeight="true" outlineLevel="0" collapsed="false">
      <c r="A30" s="243" t="s">
        <v>92</v>
      </c>
      <c r="B30" s="243" t="s">
        <v>99</v>
      </c>
      <c r="C30" s="243" t="s">
        <v>100</v>
      </c>
      <c r="D30" s="170"/>
      <c r="E30" s="170" t="n">
        <v>0.0682712355747193</v>
      </c>
      <c r="F30" s="170" t="n">
        <v>0.773747701096327</v>
      </c>
      <c r="G30" s="170" t="n">
        <v>0.000153432211925539</v>
      </c>
      <c r="H30" s="170" t="n">
        <v>0.000444507854594759</v>
      </c>
      <c r="I30" s="170" t="n">
        <v>0.0132627654371847</v>
      </c>
      <c r="J30" s="170" t="n">
        <v>0.0132627654371847</v>
      </c>
      <c r="K30" s="170" t="n">
        <v>0.0132627654371847</v>
      </c>
      <c r="L30" s="170" t="n">
        <v>0.00208767694202393</v>
      </c>
      <c r="M30" s="170" t="n">
        <v>2.7707735560376</v>
      </c>
      <c r="N30" s="170" t="n">
        <v>0.0462780691013174</v>
      </c>
      <c r="O30" s="170" t="n">
        <v>9.95060042788331E-005</v>
      </c>
      <c r="P30" s="170" t="s">
        <v>254</v>
      </c>
      <c r="Q30" s="170" t="s">
        <v>447</v>
      </c>
      <c r="R30" s="170" t="s">
        <v>447</v>
      </c>
      <c r="S30" s="170" t="s">
        <v>447</v>
      </c>
      <c r="T30" s="170" t="s">
        <v>447</v>
      </c>
      <c r="U30" s="170" t="s">
        <v>447</v>
      </c>
      <c r="V30" s="170" t="s">
        <v>447</v>
      </c>
      <c r="W30" s="170" t="n">
        <v>0.00595225628592154</v>
      </c>
      <c r="X30" s="170" t="n">
        <v>6.68460392001767E-005</v>
      </c>
      <c r="Y30" s="170" t="n">
        <v>8.87564758314742E-005</v>
      </c>
      <c r="Z30" s="170" t="n">
        <v>5.07244028624531E-005</v>
      </c>
      <c r="AA30" s="170" t="n">
        <v>9.92092966587964E-005</v>
      </c>
      <c r="AB30" s="170" t="n">
        <v>0.0003055362145529</v>
      </c>
      <c r="AC30" s="170" t="s">
        <v>254</v>
      </c>
      <c r="AD30" s="170" t="s">
        <v>254</v>
      </c>
      <c r="AE30" s="244"/>
      <c r="AF30" s="328" t="n">
        <v>341.683616236916</v>
      </c>
      <c r="AG30" s="328" t="s">
        <v>450</v>
      </c>
      <c r="AH30" s="328" t="s">
        <v>450</v>
      </c>
      <c r="AI30" s="328" t="s">
        <v>450</v>
      </c>
      <c r="AJ30" s="328" t="s">
        <v>450</v>
      </c>
      <c r="AK30" s="329"/>
      <c r="AL30" s="245" t="s">
        <v>61</v>
      </c>
      <c r="AM30" s="249"/>
    </row>
    <row r="31" s="199" customFormat="true" ht="24.75" hidden="false" customHeight="true" outlineLevel="0" collapsed="false">
      <c r="A31" s="243" t="s">
        <v>92</v>
      </c>
      <c r="B31" s="243" t="s">
        <v>101</v>
      </c>
      <c r="C31" s="243" t="s">
        <v>102</v>
      </c>
      <c r="D31" s="170"/>
      <c r="E31" s="170" t="s">
        <v>254</v>
      </c>
      <c r="F31" s="170" t="n">
        <v>0.413000195460367</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328" t="s">
        <v>450</v>
      </c>
      <c r="AG31" s="328" t="s">
        <v>450</v>
      </c>
      <c r="AH31" s="328" t="s">
        <v>450</v>
      </c>
      <c r="AI31" s="328" t="s">
        <v>450</v>
      </c>
      <c r="AJ31" s="328"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256979293192301</v>
      </c>
      <c r="J32" s="170" t="n">
        <v>0.478865614438071</v>
      </c>
      <c r="K32" s="170" t="n">
        <v>0.631523625948781</v>
      </c>
      <c r="L32" s="170" t="n">
        <v>0.0257166075349059</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328" t="s">
        <v>450</v>
      </c>
      <c r="AG32" s="328" t="s">
        <v>450</v>
      </c>
      <c r="AH32" s="328" t="s">
        <v>450</v>
      </c>
      <c r="AI32" s="328" t="s">
        <v>450</v>
      </c>
      <c r="AJ32" s="328"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43541698968797</v>
      </c>
      <c r="J33" s="170" t="n">
        <v>0.263808791604197</v>
      </c>
      <c r="K33" s="170" t="n">
        <v>0.527617583208395</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328" t="s">
        <v>450</v>
      </c>
      <c r="AG33" s="328" t="s">
        <v>450</v>
      </c>
      <c r="AH33" s="328" t="s">
        <v>450</v>
      </c>
      <c r="AI33" s="328" t="s">
        <v>450</v>
      </c>
      <c r="AJ33" s="328" t="s">
        <v>450</v>
      </c>
      <c r="AK33" s="329"/>
      <c r="AL33" s="245" t="s">
        <v>105</v>
      </c>
    </row>
    <row r="34" s="199" customFormat="true" ht="24.75" hidden="false" customHeight="true" outlineLevel="0" collapsed="false">
      <c r="A34" s="243" t="s">
        <v>82</v>
      </c>
      <c r="B34" s="243" t="s">
        <v>108</v>
      </c>
      <c r="C34" s="243" t="s">
        <v>109</v>
      </c>
      <c r="D34" s="170"/>
      <c r="E34" s="170" t="n">
        <v>0.6288</v>
      </c>
      <c r="F34" s="170" t="n">
        <v>0.0558</v>
      </c>
      <c r="G34" s="170" t="n">
        <v>0.00012</v>
      </c>
      <c r="H34" s="170" t="n">
        <v>8.4E-005</v>
      </c>
      <c r="I34" s="170" t="n">
        <v>0.01644</v>
      </c>
      <c r="J34" s="170" t="n">
        <v>0.01728</v>
      </c>
      <c r="K34" s="170" t="n">
        <v>0.01824</v>
      </c>
      <c r="L34" s="170" t="n">
        <v>0.010686</v>
      </c>
      <c r="M34" s="170" t="n">
        <v>0.1284</v>
      </c>
      <c r="N34" s="170" t="s">
        <v>254</v>
      </c>
      <c r="O34" s="170" t="n">
        <v>0.00012</v>
      </c>
      <c r="P34" s="170" t="s">
        <v>254</v>
      </c>
      <c r="Q34" s="170" t="s">
        <v>447</v>
      </c>
      <c r="R34" s="170" t="s">
        <v>447</v>
      </c>
      <c r="S34" s="170" t="s">
        <v>447</v>
      </c>
      <c r="T34" s="170" t="s">
        <v>447</v>
      </c>
      <c r="U34" s="170" t="s">
        <v>447</v>
      </c>
      <c r="V34" s="170" t="s">
        <v>447</v>
      </c>
      <c r="W34" s="170" t="s">
        <v>254</v>
      </c>
      <c r="X34" s="170" t="n">
        <v>0.00036</v>
      </c>
      <c r="Y34" s="170" t="n">
        <v>0.0006</v>
      </c>
      <c r="Z34" s="170" t="n">
        <v>0.0004128</v>
      </c>
      <c r="AA34" s="170" t="n">
        <v>9.48E-005</v>
      </c>
      <c r="AB34" s="170" t="n">
        <v>0.0014676</v>
      </c>
      <c r="AC34" s="170" t="s">
        <v>254</v>
      </c>
      <c r="AD34" s="170" t="s">
        <v>254</v>
      </c>
      <c r="AE34" s="244"/>
      <c r="AF34" s="328" t="n">
        <v>511.2</v>
      </c>
      <c r="AG34" s="328" t="s">
        <v>450</v>
      </c>
      <c r="AH34" s="328" t="s">
        <v>450</v>
      </c>
      <c r="AI34" s="328" t="s">
        <v>450</v>
      </c>
      <c r="AJ34" s="328"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328" t="s">
        <v>450</v>
      </c>
      <c r="AG35" s="328" t="s">
        <v>450</v>
      </c>
      <c r="AH35" s="328" t="s">
        <v>450</v>
      </c>
      <c r="AI35" s="328" t="s">
        <v>450</v>
      </c>
      <c r="AJ35" s="328"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328" t="s">
        <v>448</v>
      </c>
      <c r="AG36" s="328" t="s">
        <v>450</v>
      </c>
      <c r="AH36" s="328" t="s">
        <v>450</v>
      </c>
      <c r="AI36" s="328" t="s">
        <v>450</v>
      </c>
      <c r="AJ36" s="328" t="s">
        <v>450</v>
      </c>
      <c r="AK36" s="329"/>
      <c r="AL36" s="245" t="s">
        <v>61</v>
      </c>
    </row>
    <row r="37" s="199" customFormat="true" ht="24.75" hidden="false" customHeight="true" outlineLevel="0" collapsed="false">
      <c r="A37" s="243" t="s">
        <v>82</v>
      </c>
      <c r="B37" s="243" t="s">
        <v>115</v>
      </c>
      <c r="C37" s="243" t="s">
        <v>116</v>
      </c>
      <c r="D37" s="170"/>
      <c r="E37" s="170" t="n">
        <v>0.001523452387228</v>
      </c>
      <c r="F37" s="170" t="n">
        <v>0.000473505471706</v>
      </c>
      <c r="G37" s="170" t="n">
        <v>1.379342026274E-005</v>
      </c>
      <c r="H37" s="170" t="s">
        <v>254</v>
      </c>
      <c r="I37" s="170" t="n">
        <v>1.605801164916E-005</v>
      </c>
      <c r="J37" s="170" t="n">
        <v>1.605801164916E-005</v>
      </c>
      <c r="K37" s="170" t="n">
        <v>1.605801164916E-005</v>
      </c>
      <c r="L37" s="170" t="n">
        <v>6.423204659664E-007</v>
      </c>
      <c r="M37" s="170" t="n">
        <v>0.000597028638238</v>
      </c>
      <c r="N37" s="170" t="n">
        <v>2.26459138642E-007</v>
      </c>
      <c r="O37" s="170" t="n">
        <v>1.85284749798E-008</v>
      </c>
      <c r="P37" s="170" t="n">
        <v>1.111708498788E-005</v>
      </c>
      <c r="Q37" s="170" t="s">
        <v>447</v>
      </c>
      <c r="R37" s="170" t="s">
        <v>447</v>
      </c>
      <c r="S37" s="170" t="s">
        <v>447</v>
      </c>
      <c r="T37" s="170" t="s">
        <v>447</v>
      </c>
      <c r="U37" s="170" t="s">
        <v>447</v>
      </c>
      <c r="V37" s="170" t="s">
        <v>447</v>
      </c>
      <c r="W37" s="170" t="n">
        <v>1.070534109944E-005</v>
      </c>
      <c r="X37" s="170" t="n">
        <v>1.482277998384E-008</v>
      </c>
      <c r="Y37" s="170" t="n">
        <v>5.97028638238E-008</v>
      </c>
      <c r="Z37" s="170" t="n">
        <v>2.26459138642E-008</v>
      </c>
      <c r="AA37" s="170" t="n">
        <v>2.223416997576E-008</v>
      </c>
      <c r="AB37" s="170" t="n">
        <v>1.194057276476E-007</v>
      </c>
      <c r="AC37" s="170" t="s">
        <v>254</v>
      </c>
      <c r="AD37" s="170" t="s">
        <v>254</v>
      </c>
      <c r="AE37" s="244"/>
      <c r="AF37" s="328" t="s">
        <v>254</v>
      </c>
      <c r="AG37" s="328" t="s">
        <v>254</v>
      </c>
      <c r="AH37" s="328" t="n">
        <v>20.587194422</v>
      </c>
      <c r="AI37" s="328" t="s">
        <v>254</v>
      </c>
      <c r="AJ37" s="328" t="s">
        <v>254</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328" t="s">
        <v>450</v>
      </c>
      <c r="AG38" s="328" t="s">
        <v>450</v>
      </c>
      <c r="AH38" s="328" t="s">
        <v>450</v>
      </c>
      <c r="AI38" s="328" t="s">
        <v>450</v>
      </c>
      <c r="AJ38" s="328" t="s">
        <v>450</v>
      </c>
      <c r="AK38" s="329"/>
      <c r="AL38" s="245" t="s">
        <v>61</v>
      </c>
    </row>
    <row r="39" s="199" customFormat="true" ht="24.75" hidden="false" customHeight="true" outlineLevel="0" collapsed="false">
      <c r="A39" s="243" t="s">
        <v>119</v>
      </c>
      <c r="B39" s="243" t="s">
        <v>120</v>
      </c>
      <c r="C39" s="243" t="s">
        <v>121</v>
      </c>
      <c r="D39" s="170"/>
      <c r="E39" s="170" t="n">
        <v>0.06727207309182</v>
      </c>
      <c r="F39" s="170" t="n">
        <v>0.0201889497089441</v>
      </c>
      <c r="G39" s="170" t="n">
        <v>0.206</v>
      </c>
      <c r="H39" s="170" t="s">
        <v>254</v>
      </c>
      <c r="I39" s="170" t="n">
        <v>0.107777128747738</v>
      </c>
      <c r="J39" s="170" t="n">
        <v>0.107777128747738</v>
      </c>
      <c r="K39" s="170" t="n">
        <v>0.107777128747738</v>
      </c>
      <c r="L39" s="170" t="n">
        <v>0.0600015251499095</v>
      </c>
      <c r="M39" s="170" t="n">
        <v>0.0256402581569295</v>
      </c>
      <c r="N39" s="170" t="n">
        <v>0.000437979559262973</v>
      </c>
      <c r="O39" s="170" t="n">
        <v>3.29138639396978E-005</v>
      </c>
      <c r="P39" s="170" t="n">
        <v>0.00111344036381869</v>
      </c>
      <c r="Q39" s="170" t="s">
        <v>447</v>
      </c>
      <c r="R39" s="170" t="s">
        <v>447</v>
      </c>
      <c r="S39" s="170" t="s">
        <v>447</v>
      </c>
      <c r="T39" s="170" t="s">
        <v>447</v>
      </c>
      <c r="U39" s="170" t="s">
        <v>447</v>
      </c>
      <c r="V39" s="170" t="s">
        <v>447</v>
      </c>
      <c r="W39" s="170" t="n">
        <v>0.00795020916515874</v>
      </c>
      <c r="X39" s="170" t="n">
        <v>1.08020261517582E-005</v>
      </c>
      <c r="Y39" s="170" t="n">
        <v>8.28514338056929E-005</v>
      </c>
      <c r="Z39" s="170" t="n">
        <v>1.00624009262973E-005</v>
      </c>
      <c r="AA39" s="170" t="n">
        <v>8.97399172763737E-006</v>
      </c>
      <c r="AB39" s="170" t="n">
        <v>0.000112689852611386</v>
      </c>
      <c r="AC39" s="170" t="s">
        <v>254</v>
      </c>
      <c r="AD39" s="170" t="s">
        <v>254</v>
      </c>
      <c r="AE39" s="244"/>
      <c r="AF39" s="328" t="n">
        <v>5354.85</v>
      </c>
      <c r="AG39" s="328" t="s">
        <v>450</v>
      </c>
      <c r="AH39" s="328" t="n">
        <v>533.959932997568</v>
      </c>
      <c r="AI39" s="328" t="n">
        <v>338</v>
      </c>
      <c r="AJ39" s="328"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328" t="s">
        <v>448</v>
      </c>
      <c r="AG40" s="328" t="s">
        <v>450</v>
      </c>
      <c r="AH40" s="328" t="s">
        <v>450</v>
      </c>
      <c r="AI40" s="328" t="s">
        <v>450</v>
      </c>
      <c r="AJ40" s="328" t="s">
        <v>450</v>
      </c>
      <c r="AK40" s="329"/>
      <c r="AL40" s="245" t="s">
        <v>61</v>
      </c>
    </row>
    <row r="41" s="199" customFormat="true" ht="24.75" hidden="false" customHeight="true" outlineLevel="0" collapsed="false">
      <c r="A41" s="243" t="s">
        <v>119</v>
      </c>
      <c r="B41" s="243" t="s">
        <v>124</v>
      </c>
      <c r="C41" s="243" t="s">
        <v>125</v>
      </c>
      <c r="D41" s="170"/>
      <c r="E41" s="170" t="n">
        <v>2.37043680364239</v>
      </c>
      <c r="F41" s="170" t="n">
        <v>7.80981595866979</v>
      </c>
      <c r="G41" s="170" t="n">
        <v>0.6018873</v>
      </c>
      <c r="H41" s="170" t="n">
        <v>1.43550884906425</v>
      </c>
      <c r="I41" s="170" t="n">
        <v>9.75249789569801</v>
      </c>
      <c r="J41" s="170" t="n">
        <v>9.97239659963751</v>
      </c>
      <c r="K41" s="170" t="n">
        <v>10.4167593636309</v>
      </c>
      <c r="L41" s="170" t="n">
        <v>1.43449450240906</v>
      </c>
      <c r="M41" s="170" t="n">
        <v>78.7314690109937</v>
      </c>
      <c r="N41" s="170" t="n">
        <v>0.580417015335601</v>
      </c>
      <c r="O41" s="170" t="n">
        <v>0.2779474478613</v>
      </c>
      <c r="P41" s="170" t="n">
        <v>0.016536163356</v>
      </c>
      <c r="Q41" s="170" t="s">
        <v>447</v>
      </c>
      <c r="R41" s="170" t="s">
        <v>447</v>
      </c>
      <c r="S41" s="170" t="s">
        <v>447</v>
      </c>
      <c r="T41" s="170" t="s">
        <v>447</v>
      </c>
      <c r="U41" s="170" t="s">
        <v>447</v>
      </c>
      <c r="V41" s="170" t="s">
        <v>447</v>
      </c>
      <c r="W41" s="170" t="n">
        <v>11.2612012469864</v>
      </c>
      <c r="X41" s="170" t="n">
        <v>2.25195975637542</v>
      </c>
      <c r="Y41" s="170" t="n">
        <v>1.04844823874852</v>
      </c>
      <c r="Z41" s="170" t="n">
        <v>1.22545053493275</v>
      </c>
      <c r="AA41" s="170" t="n">
        <v>0.320449247860885</v>
      </c>
      <c r="AB41" s="170" t="n">
        <v>4.84630777791758</v>
      </c>
      <c r="AC41" s="170" t="n">
        <v>0.10689988</v>
      </c>
      <c r="AD41" s="170" t="n">
        <v>0.00520230555308395</v>
      </c>
      <c r="AE41" s="244"/>
      <c r="AF41" s="328" t="n">
        <v>9221.3613</v>
      </c>
      <c r="AG41" s="328" t="n">
        <v>24</v>
      </c>
      <c r="AH41" s="328" t="n">
        <v>4906</v>
      </c>
      <c r="AI41" s="328" t="n">
        <v>21377</v>
      </c>
      <c r="AJ41" s="328"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328" t="s">
        <v>448</v>
      </c>
      <c r="AG42" s="328" t="s">
        <v>450</v>
      </c>
      <c r="AH42" s="328" t="s">
        <v>450</v>
      </c>
      <c r="AI42" s="328" t="s">
        <v>450</v>
      </c>
      <c r="AJ42" s="328"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328" t="s">
        <v>448</v>
      </c>
      <c r="AG43" s="328" t="s">
        <v>450</v>
      </c>
      <c r="AH43" s="328" t="s">
        <v>450</v>
      </c>
      <c r="AI43" s="328" t="s">
        <v>450</v>
      </c>
      <c r="AJ43" s="328" t="s">
        <v>450</v>
      </c>
      <c r="AK43" s="329"/>
      <c r="AL43" s="245" t="s">
        <v>61</v>
      </c>
    </row>
    <row r="44" s="199" customFormat="true" ht="24.75" hidden="false" customHeight="true" outlineLevel="0" collapsed="false">
      <c r="A44" s="243" t="s">
        <v>82</v>
      </c>
      <c r="B44" s="243" t="s">
        <v>130</v>
      </c>
      <c r="C44" s="243" t="s">
        <v>131</v>
      </c>
      <c r="D44" s="170"/>
      <c r="E44" s="170" t="n">
        <v>2.71617725191623</v>
      </c>
      <c r="F44" s="170" t="n">
        <v>1.53041901533616</v>
      </c>
      <c r="G44" s="170" t="n">
        <v>0.000669820189400701</v>
      </c>
      <c r="H44" s="170" t="n">
        <v>0.00051527585882514</v>
      </c>
      <c r="I44" s="170" t="n">
        <v>0.227105433962785</v>
      </c>
      <c r="J44" s="170" t="n">
        <v>0.238862146281604</v>
      </c>
      <c r="K44" s="170" t="n">
        <v>0.250618858600424</v>
      </c>
      <c r="L44" s="170" t="n">
        <v>0.131979140089227</v>
      </c>
      <c r="M44" s="170" t="n">
        <v>3.24291106948005</v>
      </c>
      <c r="N44" s="170" t="n">
        <v>0.000135829931789777</v>
      </c>
      <c r="O44" s="170" t="n">
        <v>0.000669820189400701</v>
      </c>
      <c r="P44" s="170" t="s">
        <v>254</v>
      </c>
      <c r="Q44" s="170" t="s">
        <v>447</v>
      </c>
      <c r="R44" s="170" t="s">
        <v>447</v>
      </c>
      <c r="S44" s="170" t="s">
        <v>447</v>
      </c>
      <c r="T44" s="170" t="s">
        <v>447</v>
      </c>
      <c r="U44" s="170" t="s">
        <v>447</v>
      </c>
      <c r="V44" s="170" t="s">
        <v>447</v>
      </c>
      <c r="W44" s="170" t="s">
        <v>254</v>
      </c>
      <c r="X44" s="170" t="n">
        <v>0.00205062115359294</v>
      </c>
      <c r="Y44" s="170" t="n">
        <v>0.00330794036161266</v>
      </c>
      <c r="Z44" s="170" t="n">
        <v>0.00217864166609634</v>
      </c>
      <c r="AA44" s="170" t="n">
        <v>0.000533274008165638</v>
      </c>
      <c r="AB44" s="170" t="n">
        <v>0.00807047718946759</v>
      </c>
      <c r="AC44" s="170" t="s">
        <v>254</v>
      </c>
      <c r="AD44" s="170" t="s">
        <v>254</v>
      </c>
      <c r="AE44" s="244"/>
      <c r="AF44" s="328" t="n">
        <v>2858.57908002084</v>
      </c>
      <c r="AG44" s="328" t="s">
        <v>450</v>
      </c>
      <c r="AH44" s="328" t="s">
        <v>450</v>
      </c>
      <c r="AI44" s="328" t="s">
        <v>450</v>
      </c>
      <c r="AJ44" s="328"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328" t="s">
        <v>448</v>
      </c>
      <c r="AG45" s="328" t="s">
        <v>450</v>
      </c>
      <c r="AH45" s="328" t="s">
        <v>450</v>
      </c>
      <c r="AI45" s="328" t="s">
        <v>450</v>
      </c>
      <c r="AJ45" s="328"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328" t="s">
        <v>448</v>
      </c>
      <c r="AG46" s="328" t="s">
        <v>450</v>
      </c>
      <c r="AH46" s="328" t="s">
        <v>450</v>
      </c>
      <c r="AI46" s="328" t="s">
        <v>450</v>
      </c>
      <c r="AJ46" s="328" t="s">
        <v>450</v>
      </c>
      <c r="AK46" s="329"/>
      <c r="AL46" s="245" t="s">
        <v>61</v>
      </c>
    </row>
    <row r="47" s="199" customFormat="true" ht="24.75" hidden="false" customHeight="true" outlineLevel="0" collapsed="false">
      <c r="A47" s="243" t="s">
        <v>82</v>
      </c>
      <c r="B47" s="243" t="s">
        <v>136</v>
      </c>
      <c r="C47" s="243" t="s">
        <v>137</v>
      </c>
      <c r="D47" s="170"/>
      <c r="E47" s="170" t="n">
        <v>0.004984743566</v>
      </c>
      <c r="F47" s="170" t="s">
        <v>254</v>
      </c>
      <c r="G47" s="170" t="n">
        <v>0.00110329565</v>
      </c>
      <c r="H47" s="170" t="s">
        <v>254</v>
      </c>
      <c r="I47" s="170" t="s">
        <v>254</v>
      </c>
      <c r="J47" s="170" t="s">
        <v>254</v>
      </c>
      <c r="K47" s="170" t="s">
        <v>254</v>
      </c>
      <c r="L47" s="170" t="s">
        <v>254</v>
      </c>
      <c r="M47" s="170" t="n">
        <v>0.0364894854</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328" t="n">
        <v>46.86584644</v>
      </c>
      <c r="AG47" s="328" t="s">
        <v>450</v>
      </c>
      <c r="AH47" s="328" t="s">
        <v>450</v>
      </c>
      <c r="AI47" s="328" t="s">
        <v>450</v>
      </c>
      <c r="AJ47" s="328" t="s">
        <v>450</v>
      </c>
      <c r="AK47" s="329"/>
      <c r="AL47" s="245" t="s">
        <v>61</v>
      </c>
    </row>
    <row r="48" s="199" customFormat="true" ht="24.75" hidden="false" customHeight="true" outlineLevel="0" collapsed="false">
      <c r="A48" s="243" t="s">
        <v>138</v>
      </c>
      <c r="B48" s="243" t="s">
        <v>139</v>
      </c>
      <c r="C48" s="243" t="s">
        <v>140</v>
      </c>
      <c r="D48" s="170"/>
      <c r="E48" s="170" t="s">
        <v>254</v>
      </c>
      <c r="F48" s="170" t="n">
        <v>1.3759315104</v>
      </c>
      <c r="G48" s="170" t="s">
        <v>254</v>
      </c>
      <c r="H48" s="170" t="s">
        <v>254</v>
      </c>
      <c r="I48" s="170" t="n">
        <v>0.02139197</v>
      </c>
      <c r="J48" s="170" t="n">
        <v>0.179692548</v>
      </c>
      <c r="K48" s="170" t="n">
        <v>0.380777066</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328" t="s">
        <v>254</v>
      </c>
      <c r="AG48" s="328" t="s">
        <v>254</v>
      </c>
      <c r="AH48" s="328" t="s">
        <v>254</v>
      </c>
      <c r="AI48" s="328" t="s">
        <v>254</v>
      </c>
      <c r="AJ48" s="328"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328" t="s">
        <v>450</v>
      </c>
      <c r="AG49" s="328" t="s">
        <v>450</v>
      </c>
      <c r="AH49" s="328" t="s">
        <v>450</v>
      </c>
      <c r="AI49" s="328" t="s">
        <v>450</v>
      </c>
      <c r="AJ49" s="328"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328" t="s">
        <v>450</v>
      </c>
      <c r="AG50" s="328" t="s">
        <v>450</v>
      </c>
      <c r="AH50" s="328" t="s">
        <v>450</v>
      </c>
      <c r="AI50" s="328" t="s">
        <v>450</v>
      </c>
      <c r="AJ50" s="328"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328" t="s">
        <v>450</v>
      </c>
      <c r="AG51" s="328" t="s">
        <v>450</v>
      </c>
      <c r="AH51" s="328" t="s">
        <v>450</v>
      </c>
      <c r="AI51" s="328" t="s">
        <v>450</v>
      </c>
      <c r="AJ51" s="328"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328" t="s">
        <v>450</v>
      </c>
      <c r="AG52" s="328" t="s">
        <v>450</v>
      </c>
      <c r="AH52" s="328" t="s">
        <v>450</v>
      </c>
      <c r="AI52" s="328" t="s">
        <v>450</v>
      </c>
      <c r="AJ52" s="328" t="s">
        <v>450</v>
      </c>
      <c r="AK52" s="329"/>
      <c r="AL52" s="245" t="s">
        <v>153</v>
      </c>
    </row>
    <row r="53" s="199" customFormat="true" ht="24.75" hidden="false" customHeight="true" outlineLevel="0" collapsed="false">
      <c r="A53" s="243" t="s">
        <v>138</v>
      </c>
      <c r="B53" s="246" t="s">
        <v>154</v>
      </c>
      <c r="C53" s="246" t="s">
        <v>155</v>
      </c>
      <c r="D53" s="178"/>
      <c r="E53" s="170" t="s">
        <v>254</v>
      </c>
      <c r="F53" s="170" t="n">
        <v>1.069412</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328" t="s">
        <v>254</v>
      </c>
      <c r="AG53" s="328" t="s">
        <v>254</v>
      </c>
      <c r="AH53" s="328" t="s">
        <v>254</v>
      </c>
      <c r="AI53" s="328" t="s">
        <v>254</v>
      </c>
      <c r="AJ53" s="328" t="s">
        <v>254</v>
      </c>
      <c r="AK53" s="329"/>
      <c r="AL53" s="245" t="s">
        <v>156</v>
      </c>
    </row>
    <row r="54" s="199" customFormat="true" ht="36.75" hidden="false" customHeight="false" outlineLevel="0" collapsed="false">
      <c r="A54" s="243" t="s">
        <v>138</v>
      </c>
      <c r="B54" s="246" t="s">
        <v>157</v>
      </c>
      <c r="C54" s="246" t="s">
        <v>158</v>
      </c>
      <c r="D54" s="178"/>
      <c r="E54" s="170" t="s">
        <v>254</v>
      </c>
      <c r="F54" s="170" t="n">
        <v>0.0002</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328" t="s">
        <v>254</v>
      </c>
      <c r="AG54" s="328" t="s">
        <v>254</v>
      </c>
      <c r="AH54" s="328" t="s">
        <v>254</v>
      </c>
      <c r="AI54" s="328" t="s">
        <v>254</v>
      </c>
      <c r="AJ54" s="328" t="s">
        <v>254</v>
      </c>
      <c r="AK54" s="329"/>
      <c r="AL54" s="245" t="s">
        <v>159</v>
      </c>
    </row>
    <row r="55" s="199" customFormat="true" ht="24.75" hidden="false" customHeight="true" outlineLevel="0" collapsed="false">
      <c r="A55" s="243" t="s">
        <v>138</v>
      </c>
      <c r="B55" s="246" t="s">
        <v>160</v>
      </c>
      <c r="C55" s="246" t="s">
        <v>161</v>
      </c>
      <c r="D55" s="178"/>
      <c r="E55" s="170" t="n">
        <v>0.00224</v>
      </c>
      <c r="F55" s="170" t="n">
        <v>0.00288</v>
      </c>
      <c r="G55" s="170" t="n">
        <v>2.08E-005</v>
      </c>
      <c r="H55" s="170" t="s">
        <v>254</v>
      </c>
      <c r="I55" s="170" t="n">
        <v>0.00416</v>
      </c>
      <c r="J55" s="170" t="n">
        <v>0.00416</v>
      </c>
      <c r="K55" s="170" t="n">
        <v>0.00416</v>
      </c>
      <c r="L55" s="170" t="n">
        <v>0.0009984</v>
      </c>
      <c r="M55" s="170" t="n">
        <v>0.01008</v>
      </c>
      <c r="N55" s="170" t="n">
        <v>7.84E-006</v>
      </c>
      <c r="O55" s="170" t="n">
        <v>3.2E-005</v>
      </c>
      <c r="P55" s="170" t="n">
        <v>7.52E-006</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328" t="s">
        <v>254</v>
      </c>
      <c r="AG55" s="328" t="s">
        <v>254</v>
      </c>
      <c r="AH55" s="328" t="s">
        <v>254</v>
      </c>
      <c r="AI55" s="328" t="s">
        <v>254</v>
      </c>
      <c r="AJ55" s="328"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328" t="s">
        <v>450</v>
      </c>
      <c r="AG56" s="328" t="s">
        <v>450</v>
      </c>
      <c r="AH56" s="328" t="s">
        <v>450</v>
      </c>
      <c r="AI56" s="328" t="s">
        <v>450</v>
      </c>
      <c r="AJ56" s="328"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001052</v>
      </c>
      <c r="H57" s="170" t="s">
        <v>254</v>
      </c>
      <c r="I57" s="170" t="n">
        <v>0.033288211</v>
      </c>
      <c r="J57" s="170" t="n">
        <v>0.06052402</v>
      </c>
      <c r="K57" s="170" t="n">
        <v>0.066576422</v>
      </c>
      <c r="L57" s="170" t="n">
        <v>0.00102890834</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328" t="s">
        <v>254</v>
      </c>
      <c r="AG57" s="328" t="s">
        <v>254</v>
      </c>
      <c r="AH57" s="328" t="s">
        <v>254</v>
      </c>
      <c r="AI57" s="328" t="s">
        <v>254</v>
      </c>
      <c r="AJ57" s="328" t="s">
        <v>254</v>
      </c>
      <c r="AK57" s="329" t="n">
        <v>605.2402</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29858602382496</v>
      </c>
      <c r="J58" s="170" t="n">
        <v>0.019905734921664</v>
      </c>
      <c r="K58" s="170" t="n">
        <v>0.039811469843328</v>
      </c>
      <c r="L58" s="170" t="n">
        <v>1.34363710721232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328" t="s">
        <v>254</v>
      </c>
      <c r="AG58" s="328" t="s">
        <v>254</v>
      </c>
      <c r="AH58" s="328" t="s">
        <v>254</v>
      </c>
      <c r="AI58" s="328" t="s">
        <v>254</v>
      </c>
      <c r="AJ58" s="328" t="s">
        <v>254</v>
      </c>
      <c r="AK58" s="329" t="n">
        <v>99.52867460832</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823280408</v>
      </c>
      <c r="J59" s="170" t="n">
        <v>0.02051190459</v>
      </c>
      <c r="K59" s="170" t="n">
        <v>0.0227910051</v>
      </c>
      <c r="L59" s="170" t="n">
        <v>1.13043385296E-005</v>
      </c>
      <c r="M59" s="170" t="s">
        <v>254</v>
      </c>
      <c r="N59" s="170" t="n">
        <v>0.2075454446</v>
      </c>
      <c r="O59" s="170" t="n">
        <v>0.00987610221</v>
      </c>
      <c r="P59" s="170" t="n">
        <v>0.000227910051</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328" t="s">
        <v>254</v>
      </c>
      <c r="AG59" s="328" t="s">
        <v>254</v>
      </c>
      <c r="AH59" s="328" t="s">
        <v>254</v>
      </c>
      <c r="AI59" s="328" t="s">
        <v>254</v>
      </c>
      <c r="AJ59" s="328" t="s">
        <v>254</v>
      </c>
      <c r="AK59" s="329" t="n">
        <v>75970.01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328" t="s">
        <v>450</v>
      </c>
      <c r="AG60" s="328" t="s">
        <v>450</v>
      </c>
      <c r="AH60" s="328" t="s">
        <v>450</v>
      </c>
      <c r="AI60" s="328" t="s">
        <v>450</v>
      </c>
      <c r="AJ60" s="328"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328" t="s">
        <v>254</v>
      </c>
      <c r="AG61" s="328" t="s">
        <v>254</v>
      </c>
      <c r="AH61" s="328" t="s">
        <v>254</v>
      </c>
      <c r="AI61" s="328" t="s">
        <v>254</v>
      </c>
      <c r="AJ61" s="328" t="s">
        <v>254</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328" t="s">
        <v>254</v>
      </c>
      <c r="AG62" s="328" t="s">
        <v>254</v>
      </c>
      <c r="AH62" s="328" t="s">
        <v>254</v>
      </c>
      <c r="AI62" s="328" t="s">
        <v>254</v>
      </c>
      <c r="AJ62" s="328" t="s">
        <v>254</v>
      </c>
      <c r="AK62" s="329"/>
      <c r="AL62" s="245" t="s">
        <v>183</v>
      </c>
    </row>
    <row r="63" s="199" customFormat="true" ht="24.75" hidden="false" customHeight="true" outlineLevel="0" collapsed="false">
      <c r="A63" s="243" t="s">
        <v>65</v>
      </c>
      <c r="B63" s="251" t="s">
        <v>184</v>
      </c>
      <c r="C63" s="246" t="s">
        <v>185</v>
      </c>
      <c r="D63" s="252"/>
      <c r="E63" s="170" t="s">
        <v>254</v>
      </c>
      <c r="F63" s="170" t="n">
        <v>0.071353289</v>
      </c>
      <c r="G63" s="170" t="n">
        <v>0.224262</v>
      </c>
      <c r="H63" s="170" t="n">
        <v>0.075052</v>
      </c>
      <c r="I63" s="170" t="n">
        <v>0.07420742056</v>
      </c>
      <c r="J63" s="170" t="n">
        <v>0.08419688102</v>
      </c>
      <c r="K63" s="170" t="n">
        <v>0.09561340726</v>
      </c>
      <c r="L63" s="170" t="n">
        <v>0.0014841484112</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328" t="s">
        <v>254</v>
      </c>
      <c r="AG63" s="328" t="s">
        <v>254</v>
      </c>
      <c r="AH63" s="328" t="s">
        <v>254</v>
      </c>
      <c r="AI63" s="328" t="s">
        <v>254</v>
      </c>
      <c r="AJ63" s="328"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328" t="s">
        <v>450</v>
      </c>
      <c r="AG64" s="328" t="s">
        <v>450</v>
      </c>
      <c r="AH64" s="328" t="s">
        <v>450</v>
      </c>
      <c r="AI64" s="328" t="s">
        <v>450</v>
      </c>
      <c r="AJ64" s="328"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328" t="s">
        <v>450</v>
      </c>
      <c r="AG65" s="328" t="s">
        <v>450</v>
      </c>
      <c r="AH65" s="328" t="s">
        <v>450</v>
      </c>
      <c r="AI65" s="328" t="s">
        <v>450</v>
      </c>
      <c r="AJ65" s="328"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328" t="s">
        <v>450</v>
      </c>
      <c r="AG66" s="328" t="s">
        <v>450</v>
      </c>
      <c r="AH66" s="328" t="s">
        <v>450</v>
      </c>
      <c r="AI66" s="328" t="s">
        <v>450</v>
      </c>
      <c r="AJ66" s="328" t="s">
        <v>450</v>
      </c>
      <c r="AK66" s="329"/>
      <c r="AL66" s="245" t="s">
        <v>194</v>
      </c>
    </row>
    <row r="67" s="199" customFormat="true" ht="24.75" hidden="false" customHeight="true" outlineLevel="0" collapsed="false">
      <c r="A67" s="243" t="s">
        <v>65</v>
      </c>
      <c r="B67" s="246" t="s">
        <v>195</v>
      </c>
      <c r="C67" s="243" t="s">
        <v>196</v>
      </c>
      <c r="D67" s="170"/>
      <c r="E67" s="170" t="s">
        <v>450</v>
      </c>
      <c r="F67" s="170" t="s">
        <v>450</v>
      </c>
      <c r="G67" s="170" t="s">
        <v>450</v>
      </c>
      <c r="H67" s="170" t="s">
        <v>450</v>
      </c>
      <c r="I67" s="170" t="s">
        <v>450</v>
      </c>
      <c r="J67" s="170" t="s">
        <v>450</v>
      </c>
      <c r="K67" s="170" t="s">
        <v>450</v>
      </c>
      <c r="L67" s="170" t="s">
        <v>450</v>
      </c>
      <c r="M67" s="170" t="s">
        <v>450</v>
      </c>
      <c r="N67" s="170" t="s">
        <v>450</v>
      </c>
      <c r="O67" s="170" t="s">
        <v>450</v>
      </c>
      <c r="P67" s="170" t="s">
        <v>450</v>
      </c>
      <c r="Q67" s="170" t="s">
        <v>450</v>
      </c>
      <c r="R67" s="170" t="s">
        <v>450</v>
      </c>
      <c r="S67" s="170" t="s">
        <v>450</v>
      </c>
      <c r="T67" s="170" t="s">
        <v>450</v>
      </c>
      <c r="U67" s="170" t="s">
        <v>450</v>
      </c>
      <c r="V67" s="170" t="s">
        <v>450</v>
      </c>
      <c r="W67" s="170" t="s">
        <v>450</v>
      </c>
      <c r="X67" s="170" t="s">
        <v>450</v>
      </c>
      <c r="Y67" s="170" t="s">
        <v>450</v>
      </c>
      <c r="Z67" s="170" t="s">
        <v>450</v>
      </c>
      <c r="AA67" s="170" t="s">
        <v>450</v>
      </c>
      <c r="AB67" s="170" t="s">
        <v>450</v>
      </c>
      <c r="AC67" s="170" t="s">
        <v>450</v>
      </c>
      <c r="AD67" s="170" t="s">
        <v>450</v>
      </c>
      <c r="AE67" s="244"/>
      <c r="AF67" s="328" t="s">
        <v>450</v>
      </c>
      <c r="AG67" s="328" t="s">
        <v>450</v>
      </c>
      <c r="AH67" s="328" t="s">
        <v>450</v>
      </c>
      <c r="AI67" s="328" t="s">
        <v>450</v>
      </c>
      <c r="AJ67" s="328" t="s">
        <v>450</v>
      </c>
      <c r="AK67" s="329"/>
      <c r="AL67" s="245" t="s">
        <v>197</v>
      </c>
    </row>
    <row r="68" s="199" customFormat="true" ht="24.75" hidden="false" customHeight="true" outlineLevel="0" collapsed="false">
      <c r="A68" s="243" t="s">
        <v>65</v>
      </c>
      <c r="B68" s="246" t="s">
        <v>198</v>
      </c>
      <c r="C68" s="243" t="s">
        <v>199</v>
      </c>
      <c r="D68" s="170"/>
      <c r="E68" s="170" t="n">
        <v>0.00518477112</v>
      </c>
      <c r="F68" s="170" t="s">
        <v>254</v>
      </c>
      <c r="G68" s="170" t="n">
        <v>0.080806</v>
      </c>
      <c r="H68" s="170" t="s">
        <v>254</v>
      </c>
      <c r="I68" s="170" t="n">
        <v>0.00639949307395471</v>
      </c>
      <c r="J68" s="170" t="n">
        <v>0.00959923961093207</v>
      </c>
      <c r="K68" s="170" t="n">
        <v>0.0127989861479094</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328" t="s">
        <v>254</v>
      </c>
      <c r="AG68" s="328" t="s">
        <v>254</v>
      </c>
      <c r="AH68" s="328" t="s">
        <v>254</v>
      </c>
      <c r="AI68" s="328" t="s">
        <v>254</v>
      </c>
      <c r="AJ68" s="328"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328" t="s">
        <v>450</v>
      </c>
      <c r="AG69" s="328" t="s">
        <v>450</v>
      </c>
      <c r="AH69" s="328" t="s">
        <v>450</v>
      </c>
      <c r="AI69" s="328" t="s">
        <v>450</v>
      </c>
      <c r="AJ69" s="328"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0" t="s">
        <v>254</v>
      </c>
      <c r="H70" s="170" t="s">
        <v>254</v>
      </c>
      <c r="I70" s="170" t="n">
        <v>0.0045156310158968</v>
      </c>
      <c r="J70" s="170" t="n">
        <v>0.0067734465238452</v>
      </c>
      <c r="K70" s="170" t="n">
        <v>0.0090312620317936</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328" t="s">
        <v>254</v>
      </c>
      <c r="AG70" s="328" t="s">
        <v>254</v>
      </c>
      <c r="AH70" s="328" t="s">
        <v>254</v>
      </c>
      <c r="AI70" s="328" t="s">
        <v>254</v>
      </c>
      <c r="AJ70" s="328"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328" t="s">
        <v>450</v>
      </c>
      <c r="AG71" s="328" t="s">
        <v>450</v>
      </c>
      <c r="AH71" s="328" t="s">
        <v>450</v>
      </c>
      <c r="AI71" s="328" t="s">
        <v>450</v>
      </c>
      <c r="AJ71" s="328" t="s">
        <v>450</v>
      </c>
      <c r="AK71" s="329"/>
      <c r="AL71" s="245" t="s">
        <v>147</v>
      </c>
    </row>
    <row r="72" s="199" customFormat="true" ht="24.75" hidden="false" customHeight="true" outlineLevel="0" collapsed="false">
      <c r="A72" s="243" t="s">
        <v>65</v>
      </c>
      <c r="B72" s="243" t="s">
        <v>208</v>
      </c>
      <c r="C72" s="243" t="s">
        <v>209</v>
      </c>
      <c r="D72" s="170"/>
      <c r="E72" s="170" t="n">
        <v>0.0872884207</v>
      </c>
      <c r="F72" s="170" t="n">
        <v>0.03088667194</v>
      </c>
      <c r="G72" s="170" t="n">
        <v>0.0402869634</v>
      </c>
      <c r="H72" s="170" t="s">
        <v>254</v>
      </c>
      <c r="I72" s="170" t="n">
        <v>0.068708</v>
      </c>
      <c r="J72" s="170" t="n">
        <v>0.078524</v>
      </c>
      <c r="K72" s="170" t="n">
        <v>0.098155</v>
      </c>
      <c r="L72" s="170" t="n">
        <v>5.0761573884E-005</v>
      </c>
      <c r="M72" s="170" t="n">
        <v>0.001141463963</v>
      </c>
      <c r="N72" s="170" t="n">
        <v>1.745768414</v>
      </c>
      <c r="O72" s="170" t="n">
        <v>0.134289878</v>
      </c>
      <c r="P72" s="170" t="n">
        <v>0.0335724695</v>
      </c>
      <c r="Q72" s="170" t="s">
        <v>447</v>
      </c>
      <c r="R72" s="170" t="s">
        <v>447</v>
      </c>
      <c r="S72" s="170" t="s">
        <v>447</v>
      </c>
      <c r="T72" s="170" t="s">
        <v>447</v>
      </c>
      <c r="U72" s="170" t="s">
        <v>447</v>
      </c>
      <c r="V72" s="170" t="s">
        <v>447</v>
      </c>
      <c r="W72" s="170" t="n">
        <v>2.01434817</v>
      </c>
      <c r="X72" s="170" t="s">
        <v>254</v>
      </c>
      <c r="Y72" s="170" t="s">
        <v>254</v>
      </c>
      <c r="Z72" s="170" t="s">
        <v>254</v>
      </c>
      <c r="AA72" s="170" t="s">
        <v>254</v>
      </c>
      <c r="AB72" s="170" t="n">
        <v>0.3222957072</v>
      </c>
      <c r="AC72" s="170" t="s">
        <v>254</v>
      </c>
      <c r="AD72" s="170" t="n">
        <v>1.678623475</v>
      </c>
      <c r="AE72" s="244"/>
      <c r="AF72" s="328" t="s">
        <v>254</v>
      </c>
      <c r="AG72" s="328" t="s">
        <v>254</v>
      </c>
      <c r="AH72" s="328" t="s">
        <v>254</v>
      </c>
      <c r="AI72" s="328" t="s">
        <v>254</v>
      </c>
      <c r="AJ72" s="328" t="s">
        <v>254</v>
      </c>
      <c r="AK72" s="329" t="n">
        <v>671.44939</v>
      </c>
      <c r="AL72" s="245" t="s">
        <v>210</v>
      </c>
    </row>
    <row r="73" s="199" customFormat="true" ht="24.75" hidden="false" customHeight="true" outlineLevel="0" collapsed="false">
      <c r="A73" s="243" t="s">
        <v>65</v>
      </c>
      <c r="B73" s="243" t="s">
        <v>211</v>
      </c>
      <c r="C73" s="243" t="s">
        <v>212</v>
      </c>
      <c r="D73" s="170"/>
      <c r="E73" s="170" t="s">
        <v>450</v>
      </c>
      <c r="F73" s="170" t="s">
        <v>450</v>
      </c>
      <c r="G73" s="170" t="s">
        <v>450</v>
      </c>
      <c r="H73" s="170" t="s">
        <v>450</v>
      </c>
      <c r="I73" s="170" t="s">
        <v>450</v>
      </c>
      <c r="J73" s="170" t="s">
        <v>450</v>
      </c>
      <c r="K73" s="170" t="s">
        <v>450</v>
      </c>
      <c r="L73" s="170" t="s">
        <v>450</v>
      </c>
      <c r="M73" s="170" t="s">
        <v>450</v>
      </c>
      <c r="N73" s="170" t="s">
        <v>450</v>
      </c>
      <c r="O73" s="170" t="s">
        <v>450</v>
      </c>
      <c r="P73" s="170" t="s">
        <v>450</v>
      </c>
      <c r="Q73" s="170" t="s">
        <v>450</v>
      </c>
      <c r="R73" s="170" t="s">
        <v>450</v>
      </c>
      <c r="S73" s="170" t="s">
        <v>450</v>
      </c>
      <c r="T73" s="170" t="s">
        <v>450</v>
      </c>
      <c r="U73" s="170" t="s">
        <v>450</v>
      </c>
      <c r="V73" s="170" t="s">
        <v>450</v>
      </c>
      <c r="W73" s="170" t="s">
        <v>450</v>
      </c>
      <c r="X73" s="170" t="s">
        <v>450</v>
      </c>
      <c r="Y73" s="170" t="s">
        <v>450</v>
      </c>
      <c r="Z73" s="170" t="s">
        <v>450</v>
      </c>
      <c r="AA73" s="170" t="s">
        <v>450</v>
      </c>
      <c r="AB73" s="170" t="s">
        <v>450</v>
      </c>
      <c r="AC73" s="170" t="s">
        <v>450</v>
      </c>
      <c r="AD73" s="170" t="s">
        <v>450</v>
      </c>
      <c r="AE73" s="244"/>
      <c r="AF73" s="328" t="s">
        <v>254</v>
      </c>
      <c r="AG73" s="328" t="s">
        <v>254</v>
      </c>
      <c r="AH73" s="328" t="s">
        <v>254</v>
      </c>
      <c r="AI73" s="328" t="s">
        <v>254</v>
      </c>
      <c r="AJ73" s="328" t="s">
        <v>254</v>
      </c>
      <c r="AK73" s="329"/>
      <c r="AL73" s="245" t="s">
        <v>213</v>
      </c>
    </row>
    <row r="74" s="199" customFormat="true" ht="24.75" hidden="false" customHeight="true" outlineLevel="0" collapsed="false">
      <c r="A74" s="243" t="s">
        <v>65</v>
      </c>
      <c r="B74" s="243" t="s">
        <v>214</v>
      </c>
      <c r="C74" s="243" t="s">
        <v>215</v>
      </c>
      <c r="D74" s="170"/>
      <c r="E74" s="170" t="n">
        <v>0.0125</v>
      </c>
      <c r="F74" s="170" t="s">
        <v>254</v>
      </c>
      <c r="G74" s="170" t="n">
        <v>0.455</v>
      </c>
      <c r="H74" s="170" t="s">
        <v>254</v>
      </c>
      <c r="I74" s="170" t="n">
        <v>0.0427023333333333</v>
      </c>
      <c r="J74" s="170" t="n">
        <v>0.0854046666666667</v>
      </c>
      <c r="K74" s="170" t="n">
        <v>0.128107</v>
      </c>
      <c r="L74" s="170" t="n">
        <v>0.000982153666666667</v>
      </c>
      <c r="M74" s="170" t="n">
        <v>6.695</v>
      </c>
      <c r="N74" s="170" t="s">
        <v>254</v>
      </c>
      <c r="O74" s="170" t="s">
        <v>254</v>
      </c>
      <c r="P74" s="170" t="s">
        <v>254</v>
      </c>
      <c r="Q74" s="170" t="s">
        <v>447</v>
      </c>
      <c r="R74" s="170" t="s">
        <v>447</v>
      </c>
      <c r="S74" s="170" t="s">
        <v>447</v>
      </c>
      <c r="T74" s="170" t="s">
        <v>447</v>
      </c>
      <c r="U74" s="170" t="s">
        <v>447</v>
      </c>
      <c r="V74" s="170" t="s">
        <v>447</v>
      </c>
      <c r="W74" s="170" t="n">
        <v>0.041639005</v>
      </c>
      <c r="X74" s="170" t="n">
        <v>0.099933612</v>
      </c>
      <c r="Y74" s="170" t="n">
        <v>0.099933612</v>
      </c>
      <c r="Z74" s="170" t="n">
        <v>0.099933612</v>
      </c>
      <c r="AA74" s="170" t="n">
        <v>0.0124917015</v>
      </c>
      <c r="AB74" s="170" t="n">
        <v>0.3122925375</v>
      </c>
      <c r="AC74" s="170" t="s">
        <v>254</v>
      </c>
      <c r="AD74" s="170" t="s">
        <v>254</v>
      </c>
      <c r="AE74" s="244"/>
      <c r="AF74" s="328" t="s">
        <v>254</v>
      </c>
      <c r="AG74" s="328" t="s">
        <v>254</v>
      </c>
      <c r="AH74" s="328" t="s">
        <v>254</v>
      </c>
      <c r="AI74" s="328" t="s">
        <v>254</v>
      </c>
      <c r="AJ74" s="328" t="s">
        <v>254</v>
      </c>
      <c r="AK74" s="329" t="n">
        <v>83.27801</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328" t="s">
        <v>450</v>
      </c>
      <c r="AG75" s="328" t="s">
        <v>450</v>
      </c>
      <c r="AH75" s="328" t="s">
        <v>450</v>
      </c>
      <c r="AI75" s="328" t="s">
        <v>450</v>
      </c>
      <c r="AJ75" s="328"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2.65465944E-005</v>
      </c>
      <c r="J76" s="170" t="n">
        <v>3.53954592E-005</v>
      </c>
      <c r="K76" s="170" t="n">
        <v>4.4244324E-005</v>
      </c>
      <c r="L76" s="170" t="s">
        <v>254</v>
      </c>
      <c r="M76" s="170" t="s">
        <v>254</v>
      </c>
      <c r="N76" s="170" t="n">
        <v>0.01710780528</v>
      </c>
      <c r="O76" s="170" t="n">
        <v>4.4244324E-005</v>
      </c>
      <c r="P76" s="170" t="s">
        <v>254</v>
      </c>
      <c r="Q76" s="170" t="s">
        <v>447</v>
      </c>
      <c r="R76" s="170" t="s">
        <v>447</v>
      </c>
      <c r="S76" s="170" t="s">
        <v>447</v>
      </c>
      <c r="T76" s="170" t="s">
        <v>447</v>
      </c>
      <c r="U76" s="170" t="s">
        <v>447</v>
      </c>
      <c r="V76" s="170" t="s">
        <v>447</v>
      </c>
      <c r="W76" s="170" t="n">
        <v>0.235969728</v>
      </c>
      <c r="X76" s="170" t="s">
        <v>254</v>
      </c>
      <c r="Y76" s="170" t="s">
        <v>254</v>
      </c>
      <c r="Z76" s="170" t="s">
        <v>254</v>
      </c>
      <c r="AA76" s="170" t="s">
        <v>254</v>
      </c>
      <c r="AB76" s="170" t="s">
        <v>254</v>
      </c>
      <c r="AC76" s="170" t="s">
        <v>254</v>
      </c>
      <c r="AD76" s="170" t="n">
        <v>94.3878912</v>
      </c>
      <c r="AE76" s="244"/>
      <c r="AF76" s="328" t="s">
        <v>254</v>
      </c>
      <c r="AG76" s="328" t="s">
        <v>254</v>
      </c>
      <c r="AH76" s="328" t="s">
        <v>254</v>
      </c>
      <c r="AI76" s="328" t="s">
        <v>254</v>
      </c>
      <c r="AJ76" s="328"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0.000286442</v>
      </c>
      <c r="J77" s="170" t="n">
        <v>0.000386074</v>
      </c>
      <c r="K77" s="170" t="n">
        <v>0.000485706</v>
      </c>
      <c r="L77" s="170" t="s">
        <v>254</v>
      </c>
      <c r="M77" s="170" t="s">
        <v>254</v>
      </c>
      <c r="N77" s="170" t="n">
        <v>0.0734786</v>
      </c>
      <c r="O77" s="170" t="n">
        <v>0.043589</v>
      </c>
      <c r="P77" s="170" t="n">
        <v>7.4724E-005</v>
      </c>
      <c r="Q77" s="170" t="s">
        <v>447</v>
      </c>
      <c r="R77" s="170" t="s">
        <v>447</v>
      </c>
      <c r="S77" s="170" t="s">
        <v>447</v>
      </c>
      <c r="T77" s="170" t="s">
        <v>447</v>
      </c>
      <c r="U77" s="170" t="s">
        <v>447</v>
      </c>
      <c r="V77" s="170" t="s">
        <v>447</v>
      </c>
      <c r="W77" s="170" t="n">
        <v>0.12454</v>
      </c>
      <c r="X77" s="170" t="s">
        <v>254</v>
      </c>
      <c r="Y77" s="170" t="s">
        <v>254</v>
      </c>
      <c r="Z77" s="170" t="s">
        <v>254</v>
      </c>
      <c r="AA77" s="170" t="s">
        <v>254</v>
      </c>
      <c r="AB77" s="170" t="s">
        <v>254</v>
      </c>
      <c r="AC77" s="170" t="s">
        <v>254</v>
      </c>
      <c r="AD77" s="170" t="n">
        <v>0.00386074</v>
      </c>
      <c r="AE77" s="244"/>
      <c r="AF77" s="328" t="s">
        <v>254</v>
      </c>
      <c r="AG77" s="328" t="s">
        <v>254</v>
      </c>
      <c r="AH77" s="328" t="s">
        <v>254</v>
      </c>
      <c r="AI77" s="328" t="s">
        <v>254</v>
      </c>
      <c r="AJ77" s="328"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4.38102E-005</v>
      </c>
      <c r="J78" s="170" t="n">
        <v>5.99508E-005</v>
      </c>
      <c r="K78" s="170" t="n">
        <v>7.37856E-005</v>
      </c>
      <c r="L78" s="170" t="n">
        <v>4.38102E-008</v>
      </c>
      <c r="M78" s="170" t="s">
        <v>254</v>
      </c>
      <c r="N78" s="170" t="n">
        <v>0.0253638</v>
      </c>
      <c r="O78" s="170" t="n">
        <v>0.000530334</v>
      </c>
      <c r="P78" s="170" t="s">
        <v>254</v>
      </c>
      <c r="Q78" s="170" t="s">
        <v>447</v>
      </c>
      <c r="R78" s="170" t="s">
        <v>447</v>
      </c>
      <c r="S78" s="170" t="s">
        <v>447</v>
      </c>
      <c r="T78" s="170" t="s">
        <v>447</v>
      </c>
      <c r="U78" s="170" t="s">
        <v>447</v>
      </c>
      <c r="V78" s="170" t="s">
        <v>447</v>
      </c>
      <c r="W78" s="170" t="n">
        <v>0.011529</v>
      </c>
      <c r="X78" s="170" t="s">
        <v>254</v>
      </c>
      <c r="Y78" s="170" t="s">
        <v>254</v>
      </c>
      <c r="Z78" s="170" t="s">
        <v>254</v>
      </c>
      <c r="AA78" s="170" t="s">
        <v>254</v>
      </c>
      <c r="AB78" s="170" t="s">
        <v>254</v>
      </c>
      <c r="AC78" s="170" t="s">
        <v>254</v>
      </c>
      <c r="AD78" s="170" t="n">
        <v>0.853146</v>
      </c>
      <c r="AE78" s="244"/>
      <c r="AF78" s="328" t="s">
        <v>254</v>
      </c>
      <c r="AG78" s="328" t="s">
        <v>254</v>
      </c>
      <c r="AH78" s="328" t="s">
        <v>254</v>
      </c>
      <c r="AI78" s="328" t="s">
        <v>254</v>
      </c>
      <c r="AJ78" s="328"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328" t="s">
        <v>450</v>
      </c>
      <c r="AG79" s="328" t="s">
        <v>450</v>
      </c>
      <c r="AH79" s="328" t="s">
        <v>450</v>
      </c>
      <c r="AI79" s="328" t="s">
        <v>450</v>
      </c>
      <c r="AJ79" s="328"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328" t="s">
        <v>450</v>
      </c>
      <c r="AG80" s="328" t="s">
        <v>450</v>
      </c>
      <c r="AH80" s="328" t="s">
        <v>450</v>
      </c>
      <c r="AI80" s="328" t="s">
        <v>450</v>
      </c>
      <c r="AJ80" s="328"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328" t="s">
        <v>450</v>
      </c>
      <c r="AG81" s="328" t="s">
        <v>450</v>
      </c>
      <c r="AH81" s="328" t="s">
        <v>450</v>
      </c>
      <c r="AI81" s="328" t="s">
        <v>450</v>
      </c>
      <c r="AJ81" s="328" t="s">
        <v>450</v>
      </c>
      <c r="AK81" s="329"/>
      <c r="AL81" s="245" t="s">
        <v>236</v>
      </c>
    </row>
    <row r="82" s="199" customFormat="true" ht="24.75" hidden="false" customHeight="true" outlineLevel="0" collapsed="false">
      <c r="A82" s="243" t="s">
        <v>237</v>
      </c>
      <c r="B82" s="246" t="s">
        <v>238</v>
      </c>
      <c r="C82" s="248" t="s">
        <v>239</v>
      </c>
      <c r="D82" s="170"/>
      <c r="E82" s="170" t="s">
        <v>254</v>
      </c>
      <c r="F82" s="170" t="n">
        <v>5.14066</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328" t="s">
        <v>254</v>
      </c>
      <c r="AG82" s="328" t="s">
        <v>254</v>
      </c>
      <c r="AH82" s="328" t="s">
        <v>254</v>
      </c>
      <c r="AI82" s="328" t="s">
        <v>254</v>
      </c>
      <c r="AJ82" s="328" t="s">
        <v>254</v>
      </c>
      <c r="AK82" s="329"/>
      <c r="AL82" s="245"/>
    </row>
    <row r="83" s="199" customFormat="true" ht="24.75" hidden="false" customHeight="true" outlineLevel="0" collapsed="false">
      <c r="A83" s="243" t="s">
        <v>65</v>
      </c>
      <c r="B83" s="251" t="s">
        <v>240</v>
      </c>
      <c r="C83" s="253" t="s">
        <v>241</v>
      </c>
      <c r="D83" s="170"/>
      <c r="E83" s="170" t="s">
        <v>254</v>
      </c>
      <c r="F83" s="170" t="n">
        <v>0.0061399116</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328" t="s">
        <v>254</v>
      </c>
      <c r="AG83" s="328" t="s">
        <v>254</v>
      </c>
      <c r="AH83" s="328" t="s">
        <v>254</v>
      </c>
      <c r="AI83" s="328" t="s">
        <v>254</v>
      </c>
      <c r="AJ83" s="328" t="s">
        <v>254</v>
      </c>
      <c r="AK83" s="329"/>
      <c r="AL83" s="245"/>
    </row>
    <row r="84" s="199" customFormat="true" ht="24.75" hidden="false" customHeight="true" outlineLevel="0" collapsed="false">
      <c r="A84" s="243" t="s">
        <v>65</v>
      </c>
      <c r="B84" s="251" t="s">
        <v>242</v>
      </c>
      <c r="C84" s="253" t="s">
        <v>243</v>
      </c>
      <c r="D84" s="170"/>
      <c r="E84" s="170" t="s">
        <v>254</v>
      </c>
      <c r="F84" s="170" t="n">
        <v>0.0005153013656</v>
      </c>
      <c r="G84" s="170" t="s">
        <v>254</v>
      </c>
      <c r="H84" s="170" t="s">
        <v>254</v>
      </c>
      <c r="I84" s="170" t="n">
        <v>0.000336066108</v>
      </c>
      <c r="J84" s="170" t="n">
        <v>0.00168033054</v>
      </c>
      <c r="K84" s="170" t="n">
        <v>0.00672132216</v>
      </c>
      <c r="L84" s="170" t="n">
        <v>4.368859404E-008</v>
      </c>
      <c r="M84" s="170" t="n">
        <v>0.0001064209342</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328" t="s">
        <v>254</v>
      </c>
      <c r="AG84" s="328" t="s">
        <v>254</v>
      </c>
      <c r="AH84" s="328" t="s">
        <v>254</v>
      </c>
      <c r="AI84" s="328" t="s">
        <v>254</v>
      </c>
      <c r="AJ84" s="328" t="s">
        <v>254</v>
      </c>
      <c r="AK84" s="329"/>
      <c r="AL84" s="245"/>
    </row>
    <row r="85" s="199" customFormat="true" ht="24.75" hidden="false" customHeight="true" outlineLevel="0" collapsed="false">
      <c r="A85" s="243" t="s">
        <v>237</v>
      </c>
      <c r="B85" s="246" t="s">
        <v>244</v>
      </c>
      <c r="C85" s="253" t="s">
        <v>245</v>
      </c>
      <c r="D85" s="170"/>
      <c r="E85" s="170" t="s">
        <v>254</v>
      </c>
      <c r="F85" s="170" t="n">
        <v>1.44776</v>
      </c>
      <c r="G85" s="170" t="s">
        <v>254</v>
      </c>
      <c r="H85" s="170" t="s">
        <v>254</v>
      </c>
      <c r="I85" s="170" t="n">
        <v>0.002824425</v>
      </c>
      <c r="J85" s="170" t="n">
        <v>0.004236637</v>
      </c>
      <c r="K85" s="170" t="n">
        <v>0.00564885</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328" t="s">
        <v>254</v>
      </c>
      <c r="AG85" s="328" t="s">
        <v>254</v>
      </c>
      <c r="AH85" s="328" t="s">
        <v>254</v>
      </c>
      <c r="AI85" s="328" t="s">
        <v>254</v>
      </c>
      <c r="AJ85" s="328" t="s">
        <v>254</v>
      </c>
      <c r="AK85" s="329"/>
      <c r="AL85" s="245" t="s">
        <v>246</v>
      </c>
    </row>
    <row r="86" s="199" customFormat="true" ht="24.75" hidden="false" customHeight="true" outlineLevel="0" collapsed="false">
      <c r="A86" s="243" t="s">
        <v>237</v>
      </c>
      <c r="B86" s="246" t="s">
        <v>247</v>
      </c>
      <c r="C86" s="248" t="s">
        <v>248</v>
      </c>
      <c r="D86" s="170"/>
      <c r="E86" s="170" t="s">
        <v>254</v>
      </c>
      <c r="F86" s="170" t="n">
        <v>0.026203</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328" t="s">
        <v>254</v>
      </c>
      <c r="AG86" s="328" t="s">
        <v>254</v>
      </c>
      <c r="AH86" s="328" t="s">
        <v>254</v>
      </c>
      <c r="AI86" s="328" t="s">
        <v>254</v>
      </c>
      <c r="AJ86" s="328" t="s">
        <v>254</v>
      </c>
      <c r="AK86" s="329"/>
      <c r="AL86" s="245" t="s">
        <v>249</v>
      </c>
    </row>
    <row r="87" s="199" customFormat="true" ht="24.75" hidden="false" customHeight="true" outlineLevel="0" collapsed="false">
      <c r="A87" s="243" t="s">
        <v>237</v>
      </c>
      <c r="B87" s="246" t="s">
        <v>250</v>
      </c>
      <c r="C87" s="248" t="s">
        <v>251</v>
      </c>
      <c r="D87" s="170"/>
      <c r="E87" s="170" t="s">
        <v>254</v>
      </c>
      <c r="F87" s="170" t="n">
        <v>0.0047</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328" t="s">
        <v>254</v>
      </c>
      <c r="AG87" s="328" t="s">
        <v>254</v>
      </c>
      <c r="AH87" s="328" t="s">
        <v>254</v>
      </c>
      <c r="AI87" s="328" t="s">
        <v>254</v>
      </c>
      <c r="AJ87" s="328" t="s">
        <v>254</v>
      </c>
      <c r="AK87" s="329"/>
      <c r="AL87" s="245" t="s">
        <v>249</v>
      </c>
    </row>
    <row r="88" s="199" customFormat="true" ht="24.75" hidden="false" customHeight="true" outlineLevel="0" collapsed="false">
      <c r="A88" s="243" t="s">
        <v>237</v>
      </c>
      <c r="B88" s="246" t="s">
        <v>252</v>
      </c>
      <c r="C88" s="248" t="s">
        <v>253</v>
      </c>
      <c r="D88" s="170"/>
      <c r="E88" s="170" t="s">
        <v>254</v>
      </c>
      <c r="F88" s="170" t="n">
        <v>2.52957</v>
      </c>
      <c r="G88" s="170" t="s">
        <v>254</v>
      </c>
      <c r="H88" s="170" t="s">
        <v>254</v>
      </c>
      <c r="I88" s="170" t="n">
        <v>0.012334119</v>
      </c>
      <c r="J88" s="170" t="n">
        <v>0.018501178</v>
      </c>
      <c r="K88" s="170" t="n">
        <v>0.024668238</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328" t="s">
        <v>254</v>
      </c>
      <c r="AG88" s="328" t="s">
        <v>254</v>
      </c>
      <c r="AH88" s="328" t="s">
        <v>254</v>
      </c>
      <c r="AI88" s="328" t="s">
        <v>254</v>
      </c>
      <c r="AJ88" s="328" t="s">
        <v>254</v>
      </c>
      <c r="AK88" s="329"/>
      <c r="AL88" s="245" t="s">
        <v>254</v>
      </c>
    </row>
    <row r="89" s="199" customFormat="true" ht="24.75" hidden="false" customHeight="true" outlineLevel="0" collapsed="false">
      <c r="A89" s="243" t="s">
        <v>237</v>
      </c>
      <c r="B89" s="246" t="s">
        <v>255</v>
      </c>
      <c r="C89" s="248" t="s">
        <v>256</v>
      </c>
      <c r="D89" s="170"/>
      <c r="E89" s="170" t="s">
        <v>254</v>
      </c>
      <c r="F89" s="170" t="n">
        <v>0.63218</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328" t="s">
        <v>254</v>
      </c>
      <c r="AG89" s="328" t="s">
        <v>254</v>
      </c>
      <c r="AH89" s="328" t="s">
        <v>254</v>
      </c>
      <c r="AI89" s="328" t="s">
        <v>254</v>
      </c>
      <c r="AJ89" s="328" t="s">
        <v>254</v>
      </c>
      <c r="AK89" s="329"/>
      <c r="AL89" s="245" t="s">
        <v>254</v>
      </c>
    </row>
    <row r="90" s="254" customFormat="true" ht="24.75" hidden="false" customHeight="true" outlineLevel="0" collapsed="false">
      <c r="A90" s="243" t="s">
        <v>237</v>
      </c>
      <c r="B90" s="246" t="s">
        <v>257</v>
      </c>
      <c r="C90" s="248" t="s">
        <v>258</v>
      </c>
      <c r="D90" s="170"/>
      <c r="E90" s="170" t="s">
        <v>254</v>
      </c>
      <c r="F90" s="170" t="n">
        <v>0.1750751</v>
      </c>
      <c r="G90" s="170" t="s">
        <v>254</v>
      </c>
      <c r="H90" s="170" t="s">
        <v>254</v>
      </c>
      <c r="I90" s="170" t="n">
        <v>0.001811095</v>
      </c>
      <c r="J90" s="170" t="n">
        <v>0.002716643</v>
      </c>
      <c r="K90" s="170" t="n">
        <v>0.00362219</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229551</v>
      </c>
      <c r="Y90" s="170" t="n">
        <v>0.0001158686</v>
      </c>
      <c r="Z90" s="170" t="n">
        <v>0.0001158686</v>
      </c>
      <c r="AA90" s="170" t="n">
        <v>0.0001158686</v>
      </c>
      <c r="AB90" s="170" t="n">
        <v>0.0005771568</v>
      </c>
      <c r="AC90" s="170" t="s">
        <v>254</v>
      </c>
      <c r="AD90" s="170" t="s">
        <v>254</v>
      </c>
      <c r="AE90" s="244"/>
      <c r="AF90" s="328" t="s">
        <v>254</v>
      </c>
      <c r="AG90" s="328" t="s">
        <v>254</v>
      </c>
      <c r="AH90" s="328" t="s">
        <v>254</v>
      </c>
      <c r="AI90" s="328" t="s">
        <v>254</v>
      </c>
      <c r="AJ90" s="328"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328" t="s">
        <v>450</v>
      </c>
      <c r="AG91" s="328" t="s">
        <v>450</v>
      </c>
      <c r="AH91" s="328" t="s">
        <v>450</v>
      </c>
      <c r="AI91" s="328" t="s">
        <v>450</v>
      </c>
      <c r="AJ91" s="328" t="s">
        <v>450</v>
      </c>
      <c r="AK91" s="329"/>
      <c r="AL91" s="245" t="s">
        <v>147</v>
      </c>
    </row>
    <row r="92" s="199" customFormat="true" ht="24.75" hidden="false" customHeight="true" outlineLevel="0" collapsed="false">
      <c r="A92" s="243" t="s">
        <v>65</v>
      </c>
      <c r="B92" s="243" t="s">
        <v>261</v>
      </c>
      <c r="C92" s="243" t="s">
        <v>262</v>
      </c>
      <c r="D92" s="171"/>
      <c r="E92" s="171" t="n">
        <v>0.058946478</v>
      </c>
      <c r="F92" s="170" t="n">
        <v>0.117892956</v>
      </c>
      <c r="G92" s="170" t="n">
        <v>0.117892956</v>
      </c>
      <c r="H92" s="170" t="s">
        <v>254</v>
      </c>
      <c r="I92" s="170" t="n">
        <v>0.0353678868</v>
      </c>
      <c r="J92" s="170" t="n">
        <v>0.0471571824</v>
      </c>
      <c r="K92" s="170" t="n">
        <v>0.058946478</v>
      </c>
      <c r="L92" s="170" t="n">
        <v>0.0009195650568</v>
      </c>
      <c r="M92" s="170" t="n">
        <v>0.117892956</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328" t="s">
        <v>254</v>
      </c>
      <c r="AG92" s="328" t="s">
        <v>254</v>
      </c>
      <c r="AH92" s="328" t="s">
        <v>254</v>
      </c>
      <c r="AI92" s="328" t="s">
        <v>254</v>
      </c>
      <c r="AJ92" s="328" t="s">
        <v>254</v>
      </c>
      <c r="AK92" s="329"/>
      <c r="AL92" s="245" t="s">
        <v>263</v>
      </c>
    </row>
    <row r="93" s="199" customFormat="true" ht="24.75" hidden="false" customHeight="true" outlineLevel="0" collapsed="false">
      <c r="A93" s="243" t="s">
        <v>65</v>
      </c>
      <c r="B93" s="246" t="s">
        <v>264</v>
      </c>
      <c r="C93" s="243" t="s">
        <v>265</v>
      </c>
      <c r="D93" s="171"/>
      <c r="E93" s="171" t="s">
        <v>254</v>
      </c>
      <c r="F93" s="170" t="n">
        <v>0.4999787006</v>
      </c>
      <c r="G93" s="170" t="s">
        <v>254</v>
      </c>
      <c r="H93" s="170" t="s">
        <v>254</v>
      </c>
      <c r="I93" s="170" t="n">
        <v>0.002</v>
      </c>
      <c r="J93" s="170" t="n">
        <v>0.004</v>
      </c>
      <c r="K93" s="170" t="n">
        <v>0.005</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328" t="s">
        <v>254</v>
      </c>
      <c r="AG93" s="328" t="s">
        <v>254</v>
      </c>
      <c r="AH93" s="328" t="s">
        <v>254</v>
      </c>
      <c r="AI93" s="328" t="s">
        <v>254</v>
      </c>
      <c r="AJ93" s="328"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328" t="s">
        <v>450</v>
      </c>
      <c r="AG94" s="328" t="s">
        <v>450</v>
      </c>
      <c r="AH94" s="328" t="s">
        <v>450</v>
      </c>
      <c r="AI94" s="328" t="s">
        <v>450</v>
      </c>
      <c r="AJ94" s="328" t="s">
        <v>450</v>
      </c>
      <c r="AK94" s="329"/>
      <c r="AL94" s="245"/>
    </row>
    <row r="95" s="199" customFormat="true" ht="24.75" hidden="false" customHeight="true" outlineLevel="0" collapsed="false">
      <c r="A95" s="243" t="s">
        <v>65</v>
      </c>
      <c r="B95" s="255" t="s">
        <v>269</v>
      </c>
      <c r="C95" s="243" t="s">
        <v>270</v>
      </c>
      <c r="D95" s="171"/>
      <c r="E95" s="171" t="s">
        <v>254</v>
      </c>
      <c r="F95" s="170" t="s">
        <v>254</v>
      </c>
      <c r="G95" s="170" t="s">
        <v>254</v>
      </c>
      <c r="H95" s="170" t="s">
        <v>254</v>
      </c>
      <c r="I95" s="170" t="n">
        <v>0.073514943</v>
      </c>
      <c r="J95" s="170" t="n">
        <v>0.110272414</v>
      </c>
      <c r="K95" s="170" t="n">
        <v>0.147029886</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328" t="s">
        <v>254</v>
      </c>
      <c r="AG95" s="328" t="s">
        <v>254</v>
      </c>
      <c r="AH95" s="328" t="s">
        <v>254</v>
      </c>
      <c r="AI95" s="328" t="s">
        <v>254</v>
      </c>
      <c r="AJ95" s="328"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328" t="s">
        <v>450</v>
      </c>
      <c r="AG96" s="328" t="s">
        <v>450</v>
      </c>
      <c r="AH96" s="328" t="s">
        <v>450</v>
      </c>
      <c r="AI96" s="328" t="s">
        <v>450</v>
      </c>
      <c r="AJ96" s="328"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41.63156112</v>
      </c>
      <c r="AE97" s="244"/>
      <c r="AF97" s="328" t="s">
        <v>254</v>
      </c>
      <c r="AG97" s="328" t="s">
        <v>254</v>
      </c>
      <c r="AH97" s="328" t="s">
        <v>254</v>
      </c>
      <c r="AI97" s="328" t="s">
        <v>254</v>
      </c>
      <c r="AJ97" s="328"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328" t="s">
        <v>450</v>
      </c>
      <c r="AG98" s="328" t="s">
        <v>450</v>
      </c>
      <c r="AH98" s="328" t="s">
        <v>450</v>
      </c>
      <c r="AI98" s="328" t="s">
        <v>450</v>
      </c>
      <c r="AJ98" s="328" t="s">
        <v>450</v>
      </c>
      <c r="AK98" s="329"/>
      <c r="AL98" s="245" t="s">
        <v>254</v>
      </c>
    </row>
    <row r="99" s="199" customFormat="true" ht="24.75" hidden="false" customHeight="true" outlineLevel="0" collapsed="false">
      <c r="A99" s="243" t="s">
        <v>277</v>
      </c>
      <c r="B99" s="243" t="s">
        <v>278</v>
      </c>
      <c r="C99" s="243" t="s">
        <v>279</v>
      </c>
      <c r="D99" s="174"/>
      <c r="E99" s="174" t="n">
        <v>0.0049571323</v>
      </c>
      <c r="F99" s="170" t="n">
        <v>1.9916692658376</v>
      </c>
      <c r="G99" s="170" t="s">
        <v>254</v>
      </c>
      <c r="H99" s="170" t="n">
        <v>4.94076209883916</v>
      </c>
      <c r="I99" s="170" t="n">
        <v>0.0397160486737914</v>
      </c>
      <c r="J99" s="170" t="n">
        <v>0.0610270991816795</v>
      </c>
      <c r="K99" s="170" t="n">
        <v>0.133678407731298</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328" t="s">
        <v>254</v>
      </c>
      <c r="AG99" s="328" t="s">
        <v>254</v>
      </c>
      <c r="AH99" s="328" t="s">
        <v>254</v>
      </c>
      <c r="AI99" s="328" t="s">
        <v>254</v>
      </c>
      <c r="AJ99" s="328" t="s">
        <v>254</v>
      </c>
      <c r="AK99" s="329" t="n">
        <v>111.022</v>
      </c>
      <c r="AL99" s="245" t="s">
        <v>280</v>
      </c>
    </row>
    <row r="100" s="199" customFormat="true" ht="24.75" hidden="false" customHeight="true" outlineLevel="0" collapsed="false">
      <c r="A100" s="243" t="s">
        <v>277</v>
      </c>
      <c r="B100" s="243" t="s">
        <v>281</v>
      </c>
      <c r="C100" s="243" t="s">
        <v>282</v>
      </c>
      <c r="D100" s="174"/>
      <c r="E100" s="174" t="n">
        <v>0.0053407298835145</v>
      </c>
      <c r="F100" s="170" t="n">
        <v>2.94126767846174</v>
      </c>
      <c r="G100" s="170" t="s">
        <v>254</v>
      </c>
      <c r="H100" s="170" t="n">
        <v>5.83579091355636</v>
      </c>
      <c r="I100" s="170" t="n">
        <v>0.0445877910955974</v>
      </c>
      <c r="J100" s="170" t="n">
        <v>0.0681604453015638</v>
      </c>
      <c r="K100" s="170" t="n">
        <v>0.147711798062219</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328" t="s">
        <v>254</v>
      </c>
      <c r="AG100" s="328" t="s">
        <v>254</v>
      </c>
      <c r="AH100" s="328" t="s">
        <v>254</v>
      </c>
      <c r="AI100" s="328" t="s">
        <v>254</v>
      </c>
      <c r="AJ100" s="328" t="s">
        <v>254</v>
      </c>
      <c r="AK100" s="329" t="n">
        <v>349.041</v>
      </c>
      <c r="AL100" s="245" t="s">
        <v>280</v>
      </c>
    </row>
    <row r="101" s="199" customFormat="true" ht="24.75" hidden="false" customHeight="true" outlineLevel="0" collapsed="false">
      <c r="A101" s="243" t="s">
        <v>277</v>
      </c>
      <c r="B101" s="243" t="s">
        <v>283</v>
      </c>
      <c r="C101" s="243" t="s">
        <v>284</v>
      </c>
      <c r="D101" s="174"/>
      <c r="E101" s="174" t="n">
        <v>0.00226824474528376</v>
      </c>
      <c r="F101" s="170" t="n">
        <v>0.0268173449567247</v>
      </c>
      <c r="G101" s="170" t="s">
        <v>254</v>
      </c>
      <c r="H101" s="170" t="n">
        <v>0.159523840439416</v>
      </c>
      <c r="I101" s="170" t="n">
        <v>0.00052460794520548</v>
      </c>
      <c r="J101" s="170" t="n">
        <v>0.00157382383561644</v>
      </c>
      <c r="K101" s="170" t="n">
        <v>0.00367225561643836</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328" t="s">
        <v>254</v>
      </c>
      <c r="AG101" s="328" t="s">
        <v>254</v>
      </c>
      <c r="AH101" s="328" t="s">
        <v>254</v>
      </c>
      <c r="AI101" s="328" t="s">
        <v>254</v>
      </c>
      <c r="AJ101" s="328" t="s">
        <v>254</v>
      </c>
      <c r="AK101" s="329" t="n">
        <v>114.154</v>
      </c>
      <c r="AL101" s="245" t="s">
        <v>280</v>
      </c>
    </row>
    <row r="102" s="199" customFormat="true" ht="24.75" hidden="false" customHeight="true" outlineLevel="0" collapsed="false">
      <c r="A102" s="243" t="s">
        <v>277</v>
      </c>
      <c r="B102" s="243" t="s">
        <v>285</v>
      </c>
      <c r="C102" s="243" t="s">
        <v>286</v>
      </c>
      <c r="D102" s="174"/>
      <c r="E102" s="174" t="n">
        <v>0.00937443102</v>
      </c>
      <c r="F102" s="170" t="n">
        <v>0.1542843324297</v>
      </c>
      <c r="G102" s="170" t="s">
        <v>254</v>
      </c>
      <c r="H102" s="170" t="n">
        <v>1.88864091873117</v>
      </c>
      <c r="I102" s="170" t="n">
        <v>0.001238764</v>
      </c>
      <c r="J102" s="170" t="n">
        <v>0.0276167</v>
      </c>
      <c r="K102" s="170" t="n">
        <v>0.18558799</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328" t="s">
        <v>254</v>
      </c>
      <c r="AG102" s="328" t="s">
        <v>254</v>
      </c>
      <c r="AH102" s="328" t="s">
        <v>254</v>
      </c>
      <c r="AI102" s="328" t="s">
        <v>254</v>
      </c>
      <c r="AJ102" s="328" t="s">
        <v>254</v>
      </c>
      <c r="AK102" s="329" t="n">
        <v>296.09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328" t="s">
        <v>450</v>
      </c>
      <c r="AG103" s="328" t="s">
        <v>450</v>
      </c>
      <c r="AH103" s="328" t="s">
        <v>450</v>
      </c>
      <c r="AI103" s="328" t="s">
        <v>450</v>
      </c>
      <c r="AJ103" s="328" t="s">
        <v>450</v>
      </c>
      <c r="AK103" s="329"/>
      <c r="AL103" s="245" t="s">
        <v>280</v>
      </c>
    </row>
    <row r="104" s="199" customFormat="true" ht="24.75" hidden="false" customHeight="true" outlineLevel="0" collapsed="false">
      <c r="A104" s="243" t="s">
        <v>277</v>
      </c>
      <c r="B104" s="243" t="s">
        <v>289</v>
      </c>
      <c r="C104" s="243" t="s">
        <v>290</v>
      </c>
      <c r="D104" s="174"/>
      <c r="E104" s="174" t="n">
        <v>0.000845161642209393</v>
      </c>
      <c r="F104" s="170" t="n">
        <v>0.00795367563175659</v>
      </c>
      <c r="G104" s="170" t="s">
        <v>254</v>
      </c>
      <c r="H104" s="170" t="n">
        <v>0.0594395429495238</v>
      </c>
      <c r="I104" s="170" t="n">
        <v>0.00052704</v>
      </c>
      <c r="J104" s="170" t="n">
        <v>0.00158112</v>
      </c>
      <c r="K104" s="170" t="n">
        <v>0.00368928</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328" t="s">
        <v>254</v>
      </c>
      <c r="AG104" s="328" t="s">
        <v>254</v>
      </c>
      <c r="AH104" s="328" t="s">
        <v>254</v>
      </c>
      <c r="AI104" s="328" t="s">
        <v>254</v>
      </c>
      <c r="AJ104" s="328" t="s">
        <v>254</v>
      </c>
      <c r="AK104" s="329" t="n">
        <v>26.352</v>
      </c>
      <c r="AL104" s="245" t="s">
        <v>280</v>
      </c>
    </row>
    <row r="105" s="199" customFormat="true" ht="24.75" hidden="false" customHeight="true" outlineLevel="0" collapsed="false">
      <c r="A105" s="243" t="s">
        <v>277</v>
      </c>
      <c r="B105" s="243" t="s">
        <v>291</v>
      </c>
      <c r="C105" s="243" t="s">
        <v>292</v>
      </c>
      <c r="D105" s="174"/>
      <c r="E105" s="174" t="n">
        <v>0.00344645218191781</v>
      </c>
      <c r="F105" s="170" t="n">
        <v>0.0484064619184761</v>
      </c>
      <c r="G105" s="170" t="s">
        <v>254</v>
      </c>
      <c r="H105" s="170" t="n">
        <v>0.293707995279216</v>
      </c>
      <c r="I105" s="170" t="n">
        <v>0.00317422</v>
      </c>
      <c r="J105" s="170" t="n">
        <v>0.00498806</v>
      </c>
      <c r="K105" s="170" t="n">
        <v>0.01088304</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328" t="s">
        <v>254</v>
      </c>
      <c r="AG105" s="328" t="s">
        <v>254</v>
      </c>
      <c r="AH105" s="328" t="s">
        <v>254</v>
      </c>
      <c r="AI105" s="328" t="s">
        <v>254</v>
      </c>
      <c r="AJ105" s="328" t="s">
        <v>254</v>
      </c>
      <c r="AK105" s="329" t="n">
        <v>22.673</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328" t="s">
        <v>450</v>
      </c>
      <c r="AG106" s="328" t="s">
        <v>450</v>
      </c>
      <c r="AH106" s="328" t="s">
        <v>450</v>
      </c>
      <c r="AI106" s="328" t="s">
        <v>450</v>
      </c>
      <c r="AJ106" s="328" t="s">
        <v>450</v>
      </c>
      <c r="AK106" s="329"/>
      <c r="AL106" s="245" t="s">
        <v>280</v>
      </c>
    </row>
    <row r="107" s="199" customFormat="true" ht="24.75" hidden="false" customHeight="true" outlineLevel="0" collapsed="false">
      <c r="A107" s="256" t="s">
        <v>277</v>
      </c>
      <c r="B107" s="243" t="s">
        <v>295</v>
      </c>
      <c r="C107" s="257" t="s">
        <v>296</v>
      </c>
      <c r="D107" s="174"/>
      <c r="E107" s="174" t="n">
        <v>0.0040458468815054</v>
      </c>
      <c r="F107" s="170" t="n">
        <v>0.0872982309289668</v>
      </c>
      <c r="G107" s="170" t="s">
        <v>254</v>
      </c>
      <c r="H107" s="170" t="n">
        <v>0.520582595950376</v>
      </c>
      <c r="I107" s="170" t="n">
        <v>0.003436401</v>
      </c>
      <c r="J107" s="170" t="n">
        <v>0.04581868</v>
      </c>
      <c r="K107" s="170" t="n">
        <v>0.21763873</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328" t="s">
        <v>254</v>
      </c>
      <c r="AG107" s="328" t="s">
        <v>254</v>
      </c>
      <c r="AH107" s="328" t="s">
        <v>254</v>
      </c>
      <c r="AI107" s="328" t="s">
        <v>254</v>
      </c>
      <c r="AJ107" s="328" t="s">
        <v>254</v>
      </c>
      <c r="AK107" s="329" t="n">
        <v>1145.467</v>
      </c>
      <c r="AL107" s="245" t="s">
        <v>280</v>
      </c>
    </row>
    <row r="108" s="199" customFormat="true" ht="24.75" hidden="false" customHeight="true" outlineLevel="0" collapsed="false">
      <c r="A108" s="256" t="s">
        <v>277</v>
      </c>
      <c r="B108" s="243" t="s">
        <v>297</v>
      </c>
      <c r="C108" s="257" t="s">
        <v>298</v>
      </c>
      <c r="D108" s="174"/>
      <c r="E108" s="174" t="n">
        <v>0.01096219008</v>
      </c>
      <c r="F108" s="170" t="n">
        <v>0.243465745039065</v>
      </c>
      <c r="G108" s="170" t="s">
        <v>254</v>
      </c>
      <c r="H108" s="170" t="n">
        <v>0.694229829908122</v>
      </c>
      <c r="I108" s="170" t="n">
        <v>0.00634386</v>
      </c>
      <c r="J108" s="170" t="n">
        <v>0.0634386</v>
      </c>
      <c r="K108" s="170" t="n">
        <v>0.1268772</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328" t="s">
        <v>254</v>
      </c>
      <c r="AG108" s="328" t="s">
        <v>254</v>
      </c>
      <c r="AH108" s="328" t="s">
        <v>254</v>
      </c>
      <c r="AI108" s="328" t="s">
        <v>254</v>
      </c>
      <c r="AJ108" s="328" t="s">
        <v>254</v>
      </c>
      <c r="AK108" s="329" t="n">
        <v>3171.93</v>
      </c>
      <c r="AL108" s="245" t="s">
        <v>280</v>
      </c>
    </row>
    <row r="109" s="199" customFormat="true" ht="24.75" hidden="false" customHeight="true" outlineLevel="0" collapsed="false">
      <c r="A109" s="256" t="s">
        <v>277</v>
      </c>
      <c r="B109" s="243" t="s">
        <v>299</v>
      </c>
      <c r="C109" s="257" t="s">
        <v>300</v>
      </c>
      <c r="D109" s="174"/>
      <c r="E109" s="174" t="n">
        <v>0.0012979629</v>
      </c>
      <c r="F109" s="170" t="n">
        <v>0.0304564992709017</v>
      </c>
      <c r="G109" s="170" t="s">
        <v>254</v>
      </c>
      <c r="H109" s="170" t="n">
        <v>0.093586507115382</v>
      </c>
      <c r="I109" s="170" t="n">
        <v>0.00221874</v>
      </c>
      <c r="J109" s="170" t="n">
        <v>0.01220307</v>
      </c>
      <c r="K109" s="170" t="n">
        <v>0.01220307</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328" t="s">
        <v>254</v>
      </c>
      <c r="AG109" s="328" t="s">
        <v>254</v>
      </c>
      <c r="AH109" s="328" t="s">
        <v>254</v>
      </c>
      <c r="AI109" s="328" t="s">
        <v>254</v>
      </c>
      <c r="AJ109" s="328" t="s">
        <v>254</v>
      </c>
      <c r="AK109" s="329" t="n">
        <v>110.937</v>
      </c>
      <c r="AL109" s="245" t="s">
        <v>280</v>
      </c>
    </row>
    <row r="110" s="199" customFormat="true" ht="24.75" hidden="false" customHeight="true" outlineLevel="0" collapsed="false">
      <c r="A110" s="256" t="s">
        <v>277</v>
      </c>
      <c r="B110" s="243" t="s">
        <v>301</v>
      </c>
      <c r="C110" s="258" t="s">
        <v>302</v>
      </c>
      <c r="D110" s="174"/>
      <c r="E110" s="174" t="n">
        <v>0.0014425884984</v>
      </c>
      <c r="F110" s="170" t="n">
        <v>0.0326950810556624</v>
      </c>
      <c r="G110" s="170" t="s">
        <v>254</v>
      </c>
      <c r="H110" s="170" t="n">
        <v>0.091655841353942</v>
      </c>
      <c r="I110" s="170" t="n">
        <v>0.00107224</v>
      </c>
      <c r="J110" s="170" t="n">
        <v>0.00996070000000001</v>
      </c>
      <c r="K110" s="170" t="n">
        <v>0.0179283</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328" t="s">
        <v>254</v>
      </c>
      <c r="AG110" s="328" t="s">
        <v>254</v>
      </c>
      <c r="AH110" s="328" t="s">
        <v>254</v>
      </c>
      <c r="AI110" s="328" t="s">
        <v>254</v>
      </c>
      <c r="AJ110" s="328" t="s">
        <v>254</v>
      </c>
      <c r="AK110" s="329" t="n">
        <v>411.075</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328" t="s">
        <v>450</v>
      </c>
      <c r="AG111" s="328" t="s">
        <v>450</v>
      </c>
      <c r="AH111" s="328" t="s">
        <v>450</v>
      </c>
      <c r="AI111" s="328" t="s">
        <v>450</v>
      </c>
      <c r="AJ111" s="328" t="s">
        <v>450</v>
      </c>
      <c r="AK111" s="329"/>
      <c r="AL111" s="245" t="s">
        <v>280</v>
      </c>
    </row>
    <row r="112" s="199" customFormat="true" ht="24.75" hidden="false" customHeight="true" outlineLevel="0" collapsed="false">
      <c r="A112" s="243" t="s">
        <v>305</v>
      </c>
      <c r="B112" s="243" t="s">
        <v>306</v>
      </c>
      <c r="C112" s="243" t="s">
        <v>307</v>
      </c>
      <c r="D112" s="170"/>
      <c r="E112" s="170" t="n">
        <v>0.6838</v>
      </c>
      <c r="F112" s="170" t="s">
        <v>254</v>
      </c>
      <c r="G112" s="170" t="s">
        <v>254</v>
      </c>
      <c r="H112" s="170" t="n">
        <v>2.28127141316</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328" t="s">
        <v>254</v>
      </c>
      <c r="AG112" s="328" t="s">
        <v>254</v>
      </c>
      <c r="AH112" s="328" t="s">
        <v>254</v>
      </c>
      <c r="AI112" s="328" t="s">
        <v>254</v>
      </c>
      <c r="AJ112" s="328" t="s">
        <v>254</v>
      </c>
      <c r="AK112" s="329" t="n">
        <v>26300000</v>
      </c>
      <c r="AL112" s="245" t="s">
        <v>308</v>
      </c>
    </row>
    <row r="113" s="199" customFormat="true" ht="24.75" hidden="false" customHeight="true" outlineLevel="0" collapsed="false">
      <c r="A113" s="243" t="s">
        <v>305</v>
      </c>
      <c r="B113" s="259" t="s">
        <v>309</v>
      </c>
      <c r="C113" s="259" t="s">
        <v>310</v>
      </c>
      <c r="D113" s="170"/>
      <c r="E113" s="170" t="n">
        <v>0.62336925624507</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328" t="s">
        <v>254</v>
      </c>
      <c r="AG113" s="328" t="s">
        <v>254</v>
      </c>
      <c r="AH113" s="328" t="s">
        <v>254</v>
      </c>
      <c r="AI113" s="328" t="s">
        <v>254</v>
      </c>
      <c r="AJ113" s="328" t="s">
        <v>254</v>
      </c>
      <c r="AK113" s="329"/>
      <c r="AL113" s="245"/>
    </row>
    <row r="114" s="199" customFormat="true" ht="24.75" hidden="false" customHeight="true" outlineLevel="0" collapsed="false">
      <c r="A114" s="243" t="s">
        <v>305</v>
      </c>
      <c r="B114" s="259" t="s">
        <v>311</v>
      </c>
      <c r="C114" s="259" t="s">
        <v>312</v>
      </c>
      <c r="D114" s="170"/>
      <c r="E114" s="170" t="n">
        <v>1.014E-006</v>
      </c>
      <c r="F114" s="170" t="s">
        <v>254</v>
      </c>
      <c r="G114" s="170" t="s">
        <v>254</v>
      </c>
      <c r="H114" s="170" t="n">
        <v>2.68515E-005</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328" t="s">
        <v>254</v>
      </c>
      <c r="AG114" s="328" t="s">
        <v>254</v>
      </c>
      <c r="AH114" s="328" t="s">
        <v>254</v>
      </c>
      <c r="AI114" s="328" t="s">
        <v>254</v>
      </c>
      <c r="AJ114" s="328"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328" t="s">
        <v>450</v>
      </c>
      <c r="AG115" s="328" t="s">
        <v>450</v>
      </c>
      <c r="AH115" s="328" t="s">
        <v>450</v>
      </c>
      <c r="AI115" s="328" t="s">
        <v>450</v>
      </c>
      <c r="AJ115" s="328" t="s">
        <v>450</v>
      </c>
      <c r="AK115" s="329"/>
      <c r="AL115" s="245"/>
    </row>
    <row r="116" s="199" customFormat="true" ht="24.75" hidden="false" customHeight="true" outlineLevel="0" collapsed="false">
      <c r="A116" s="243" t="s">
        <v>305</v>
      </c>
      <c r="B116" s="243" t="s">
        <v>315</v>
      </c>
      <c r="C116" s="246" t="s">
        <v>316</v>
      </c>
      <c r="D116" s="170"/>
      <c r="E116" s="170" t="n">
        <v>0.121983317669772</v>
      </c>
      <c r="F116" s="170" t="n">
        <v>0.0254183830738677</v>
      </c>
      <c r="G116" s="170" t="s">
        <v>254</v>
      </c>
      <c r="H116" s="170" t="n">
        <v>0.367954742475997</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328" t="s">
        <v>254</v>
      </c>
      <c r="AG116" s="328" t="s">
        <v>254</v>
      </c>
      <c r="AH116" s="328" t="s">
        <v>254</v>
      </c>
      <c r="AI116" s="328" t="s">
        <v>254</v>
      </c>
      <c r="AJ116" s="328"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328" t="s">
        <v>450</v>
      </c>
      <c r="AG117" s="328" t="s">
        <v>450</v>
      </c>
      <c r="AH117" s="328" t="s">
        <v>450</v>
      </c>
      <c r="AI117" s="328" t="s">
        <v>450</v>
      </c>
      <c r="AJ117" s="328"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328" t="s">
        <v>450</v>
      </c>
      <c r="AG118" s="328" t="s">
        <v>450</v>
      </c>
      <c r="AH118" s="328" t="s">
        <v>450</v>
      </c>
      <c r="AI118" s="328" t="s">
        <v>450</v>
      </c>
      <c r="AJ118" s="328"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79466625</v>
      </c>
      <c r="J119" s="170" t="n">
        <v>0.16987943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328" t="s">
        <v>254</v>
      </c>
      <c r="AG119" s="328" t="s">
        <v>254</v>
      </c>
      <c r="AH119" s="328" t="s">
        <v>254</v>
      </c>
      <c r="AI119" s="328" t="s">
        <v>254</v>
      </c>
      <c r="AJ119" s="328"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328" t="s">
        <v>450</v>
      </c>
      <c r="AG120" s="328" t="s">
        <v>450</v>
      </c>
      <c r="AH120" s="328" t="s">
        <v>450</v>
      </c>
      <c r="AI120" s="328" t="s">
        <v>450</v>
      </c>
      <c r="AJ120" s="328"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328" t="s">
        <v>450</v>
      </c>
      <c r="AG121" s="328" t="s">
        <v>450</v>
      </c>
      <c r="AH121" s="328" t="s">
        <v>450</v>
      </c>
      <c r="AI121" s="328" t="s">
        <v>450</v>
      </c>
      <c r="AJ121" s="328"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328" t="s">
        <v>450</v>
      </c>
      <c r="AG122" s="328" t="s">
        <v>450</v>
      </c>
      <c r="AH122" s="328" t="s">
        <v>450</v>
      </c>
      <c r="AI122" s="328" t="s">
        <v>450</v>
      </c>
      <c r="AJ122" s="328"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328" t="s">
        <v>450</v>
      </c>
      <c r="AG123" s="328" t="s">
        <v>450</v>
      </c>
      <c r="AH123" s="328" t="s">
        <v>450</v>
      </c>
      <c r="AI123" s="328" t="s">
        <v>450</v>
      </c>
      <c r="AJ123" s="328"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328" t="s">
        <v>450</v>
      </c>
      <c r="AG124" s="328" t="s">
        <v>450</v>
      </c>
      <c r="AH124" s="328" t="s">
        <v>450</v>
      </c>
      <c r="AI124" s="328" t="s">
        <v>450</v>
      </c>
      <c r="AJ124" s="328" t="s">
        <v>450</v>
      </c>
      <c r="AK124" s="329"/>
      <c r="AL124" s="245" t="s">
        <v>254</v>
      </c>
    </row>
    <row r="125" s="199" customFormat="true" ht="24.75" hidden="false" customHeight="true" outlineLevel="0" collapsed="false">
      <c r="A125" s="243" t="s">
        <v>335</v>
      </c>
      <c r="B125" s="243" t="s">
        <v>336</v>
      </c>
      <c r="C125" s="243" t="s">
        <v>337</v>
      </c>
      <c r="D125" s="170"/>
      <c r="E125" s="170" t="s">
        <v>254</v>
      </c>
      <c r="F125" s="170" t="n">
        <v>0.60437676</v>
      </c>
      <c r="G125" s="170" t="s">
        <v>254</v>
      </c>
      <c r="H125" s="170" t="s">
        <v>254</v>
      </c>
      <c r="I125" s="170" t="n">
        <v>1.2784893E-005</v>
      </c>
      <c r="J125" s="170" t="n">
        <v>8.4845199E-005</v>
      </c>
      <c r="K125" s="170" t="n">
        <v>0.000179375923</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328" t="s">
        <v>254</v>
      </c>
      <c r="AG125" s="328" t="s">
        <v>254</v>
      </c>
      <c r="AH125" s="328" t="s">
        <v>254</v>
      </c>
      <c r="AI125" s="328" t="s">
        <v>254</v>
      </c>
      <c r="AJ125" s="328"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1176010968</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328" t="s">
        <v>254</v>
      </c>
      <c r="AG126" s="328" t="s">
        <v>254</v>
      </c>
      <c r="AH126" s="328" t="s">
        <v>254</v>
      </c>
      <c r="AI126" s="328" t="s">
        <v>254</v>
      </c>
      <c r="AJ126" s="328"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328" t="s">
        <v>450</v>
      </c>
      <c r="AG127" s="328" t="s">
        <v>450</v>
      </c>
      <c r="AH127" s="328" t="s">
        <v>450</v>
      </c>
      <c r="AI127" s="328" t="s">
        <v>450</v>
      </c>
      <c r="AJ127" s="328" t="s">
        <v>450</v>
      </c>
      <c r="AK127" s="329"/>
      <c r="AL127" s="245"/>
    </row>
    <row r="128" s="199" customFormat="true" ht="24.75" hidden="false" customHeight="true" outlineLevel="0" collapsed="false">
      <c r="A128" s="243" t="s">
        <v>335</v>
      </c>
      <c r="B128" s="246" t="s">
        <v>343</v>
      </c>
      <c r="C128" s="246" t="s">
        <v>344</v>
      </c>
      <c r="D128" s="170" t="s">
        <v>345</v>
      </c>
      <c r="E128" s="170" t="n">
        <v>0.000248731182</v>
      </c>
      <c r="F128" s="170" t="n">
        <v>1.3702278E-006</v>
      </c>
      <c r="G128" s="170" t="n">
        <v>2.0205054E-005</v>
      </c>
      <c r="H128" s="170" t="n">
        <v>6.96726E-007</v>
      </c>
      <c r="I128" s="170" t="n">
        <v>6.96726E-007</v>
      </c>
      <c r="J128" s="170" t="n">
        <v>6.96726E-007</v>
      </c>
      <c r="K128" s="170" t="n">
        <v>6.96726E-007</v>
      </c>
      <c r="L128" s="170" t="n">
        <v>2.438541E-008</v>
      </c>
      <c r="M128" s="170" t="n">
        <v>9.521922E-006</v>
      </c>
      <c r="N128" s="170" t="n">
        <v>1.3470036E-005</v>
      </c>
      <c r="O128" s="170" t="n">
        <v>1.0683132E-006</v>
      </c>
      <c r="P128" s="170" t="n">
        <v>4.3661496E-006</v>
      </c>
      <c r="Q128" s="170" t="s">
        <v>447</v>
      </c>
      <c r="R128" s="170" t="s">
        <v>447</v>
      </c>
      <c r="S128" s="170" t="s">
        <v>447</v>
      </c>
      <c r="T128" s="170" t="s">
        <v>447</v>
      </c>
      <c r="U128" s="170" t="s">
        <v>447</v>
      </c>
      <c r="V128" s="170" t="s">
        <v>447</v>
      </c>
      <c r="W128" s="170" t="n">
        <v>1.2192705E-005</v>
      </c>
      <c r="X128" s="170" t="n">
        <v>1.9508328E-009</v>
      </c>
      <c r="Y128" s="170" t="n">
        <v>4.1571318E-009</v>
      </c>
      <c r="Z128" s="170" t="n">
        <v>2.206299E-009</v>
      </c>
      <c r="AA128" s="170" t="n">
        <v>2.6940072E-009</v>
      </c>
      <c r="AB128" s="170" t="n">
        <v>1.10082708E-008</v>
      </c>
      <c r="AC128" s="170" t="n">
        <v>1.04973384E-005</v>
      </c>
      <c r="AD128" s="170" t="n">
        <v>7.896228E-010</v>
      </c>
      <c r="AE128" s="244"/>
      <c r="AF128" s="328" t="s">
        <v>254</v>
      </c>
      <c r="AG128" s="328" t="s">
        <v>254</v>
      </c>
      <c r="AH128" s="328" t="s">
        <v>254</v>
      </c>
      <c r="AI128" s="328" t="s">
        <v>254</v>
      </c>
      <c r="AJ128" s="328"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328" t="s">
        <v>450</v>
      </c>
      <c r="AG129" s="328" t="s">
        <v>450</v>
      </c>
      <c r="AH129" s="328" t="s">
        <v>450</v>
      </c>
      <c r="AI129" s="328" t="s">
        <v>450</v>
      </c>
      <c r="AJ129" s="328" t="s">
        <v>450</v>
      </c>
      <c r="AK129" s="329"/>
      <c r="AL129" s="245" t="s">
        <v>349</v>
      </c>
    </row>
    <row r="130" s="199" customFormat="true" ht="24.75" hidden="false" customHeight="true" outlineLevel="0" collapsed="false">
      <c r="A130" s="243" t="s">
        <v>335</v>
      </c>
      <c r="B130" s="246" t="s">
        <v>350</v>
      </c>
      <c r="C130" s="261" t="s">
        <v>351</v>
      </c>
      <c r="D130" s="170" t="s">
        <v>345</v>
      </c>
      <c r="E130" s="170" t="n">
        <v>0.00260518194</v>
      </c>
      <c r="F130" s="170" t="n">
        <v>0.0221590188</v>
      </c>
      <c r="G130" s="170" t="n">
        <v>0.000140739714</v>
      </c>
      <c r="H130" s="170" t="s">
        <v>254</v>
      </c>
      <c r="I130" s="170" t="n">
        <v>1.1977848E-005</v>
      </c>
      <c r="J130" s="170" t="n">
        <v>2.0961234E-005</v>
      </c>
      <c r="K130" s="170" t="n">
        <v>2.994462E-005</v>
      </c>
      <c r="L130" s="170" t="n">
        <v>4.1922468E-007</v>
      </c>
      <c r="M130" s="170" t="n">
        <v>0.00020961234</v>
      </c>
      <c r="N130" s="170" t="n">
        <v>0.0038928006</v>
      </c>
      <c r="O130" s="170" t="n">
        <v>0.0002994462</v>
      </c>
      <c r="P130" s="170" t="n">
        <v>0.000167689872</v>
      </c>
      <c r="Q130" s="170" t="s">
        <v>447</v>
      </c>
      <c r="R130" s="170" t="s">
        <v>447</v>
      </c>
      <c r="S130" s="170" t="s">
        <v>447</v>
      </c>
      <c r="T130" s="170" t="s">
        <v>447</v>
      </c>
      <c r="U130" s="170" t="s">
        <v>447</v>
      </c>
      <c r="V130" s="170" t="s">
        <v>447</v>
      </c>
      <c r="W130" s="170" t="n">
        <v>0.002994462</v>
      </c>
      <c r="X130" s="170" t="s">
        <v>254</v>
      </c>
      <c r="Y130" s="170" t="s">
        <v>254</v>
      </c>
      <c r="Z130" s="170" t="s">
        <v>254</v>
      </c>
      <c r="AA130" s="170" t="s">
        <v>254</v>
      </c>
      <c r="AB130" s="170" t="n">
        <v>5.988924E-005</v>
      </c>
      <c r="AC130" s="170" t="n">
        <v>0.005988924</v>
      </c>
      <c r="AD130" s="170" t="s">
        <v>254</v>
      </c>
      <c r="AE130" s="244"/>
      <c r="AF130" s="328" t="s">
        <v>254</v>
      </c>
      <c r="AG130" s="328" t="s">
        <v>254</v>
      </c>
      <c r="AH130" s="328" t="s">
        <v>254</v>
      </c>
      <c r="AI130" s="328" t="s">
        <v>254</v>
      </c>
      <c r="AJ130" s="328" t="s">
        <v>254</v>
      </c>
      <c r="AK130" s="329"/>
      <c r="AL130" s="245" t="s">
        <v>349</v>
      </c>
    </row>
    <row r="131" s="199" customFormat="true" ht="24.75" hidden="false" customHeight="true" outlineLevel="0" collapsed="false">
      <c r="A131" s="243" t="s">
        <v>335</v>
      </c>
      <c r="B131" s="246" t="s">
        <v>352</v>
      </c>
      <c r="C131" s="253" t="s">
        <v>353</v>
      </c>
      <c r="D131" s="170" t="s">
        <v>345</v>
      </c>
      <c r="E131" s="170" t="n">
        <v>0.0013297565</v>
      </c>
      <c r="F131" s="170" t="n">
        <v>0.0004047085</v>
      </c>
      <c r="G131" s="170" t="n">
        <v>0.0003122037</v>
      </c>
      <c r="H131" s="170" t="s">
        <v>254</v>
      </c>
      <c r="I131" s="170" t="s">
        <v>254</v>
      </c>
      <c r="J131" s="170" t="s">
        <v>254</v>
      </c>
      <c r="K131" s="170" t="n">
        <v>0.009828635</v>
      </c>
      <c r="L131" s="170" t="n">
        <v>0.000226058605</v>
      </c>
      <c r="M131" s="170" t="n">
        <v>0.00010984945</v>
      </c>
      <c r="N131" s="170" t="n">
        <v>0.03584561</v>
      </c>
      <c r="O131" s="170" t="n">
        <v>0.00462524</v>
      </c>
      <c r="P131" s="170" t="n">
        <v>0.024860665</v>
      </c>
      <c r="Q131" s="170" t="s">
        <v>447</v>
      </c>
      <c r="R131" s="170" t="s">
        <v>447</v>
      </c>
      <c r="S131" s="170" t="s">
        <v>447</v>
      </c>
      <c r="T131" s="170" t="s">
        <v>447</v>
      </c>
      <c r="U131" s="170" t="s">
        <v>447</v>
      </c>
      <c r="V131" s="170" t="s">
        <v>447</v>
      </c>
      <c r="W131" s="170" t="n">
        <v>0.000578155</v>
      </c>
      <c r="X131" s="170" t="s">
        <v>254</v>
      </c>
      <c r="Y131" s="170" t="s">
        <v>254</v>
      </c>
      <c r="Z131" s="170" t="s">
        <v>254</v>
      </c>
      <c r="AA131" s="170" t="s">
        <v>254</v>
      </c>
      <c r="AB131" s="170" t="n">
        <v>2.31262E-008</v>
      </c>
      <c r="AC131" s="170" t="n">
        <v>0.0578155</v>
      </c>
      <c r="AD131" s="170" t="n">
        <v>0.0115631</v>
      </c>
      <c r="AE131" s="244"/>
      <c r="AF131" s="328" t="s">
        <v>254</v>
      </c>
      <c r="AG131" s="328" t="s">
        <v>254</v>
      </c>
      <c r="AH131" s="328" t="s">
        <v>254</v>
      </c>
      <c r="AI131" s="328" t="s">
        <v>254</v>
      </c>
      <c r="AJ131" s="328"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328" t="s">
        <v>450</v>
      </c>
      <c r="AG132" s="328" t="s">
        <v>450</v>
      </c>
      <c r="AH132" s="328" t="s">
        <v>450</v>
      </c>
      <c r="AI132" s="328" t="s">
        <v>450</v>
      </c>
      <c r="AJ132" s="328" t="s">
        <v>450</v>
      </c>
      <c r="AK132" s="329"/>
      <c r="AL132" s="245"/>
    </row>
    <row r="133" s="199" customFormat="true" ht="24.75" hidden="false" customHeight="true" outlineLevel="0" collapsed="false">
      <c r="A133" s="243" t="s">
        <v>335</v>
      </c>
      <c r="B133" s="246" t="s">
        <v>356</v>
      </c>
      <c r="C133" s="253" t="s">
        <v>357</v>
      </c>
      <c r="D133" s="170" t="s">
        <v>345</v>
      </c>
      <c r="E133" s="170" t="n">
        <v>0.012877425</v>
      </c>
      <c r="F133" s="170" t="n">
        <v>0.000202917</v>
      </c>
      <c r="G133" s="170" t="n">
        <v>0.001763817</v>
      </c>
      <c r="H133" s="170" t="s">
        <v>254</v>
      </c>
      <c r="I133" s="170" t="n">
        <v>0.0005416323</v>
      </c>
      <c r="J133" s="170" t="n">
        <v>0.0005416323</v>
      </c>
      <c r="K133" s="170" t="n">
        <v>0.00060188304</v>
      </c>
      <c r="L133" s="170" t="s">
        <v>254</v>
      </c>
      <c r="M133" s="170" t="n">
        <v>0.00218526</v>
      </c>
      <c r="N133" s="170" t="n">
        <v>0.00046873827</v>
      </c>
      <c r="O133" s="170" t="n">
        <v>7.851327E-005</v>
      </c>
      <c r="P133" s="170" t="n">
        <v>0.02325741</v>
      </c>
      <c r="Q133" s="170" t="s">
        <v>447</v>
      </c>
      <c r="R133" s="170" t="s">
        <v>447</v>
      </c>
      <c r="S133" s="170" t="s">
        <v>447</v>
      </c>
      <c r="T133" s="170" t="s">
        <v>447</v>
      </c>
      <c r="U133" s="170" t="s">
        <v>447</v>
      </c>
      <c r="V133" s="170" t="s">
        <v>447</v>
      </c>
      <c r="W133" s="170" t="n">
        <v>0.000421443</v>
      </c>
      <c r="X133" s="170" t="n">
        <v>2.060388E-007</v>
      </c>
      <c r="Y133" s="170" t="n">
        <v>1.1254089E-007</v>
      </c>
      <c r="Z133" s="170" t="n">
        <v>1.0052196E-007</v>
      </c>
      <c r="AA133" s="170" t="n">
        <v>1.0910691E-007</v>
      </c>
      <c r="AB133" s="170" t="n">
        <v>5.2820856E-007</v>
      </c>
      <c r="AC133" s="170" t="n">
        <v>0.00234135</v>
      </c>
      <c r="AD133" s="170" t="n">
        <v>0.00639969</v>
      </c>
      <c r="AE133" s="244"/>
      <c r="AF133" s="328" t="s">
        <v>254</v>
      </c>
      <c r="AG133" s="328" t="s">
        <v>254</v>
      </c>
      <c r="AH133" s="328" t="s">
        <v>254</v>
      </c>
      <c r="AI133" s="328" t="s">
        <v>254</v>
      </c>
      <c r="AJ133" s="328"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328" t="s">
        <v>450</v>
      </c>
      <c r="AG134" s="328" t="s">
        <v>450</v>
      </c>
      <c r="AH134" s="328" t="s">
        <v>450</v>
      </c>
      <c r="AI134" s="328" t="s">
        <v>450</v>
      </c>
      <c r="AJ134" s="328"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328" t="s">
        <v>450</v>
      </c>
      <c r="AG135" s="328" t="s">
        <v>450</v>
      </c>
      <c r="AH135" s="328" t="s">
        <v>450</v>
      </c>
      <c r="AI135" s="328" t="s">
        <v>450</v>
      </c>
      <c r="AJ135" s="328"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0763710719999969</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328" t="s">
        <v>254</v>
      </c>
      <c r="AG136" s="328" t="s">
        <v>254</v>
      </c>
      <c r="AH136" s="328" t="s">
        <v>254</v>
      </c>
      <c r="AI136" s="328" t="s">
        <v>254</v>
      </c>
      <c r="AJ136" s="328"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709065595</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328" t="s">
        <v>254</v>
      </c>
      <c r="AG137" s="328" t="s">
        <v>254</v>
      </c>
      <c r="AH137" s="328" t="s">
        <v>254</v>
      </c>
      <c r="AI137" s="328" t="s">
        <v>254</v>
      </c>
      <c r="AJ137" s="328"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328" t="s">
        <v>450</v>
      </c>
      <c r="AG138" s="328" t="s">
        <v>450</v>
      </c>
      <c r="AH138" s="328" t="s">
        <v>450</v>
      </c>
      <c r="AI138" s="328" t="s">
        <v>450</v>
      </c>
      <c r="AJ138" s="328"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328" t="s">
        <v>450</v>
      </c>
      <c r="AG139" s="328" t="s">
        <v>450</v>
      </c>
      <c r="AH139" s="328" t="s">
        <v>450</v>
      </c>
      <c r="AI139" s="328" t="s">
        <v>450</v>
      </c>
      <c r="AJ139" s="328"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328" t="s">
        <v>450</v>
      </c>
      <c r="AG140" s="328" t="s">
        <v>450</v>
      </c>
      <c r="AH140" s="328" t="s">
        <v>450</v>
      </c>
      <c r="AI140" s="328" t="s">
        <v>450</v>
      </c>
      <c r="AJ140" s="328" t="s">
        <v>450</v>
      </c>
      <c r="AK140" s="329"/>
      <c r="AL140" s="245" t="s">
        <v>254</v>
      </c>
    </row>
    <row r="141" s="266" customFormat="true" ht="23.45" hidden="false" customHeight="true" outlineLevel="0" collapsed="false">
      <c r="A141" s="180"/>
      <c r="B141" s="262" t="s">
        <v>376</v>
      </c>
      <c r="C141" s="262" t="s">
        <v>377</v>
      </c>
      <c r="D141" s="180"/>
      <c r="E141" s="180" t="n">
        <v>46.5319406714381</v>
      </c>
      <c r="F141" s="180" t="n">
        <v>34.9790141447413</v>
      </c>
      <c r="G141" s="180" t="n">
        <v>10.8424070767264</v>
      </c>
      <c r="H141" s="180" t="n">
        <v>19.3669794066361</v>
      </c>
      <c r="I141" s="180" t="n">
        <v>13.1095445548276</v>
      </c>
      <c r="J141" s="180" t="n">
        <v>14.5783423939051</v>
      </c>
      <c r="K141" s="180" t="n">
        <v>16.409748908205</v>
      </c>
      <c r="L141" s="180" t="n">
        <v>2.59455153671441</v>
      </c>
      <c r="M141" s="180" t="n">
        <v>128.843262683187</v>
      </c>
      <c r="N141" s="180" t="n">
        <v>8.63789133554387</v>
      </c>
      <c r="O141" s="180" t="n">
        <v>0.636717689132209</v>
      </c>
      <c r="P141" s="180" t="n">
        <v>0.182501170714092</v>
      </c>
      <c r="Q141" s="180" t="s">
        <v>447</v>
      </c>
      <c r="R141" s="180" t="s">
        <v>447</v>
      </c>
      <c r="S141" s="180" t="s">
        <v>447</v>
      </c>
      <c r="T141" s="180" t="s">
        <v>447</v>
      </c>
      <c r="U141" s="180" t="s">
        <v>447</v>
      </c>
      <c r="V141" s="180" t="s">
        <v>447</v>
      </c>
      <c r="W141" s="180" t="n">
        <v>15.4541963825455</v>
      </c>
      <c r="X141" s="180" t="n">
        <v>2.54408632377079</v>
      </c>
      <c r="Y141" s="180" t="n">
        <v>1.49340838468833</v>
      </c>
      <c r="Z141" s="180" t="n">
        <v>1.46629066573497</v>
      </c>
      <c r="AA141" s="180" t="n">
        <v>0.44458498750851</v>
      </c>
      <c r="AB141" s="180" t="n">
        <v>6.2712315737388</v>
      </c>
      <c r="AC141" s="180" t="n">
        <v>0.615366552796456</v>
      </c>
      <c r="AD141" s="180" t="n">
        <v>138.997873792485</v>
      </c>
      <c r="AE141" s="263"/>
      <c r="AF141" s="330" t="n">
        <v>104034.50326353</v>
      </c>
      <c r="AG141" s="330" t="n">
        <v>57532.0558191166</v>
      </c>
      <c r="AH141" s="330" t="n">
        <v>29541.4137221061</v>
      </c>
      <c r="AI141" s="330" t="n">
        <v>29472.7144189924</v>
      </c>
      <c r="AJ141" s="330" t="n">
        <v>914.2847066795</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181"/>
      <c r="AG142" s="181"/>
      <c r="AH142" s="181"/>
      <c r="AI142" s="181"/>
      <c r="AJ142" s="181"/>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333"/>
      <c r="AG143" s="333"/>
      <c r="AH143" s="333"/>
      <c r="AI143" s="333"/>
      <c r="AJ143" s="333"/>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335"/>
      <c r="AG144" s="335"/>
      <c r="AH144" s="335"/>
      <c r="AI144" s="335"/>
      <c r="AJ144" s="335"/>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181"/>
      <c r="AG145" s="181"/>
      <c r="AH145" s="181"/>
      <c r="AI145" s="181"/>
      <c r="AJ145" s="181"/>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181"/>
      <c r="AG146" s="181"/>
      <c r="AH146" s="181"/>
      <c r="AI146" s="181"/>
      <c r="AJ146" s="181"/>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337"/>
      <c r="AG147" s="337"/>
      <c r="AH147" s="337"/>
      <c r="AI147" s="337"/>
      <c r="AJ147" s="337"/>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339" t="s">
        <v>448</v>
      </c>
      <c r="AG148" s="339" t="s">
        <v>450</v>
      </c>
      <c r="AH148" s="339" t="s">
        <v>450</v>
      </c>
      <c r="AI148" s="339" t="s">
        <v>450</v>
      </c>
      <c r="AJ148" s="339"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339" t="s">
        <v>448</v>
      </c>
      <c r="AG149" s="339" t="s">
        <v>450</v>
      </c>
      <c r="AH149" s="339" t="s">
        <v>450</v>
      </c>
      <c r="AI149" s="339" t="s">
        <v>450</v>
      </c>
      <c r="AJ149" s="339"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n">
        <v>4.049472739</v>
      </c>
      <c r="F150" s="284" t="n">
        <v>0.137876121</v>
      </c>
      <c r="G150" s="284" t="n">
        <v>0.05106523</v>
      </c>
      <c r="H150" s="284" t="s">
        <v>254</v>
      </c>
      <c r="I150" s="284" t="n">
        <v>0.285965288</v>
      </c>
      <c r="J150" s="284" t="n">
        <v>0.316604426</v>
      </c>
      <c r="K150" s="284" t="n">
        <v>0.316604426</v>
      </c>
      <c r="L150" s="284" t="n">
        <v>0.03431583456</v>
      </c>
      <c r="M150" s="284" t="n">
        <v>0.377882702</v>
      </c>
      <c r="N150" s="284" t="n">
        <v>0.0091917414</v>
      </c>
      <c r="O150" s="284" t="n">
        <v>0.0010213046</v>
      </c>
      <c r="P150" s="284" t="n">
        <v>0.0010213046</v>
      </c>
      <c r="Q150" s="284" t="s">
        <v>447</v>
      </c>
      <c r="R150" s="284" t="s">
        <v>447</v>
      </c>
      <c r="S150" s="284" t="s">
        <v>447</v>
      </c>
      <c r="T150" s="284" t="s">
        <v>447</v>
      </c>
      <c r="U150" s="284" t="s">
        <v>447</v>
      </c>
      <c r="V150" s="284" t="s">
        <v>447</v>
      </c>
      <c r="W150" s="284" t="n">
        <v>0.0240006581</v>
      </c>
      <c r="X150" s="284" t="s">
        <v>254</v>
      </c>
      <c r="Y150" s="284" t="s">
        <v>254</v>
      </c>
      <c r="Z150" s="284" t="s">
        <v>254</v>
      </c>
      <c r="AA150" s="284" t="s">
        <v>254</v>
      </c>
      <c r="AB150" s="284" t="s">
        <v>254</v>
      </c>
      <c r="AC150" s="284" t="n">
        <v>0.0071491322</v>
      </c>
      <c r="AD150" s="284" t="n">
        <v>0.0291071811</v>
      </c>
      <c r="AE150" s="244"/>
      <c r="AF150" s="339" t="n">
        <v>2095.7170392</v>
      </c>
      <c r="AG150" s="339" t="s">
        <v>254</v>
      </c>
      <c r="AH150" s="339" t="s">
        <v>254</v>
      </c>
      <c r="AI150" s="339" t="s">
        <v>254</v>
      </c>
      <c r="AJ150" s="339" t="s">
        <v>254</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250060107</v>
      </c>
      <c r="F151" s="284" t="s">
        <v>254</v>
      </c>
      <c r="G151" s="284" t="n">
        <v>5.5346925E-005</v>
      </c>
      <c r="H151" s="284" t="s">
        <v>254</v>
      </c>
      <c r="I151" s="284" t="s">
        <v>254</v>
      </c>
      <c r="J151" s="284" t="s">
        <v>254</v>
      </c>
      <c r="K151" s="284" t="s">
        <v>254</v>
      </c>
      <c r="L151" s="284" t="s">
        <v>254</v>
      </c>
      <c r="M151" s="284" t="n">
        <v>0.0018304983</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339" t="n">
        <v>2.35102938</v>
      </c>
      <c r="AG151" s="339" t="s">
        <v>254</v>
      </c>
      <c r="AH151" s="339" t="s">
        <v>254</v>
      </c>
      <c r="AI151" s="339" t="s">
        <v>254</v>
      </c>
      <c r="AJ151" s="339"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339" t="s">
        <v>450</v>
      </c>
      <c r="AG152" s="339" t="s">
        <v>450</v>
      </c>
      <c r="AH152" s="339" t="s">
        <v>450</v>
      </c>
      <c r="AI152" s="339" t="s">
        <v>450</v>
      </c>
      <c r="AJ152" s="339"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339" t="s">
        <v>450</v>
      </c>
      <c r="AG153" s="339" t="s">
        <v>450</v>
      </c>
      <c r="AH153" s="339" t="s">
        <v>450</v>
      </c>
      <c r="AI153" s="339" t="s">
        <v>450</v>
      </c>
      <c r="AJ153" s="339"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341" t="s">
        <v>450</v>
      </c>
      <c r="AG154" s="341" t="s">
        <v>450</v>
      </c>
      <c r="AH154" s="341" t="s">
        <v>450</v>
      </c>
      <c r="AI154" s="341" t="s">
        <v>450</v>
      </c>
      <c r="AJ154" s="341"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341" t="s">
        <v>450</v>
      </c>
      <c r="AG155" s="341" t="s">
        <v>450</v>
      </c>
      <c r="AH155" s="341" t="s">
        <v>450</v>
      </c>
      <c r="AI155" s="341" t="s">
        <v>450</v>
      </c>
      <c r="AJ155" s="341"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341" t="s">
        <v>450</v>
      </c>
      <c r="AG156" s="341" t="s">
        <v>450</v>
      </c>
      <c r="AH156" s="341" t="s">
        <v>450</v>
      </c>
      <c r="AI156" s="341" t="s">
        <v>450</v>
      </c>
      <c r="AJ156" s="341"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343"/>
      <c r="AG157" s="343"/>
      <c r="AH157" s="343"/>
      <c r="AI157" s="343"/>
      <c r="AJ157" s="343"/>
      <c r="AK157" s="344"/>
      <c r="AL157" s="295"/>
    </row>
    <row r="158" s="299" customFormat="true" ht="12" hidden="false" customHeight="true" outlineLevel="0" collapsed="false">
      <c r="A158" s="296" t="s">
        <v>408</v>
      </c>
      <c r="B158" s="195"/>
      <c r="C158" s="195"/>
      <c r="D158" s="297"/>
      <c r="E158" s="298"/>
      <c r="Q158" s="354"/>
      <c r="V158" s="354"/>
      <c r="AF158" s="345"/>
      <c r="AG158" s="345"/>
      <c r="AH158" s="345"/>
      <c r="AI158" s="345"/>
      <c r="AJ158" s="345"/>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F159" s="347"/>
      <c r="AG159" s="348"/>
      <c r="AH159" s="348"/>
      <c r="AI159" s="348"/>
      <c r="AJ159" s="348"/>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F160" s="347"/>
      <c r="AG160" s="348"/>
      <c r="AH160" s="348"/>
      <c r="AI160" s="348"/>
      <c r="AJ160" s="348"/>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F161" s="347"/>
      <c r="AG161" s="348"/>
      <c r="AH161" s="348"/>
      <c r="AI161" s="348"/>
      <c r="AJ161" s="348"/>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F162" s="347"/>
      <c r="AG162" s="348"/>
      <c r="AH162" s="348"/>
      <c r="AI162" s="348"/>
      <c r="AJ162" s="348"/>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F163" s="345"/>
      <c r="AG163" s="345"/>
      <c r="AH163" s="345"/>
      <c r="AI163" s="345"/>
      <c r="AJ163" s="345"/>
      <c r="AK163" s="346"/>
    </row>
    <row r="165" s="299" customFormat="true" ht="12" hidden="false" customHeight="true" outlineLevel="0" collapsed="false">
      <c r="Q165" s="354"/>
      <c r="V165" s="354"/>
      <c r="AF165" s="345"/>
      <c r="AG165" s="345"/>
      <c r="AH165" s="345"/>
      <c r="AI165" s="345"/>
      <c r="AJ165" s="345"/>
      <c r="AK165" s="346"/>
    </row>
    <row r="166" s="299" customFormat="true" ht="12" hidden="false" customHeight="true" outlineLevel="0" collapsed="false">
      <c r="Q166" s="354"/>
      <c r="V166" s="354"/>
      <c r="AF166" s="345"/>
      <c r="AG166" s="345"/>
      <c r="AH166" s="345"/>
      <c r="AI166" s="345"/>
      <c r="AJ166" s="345"/>
      <c r="AK166" s="346"/>
    </row>
    <row r="167" s="299" customFormat="true" ht="12" hidden="false" customHeight="false" outlineLevel="0" collapsed="false">
      <c r="Q167" s="354"/>
      <c r="V167" s="354"/>
      <c r="AF167" s="345"/>
      <c r="AG167" s="345"/>
      <c r="AH167" s="345"/>
      <c r="AI167" s="345"/>
      <c r="AJ167" s="345"/>
      <c r="AK167" s="346"/>
    </row>
    <row r="168" s="299" customFormat="true" ht="12" hidden="false" customHeight="false" outlineLevel="0" collapsed="false">
      <c r="Q168" s="354"/>
      <c r="V168" s="354"/>
      <c r="AF168" s="345"/>
      <c r="AG168" s="345"/>
      <c r="AH168" s="345"/>
      <c r="AI168" s="345"/>
      <c r="AJ168" s="345"/>
      <c r="AK168" s="346"/>
    </row>
    <row r="169" s="299" customFormat="true" ht="12" hidden="false" customHeight="false" outlineLevel="0" collapsed="false">
      <c r="Q169" s="354"/>
      <c r="V169" s="354"/>
      <c r="AF169" s="345"/>
      <c r="AG169" s="345"/>
      <c r="AH169" s="345"/>
      <c r="AI169" s="345"/>
      <c r="AJ169" s="345"/>
      <c r="AK169" s="346"/>
    </row>
    <row r="170" s="299" customFormat="true" ht="12" hidden="false" customHeight="false" outlineLevel="0" collapsed="false">
      <c r="Q170" s="354"/>
      <c r="V170" s="354"/>
      <c r="AF170" s="345"/>
      <c r="AG170" s="345"/>
      <c r="AH170" s="345"/>
      <c r="AI170" s="345"/>
      <c r="AJ170" s="345"/>
      <c r="AK170" s="346"/>
    </row>
    <row r="171" s="299" customFormat="true" ht="12" hidden="false" customHeight="false" outlineLevel="0" collapsed="false">
      <c r="Q171" s="354"/>
      <c r="V171" s="354"/>
      <c r="AF171" s="345"/>
      <c r="AG171" s="345"/>
      <c r="AH171" s="345"/>
      <c r="AI171" s="345"/>
      <c r="AJ171" s="345"/>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5" activeCellId="0" sqref="M5"/>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6" min="32" style="193" width="9.41"/>
    <col collapsed="false" customWidth="true" hidden="false" outlineLevel="0" max="37" min="37" style="316" width="13.41"/>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197"/>
      <c r="AG1" s="197"/>
      <c r="AH1" s="197"/>
      <c r="AI1" s="197"/>
      <c r="AJ1" s="19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197"/>
      <c r="AG2" s="197"/>
      <c r="AH2" s="197"/>
      <c r="AI2" s="197"/>
      <c r="AJ2" s="19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318"/>
      <c r="AL5" s="198"/>
    </row>
    <row r="6" s="199" customFormat="true" ht="12.75" hidden="false" customHeight="false" outlineLevel="0" collapsed="false">
      <c r="A6" s="197" t="s">
        <v>6</v>
      </c>
      <c r="B6" s="204" t="n">
        <v>2013</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197"/>
      <c r="AG6" s="197"/>
      <c r="AH6" s="197"/>
      <c r="AI6" s="197"/>
      <c r="AJ6" s="19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197"/>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205"/>
      <c r="AG8" s="199"/>
      <c r="AH8" s="199"/>
      <c r="AI8" s="199"/>
      <c r="AJ8" s="19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13</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236"/>
      <c r="AG12" s="236"/>
      <c r="AH12" s="236"/>
      <c r="AI12" s="236"/>
      <c r="AJ12" s="236"/>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327"/>
      <c r="AL13" s="241"/>
    </row>
    <row r="14" s="197" customFormat="true" ht="24.75" hidden="false" customHeight="true" outlineLevel="0" collapsed="false">
      <c r="A14" s="243" t="s">
        <v>62</v>
      </c>
      <c r="B14" s="243" t="s">
        <v>63</v>
      </c>
      <c r="C14" s="243" t="s">
        <v>64</v>
      </c>
      <c r="D14" s="170"/>
      <c r="E14" s="170" t="n">
        <v>9.04814570637367</v>
      </c>
      <c r="F14" s="170" t="n">
        <v>0.150244825303628</v>
      </c>
      <c r="G14" s="170" t="n">
        <v>7.37648314262611</v>
      </c>
      <c r="H14" s="170" t="s">
        <v>254</v>
      </c>
      <c r="I14" s="170" t="n">
        <v>0.290117615696621</v>
      </c>
      <c r="J14" s="170" t="n">
        <v>0.428211229983271</v>
      </c>
      <c r="K14" s="170" t="n">
        <v>0.539331813638176</v>
      </c>
      <c r="L14" s="170" t="n">
        <v>0.0073336187343774</v>
      </c>
      <c r="M14" s="170" t="n">
        <v>1.34568713010951</v>
      </c>
      <c r="N14" s="170" t="n">
        <v>0.840346397575338</v>
      </c>
      <c r="O14" s="170" t="n">
        <v>0.099616989790863</v>
      </c>
      <c r="P14" s="170" t="n">
        <v>0.0490870838164089</v>
      </c>
      <c r="Q14" s="170" t="s">
        <v>447</v>
      </c>
      <c r="R14" s="170" t="s">
        <v>447</v>
      </c>
      <c r="S14" s="170" t="s">
        <v>447</v>
      </c>
      <c r="T14" s="170" t="s">
        <v>447</v>
      </c>
      <c r="U14" s="170" t="s">
        <v>447</v>
      </c>
      <c r="V14" s="170" t="s">
        <v>447</v>
      </c>
      <c r="W14" s="170" t="n">
        <v>0.6186367238188</v>
      </c>
      <c r="X14" s="170" t="n">
        <v>0.00186955599935391</v>
      </c>
      <c r="Y14" s="170" t="n">
        <v>0.00204267275965354</v>
      </c>
      <c r="Z14" s="170" t="n">
        <v>0.0015730838110385</v>
      </c>
      <c r="AA14" s="170" t="n">
        <v>0.000179502379362618</v>
      </c>
      <c r="AB14" s="170" t="n">
        <v>0.00579043694940857</v>
      </c>
      <c r="AC14" s="170" t="n">
        <v>0.376917132406246</v>
      </c>
      <c r="AD14" s="170" t="n">
        <v>0.0056147156856</v>
      </c>
      <c r="AE14" s="244"/>
      <c r="AF14" s="170" t="n">
        <v>326.16141</v>
      </c>
      <c r="AG14" s="170" t="n">
        <v>53184.16567138</v>
      </c>
      <c r="AH14" s="170" t="n">
        <v>5536.802052</v>
      </c>
      <c r="AI14" s="170" t="n">
        <v>2688.0534816</v>
      </c>
      <c r="AJ14" s="170" t="n">
        <v>174.37527009</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170" t="s">
        <v>450</v>
      </c>
      <c r="AG15" s="170" t="s">
        <v>450</v>
      </c>
      <c r="AH15" s="170" t="s">
        <v>450</v>
      </c>
      <c r="AI15" s="170" t="s">
        <v>450</v>
      </c>
      <c r="AJ15" s="170"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0972140035336658</v>
      </c>
      <c r="F16" s="312" t="n">
        <v>0.000283481031896102</v>
      </c>
      <c r="G16" s="170" t="n">
        <v>2.2E-005</v>
      </c>
      <c r="H16" s="170" t="s">
        <v>254</v>
      </c>
      <c r="I16" s="170" t="n">
        <v>9.72842935336658E-005</v>
      </c>
      <c r="J16" s="170" t="n">
        <v>9.84089335336658E-005</v>
      </c>
      <c r="K16" s="170" t="n">
        <v>9.99553135336658E-005</v>
      </c>
      <c r="L16" s="170" t="n">
        <v>2.54832013834164E-006</v>
      </c>
      <c r="M16" s="170" t="n">
        <v>0.00425418359844154</v>
      </c>
      <c r="N16" s="170" t="n">
        <v>2.07053247224775E-006</v>
      </c>
      <c r="O16" s="170" t="n">
        <v>6.64517745374625E-007</v>
      </c>
      <c r="P16" s="170" t="n">
        <v>1.15259941498501E-005</v>
      </c>
      <c r="Q16" s="170" t="s">
        <v>447</v>
      </c>
      <c r="R16" s="170" t="s">
        <v>447</v>
      </c>
      <c r="S16" s="170" t="s">
        <v>447</v>
      </c>
      <c r="T16" s="170" t="s">
        <v>447</v>
      </c>
      <c r="U16" s="170" t="s">
        <v>447</v>
      </c>
      <c r="V16" s="170" t="s">
        <v>447</v>
      </c>
      <c r="W16" s="170" t="n">
        <v>2.343E-007</v>
      </c>
      <c r="X16" s="170" t="n">
        <v>6.09767096391605E-008</v>
      </c>
      <c r="Y16" s="170" t="n">
        <v>9.14650644587407E-008</v>
      </c>
      <c r="Z16" s="170" t="n">
        <v>9.14650644587407E-008</v>
      </c>
      <c r="AA16" s="170" t="n">
        <v>9.47077764587407E-008</v>
      </c>
      <c r="AB16" s="170" t="n">
        <v>3.38614615015383E-007</v>
      </c>
      <c r="AC16" s="170" t="s">
        <v>254</v>
      </c>
      <c r="AD16" s="170" t="s">
        <v>254</v>
      </c>
      <c r="AE16" s="244"/>
      <c r="AF16" s="170" t="n">
        <v>0.4686</v>
      </c>
      <c r="AG16" s="170" t="s">
        <v>450</v>
      </c>
      <c r="AH16" s="170" t="n">
        <v>108.886981498501</v>
      </c>
      <c r="AI16" s="170" t="s">
        <v>450</v>
      </c>
      <c r="AJ16" s="170"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312037406155</v>
      </c>
      <c r="F17" s="170" t="n">
        <v>0.0950668143897</v>
      </c>
      <c r="G17" s="170" t="n">
        <v>0.160393967967</v>
      </c>
      <c r="H17" s="170" t="n">
        <v>3.255889E-006</v>
      </c>
      <c r="I17" s="170" t="n">
        <v>0.03156244176017</v>
      </c>
      <c r="J17" s="170" t="n">
        <v>0.03385818616217</v>
      </c>
      <c r="K17" s="170" t="n">
        <v>0.03564417579417</v>
      </c>
      <c r="L17" s="170" t="n">
        <v>0.0027678716479748</v>
      </c>
      <c r="M17" s="170" t="n">
        <v>0.3315704693325</v>
      </c>
      <c r="N17" s="170" t="n">
        <v>0.0342196552591665</v>
      </c>
      <c r="O17" s="170" t="n">
        <v>0.00046347899978635</v>
      </c>
      <c r="P17" s="170" t="n">
        <v>0.00367682667023</v>
      </c>
      <c r="Q17" s="170" t="s">
        <v>447</v>
      </c>
      <c r="R17" s="170" t="s">
        <v>447</v>
      </c>
      <c r="S17" s="170" t="s">
        <v>447</v>
      </c>
      <c r="T17" s="170" t="s">
        <v>447</v>
      </c>
      <c r="U17" s="170" t="s">
        <v>447</v>
      </c>
      <c r="V17" s="170" t="s">
        <v>447</v>
      </c>
      <c r="W17" s="170" t="n">
        <v>0.05348884760578</v>
      </c>
      <c r="X17" s="170" t="n">
        <v>0.01396237543858</v>
      </c>
      <c r="Y17" s="170" t="n">
        <v>0.02511014031445</v>
      </c>
      <c r="Z17" s="170" t="n">
        <v>0.00954821536895</v>
      </c>
      <c r="AA17" s="170" t="n">
        <v>0.00814447991812</v>
      </c>
      <c r="AB17" s="170" t="n">
        <v>0.0567652110401</v>
      </c>
      <c r="AC17" s="170" t="n">
        <v>0.00015857307998</v>
      </c>
      <c r="AD17" s="170" t="n">
        <v>0.04335907970982</v>
      </c>
      <c r="AE17" s="244"/>
      <c r="AF17" s="170" t="n">
        <v>80.89605</v>
      </c>
      <c r="AG17" s="170" t="n">
        <v>255.053379</v>
      </c>
      <c r="AH17" s="170" t="n">
        <v>3059.5336515</v>
      </c>
      <c r="AI17" s="170" t="n">
        <v>0.087997</v>
      </c>
      <c r="AJ17" s="170" t="s">
        <v>450</v>
      </c>
      <c r="AK17" s="329"/>
      <c r="AL17" s="245" t="s">
        <v>61</v>
      </c>
    </row>
    <row r="18" s="199" customFormat="true" ht="24.75" hidden="false" customHeight="true" outlineLevel="0" collapsed="false">
      <c r="A18" s="243" t="s">
        <v>65</v>
      </c>
      <c r="B18" s="243" t="s">
        <v>72</v>
      </c>
      <c r="C18" s="243" t="s">
        <v>73</v>
      </c>
      <c r="D18" s="170"/>
      <c r="E18" s="170" t="n">
        <v>0.293416234349</v>
      </c>
      <c r="F18" s="170" t="n">
        <v>0.0410575381373</v>
      </c>
      <c r="G18" s="170" t="n">
        <v>0.075498</v>
      </c>
      <c r="H18" s="170" t="s">
        <v>254</v>
      </c>
      <c r="I18" s="170" t="n">
        <v>0.01445719981297</v>
      </c>
      <c r="J18" s="170" t="n">
        <v>0.01494184806697</v>
      </c>
      <c r="K18" s="170" t="n">
        <v>0.01531879670897</v>
      </c>
      <c r="L18" s="170" t="n">
        <v>0.0047422924976708</v>
      </c>
      <c r="M18" s="170" t="n">
        <v>0.1092149108395</v>
      </c>
      <c r="N18" s="170" t="n">
        <v>0.0072595536179265</v>
      </c>
      <c r="O18" s="170" t="n">
        <v>0.00010029236611035</v>
      </c>
      <c r="P18" s="170" t="n">
        <v>0.00109640786401</v>
      </c>
      <c r="Q18" s="170" t="s">
        <v>447</v>
      </c>
      <c r="R18" s="170" t="s">
        <v>447</v>
      </c>
      <c r="S18" s="170" t="s">
        <v>447</v>
      </c>
      <c r="T18" s="170" t="s">
        <v>447</v>
      </c>
      <c r="U18" s="170" t="s">
        <v>447</v>
      </c>
      <c r="V18" s="170" t="s">
        <v>447</v>
      </c>
      <c r="W18" s="170" t="n">
        <v>0.01207468715598</v>
      </c>
      <c r="X18" s="170" t="n">
        <v>0.00401814276328</v>
      </c>
      <c r="Y18" s="170" t="n">
        <v>0.01233032548675</v>
      </c>
      <c r="Z18" s="170" t="n">
        <v>0.00320632846885</v>
      </c>
      <c r="AA18" s="170" t="n">
        <v>0.00282578486942</v>
      </c>
      <c r="AB18" s="170" t="n">
        <v>0.0223805815883</v>
      </c>
      <c r="AC18" s="170" t="n">
        <v>3.338687972E-005</v>
      </c>
      <c r="AD18" s="170" t="n">
        <v>0.00915446702</v>
      </c>
      <c r="AE18" s="244"/>
      <c r="AF18" s="170" t="n">
        <v>386.96402</v>
      </c>
      <c r="AG18" s="170" t="n">
        <v>53.849806</v>
      </c>
      <c r="AH18" s="170" t="n">
        <v>1156.5902115</v>
      </c>
      <c r="AI18" s="170" t="s">
        <v>450</v>
      </c>
      <c r="AJ18" s="170" t="s">
        <v>450</v>
      </c>
      <c r="AK18" s="329"/>
      <c r="AL18" s="245" t="s">
        <v>61</v>
      </c>
    </row>
    <row r="19" s="199" customFormat="true" ht="24.75" hidden="false" customHeight="true" outlineLevel="0" collapsed="false">
      <c r="A19" s="243" t="s">
        <v>65</v>
      </c>
      <c r="B19" s="243" t="s">
        <v>74</v>
      </c>
      <c r="C19" s="243" t="s">
        <v>75</v>
      </c>
      <c r="D19" s="170"/>
      <c r="E19" s="170" t="n">
        <v>0.26420718562925</v>
      </c>
      <c r="F19" s="170" t="n">
        <v>0.1984478438155</v>
      </c>
      <c r="G19" s="170" t="n">
        <v>0.07765599467025</v>
      </c>
      <c r="H19" s="170" t="n">
        <v>0.02069307298175</v>
      </c>
      <c r="I19" s="170" t="n">
        <v>0.08441424489033</v>
      </c>
      <c r="J19" s="170" t="n">
        <v>0.08609206161858</v>
      </c>
      <c r="K19" s="170" t="n">
        <v>0.09000696731783</v>
      </c>
      <c r="L19" s="170" t="n">
        <v>0.0249245633120132</v>
      </c>
      <c r="M19" s="170" t="n">
        <v>0.366589438299</v>
      </c>
      <c r="N19" s="170" t="n">
        <v>0.0151330514246585</v>
      </c>
      <c r="O19" s="170" t="n">
        <v>0.00727307011265615</v>
      </c>
      <c r="P19" s="170" t="n">
        <v>0.00090941730763</v>
      </c>
      <c r="Q19" s="170" t="s">
        <v>447</v>
      </c>
      <c r="R19" s="170" t="s">
        <v>447</v>
      </c>
      <c r="S19" s="170" t="s">
        <v>447</v>
      </c>
      <c r="T19" s="170" t="s">
        <v>447</v>
      </c>
      <c r="U19" s="170" t="s">
        <v>447</v>
      </c>
      <c r="V19" s="170" t="s">
        <v>447</v>
      </c>
      <c r="W19" s="170" t="n">
        <v>0.05684179960522</v>
      </c>
      <c r="X19" s="170" t="n">
        <v>0.00684886354242</v>
      </c>
      <c r="Y19" s="170" t="n">
        <v>0.01595514223715</v>
      </c>
      <c r="Z19" s="170" t="n">
        <v>0.0043966779846</v>
      </c>
      <c r="AA19" s="170" t="n">
        <v>0.00376349272838</v>
      </c>
      <c r="AB19" s="170" t="n">
        <v>0.03096417649255</v>
      </c>
      <c r="AC19" s="170" t="n">
        <v>0.00279636121375</v>
      </c>
      <c r="AD19" s="170" t="n">
        <v>3.3556334565E-005</v>
      </c>
      <c r="AE19" s="244"/>
      <c r="AF19" s="170" t="n">
        <v>265.0429</v>
      </c>
      <c r="AG19" s="170" t="s">
        <v>450</v>
      </c>
      <c r="AH19" s="170" t="n">
        <v>1045.2216735</v>
      </c>
      <c r="AI19" s="170" t="n">
        <v>556.164</v>
      </c>
      <c r="AJ19" s="170" t="n">
        <v>3.10824275</v>
      </c>
      <c r="AK19" s="329"/>
      <c r="AL19" s="245" t="s">
        <v>61</v>
      </c>
    </row>
    <row r="20" s="199" customFormat="true" ht="24.75" hidden="false" customHeight="true" outlineLevel="0" collapsed="false">
      <c r="A20" s="243" t="s">
        <v>65</v>
      </c>
      <c r="B20" s="243" t="s">
        <v>76</v>
      </c>
      <c r="C20" s="243" t="s">
        <v>77</v>
      </c>
      <c r="D20" s="170"/>
      <c r="E20" s="170" t="n">
        <v>0.55856181245142</v>
      </c>
      <c r="F20" s="170" t="n">
        <v>0.312358176902962</v>
      </c>
      <c r="G20" s="170" t="n">
        <v>1.196159563462</v>
      </c>
      <c r="H20" s="170" t="n">
        <v>0.013645194554</v>
      </c>
      <c r="I20" s="170" t="n">
        <v>0.200441244414456</v>
      </c>
      <c r="J20" s="170" t="n">
        <v>0.213614921579856</v>
      </c>
      <c r="K20" s="170" t="n">
        <v>0.225582130460056</v>
      </c>
      <c r="L20" s="170" t="n">
        <v>0.0245359136391254</v>
      </c>
      <c r="M20" s="170" t="n">
        <v>1.56488614491745</v>
      </c>
      <c r="N20" s="170" t="n">
        <v>0.189669937237167</v>
      </c>
      <c r="O20" s="170" t="n">
        <v>0.0072112685866973</v>
      </c>
      <c r="P20" s="170" t="n">
        <v>0.0127103338820372</v>
      </c>
      <c r="Q20" s="170" t="s">
        <v>447</v>
      </c>
      <c r="R20" s="170" t="s">
        <v>447</v>
      </c>
      <c r="S20" s="170" t="s">
        <v>447</v>
      </c>
      <c r="T20" s="170" t="s">
        <v>447</v>
      </c>
      <c r="U20" s="170" t="s">
        <v>447</v>
      </c>
      <c r="V20" s="170" t="s">
        <v>447</v>
      </c>
      <c r="W20" s="170" t="n">
        <v>0.310984860484237</v>
      </c>
      <c r="X20" s="170" t="n">
        <v>0.0673523860991363</v>
      </c>
      <c r="Y20" s="170" t="n">
        <v>0.0960387510800251</v>
      </c>
      <c r="Z20" s="170" t="n">
        <v>0.0376059697621144</v>
      </c>
      <c r="AA20" s="170" t="n">
        <v>0.0301819130358545</v>
      </c>
      <c r="AB20" s="170" t="n">
        <v>0.23117901997713</v>
      </c>
      <c r="AC20" s="170" t="n">
        <v>0.002675248790492</v>
      </c>
      <c r="AD20" s="170" t="n">
        <v>0.22796020586452</v>
      </c>
      <c r="AE20" s="244"/>
      <c r="AF20" s="170" t="n">
        <v>62.65065</v>
      </c>
      <c r="AG20" s="170" t="n">
        <v>1340.8122266</v>
      </c>
      <c r="AH20" s="170" t="n">
        <v>3521.02879699487</v>
      </c>
      <c r="AI20" s="170" t="n">
        <v>373.459042</v>
      </c>
      <c r="AJ20" s="170" t="s">
        <v>450</v>
      </c>
      <c r="AK20" s="329"/>
      <c r="AL20" s="245" t="s">
        <v>61</v>
      </c>
    </row>
    <row r="21" s="199" customFormat="true" ht="24.75" hidden="false" customHeight="true" outlineLevel="0" collapsed="false">
      <c r="A21" s="243" t="s">
        <v>65</v>
      </c>
      <c r="B21" s="243" t="s">
        <v>78</v>
      </c>
      <c r="C21" s="243" t="s">
        <v>79</v>
      </c>
      <c r="D21" s="170"/>
      <c r="E21" s="170" t="n">
        <v>0.298097067556439</v>
      </c>
      <c r="F21" s="170" t="n">
        <v>0.0486686891399743</v>
      </c>
      <c r="G21" s="170" t="n">
        <v>0.029299002</v>
      </c>
      <c r="H21" s="170" t="n">
        <v>0.001819734</v>
      </c>
      <c r="I21" s="170" t="n">
        <v>0.0162047889656165</v>
      </c>
      <c r="J21" s="170" t="n">
        <v>0.0163523349656165</v>
      </c>
      <c r="K21" s="170" t="n">
        <v>0.0166966089656165</v>
      </c>
      <c r="L21" s="170" t="n">
        <v>0.00673672858262466</v>
      </c>
      <c r="M21" s="170" t="n">
        <v>0.0855013595277937</v>
      </c>
      <c r="N21" s="170" t="n">
        <v>0.00137315708508434</v>
      </c>
      <c r="O21" s="170" t="n">
        <v>0.000642835048474173</v>
      </c>
      <c r="P21" s="170" t="n">
        <v>0.000624609855703745</v>
      </c>
      <c r="Q21" s="170" t="s">
        <v>447</v>
      </c>
      <c r="R21" s="170" t="s">
        <v>447</v>
      </c>
      <c r="S21" s="170" t="s">
        <v>447</v>
      </c>
      <c r="T21" s="170" t="s">
        <v>447</v>
      </c>
      <c r="U21" s="170" t="s">
        <v>447</v>
      </c>
      <c r="V21" s="170" t="s">
        <v>447</v>
      </c>
      <c r="W21" s="170" t="n">
        <v>0.00604102196107768</v>
      </c>
      <c r="X21" s="170" t="n">
        <v>0.00203009115533833</v>
      </c>
      <c r="Y21" s="170" t="n">
        <v>0.0101166146567794</v>
      </c>
      <c r="Z21" s="170" t="n">
        <v>0.00208301298043355</v>
      </c>
      <c r="AA21" s="170" t="n">
        <v>0.00192830497700749</v>
      </c>
      <c r="AB21" s="170" t="n">
        <v>0.0161580237695587</v>
      </c>
      <c r="AC21" s="170" t="n">
        <v>0.00024591</v>
      </c>
      <c r="AD21" s="170" t="n">
        <v>2.95092E-006</v>
      </c>
      <c r="AE21" s="244"/>
      <c r="AF21" s="170" t="n">
        <v>426.54056</v>
      </c>
      <c r="AG21" s="170" t="s">
        <v>450</v>
      </c>
      <c r="AH21" s="170" t="n">
        <v>1010.89457130323</v>
      </c>
      <c r="AI21" s="170" t="n">
        <v>49.182</v>
      </c>
      <c r="AJ21" s="170" t="s">
        <v>450</v>
      </c>
      <c r="AK21" s="329"/>
      <c r="AL21" s="245" t="s">
        <v>61</v>
      </c>
    </row>
    <row r="22" s="199" customFormat="true" ht="24.75" hidden="false" customHeight="true" outlineLevel="0" collapsed="false">
      <c r="A22" s="243" t="s">
        <v>65</v>
      </c>
      <c r="B22" s="246" t="s">
        <v>80</v>
      </c>
      <c r="C22" s="243" t="s">
        <v>81</v>
      </c>
      <c r="D22" s="170"/>
      <c r="E22" s="170" t="n">
        <v>1.25978088842263</v>
      </c>
      <c r="F22" s="170" t="n">
        <v>0.463645746939684</v>
      </c>
      <c r="G22" s="170" t="n">
        <v>0.528378860810851</v>
      </c>
      <c r="H22" s="170" t="n">
        <v>0.0188601815326068</v>
      </c>
      <c r="I22" s="170" t="n">
        <v>0.181596300620025</v>
      </c>
      <c r="J22" s="170" t="n">
        <v>0.189323611770874</v>
      </c>
      <c r="K22" s="170" t="n">
        <v>0.197725705787389</v>
      </c>
      <c r="L22" s="170" t="n">
        <v>0.0440649567071878</v>
      </c>
      <c r="M22" s="170" t="n">
        <v>1.11696494723844</v>
      </c>
      <c r="N22" s="170" t="n">
        <v>0.131070877813164</v>
      </c>
      <c r="O22" s="170" t="n">
        <v>0.00984721439810671</v>
      </c>
      <c r="P22" s="170" t="n">
        <v>0.00841162205905565</v>
      </c>
      <c r="Q22" s="170" t="s">
        <v>447</v>
      </c>
      <c r="R22" s="170" t="s">
        <v>447</v>
      </c>
      <c r="S22" s="170" t="s">
        <v>447</v>
      </c>
      <c r="T22" s="170" t="s">
        <v>447</v>
      </c>
      <c r="U22" s="170" t="s">
        <v>447</v>
      </c>
      <c r="V22" s="170" t="s">
        <v>447</v>
      </c>
      <c r="W22" s="170" t="n">
        <v>0.213017524460098</v>
      </c>
      <c r="X22" s="170" t="n">
        <v>0.0412995528881555</v>
      </c>
      <c r="Y22" s="170" t="n">
        <v>0.0817946159807709</v>
      </c>
      <c r="Z22" s="170" t="n">
        <v>0.0245380474780285</v>
      </c>
      <c r="AA22" s="170" t="n">
        <v>0.0200844781323144</v>
      </c>
      <c r="AB22" s="170" t="n">
        <v>0.168112739079269</v>
      </c>
      <c r="AC22" s="170" t="n">
        <v>0.042576021440386</v>
      </c>
      <c r="AD22" s="170" t="n">
        <v>0.115983816742161</v>
      </c>
      <c r="AE22" s="244"/>
      <c r="AF22" s="170" t="n">
        <v>1607.22768971553</v>
      </c>
      <c r="AG22" s="170" t="n">
        <v>682.0778392</v>
      </c>
      <c r="AH22" s="170" t="n">
        <v>2633.73652593157</v>
      </c>
      <c r="AI22" s="170" t="n">
        <v>466.7237535896</v>
      </c>
      <c r="AJ22" s="170" t="n">
        <v>696.3779477064</v>
      </c>
      <c r="AK22" s="329"/>
      <c r="AL22" s="245" t="s">
        <v>61</v>
      </c>
    </row>
    <row r="23" s="199" customFormat="true" ht="24.75" hidden="false" customHeight="true" outlineLevel="0" collapsed="false">
      <c r="A23" s="243" t="s">
        <v>82</v>
      </c>
      <c r="B23" s="246" t="s">
        <v>83</v>
      </c>
      <c r="C23" s="243" t="s">
        <v>84</v>
      </c>
      <c r="D23" s="247"/>
      <c r="E23" s="170" t="n">
        <v>0.757263181</v>
      </c>
      <c r="F23" s="170" t="n">
        <v>0.120987899</v>
      </c>
      <c r="G23" s="170" t="n">
        <v>0.00023255</v>
      </c>
      <c r="H23" s="170" t="n">
        <v>0.000185155</v>
      </c>
      <c r="I23" s="170" t="n">
        <v>0.048806582</v>
      </c>
      <c r="J23" s="170" t="n">
        <v>0.048806582</v>
      </c>
      <c r="K23" s="170" t="n">
        <v>0.048806582</v>
      </c>
      <c r="L23" s="170" t="n">
        <v>0.02988053266</v>
      </c>
      <c r="M23" s="170" t="n">
        <v>0.357322677</v>
      </c>
      <c r="N23" s="170" t="n">
        <v>5.841E-006</v>
      </c>
      <c r="O23" s="170" t="n">
        <v>0.00023255</v>
      </c>
      <c r="P23" s="170" t="s">
        <v>254</v>
      </c>
      <c r="Q23" s="170" t="s">
        <v>447</v>
      </c>
      <c r="R23" s="170" t="s">
        <v>447</v>
      </c>
      <c r="S23" s="170" t="s">
        <v>447</v>
      </c>
      <c r="T23" s="170" t="s">
        <v>447</v>
      </c>
      <c r="U23" s="170" t="s">
        <v>447</v>
      </c>
      <c r="V23" s="170" t="s">
        <v>447</v>
      </c>
      <c r="W23" s="170" t="s">
        <v>254</v>
      </c>
      <c r="X23" s="170" t="n">
        <v>0.00069942</v>
      </c>
      <c r="Y23" s="170" t="n">
        <v>0.00116098</v>
      </c>
      <c r="Z23" s="170" t="n">
        <v>0.0007945735</v>
      </c>
      <c r="AA23" s="170" t="n">
        <v>0.0001838915</v>
      </c>
      <c r="AB23" s="170" t="n">
        <v>0.002838865</v>
      </c>
      <c r="AC23" s="170" t="s">
        <v>254</v>
      </c>
      <c r="AD23" s="170" t="s">
        <v>254</v>
      </c>
      <c r="AE23" s="244"/>
      <c r="AF23" s="170" t="n">
        <v>990.88425</v>
      </c>
      <c r="AG23" s="170" t="s">
        <v>450</v>
      </c>
      <c r="AH23" s="170" t="s">
        <v>450</v>
      </c>
      <c r="AI23" s="170" t="s">
        <v>450</v>
      </c>
      <c r="AJ23" s="170" t="s">
        <v>450</v>
      </c>
      <c r="AK23" s="329"/>
      <c r="AL23" s="245" t="s">
        <v>61</v>
      </c>
    </row>
    <row r="24" s="199" customFormat="true" ht="24.75" hidden="false" customHeight="true" outlineLevel="0" collapsed="false">
      <c r="A24" s="248" t="s">
        <v>65</v>
      </c>
      <c r="B24" s="246" t="s">
        <v>85</v>
      </c>
      <c r="C24" s="243" t="s">
        <v>86</v>
      </c>
      <c r="D24" s="170"/>
      <c r="E24" s="170" t="n">
        <v>1.11584405673312</v>
      </c>
      <c r="F24" s="170" t="n">
        <v>0.635218814522214</v>
      </c>
      <c r="G24" s="170" t="n">
        <v>0.084285289446</v>
      </c>
      <c r="H24" s="170" t="n">
        <v>0.061496907682</v>
      </c>
      <c r="I24" s="170" t="n">
        <v>0.261315754057275</v>
      </c>
      <c r="J24" s="170" t="n">
        <v>0.266362753315275</v>
      </c>
      <c r="K24" s="170" t="n">
        <v>0.278044563917275</v>
      </c>
      <c r="L24" s="170" t="n">
        <v>0.078959393851891</v>
      </c>
      <c r="M24" s="170" t="n">
        <v>1.16705898346279</v>
      </c>
      <c r="N24" s="170" t="n">
        <v>0.0459285856405411</v>
      </c>
      <c r="O24" s="170" t="n">
        <v>0.0216306008865461</v>
      </c>
      <c r="P24" s="170" t="n">
        <v>0.00360935803141198</v>
      </c>
      <c r="Q24" s="170" t="s">
        <v>447</v>
      </c>
      <c r="R24" s="170" t="s">
        <v>447</v>
      </c>
      <c r="S24" s="170" t="s">
        <v>447</v>
      </c>
      <c r="T24" s="170" t="s">
        <v>447</v>
      </c>
      <c r="U24" s="170" t="s">
        <v>447</v>
      </c>
      <c r="V24" s="170" t="s">
        <v>447</v>
      </c>
      <c r="W24" s="170" t="n">
        <v>0.17166795533685</v>
      </c>
      <c r="X24" s="170" t="n">
        <v>0.0225436639848693</v>
      </c>
      <c r="Y24" s="170" t="n">
        <v>0.0585417707722791</v>
      </c>
      <c r="Z24" s="170" t="n">
        <v>0.0155876885201059</v>
      </c>
      <c r="AA24" s="170" t="n">
        <v>0.013555530803304</v>
      </c>
      <c r="AB24" s="170" t="n">
        <v>0.110228654080558</v>
      </c>
      <c r="AC24" s="170" t="n">
        <v>0.00831457886</v>
      </c>
      <c r="AD24" s="170" t="n">
        <v>0.00124747971516</v>
      </c>
      <c r="AE24" s="244"/>
      <c r="AF24" s="170" t="n">
        <v>1156.83878</v>
      </c>
      <c r="AG24" s="170" t="n">
        <v>6.7515</v>
      </c>
      <c r="AH24" s="170" t="n">
        <v>4558.72874009625</v>
      </c>
      <c r="AI24" s="170" t="n">
        <v>1694.778586</v>
      </c>
      <c r="AJ24" s="170" t="n">
        <v>58.875</v>
      </c>
      <c r="AK24" s="329"/>
      <c r="AL24" s="245" t="s">
        <v>61</v>
      </c>
    </row>
    <row r="25" s="199" customFormat="true" ht="24.75" hidden="false" customHeight="true" outlineLevel="0" collapsed="false">
      <c r="A25" s="243" t="s">
        <v>87</v>
      </c>
      <c r="B25" s="246" t="s">
        <v>88</v>
      </c>
      <c r="C25" s="246" t="s">
        <v>89</v>
      </c>
      <c r="D25" s="170"/>
      <c r="E25" s="170" t="n">
        <v>0.288077379594641</v>
      </c>
      <c r="F25" s="170" t="n">
        <v>0.00240064482995534</v>
      </c>
      <c r="G25" s="170" t="n">
        <v>0.0116471285</v>
      </c>
      <c r="H25" s="170" t="s">
        <v>254</v>
      </c>
      <c r="I25" s="170" t="n">
        <v>0.00266738314439481</v>
      </c>
      <c r="J25" s="170" t="n">
        <v>0.00266738314439481</v>
      </c>
      <c r="K25" s="170" t="s">
        <v>254</v>
      </c>
      <c r="L25" s="170" t="s">
        <v>254</v>
      </c>
      <c r="M25" s="170" t="n">
        <v>0.146706072941715</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170" t="n">
        <v>1014.23194978</v>
      </c>
      <c r="AG25" s="170" t="s">
        <v>254</v>
      </c>
      <c r="AH25" s="170" t="s">
        <v>254</v>
      </c>
      <c r="AI25" s="170" t="s">
        <v>254</v>
      </c>
      <c r="AJ25" s="170" t="s">
        <v>254</v>
      </c>
      <c r="AK25" s="329"/>
      <c r="AL25" s="245" t="s">
        <v>61</v>
      </c>
    </row>
    <row r="26" s="199" customFormat="true" ht="24.75" hidden="false" customHeight="true" outlineLevel="0" collapsed="false">
      <c r="A26" s="243" t="s">
        <v>87</v>
      </c>
      <c r="B26" s="243" t="s">
        <v>90</v>
      </c>
      <c r="C26" s="243" t="s">
        <v>91</v>
      </c>
      <c r="D26" s="170"/>
      <c r="E26" s="170" t="n">
        <v>0.002234772</v>
      </c>
      <c r="F26" s="170" t="n">
        <v>0.010615167</v>
      </c>
      <c r="G26" s="170" t="n">
        <v>0.000558693</v>
      </c>
      <c r="H26" s="170" t="s">
        <v>254</v>
      </c>
      <c r="I26" s="170" t="s">
        <v>254</v>
      </c>
      <c r="J26" s="170" t="s">
        <v>254</v>
      </c>
      <c r="K26" s="170" t="s">
        <v>254</v>
      </c>
      <c r="L26" s="170" t="s">
        <v>254</v>
      </c>
      <c r="M26" s="170" t="n">
        <v>0.6704316</v>
      </c>
      <c r="N26" s="170" t="n">
        <v>1.8436869E-005</v>
      </c>
      <c r="O26" s="170" t="s">
        <v>254</v>
      </c>
      <c r="P26" s="170" t="s">
        <v>254</v>
      </c>
      <c r="Q26" s="170" t="s">
        <v>447</v>
      </c>
      <c r="R26" s="170" t="s">
        <v>447</v>
      </c>
      <c r="S26" s="170" t="s">
        <v>447</v>
      </c>
      <c r="T26" s="170" t="s">
        <v>447</v>
      </c>
      <c r="U26" s="170" t="s">
        <v>447</v>
      </c>
      <c r="V26" s="170" t="s">
        <v>447</v>
      </c>
      <c r="W26" s="170" t="s">
        <v>254</v>
      </c>
      <c r="X26" s="170" t="n">
        <v>3.0728115E-006</v>
      </c>
      <c r="Y26" s="170" t="n">
        <v>4.4136747E-006</v>
      </c>
      <c r="Z26" s="170" t="n">
        <v>2.1789027E-006</v>
      </c>
      <c r="AA26" s="170" t="n">
        <v>4.9723677E-006</v>
      </c>
      <c r="AB26" s="170" t="n">
        <v>1.46377566E-005</v>
      </c>
      <c r="AC26" s="170" t="s">
        <v>254</v>
      </c>
      <c r="AD26" s="170" t="s">
        <v>254</v>
      </c>
      <c r="AE26" s="244"/>
      <c r="AF26" s="170" t="n">
        <v>24.32549322</v>
      </c>
      <c r="AG26" s="170" t="s">
        <v>450</v>
      </c>
      <c r="AH26" s="170" t="s">
        <v>450</v>
      </c>
      <c r="AI26" s="170" t="s">
        <v>450</v>
      </c>
      <c r="AJ26" s="170" t="s">
        <v>450</v>
      </c>
      <c r="AK26" s="329"/>
      <c r="AL26" s="245" t="s">
        <v>61</v>
      </c>
    </row>
    <row r="27" s="199" customFormat="true" ht="24.75" hidden="false" customHeight="true" outlineLevel="0" collapsed="false">
      <c r="A27" s="243" t="s">
        <v>92</v>
      </c>
      <c r="B27" s="243" t="s">
        <v>93</v>
      </c>
      <c r="C27" s="243" t="s">
        <v>94</v>
      </c>
      <c r="D27" s="170"/>
      <c r="E27" s="170" t="n">
        <v>9.40185488507993</v>
      </c>
      <c r="F27" s="170" t="n">
        <v>2.12424641148461</v>
      </c>
      <c r="G27" s="170" t="n">
        <v>0.0215802522301083</v>
      </c>
      <c r="H27" s="170" t="n">
        <v>0.424975342175746</v>
      </c>
      <c r="I27" s="170" t="n">
        <v>0.522811295745693</v>
      </c>
      <c r="J27" s="170" t="n">
        <v>0.522811295745693</v>
      </c>
      <c r="K27" s="170" t="n">
        <v>0.522811295745693</v>
      </c>
      <c r="L27" s="170" t="n">
        <v>0.41111631198222</v>
      </c>
      <c r="M27" s="170" t="n">
        <v>21.8209717613106</v>
      </c>
      <c r="N27" s="170" t="n">
        <v>3.96782437886037</v>
      </c>
      <c r="O27" s="170" t="n">
        <v>0.0125986346248701</v>
      </c>
      <c r="P27" s="170" t="s">
        <v>254</v>
      </c>
      <c r="Q27" s="170" t="s">
        <v>447</v>
      </c>
      <c r="R27" s="170" t="s">
        <v>447</v>
      </c>
      <c r="S27" s="170" t="s">
        <v>447</v>
      </c>
      <c r="T27" s="170" t="s">
        <v>447</v>
      </c>
      <c r="U27" s="170" t="s">
        <v>447</v>
      </c>
      <c r="V27" s="170" t="s">
        <v>447</v>
      </c>
      <c r="W27" s="170" t="n">
        <v>0.252058773245178</v>
      </c>
      <c r="X27" s="170" t="n">
        <v>0.0227583941182409</v>
      </c>
      <c r="Y27" s="170" t="n">
        <v>0.025587225744283</v>
      </c>
      <c r="Z27" s="170" t="n">
        <v>0.0198308840379075</v>
      </c>
      <c r="AA27" s="170" t="n">
        <v>0.0219810596915701</v>
      </c>
      <c r="AB27" s="170" t="n">
        <v>0.0901575635920015</v>
      </c>
      <c r="AC27" s="170" t="s">
        <v>254</v>
      </c>
      <c r="AD27" s="170" t="s">
        <v>254</v>
      </c>
      <c r="AE27" s="244"/>
      <c r="AF27" s="170" t="n">
        <v>48685.0702985909</v>
      </c>
      <c r="AG27" s="170" t="s">
        <v>450</v>
      </c>
      <c r="AH27" s="170" t="s">
        <v>450</v>
      </c>
      <c r="AI27" s="170" t="n">
        <v>2490.96175889043</v>
      </c>
      <c r="AJ27" s="170" t="s">
        <v>450</v>
      </c>
      <c r="AK27" s="329"/>
      <c r="AL27" s="245" t="s">
        <v>61</v>
      </c>
    </row>
    <row r="28" s="199" customFormat="true" ht="24.75" hidden="false" customHeight="true" outlineLevel="0" collapsed="false">
      <c r="A28" s="243" t="s">
        <v>92</v>
      </c>
      <c r="B28" s="243" t="s">
        <v>95</v>
      </c>
      <c r="C28" s="243" t="s">
        <v>96</v>
      </c>
      <c r="D28" s="170"/>
      <c r="E28" s="170" t="n">
        <v>1.98279723075293</v>
      </c>
      <c r="F28" s="170" t="n">
        <v>0.191175068616838</v>
      </c>
      <c r="G28" s="170" t="n">
        <v>0.0034812113513003</v>
      </c>
      <c r="H28" s="170" t="n">
        <v>0.00945407720084885</v>
      </c>
      <c r="I28" s="170" t="n">
        <v>0.154869813245631</v>
      </c>
      <c r="J28" s="170" t="n">
        <v>0.154869813245631</v>
      </c>
      <c r="K28" s="170" t="n">
        <v>0.154869813245631</v>
      </c>
      <c r="L28" s="170" t="n">
        <v>0.118093342438475</v>
      </c>
      <c r="M28" s="170" t="n">
        <v>1.63619195504551</v>
      </c>
      <c r="N28" s="170" t="n">
        <v>0.143340978542772</v>
      </c>
      <c r="O28" s="170" t="n">
        <v>0.00188731588064623</v>
      </c>
      <c r="P28" s="170" t="s">
        <v>254</v>
      </c>
      <c r="Q28" s="170" t="s">
        <v>447</v>
      </c>
      <c r="R28" s="170" t="s">
        <v>447</v>
      </c>
      <c r="S28" s="170" t="s">
        <v>447</v>
      </c>
      <c r="T28" s="170" t="s">
        <v>447</v>
      </c>
      <c r="U28" s="170" t="s">
        <v>447</v>
      </c>
      <c r="V28" s="170" t="s">
        <v>447</v>
      </c>
      <c r="W28" s="170" t="n">
        <v>0.00782571635104747</v>
      </c>
      <c r="X28" s="170" t="n">
        <v>0.00398996117894028</v>
      </c>
      <c r="Y28" s="170" t="n">
        <v>0.00447342327814105</v>
      </c>
      <c r="Z28" s="170" t="n">
        <v>0.00350490176662066</v>
      </c>
      <c r="AA28" s="170" t="n">
        <v>0.00373020741035697</v>
      </c>
      <c r="AB28" s="170" t="n">
        <v>0.015698493634059</v>
      </c>
      <c r="AC28" s="170" t="s">
        <v>254</v>
      </c>
      <c r="AD28" s="170" t="s">
        <v>254</v>
      </c>
      <c r="AE28" s="244"/>
      <c r="AF28" s="170" t="n">
        <v>7769.9119676899</v>
      </c>
      <c r="AG28" s="170" t="s">
        <v>450</v>
      </c>
      <c r="AH28" s="170" t="s">
        <v>450</v>
      </c>
      <c r="AI28" s="170" t="s">
        <v>450</v>
      </c>
      <c r="AJ28" s="170" t="s">
        <v>450</v>
      </c>
      <c r="AK28" s="329"/>
      <c r="AL28" s="245" t="s">
        <v>61</v>
      </c>
    </row>
    <row r="29" s="199" customFormat="true" ht="24.75" hidden="false" customHeight="true" outlineLevel="0" collapsed="false">
      <c r="A29" s="243" t="s">
        <v>92</v>
      </c>
      <c r="B29" s="243" t="s">
        <v>97</v>
      </c>
      <c r="C29" s="243" t="s">
        <v>98</v>
      </c>
      <c r="D29" s="170"/>
      <c r="E29" s="170" t="n">
        <v>10.9898803431443</v>
      </c>
      <c r="F29" s="170" t="n">
        <v>0.346693335219359</v>
      </c>
      <c r="G29" s="170" t="n">
        <v>0.00874621016380828</v>
      </c>
      <c r="H29" s="170" t="n">
        <v>0.00677886718067707</v>
      </c>
      <c r="I29" s="170" t="n">
        <v>0.201168191212371</v>
      </c>
      <c r="J29" s="170" t="n">
        <v>0.201168191212371</v>
      </c>
      <c r="K29" s="170" t="n">
        <v>0.201168191212371</v>
      </c>
      <c r="L29" s="170" t="n">
        <v>0.131325617430667</v>
      </c>
      <c r="M29" s="170" t="n">
        <v>2.64846965487731</v>
      </c>
      <c r="N29" s="170" t="n">
        <v>0.207658788713934</v>
      </c>
      <c r="O29" s="170" t="n">
        <v>0.00483452474216607</v>
      </c>
      <c r="P29" s="170" t="s">
        <v>254</v>
      </c>
      <c r="Q29" s="170" t="s">
        <v>447</v>
      </c>
      <c r="R29" s="170" t="s">
        <v>447</v>
      </c>
      <c r="S29" s="170" t="s">
        <v>447</v>
      </c>
      <c r="T29" s="170" t="s">
        <v>447</v>
      </c>
      <c r="U29" s="170" t="s">
        <v>447</v>
      </c>
      <c r="V29" s="170" t="s">
        <v>447</v>
      </c>
      <c r="W29" s="170" t="n">
        <v>0.02465286426247</v>
      </c>
      <c r="X29" s="170" t="n">
        <v>0.00203555759965349</v>
      </c>
      <c r="Y29" s="170" t="n">
        <v>0.012326432131235</v>
      </c>
      <c r="Z29" s="170" t="n">
        <v>0.0137739397576553</v>
      </c>
      <c r="AA29" s="170" t="n">
        <v>0.00316642293279431</v>
      </c>
      <c r="AB29" s="170" t="n">
        <v>0.0313023524213381</v>
      </c>
      <c r="AC29" s="170" t="s">
        <v>254</v>
      </c>
      <c r="AD29" s="170" t="s">
        <v>254</v>
      </c>
      <c r="AE29" s="244"/>
      <c r="AF29" s="170" t="n">
        <v>19520.1387485975</v>
      </c>
      <c r="AG29" s="170" t="s">
        <v>450</v>
      </c>
      <c r="AH29" s="170" t="n">
        <v>22.6137702417092</v>
      </c>
      <c r="AI29" s="170" t="s">
        <v>450</v>
      </c>
      <c r="AJ29" s="170" t="s">
        <v>450</v>
      </c>
      <c r="AK29" s="329"/>
      <c r="AL29" s="245" t="s">
        <v>61</v>
      </c>
    </row>
    <row r="30" s="199" customFormat="true" ht="24.75" hidden="false" customHeight="true" outlineLevel="0" collapsed="false">
      <c r="A30" s="243" t="s">
        <v>92</v>
      </c>
      <c r="B30" s="243" t="s">
        <v>99</v>
      </c>
      <c r="C30" s="243" t="s">
        <v>100</v>
      </c>
      <c r="D30" s="170"/>
      <c r="E30" s="170" t="n">
        <v>0.0609696469212502</v>
      </c>
      <c r="F30" s="170" t="n">
        <v>0.690715655864845</v>
      </c>
      <c r="G30" s="170" t="n">
        <v>0.000136726254783132</v>
      </c>
      <c r="H30" s="170" t="n">
        <v>0.000397020789502948</v>
      </c>
      <c r="I30" s="170" t="n">
        <v>0.011847228835034</v>
      </c>
      <c r="J30" s="170" t="n">
        <v>0.011847228835034</v>
      </c>
      <c r="K30" s="170" t="n">
        <v>0.011847228835034</v>
      </c>
      <c r="L30" s="170" t="n">
        <v>0.00186695423707805</v>
      </c>
      <c r="M30" s="170" t="n">
        <v>2.4571770595873</v>
      </c>
      <c r="N30" s="170" t="n">
        <v>0.0417648263773263</v>
      </c>
      <c r="O30" s="170" t="n">
        <v>8.894212746844E-005</v>
      </c>
      <c r="P30" s="170" t="s">
        <v>254</v>
      </c>
      <c r="Q30" s="170" t="s">
        <v>447</v>
      </c>
      <c r="R30" s="170" t="s">
        <v>447</v>
      </c>
      <c r="S30" s="170" t="s">
        <v>447</v>
      </c>
      <c r="T30" s="170" t="s">
        <v>447</v>
      </c>
      <c r="U30" s="170" t="s">
        <v>447</v>
      </c>
      <c r="V30" s="170" t="s">
        <v>447</v>
      </c>
      <c r="W30" s="170" t="n">
        <v>0.00531272188527682</v>
      </c>
      <c r="X30" s="170" t="n">
        <v>5.94209056367799E-005</v>
      </c>
      <c r="Y30" s="170" t="n">
        <v>7.84306137326066E-005</v>
      </c>
      <c r="Z30" s="170" t="n">
        <v>4.52136371822054E-005</v>
      </c>
      <c r="AA30" s="170" t="n">
        <v>8.7578147058346E-005</v>
      </c>
      <c r="AB30" s="170" t="n">
        <v>0.000270643303609938</v>
      </c>
      <c r="AC30" s="170" t="s">
        <v>254</v>
      </c>
      <c r="AD30" s="170" t="s">
        <v>254</v>
      </c>
      <c r="AE30" s="244"/>
      <c r="AF30" s="170" t="n">
        <v>305.379897238043</v>
      </c>
      <c r="AG30" s="170" t="s">
        <v>450</v>
      </c>
      <c r="AH30" s="170" t="s">
        <v>450</v>
      </c>
      <c r="AI30" s="170" t="s">
        <v>450</v>
      </c>
      <c r="AJ30" s="170" t="s">
        <v>450</v>
      </c>
      <c r="AK30" s="329"/>
      <c r="AL30" s="245" t="s">
        <v>61</v>
      </c>
      <c r="AM30" s="249"/>
    </row>
    <row r="31" s="199" customFormat="true" ht="24.75" hidden="false" customHeight="true" outlineLevel="0" collapsed="false">
      <c r="A31" s="243" t="s">
        <v>92</v>
      </c>
      <c r="B31" s="243" t="s">
        <v>101</v>
      </c>
      <c r="C31" s="243" t="s">
        <v>102</v>
      </c>
      <c r="D31" s="170"/>
      <c r="E31" s="170" t="s">
        <v>254</v>
      </c>
      <c r="F31" s="170" t="n">
        <v>0.334931183591555</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170" t="s">
        <v>450</v>
      </c>
      <c r="AG31" s="170" t="s">
        <v>450</v>
      </c>
      <c r="AH31" s="170" t="s">
        <v>450</v>
      </c>
      <c r="AI31" s="170" t="s">
        <v>450</v>
      </c>
      <c r="AJ31" s="170"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243452345798229</v>
      </c>
      <c r="J32" s="170" t="n">
        <v>0.45365226092936</v>
      </c>
      <c r="K32" s="170" t="n">
        <v>0.598280222491659</v>
      </c>
      <c r="L32" s="170" t="n">
        <v>0.0243619316648955</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170" t="s">
        <v>450</v>
      </c>
      <c r="AG32" s="170" t="s">
        <v>450</v>
      </c>
      <c r="AH32" s="170" t="s">
        <v>450</v>
      </c>
      <c r="AI32" s="170" t="s">
        <v>450</v>
      </c>
      <c r="AJ32" s="170"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35847767521716</v>
      </c>
      <c r="J33" s="170" t="n">
        <v>0.249650845826673</v>
      </c>
      <c r="K33" s="170" t="n">
        <v>0.499301691653346</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170" t="s">
        <v>450</v>
      </c>
      <c r="AG33" s="170" t="s">
        <v>450</v>
      </c>
      <c r="AH33" s="170" t="s">
        <v>450</v>
      </c>
      <c r="AI33" s="170" t="s">
        <v>450</v>
      </c>
      <c r="AJ33" s="170" t="s">
        <v>450</v>
      </c>
      <c r="AK33" s="329"/>
      <c r="AL33" s="245" t="s">
        <v>105</v>
      </c>
    </row>
    <row r="34" s="199" customFormat="true" ht="24.75" hidden="false" customHeight="true" outlineLevel="0" collapsed="false">
      <c r="A34" s="243" t="s">
        <v>82</v>
      </c>
      <c r="B34" s="243" t="s">
        <v>108</v>
      </c>
      <c r="C34" s="243" t="s">
        <v>109</v>
      </c>
      <c r="D34" s="170"/>
      <c r="E34" s="170" t="n">
        <v>0.524</v>
      </c>
      <c r="F34" s="170" t="n">
        <v>0.0465</v>
      </c>
      <c r="G34" s="170" t="n">
        <v>1E-004</v>
      </c>
      <c r="H34" s="170" t="n">
        <v>7E-005</v>
      </c>
      <c r="I34" s="170" t="n">
        <v>0.0137</v>
      </c>
      <c r="J34" s="170" t="n">
        <v>0.0144</v>
      </c>
      <c r="K34" s="170" t="n">
        <v>0.0152</v>
      </c>
      <c r="L34" s="170" t="n">
        <v>0.008905</v>
      </c>
      <c r="M34" s="170" t="n">
        <v>0.107</v>
      </c>
      <c r="N34" s="170" t="s">
        <v>254</v>
      </c>
      <c r="O34" s="170" t="n">
        <v>1E-004</v>
      </c>
      <c r="P34" s="170" t="s">
        <v>254</v>
      </c>
      <c r="Q34" s="170" t="s">
        <v>447</v>
      </c>
      <c r="R34" s="170" t="s">
        <v>447</v>
      </c>
      <c r="S34" s="170" t="s">
        <v>447</v>
      </c>
      <c r="T34" s="170" t="s">
        <v>447</v>
      </c>
      <c r="U34" s="170" t="s">
        <v>447</v>
      </c>
      <c r="V34" s="170" t="s">
        <v>447</v>
      </c>
      <c r="W34" s="170" t="s">
        <v>254</v>
      </c>
      <c r="X34" s="170" t="n">
        <v>0.0003</v>
      </c>
      <c r="Y34" s="170" t="n">
        <v>0.0005</v>
      </c>
      <c r="Z34" s="170" t="n">
        <v>0.000344</v>
      </c>
      <c r="AA34" s="170" t="n">
        <v>7.9E-005</v>
      </c>
      <c r="AB34" s="170" t="n">
        <v>0.001223</v>
      </c>
      <c r="AC34" s="170" t="s">
        <v>254</v>
      </c>
      <c r="AD34" s="170" t="s">
        <v>254</v>
      </c>
      <c r="AE34" s="244"/>
      <c r="AF34" s="170" t="n">
        <v>426</v>
      </c>
      <c r="AG34" s="170" t="s">
        <v>450</v>
      </c>
      <c r="AH34" s="170" t="s">
        <v>450</v>
      </c>
      <c r="AI34" s="170" t="s">
        <v>450</v>
      </c>
      <c r="AJ34" s="170"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170" t="s">
        <v>448</v>
      </c>
      <c r="AG36" s="170" t="s">
        <v>450</v>
      </c>
      <c r="AH36" s="170" t="s">
        <v>450</v>
      </c>
      <c r="AI36" s="170" t="s">
        <v>450</v>
      </c>
      <c r="AJ36" s="170" t="s">
        <v>450</v>
      </c>
      <c r="AK36" s="329"/>
      <c r="AL36" s="245" t="s">
        <v>61</v>
      </c>
    </row>
    <row r="37" s="199" customFormat="true" ht="24.75" hidden="false" customHeight="true" outlineLevel="0" collapsed="false">
      <c r="A37" s="243" t="s">
        <v>82</v>
      </c>
      <c r="B37" s="243" t="s">
        <v>115</v>
      </c>
      <c r="C37" s="243" t="s">
        <v>116</v>
      </c>
      <c r="D37" s="170"/>
      <c r="E37" s="170" t="n">
        <v>0.000613412386587</v>
      </c>
      <c r="F37" s="170" t="n">
        <v>0.0001906552012365</v>
      </c>
      <c r="G37" s="170" t="n">
        <v>5.553868905585E-006</v>
      </c>
      <c r="H37" s="170" t="s">
        <v>254</v>
      </c>
      <c r="I37" s="170" t="n">
        <v>6.46569812889E-006</v>
      </c>
      <c r="J37" s="170" t="n">
        <v>6.46569812889E-006</v>
      </c>
      <c r="K37" s="170" t="n">
        <v>6.46569812889E-006</v>
      </c>
      <c r="L37" s="170" t="n">
        <v>2.586279251556E-007</v>
      </c>
      <c r="M37" s="170" t="n">
        <v>0.0002403913406895</v>
      </c>
      <c r="N37" s="170" t="n">
        <v>9.11829223305E-008</v>
      </c>
      <c r="O37" s="170" t="n">
        <v>7.46042091795E-009</v>
      </c>
      <c r="P37" s="170" t="n">
        <v>4.47625255077E-006</v>
      </c>
      <c r="Q37" s="170" t="s">
        <v>447</v>
      </c>
      <c r="R37" s="170" t="s">
        <v>447</v>
      </c>
      <c r="S37" s="170" t="s">
        <v>447</v>
      </c>
      <c r="T37" s="170" t="s">
        <v>447</v>
      </c>
      <c r="U37" s="170" t="s">
        <v>447</v>
      </c>
      <c r="V37" s="170" t="s">
        <v>447</v>
      </c>
      <c r="W37" s="170" t="n">
        <v>4.31046541926E-006</v>
      </c>
      <c r="X37" s="170" t="n">
        <v>5.96833673436E-009</v>
      </c>
      <c r="Y37" s="170" t="n">
        <v>2.403913406895E-008</v>
      </c>
      <c r="Z37" s="170" t="n">
        <v>9.11829223305E-009</v>
      </c>
      <c r="AA37" s="170" t="n">
        <v>8.95250510154E-009</v>
      </c>
      <c r="AB37" s="170" t="n">
        <v>4.80782681379E-008</v>
      </c>
      <c r="AC37" s="170" t="s">
        <v>254</v>
      </c>
      <c r="AD37" s="170" t="s">
        <v>254</v>
      </c>
      <c r="AE37" s="244"/>
      <c r="AF37" s="170" t="s">
        <v>254</v>
      </c>
      <c r="AG37" s="170" t="s">
        <v>254</v>
      </c>
      <c r="AH37" s="170" t="n">
        <v>8.2893565755</v>
      </c>
      <c r="AI37" s="170" t="s">
        <v>254</v>
      </c>
      <c r="AJ37" s="170" t="s">
        <v>254</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329"/>
      <c r="AL38" s="245" t="s">
        <v>61</v>
      </c>
    </row>
    <row r="39" s="199" customFormat="true" ht="24.75" hidden="false" customHeight="true" outlineLevel="0" collapsed="false">
      <c r="A39" s="243" t="s">
        <v>119</v>
      </c>
      <c r="B39" s="243" t="s">
        <v>120</v>
      </c>
      <c r="C39" s="243" t="s">
        <v>121</v>
      </c>
      <c r="D39" s="170"/>
      <c r="E39" s="170" t="n">
        <v>0.125338082523413</v>
      </c>
      <c r="F39" s="170" t="n">
        <v>0.0382515215487635</v>
      </c>
      <c r="G39" s="170" t="n">
        <v>0.2094</v>
      </c>
      <c r="H39" s="170" t="s">
        <v>254</v>
      </c>
      <c r="I39" s="170" t="n">
        <v>0.106154180301871</v>
      </c>
      <c r="J39" s="170" t="n">
        <v>0.106154180301871</v>
      </c>
      <c r="K39" s="170" t="n">
        <v>0.106154180301871</v>
      </c>
      <c r="L39" s="170" t="n">
        <v>0.0587740952120749</v>
      </c>
      <c r="M39" s="170" t="n">
        <v>0.0484109512793105</v>
      </c>
      <c r="N39" s="170" t="n">
        <v>0.00043767711707767</v>
      </c>
      <c r="O39" s="170" t="n">
        <v>3.29500895790821E-005</v>
      </c>
      <c r="P39" s="170" t="n">
        <v>0.00152417014744923</v>
      </c>
      <c r="Q39" s="170" t="s">
        <v>447</v>
      </c>
      <c r="R39" s="170" t="s">
        <v>447</v>
      </c>
      <c r="S39" s="170" t="s">
        <v>447</v>
      </c>
      <c r="T39" s="170" t="s">
        <v>447</v>
      </c>
      <c r="U39" s="170" t="s">
        <v>447</v>
      </c>
      <c r="V39" s="170" t="s">
        <v>447</v>
      </c>
      <c r="W39" s="170" t="n">
        <v>0.00820215153458074</v>
      </c>
      <c r="X39" s="170" t="n">
        <v>1.11551686632656E-005</v>
      </c>
      <c r="Y39" s="170" t="n">
        <v>8.34525408659311E-005</v>
      </c>
      <c r="Z39" s="170" t="n">
        <v>1.0736370707767E-005</v>
      </c>
      <c r="AA39" s="170" t="n">
        <v>9.65460849489846E-006</v>
      </c>
      <c r="AB39" s="170" t="n">
        <v>0.000114998688731862</v>
      </c>
      <c r="AC39" s="170" t="s">
        <v>254</v>
      </c>
      <c r="AD39" s="170" t="s">
        <v>254</v>
      </c>
      <c r="AE39" s="244"/>
      <c r="AF39" s="170" t="n">
        <v>5243.07</v>
      </c>
      <c r="AG39" s="170" t="s">
        <v>450</v>
      </c>
      <c r="AH39" s="170" t="n">
        <v>1322.4106434245</v>
      </c>
      <c r="AI39" s="170" t="n">
        <v>335</v>
      </c>
      <c r="AJ39" s="170"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170" t="s">
        <v>448</v>
      </c>
      <c r="AG40" s="170" t="s">
        <v>450</v>
      </c>
      <c r="AH40" s="170" t="s">
        <v>450</v>
      </c>
      <c r="AI40" s="170" t="s">
        <v>450</v>
      </c>
      <c r="AJ40" s="170" t="s">
        <v>450</v>
      </c>
      <c r="AK40" s="329"/>
      <c r="AL40" s="245" t="s">
        <v>61</v>
      </c>
    </row>
    <row r="41" s="199" customFormat="true" ht="24.75" hidden="false" customHeight="true" outlineLevel="0" collapsed="false">
      <c r="A41" s="243" t="s">
        <v>119</v>
      </c>
      <c r="B41" s="243" t="s">
        <v>124</v>
      </c>
      <c r="C41" s="243" t="s">
        <v>125</v>
      </c>
      <c r="D41" s="170"/>
      <c r="E41" s="170" t="n">
        <v>2.34430114809329</v>
      </c>
      <c r="F41" s="170" t="n">
        <v>8.03039640411973</v>
      </c>
      <c r="G41" s="170" t="n">
        <v>0.5449817</v>
      </c>
      <c r="H41" s="170" t="n">
        <v>1.47996270326786</v>
      </c>
      <c r="I41" s="170" t="n">
        <v>10.0235348002958</v>
      </c>
      <c r="J41" s="170" t="n">
        <v>10.2494078469474</v>
      </c>
      <c r="K41" s="170" t="n">
        <v>10.7058781385216</v>
      </c>
      <c r="L41" s="170" t="n">
        <v>1.47705190482633</v>
      </c>
      <c r="M41" s="170" t="n">
        <v>80.9746516942045</v>
      </c>
      <c r="N41" s="170" t="n">
        <v>0.6000079281626</v>
      </c>
      <c r="O41" s="170" t="n">
        <v>0.28781534301355</v>
      </c>
      <c r="P41" s="170" t="n">
        <v>0.016659381626</v>
      </c>
      <c r="Q41" s="170" t="s">
        <v>447</v>
      </c>
      <c r="R41" s="170" t="s">
        <v>447</v>
      </c>
      <c r="S41" s="170" t="s">
        <v>447</v>
      </c>
      <c r="T41" s="170" t="s">
        <v>447</v>
      </c>
      <c r="U41" s="170" t="s">
        <v>447</v>
      </c>
      <c r="V41" s="170" t="s">
        <v>447</v>
      </c>
      <c r="W41" s="170" t="n">
        <v>11.5737106425555</v>
      </c>
      <c r="X41" s="170" t="n">
        <v>2.31681274822659</v>
      </c>
      <c r="Y41" s="170" t="n">
        <v>1.07548459341108</v>
      </c>
      <c r="Z41" s="170" t="n">
        <v>1.26186220417476</v>
      </c>
      <c r="AA41" s="170" t="n">
        <v>0.326281366078286</v>
      </c>
      <c r="AB41" s="170" t="n">
        <v>4.98044091189072</v>
      </c>
      <c r="AC41" s="170" t="n">
        <v>0.11069554</v>
      </c>
      <c r="AD41" s="170" t="n">
        <v>0.00404617037826275</v>
      </c>
      <c r="AE41" s="244"/>
      <c r="AF41" s="170" t="n">
        <v>7645.01355</v>
      </c>
      <c r="AG41" s="170" t="n">
        <v>17</v>
      </c>
      <c r="AH41" s="170" t="n">
        <v>4792.00000000001</v>
      </c>
      <c r="AI41" s="170" t="n">
        <v>22137</v>
      </c>
      <c r="AJ41" s="170"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170" t="s">
        <v>448</v>
      </c>
      <c r="AG42" s="170" t="s">
        <v>450</v>
      </c>
      <c r="AH42" s="170" t="s">
        <v>450</v>
      </c>
      <c r="AI42" s="170" t="s">
        <v>450</v>
      </c>
      <c r="AJ42" s="170"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170" t="s">
        <v>448</v>
      </c>
      <c r="AG43" s="170" t="s">
        <v>450</v>
      </c>
      <c r="AH43" s="170" t="s">
        <v>450</v>
      </c>
      <c r="AI43" s="170" t="s">
        <v>450</v>
      </c>
      <c r="AJ43" s="170" t="s">
        <v>450</v>
      </c>
      <c r="AK43" s="329"/>
      <c r="AL43" s="245" t="s">
        <v>61</v>
      </c>
    </row>
    <row r="44" s="199" customFormat="true" ht="24.75" hidden="false" customHeight="true" outlineLevel="0" collapsed="false">
      <c r="A44" s="243" t="s">
        <v>82</v>
      </c>
      <c r="B44" s="243" t="s">
        <v>130</v>
      </c>
      <c r="C44" s="243" t="s">
        <v>131</v>
      </c>
      <c r="D44" s="170"/>
      <c r="E44" s="170" t="n">
        <v>2.610892161276</v>
      </c>
      <c r="F44" s="170" t="n">
        <v>1.50447092551924</v>
      </c>
      <c r="G44" s="170" t="n">
        <v>0.000660239803937878</v>
      </c>
      <c r="H44" s="170" t="n">
        <v>0.000507656409703368</v>
      </c>
      <c r="I44" s="170" t="n">
        <v>0.216786680145195</v>
      </c>
      <c r="J44" s="170" t="n">
        <v>0.227972003479624</v>
      </c>
      <c r="K44" s="170" t="n">
        <v>0.239157326814053</v>
      </c>
      <c r="L44" s="170" t="n">
        <v>0.125600751418502</v>
      </c>
      <c r="M44" s="170" t="n">
        <v>3.22695956739699</v>
      </c>
      <c r="N44" s="170" t="n">
        <v>0.000135533860749767</v>
      </c>
      <c r="O44" s="170" t="n">
        <v>0.000660239803937878</v>
      </c>
      <c r="P44" s="170" t="s">
        <v>254</v>
      </c>
      <c r="Q44" s="170" t="s">
        <v>447</v>
      </c>
      <c r="R44" s="170" t="s">
        <v>447</v>
      </c>
      <c r="S44" s="170" t="s">
        <v>447</v>
      </c>
      <c r="T44" s="170" t="s">
        <v>447</v>
      </c>
      <c r="U44" s="170" t="s">
        <v>447</v>
      </c>
      <c r="V44" s="170" t="s">
        <v>447</v>
      </c>
      <c r="W44" s="170" t="s">
        <v>254</v>
      </c>
      <c r="X44" s="170" t="n">
        <v>0.0020217902787075</v>
      </c>
      <c r="Y44" s="170" t="n">
        <v>0.00326012815279552</v>
      </c>
      <c r="Z44" s="170" t="n">
        <v>0.00214595878152</v>
      </c>
      <c r="AA44" s="170" t="n">
        <v>0.00052569653180031</v>
      </c>
      <c r="AB44" s="170" t="n">
        <v>0.00795357374482333</v>
      </c>
      <c r="AC44" s="170" t="s">
        <v>254</v>
      </c>
      <c r="AD44" s="170" t="s">
        <v>254</v>
      </c>
      <c r="AE44" s="244"/>
      <c r="AF44" s="170" t="n">
        <v>2817.75542313709</v>
      </c>
      <c r="AG44" s="170" t="s">
        <v>450</v>
      </c>
      <c r="AH44" s="170" t="s">
        <v>450</v>
      </c>
      <c r="AI44" s="170" t="s">
        <v>450</v>
      </c>
      <c r="AJ44" s="170"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170" t="s">
        <v>448</v>
      </c>
      <c r="AG45" s="170" t="s">
        <v>450</v>
      </c>
      <c r="AH45" s="170" t="s">
        <v>450</v>
      </c>
      <c r="AI45" s="170" t="s">
        <v>450</v>
      </c>
      <c r="AJ45" s="170"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170" t="s">
        <v>448</v>
      </c>
      <c r="AG46" s="170" t="s">
        <v>450</v>
      </c>
      <c r="AH46" s="170" t="s">
        <v>450</v>
      </c>
      <c r="AI46" s="170" t="s">
        <v>450</v>
      </c>
      <c r="AJ46" s="170" t="s">
        <v>450</v>
      </c>
      <c r="AK46" s="329"/>
      <c r="AL46" s="245" t="s">
        <v>61</v>
      </c>
    </row>
    <row r="47" s="199" customFormat="true" ht="24.75" hidden="false" customHeight="true" outlineLevel="0" collapsed="false">
      <c r="A47" s="243" t="s">
        <v>82</v>
      </c>
      <c r="B47" s="243" t="s">
        <v>136</v>
      </c>
      <c r="C47" s="243" t="s">
        <v>137</v>
      </c>
      <c r="D47" s="170"/>
      <c r="E47" s="170" t="n">
        <v>0.004448182013</v>
      </c>
      <c r="F47" s="170" t="s">
        <v>254</v>
      </c>
      <c r="G47" s="170" t="n">
        <v>0.000984536075</v>
      </c>
      <c r="H47" s="170" t="s">
        <v>254</v>
      </c>
      <c r="I47" s="170" t="s">
        <v>254</v>
      </c>
      <c r="J47" s="170" t="s">
        <v>254</v>
      </c>
      <c r="K47" s="170" t="s">
        <v>254</v>
      </c>
      <c r="L47" s="170" t="s">
        <v>254</v>
      </c>
      <c r="M47" s="170" t="n">
        <v>0.0325617297</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170" t="n">
        <v>41.82117142</v>
      </c>
      <c r="AG47" s="170" t="s">
        <v>450</v>
      </c>
      <c r="AH47" s="170" t="s">
        <v>450</v>
      </c>
      <c r="AI47" s="170" t="s">
        <v>450</v>
      </c>
      <c r="AJ47" s="170" t="s">
        <v>450</v>
      </c>
      <c r="AK47" s="329"/>
      <c r="AL47" s="245" t="s">
        <v>61</v>
      </c>
    </row>
    <row r="48" s="199" customFormat="true" ht="24.75" hidden="false" customHeight="true" outlineLevel="0" collapsed="false">
      <c r="A48" s="243" t="s">
        <v>138</v>
      </c>
      <c r="B48" s="243" t="s">
        <v>139</v>
      </c>
      <c r="C48" s="243" t="s">
        <v>140</v>
      </c>
      <c r="D48" s="170"/>
      <c r="E48" s="170" t="s">
        <v>254</v>
      </c>
      <c r="F48" s="170" t="n">
        <v>1.269382801521</v>
      </c>
      <c r="G48" s="170" t="s">
        <v>254</v>
      </c>
      <c r="H48" s="170" t="s">
        <v>254</v>
      </c>
      <c r="I48" s="170" t="n">
        <v>0.019385</v>
      </c>
      <c r="J48" s="170" t="n">
        <v>0.162834</v>
      </c>
      <c r="K48" s="170" t="n">
        <v>0.345053</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170" t="s">
        <v>254</v>
      </c>
      <c r="AG48" s="170" t="s">
        <v>254</v>
      </c>
      <c r="AH48" s="170" t="s">
        <v>254</v>
      </c>
      <c r="AI48" s="170" t="s">
        <v>254</v>
      </c>
      <c r="AJ48" s="170"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170" t="s">
        <v>450</v>
      </c>
      <c r="AG51" s="170" t="s">
        <v>450</v>
      </c>
      <c r="AH51" s="170" t="s">
        <v>450</v>
      </c>
      <c r="AI51" s="170" t="s">
        <v>450</v>
      </c>
      <c r="AJ51" s="170"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170" t="s">
        <v>450</v>
      </c>
      <c r="AG52" s="170" t="s">
        <v>450</v>
      </c>
      <c r="AH52" s="170" t="s">
        <v>450</v>
      </c>
      <c r="AI52" s="170" t="s">
        <v>450</v>
      </c>
      <c r="AJ52" s="170" t="s">
        <v>450</v>
      </c>
      <c r="AK52" s="329"/>
      <c r="AL52" s="245" t="s">
        <v>153</v>
      </c>
    </row>
    <row r="53" s="199" customFormat="true" ht="24.75" hidden="false" customHeight="true" outlineLevel="0" collapsed="false">
      <c r="A53" s="243" t="s">
        <v>138</v>
      </c>
      <c r="B53" s="246" t="s">
        <v>154</v>
      </c>
      <c r="C53" s="246" t="s">
        <v>155</v>
      </c>
      <c r="D53" s="178"/>
      <c r="E53" s="170" t="s">
        <v>254</v>
      </c>
      <c r="F53" s="170" t="n">
        <v>0.952332</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170" t="s">
        <v>254</v>
      </c>
      <c r="AG53" s="170" t="s">
        <v>254</v>
      </c>
      <c r="AH53" s="170" t="s">
        <v>254</v>
      </c>
      <c r="AI53" s="170" t="s">
        <v>254</v>
      </c>
      <c r="AJ53" s="170" t="s">
        <v>254</v>
      </c>
      <c r="AK53" s="329"/>
      <c r="AL53" s="245" t="s">
        <v>156</v>
      </c>
    </row>
    <row r="54" s="199" customFormat="true" ht="36.75" hidden="false" customHeight="false" outlineLevel="0" collapsed="false">
      <c r="A54" s="243" t="s">
        <v>138</v>
      </c>
      <c r="B54" s="246" t="s">
        <v>157</v>
      </c>
      <c r="C54" s="246" t="s">
        <v>158</v>
      </c>
      <c r="D54" s="178"/>
      <c r="E54" s="170" t="s">
        <v>254</v>
      </c>
      <c r="F54" s="170" t="n">
        <v>0.0002997559</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170" t="s">
        <v>254</v>
      </c>
      <c r="AG54" s="170" t="s">
        <v>254</v>
      </c>
      <c r="AH54" s="170" t="s">
        <v>254</v>
      </c>
      <c r="AI54" s="170" t="s">
        <v>254</v>
      </c>
      <c r="AJ54" s="170" t="s">
        <v>254</v>
      </c>
      <c r="AK54" s="329"/>
      <c r="AL54" s="245" t="s">
        <v>159</v>
      </c>
    </row>
    <row r="55" s="199" customFormat="true" ht="24.75" hidden="false" customHeight="true" outlineLevel="0" collapsed="false">
      <c r="A55" s="243" t="s">
        <v>138</v>
      </c>
      <c r="B55" s="246" t="s">
        <v>160</v>
      </c>
      <c r="C55" s="246" t="s">
        <v>161</v>
      </c>
      <c r="D55" s="178"/>
      <c r="E55" s="170" t="n">
        <v>0.00335726608</v>
      </c>
      <c r="F55" s="170" t="n">
        <v>0.00431648496</v>
      </c>
      <c r="G55" s="170" t="n">
        <v>3.11746136E-005</v>
      </c>
      <c r="H55" s="170" t="s">
        <v>254</v>
      </c>
      <c r="I55" s="170" t="n">
        <v>0.00623492272</v>
      </c>
      <c r="J55" s="170" t="n">
        <v>0.00623492272</v>
      </c>
      <c r="K55" s="170" t="n">
        <v>0.00623492272</v>
      </c>
      <c r="L55" s="170" t="n">
        <v>0.0014963814528</v>
      </c>
      <c r="M55" s="170" t="n">
        <v>0.01510769736</v>
      </c>
      <c r="N55" s="170" t="n">
        <v>1.175043128E-005</v>
      </c>
      <c r="O55" s="170" t="n">
        <v>4.7960944E-005</v>
      </c>
      <c r="P55" s="170" t="n">
        <v>1.127082184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170" t="s">
        <v>254</v>
      </c>
      <c r="AG55" s="170" t="s">
        <v>254</v>
      </c>
      <c r="AH55" s="170" t="s">
        <v>254</v>
      </c>
      <c r="AI55" s="170" t="s">
        <v>254</v>
      </c>
      <c r="AJ55" s="170"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010632</v>
      </c>
      <c r="H57" s="170" t="s">
        <v>254</v>
      </c>
      <c r="I57" s="170" t="n">
        <v>0.01478852219</v>
      </c>
      <c r="J57" s="170" t="n">
        <v>0.02691511039</v>
      </c>
      <c r="K57" s="170" t="n">
        <v>0.0295770443806406</v>
      </c>
      <c r="L57" s="170" t="n">
        <v>0.00044</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170" t="s">
        <v>254</v>
      </c>
      <c r="AG57" s="170" t="s">
        <v>254</v>
      </c>
      <c r="AH57" s="170" t="s">
        <v>254</v>
      </c>
      <c r="AI57" s="170" t="s">
        <v>254</v>
      </c>
      <c r="AJ57" s="170" t="s">
        <v>254</v>
      </c>
      <c r="AK57" s="329" t="n">
        <v>743.13848</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23870916</v>
      </c>
      <c r="J58" s="170" t="n">
        <v>0.015913944</v>
      </c>
      <c r="K58" s="170" t="n">
        <v>0.031827888</v>
      </c>
      <c r="L58" s="170" t="n">
        <v>1.07419122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170" t="s">
        <v>254</v>
      </c>
      <c r="AG58" s="170" t="s">
        <v>254</v>
      </c>
      <c r="AH58" s="170" t="s">
        <v>254</v>
      </c>
      <c r="AI58" s="170" t="s">
        <v>254</v>
      </c>
      <c r="AJ58" s="170" t="s">
        <v>254</v>
      </c>
      <c r="AK58" s="329" t="n">
        <v>79.56972</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67311608</v>
      </c>
      <c r="J59" s="170" t="n">
        <v>0.0188225559</v>
      </c>
      <c r="K59" s="170" t="n">
        <v>0.020913951</v>
      </c>
      <c r="L59" s="170" t="n">
        <v>1.0373319696E-005</v>
      </c>
      <c r="M59" s="170" t="s">
        <v>254</v>
      </c>
      <c r="N59" s="170" t="n">
        <v>0.1972381066</v>
      </c>
      <c r="O59" s="170" t="n">
        <v>0.0090627121</v>
      </c>
      <c r="P59" s="170" t="n">
        <v>0.00020913951</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170" t="s">
        <v>254</v>
      </c>
      <c r="AG59" s="170" t="s">
        <v>254</v>
      </c>
      <c r="AH59" s="170" t="s">
        <v>254</v>
      </c>
      <c r="AI59" s="170" t="s">
        <v>254</v>
      </c>
      <c r="AJ59" s="170" t="s">
        <v>254</v>
      </c>
      <c r="AK59" s="329" t="n">
        <v>69713.1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170" t="s">
        <v>254</v>
      </c>
      <c r="AG61" s="170" t="s">
        <v>254</v>
      </c>
      <c r="AH61" s="170" t="s">
        <v>254</v>
      </c>
      <c r="AI61" s="170" t="s">
        <v>254</v>
      </c>
      <c r="AJ61" s="170" t="s">
        <v>254</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170" t="s">
        <v>254</v>
      </c>
      <c r="AG62" s="170" t="s">
        <v>254</v>
      </c>
      <c r="AH62" s="170" t="s">
        <v>254</v>
      </c>
      <c r="AI62" s="170" t="s">
        <v>254</v>
      </c>
      <c r="AJ62" s="170" t="s">
        <v>254</v>
      </c>
      <c r="AK62" s="329"/>
      <c r="AL62" s="245" t="s">
        <v>183</v>
      </c>
    </row>
    <row r="63" s="199" customFormat="true" ht="24.75" hidden="false" customHeight="true" outlineLevel="0" collapsed="false">
      <c r="A63" s="243" t="s">
        <v>65</v>
      </c>
      <c r="B63" s="251" t="s">
        <v>184</v>
      </c>
      <c r="C63" s="246" t="s">
        <v>185</v>
      </c>
      <c r="D63" s="252"/>
      <c r="E63" s="170" t="s">
        <v>254</v>
      </c>
      <c r="F63" s="170" t="n">
        <v>0.07217615</v>
      </c>
      <c r="G63" s="170" t="n">
        <v>0.230191</v>
      </c>
      <c r="H63" s="170" t="n">
        <v>0.067449</v>
      </c>
      <c r="I63" s="170" t="n">
        <v>0.075063196</v>
      </c>
      <c r="J63" s="170" t="n">
        <v>0.085167857</v>
      </c>
      <c r="K63" s="170" t="n">
        <v>0.096716041</v>
      </c>
      <c r="L63" s="170" t="n">
        <v>0.00150126392</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170" t="s">
        <v>254</v>
      </c>
      <c r="AG63" s="170" t="s">
        <v>254</v>
      </c>
      <c r="AH63" s="170" t="s">
        <v>254</v>
      </c>
      <c r="AI63" s="170" t="s">
        <v>254</v>
      </c>
      <c r="AJ63" s="170"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329"/>
      <c r="AL66" s="245" t="s">
        <v>194</v>
      </c>
    </row>
    <row r="67" s="199" customFormat="true" ht="24.75" hidden="false" customHeight="true" outlineLevel="0" collapsed="false">
      <c r="A67" s="243" t="s">
        <v>65</v>
      </c>
      <c r="B67" s="246" t="s">
        <v>195</v>
      </c>
      <c r="C67" s="243" t="s">
        <v>196</v>
      </c>
      <c r="D67" s="170"/>
      <c r="E67" s="170" t="s">
        <v>450</v>
      </c>
      <c r="F67" s="170" t="s">
        <v>450</v>
      </c>
      <c r="G67" s="170" t="s">
        <v>450</v>
      </c>
      <c r="H67" s="170" t="s">
        <v>450</v>
      </c>
      <c r="I67" s="170" t="s">
        <v>450</v>
      </c>
      <c r="J67" s="170" t="s">
        <v>450</v>
      </c>
      <c r="K67" s="170" t="s">
        <v>450</v>
      </c>
      <c r="L67" s="170" t="s">
        <v>450</v>
      </c>
      <c r="M67" s="170" t="s">
        <v>450</v>
      </c>
      <c r="N67" s="170" t="s">
        <v>450</v>
      </c>
      <c r="O67" s="170" t="s">
        <v>450</v>
      </c>
      <c r="P67" s="170" t="s">
        <v>450</v>
      </c>
      <c r="Q67" s="170" t="s">
        <v>450</v>
      </c>
      <c r="R67" s="170" t="s">
        <v>450</v>
      </c>
      <c r="S67" s="170" t="s">
        <v>450</v>
      </c>
      <c r="T67" s="170" t="s">
        <v>450</v>
      </c>
      <c r="U67" s="170" t="s">
        <v>450</v>
      </c>
      <c r="V67" s="170" t="s">
        <v>450</v>
      </c>
      <c r="W67" s="170" t="s">
        <v>450</v>
      </c>
      <c r="X67" s="170" t="s">
        <v>450</v>
      </c>
      <c r="Y67" s="170" t="s">
        <v>450</v>
      </c>
      <c r="Z67" s="170" t="s">
        <v>450</v>
      </c>
      <c r="AA67" s="170" t="s">
        <v>450</v>
      </c>
      <c r="AB67" s="170" t="s">
        <v>450</v>
      </c>
      <c r="AC67" s="170" t="s">
        <v>450</v>
      </c>
      <c r="AD67" s="170" t="s">
        <v>450</v>
      </c>
      <c r="AE67" s="244"/>
      <c r="AF67" s="170" t="s">
        <v>450</v>
      </c>
      <c r="AG67" s="170" t="s">
        <v>450</v>
      </c>
      <c r="AH67" s="170" t="s">
        <v>450</v>
      </c>
      <c r="AI67" s="170" t="s">
        <v>450</v>
      </c>
      <c r="AJ67" s="170" t="s">
        <v>450</v>
      </c>
      <c r="AK67" s="329"/>
      <c r="AL67" s="245" t="s">
        <v>197</v>
      </c>
    </row>
    <row r="68" s="199" customFormat="true" ht="24.75" hidden="false" customHeight="true" outlineLevel="0" collapsed="false">
      <c r="A68" s="243" t="s">
        <v>65</v>
      </c>
      <c r="B68" s="246" t="s">
        <v>198</v>
      </c>
      <c r="C68" s="243" t="s">
        <v>199</v>
      </c>
      <c r="D68" s="170"/>
      <c r="E68" s="170" t="n">
        <v>0.006278380632</v>
      </c>
      <c r="F68" s="170" t="s">
        <v>254</v>
      </c>
      <c r="G68" s="170" t="n">
        <v>0.09166</v>
      </c>
      <c r="H68" s="170" t="s">
        <v>254</v>
      </c>
      <c r="I68" s="170" t="n">
        <v>0.00575591305195168</v>
      </c>
      <c r="J68" s="170" t="n">
        <v>0.00863386957792752</v>
      </c>
      <c r="K68" s="170" t="n">
        <v>0.0115118261039034</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170" t="s">
        <v>254</v>
      </c>
      <c r="AG68" s="170" t="s">
        <v>254</v>
      </c>
      <c r="AH68" s="170" t="s">
        <v>254</v>
      </c>
      <c r="AI68" s="170" t="s">
        <v>254</v>
      </c>
      <c r="AJ68" s="170"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329"/>
      <c r="AL69" s="245" t="s">
        <v>203</v>
      </c>
    </row>
    <row r="70" s="199" customFormat="true" ht="24.75" hidden="false" customHeight="true" outlineLevel="0" collapsed="false">
      <c r="A70" s="243" t="s">
        <v>65</v>
      </c>
      <c r="B70" s="243" t="s">
        <v>204</v>
      </c>
      <c r="C70" s="243" t="s">
        <v>205</v>
      </c>
      <c r="D70" s="171"/>
      <c r="E70" s="170" t="s">
        <v>254</v>
      </c>
      <c r="F70" s="170" t="s">
        <v>254</v>
      </c>
      <c r="G70" s="170" t="s">
        <v>254</v>
      </c>
      <c r="H70" s="170" t="s">
        <v>254</v>
      </c>
      <c r="I70" s="170" t="n">
        <v>0.00426816348358197</v>
      </c>
      <c r="J70" s="170" t="n">
        <v>0.00640224522537296</v>
      </c>
      <c r="K70" s="170" t="n">
        <v>0.00853632696716394</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170" t="s">
        <v>254</v>
      </c>
      <c r="AG70" s="170" t="s">
        <v>254</v>
      </c>
      <c r="AH70" s="170" t="s">
        <v>254</v>
      </c>
      <c r="AI70" s="170" t="s">
        <v>254</v>
      </c>
      <c r="AJ70" s="170"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329"/>
      <c r="AL71" s="245" t="s">
        <v>147</v>
      </c>
    </row>
    <row r="72" s="199" customFormat="true" ht="24.75" hidden="false" customHeight="true" outlineLevel="0" collapsed="false">
      <c r="A72" s="243" t="s">
        <v>65</v>
      </c>
      <c r="B72" s="243" t="s">
        <v>208</v>
      </c>
      <c r="C72" s="243" t="s">
        <v>209</v>
      </c>
      <c r="D72" s="170"/>
      <c r="E72" s="170" t="n">
        <v>0.0861354624</v>
      </c>
      <c r="F72" s="170" t="n">
        <v>0.03047870208</v>
      </c>
      <c r="G72" s="170" t="n">
        <v>0.0397548288</v>
      </c>
      <c r="H72" s="170" t="s">
        <v>254</v>
      </c>
      <c r="I72" s="170" t="n">
        <v>0.0830871972936422</v>
      </c>
      <c r="J72" s="170" t="n">
        <v>0.0949567969070196</v>
      </c>
      <c r="K72" s="170" t="n">
        <v>0.118695996133775</v>
      </c>
      <c r="L72" s="170" t="n">
        <v>5.0091084288E-005</v>
      </c>
      <c r="M72" s="170" t="n">
        <v>0.001126386816</v>
      </c>
      <c r="N72" s="170" t="n">
        <v>1.722709248</v>
      </c>
      <c r="O72" s="170" t="n">
        <v>0.132516096</v>
      </c>
      <c r="P72" s="170" t="n">
        <v>0.033129024</v>
      </c>
      <c r="Q72" s="170" t="s">
        <v>447</v>
      </c>
      <c r="R72" s="170" t="s">
        <v>447</v>
      </c>
      <c r="S72" s="170" t="s">
        <v>447</v>
      </c>
      <c r="T72" s="170" t="s">
        <v>447</v>
      </c>
      <c r="U72" s="170" t="s">
        <v>447</v>
      </c>
      <c r="V72" s="170" t="s">
        <v>447</v>
      </c>
      <c r="W72" s="170" t="n">
        <v>1.98774144</v>
      </c>
      <c r="X72" s="170" t="s">
        <v>254</v>
      </c>
      <c r="Y72" s="170" t="s">
        <v>254</v>
      </c>
      <c r="Z72" s="170" t="s">
        <v>254</v>
      </c>
      <c r="AA72" s="170" t="s">
        <v>254</v>
      </c>
      <c r="AB72" s="170" t="n">
        <v>0.3180386304</v>
      </c>
      <c r="AC72" s="170" t="s">
        <v>254</v>
      </c>
      <c r="AD72" s="170" t="n">
        <v>1.6564512</v>
      </c>
      <c r="AE72" s="244"/>
      <c r="AF72" s="170" t="s">
        <v>254</v>
      </c>
      <c r="AG72" s="170" t="s">
        <v>254</v>
      </c>
      <c r="AH72" s="170" t="s">
        <v>254</v>
      </c>
      <c r="AI72" s="170" t="s">
        <v>254</v>
      </c>
      <c r="AJ72" s="170" t="s">
        <v>254</v>
      </c>
      <c r="AK72" s="329" t="n">
        <v>662.58048</v>
      </c>
      <c r="AL72" s="245" t="s">
        <v>210</v>
      </c>
    </row>
    <row r="73" s="199" customFormat="true" ht="24.75" hidden="false" customHeight="true" outlineLevel="0" collapsed="false">
      <c r="A73" s="243" t="s">
        <v>65</v>
      </c>
      <c r="B73" s="243" t="s">
        <v>211</v>
      </c>
      <c r="C73" s="243" t="s">
        <v>212</v>
      </c>
      <c r="D73" s="170"/>
      <c r="E73" s="170" t="s">
        <v>450</v>
      </c>
      <c r="F73" s="170" t="s">
        <v>450</v>
      </c>
      <c r="G73" s="170" t="s">
        <v>450</v>
      </c>
      <c r="H73" s="170" t="s">
        <v>450</v>
      </c>
      <c r="I73" s="170" t="s">
        <v>450</v>
      </c>
      <c r="J73" s="170" t="s">
        <v>450</v>
      </c>
      <c r="K73" s="170" t="s">
        <v>450</v>
      </c>
      <c r="L73" s="170" t="s">
        <v>450</v>
      </c>
      <c r="M73" s="170" t="s">
        <v>450</v>
      </c>
      <c r="N73" s="170" t="s">
        <v>450</v>
      </c>
      <c r="O73" s="170" t="s">
        <v>450</v>
      </c>
      <c r="P73" s="170" t="s">
        <v>450</v>
      </c>
      <c r="Q73" s="170" t="s">
        <v>450</v>
      </c>
      <c r="R73" s="170" t="s">
        <v>450</v>
      </c>
      <c r="S73" s="170" t="s">
        <v>450</v>
      </c>
      <c r="T73" s="170" t="s">
        <v>450</v>
      </c>
      <c r="U73" s="170" t="s">
        <v>450</v>
      </c>
      <c r="V73" s="170" t="s">
        <v>450</v>
      </c>
      <c r="W73" s="170" t="s">
        <v>450</v>
      </c>
      <c r="X73" s="170" t="s">
        <v>450</v>
      </c>
      <c r="Y73" s="170" t="s">
        <v>450</v>
      </c>
      <c r="Z73" s="170" t="s">
        <v>450</v>
      </c>
      <c r="AA73" s="170" t="s">
        <v>450</v>
      </c>
      <c r="AB73" s="170" t="s">
        <v>450</v>
      </c>
      <c r="AC73" s="170" t="s">
        <v>450</v>
      </c>
      <c r="AD73" s="170" t="s">
        <v>450</v>
      </c>
      <c r="AE73" s="244"/>
      <c r="AF73" s="170" t="s">
        <v>254</v>
      </c>
      <c r="AG73" s="170" t="s">
        <v>254</v>
      </c>
      <c r="AH73" s="170" t="s">
        <v>254</v>
      </c>
      <c r="AI73" s="170" t="s">
        <v>254</v>
      </c>
      <c r="AJ73" s="170" t="s">
        <v>254</v>
      </c>
      <c r="AK73" s="329"/>
      <c r="AL73" s="245" t="s">
        <v>213</v>
      </c>
    </row>
    <row r="74" s="199" customFormat="true" ht="24.75" hidden="false" customHeight="true" outlineLevel="0" collapsed="false">
      <c r="A74" s="243" t="s">
        <v>65</v>
      </c>
      <c r="B74" s="243" t="s">
        <v>214</v>
      </c>
      <c r="C74" s="243" t="s">
        <v>215</v>
      </c>
      <c r="D74" s="170"/>
      <c r="E74" s="170" t="n">
        <v>0.0126</v>
      </c>
      <c r="F74" s="170" t="s">
        <v>254</v>
      </c>
      <c r="G74" s="170" t="n">
        <v>0.743865</v>
      </c>
      <c r="H74" s="170" t="s">
        <v>254</v>
      </c>
      <c r="I74" s="170" t="n">
        <v>0.036241310144663</v>
      </c>
      <c r="J74" s="170" t="n">
        <v>0.072482620289326</v>
      </c>
      <c r="K74" s="170" t="n">
        <v>0.108723930433989</v>
      </c>
      <c r="L74" s="170" t="n">
        <v>0.000833550133327249</v>
      </c>
      <c r="M74" s="170" t="n">
        <v>6.941</v>
      </c>
      <c r="N74" s="170" t="s">
        <v>254</v>
      </c>
      <c r="O74" s="170" t="s">
        <v>254</v>
      </c>
      <c r="P74" s="170" t="s">
        <v>254</v>
      </c>
      <c r="Q74" s="170" t="s">
        <v>447</v>
      </c>
      <c r="R74" s="170" t="s">
        <v>447</v>
      </c>
      <c r="S74" s="170" t="s">
        <v>447</v>
      </c>
      <c r="T74" s="170" t="s">
        <v>447</v>
      </c>
      <c r="U74" s="170" t="s">
        <v>447</v>
      </c>
      <c r="V74" s="170" t="s">
        <v>447</v>
      </c>
      <c r="W74" s="170" t="n">
        <v>0.0420175</v>
      </c>
      <c r="X74" s="170" t="n">
        <v>0.100842</v>
      </c>
      <c r="Y74" s="170" t="n">
        <v>0.100842</v>
      </c>
      <c r="Z74" s="170" t="n">
        <v>0.100842</v>
      </c>
      <c r="AA74" s="170" t="n">
        <v>0.01260525</v>
      </c>
      <c r="AB74" s="170" t="n">
        <v>0.31513125</v>
      </c>
      <c r="AC74" s="170" t="s">
        <v>254</v>
      </c>
      <c r="AD74" s="170" t="s">
        <v>254</v>
      </c>
      <c r="AE74" s="244"/>
      <c r="AF74" s="170" t="s">
        <v>254</v>
      </c>
      <c r="AG74" s="170" t="s">
        <v>254</v>
      </c>
      <c r="AH74" s="170" t="s">
        <v>254</v>
      </c>
      <c r="AI74" s="170" t="s">
        <v>254</v>
      </c>
      <c r="AJ74" s="170" t="s">
        <v>254</v>
      </c>
      <c r="AK74" s="329" t="n">
        <v>84.035</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2.83410873E-005</v>
      </c>
      <c r="J76" s="170" t="n">
        <v>3.77881164E-005</v>
      </c>
      <c r="K76" s="170" t="n">
        <v>4.72351455E-005</v>
      </c>
      <c r="L76" s="170" t="s">
        <v>254</v>
      </c>
      <c r="M76" s="170" t="s">
        <v>254</v>
      </c>
      <c r="N76" s="170" t="n">
        <v>0.01826425626</v>
      </c>
      <c r="O76" s="170" t="n">
        <v>4.72351455E-005</v>
      </c>
      <c r="P76" s="170" t="s">
        <v>254</v>
      </c>
      <c r="Q76" s="170" t="s">
        <v>447</v>
      </c>
      <c r="R76" s="170" t="s">
        <v>447</v>
      </c>
      <c r="S76" s="170" t="s">
        <v>447</v>
      </c>
      <c r="T76" s="170" t="s">
        <v>447</v>
      </c>
      <c r="U76" s="170" t="s">
        <v>447</v>
      </c>
      <c r="V76" s="170" t="s">
        <v>447</v>
      </c>
      <c r="W76" s="170" t="n">
        <v>0.251920776</v>
      </c>
      <c r="X76" s="170" t="s">
        <v>254</v>
      </c>
      <c r="Y76" s="170" t="s">
        <v>254</v>
      </c>
      <c r="Z76" s="170" t="s">
        <v>254</v>
      </c>
      <c r="AA76" s="170" t="s">
        <v>254</v>
      </c>
      <c r="AB76" s="170" t="s">
        <v>254</v>
      </c>
      <c r="AC76" s="170" t="s">
        <v>254</v>
      </c>
      <c r="AD76" s="170" t="n">
        <v>100.7683104</v>
      </c>
      <c r="AE76" s="244"/>
      <c r="AF76" s="170" t="s">
        <v>254</v>
      </c>
      <c r="AG76" s="170" t="s">
        <v>254</v>
      </c>
      <c r="AH76" s="170" t="s">
        <v>254</v>
      </c>
      <c r="AI76" s="170" t="s">
        <v>254</v>
      </c>
      <c r="AJ76" s="170"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0.000432239</v>
      </c>
      <c r="J77" s="170" t="n">
        <v>0.000582583</v>
      </c>
      <c r="K77" s="170" t="n">
        <v>0.000732927</v>
      </c>
      <c r="L77" s="170" t="s">
        <v>254</v>
      </c>
      <c r="M77" s="170" t="s">
        <v>254</v>
      </c>
      <c r="N77" s="170" t="n">
        <v>0.1108787</v>
      </c>
      <c r="O77" s="170" t="n">
        <v>0.0657755</v>
      </c>
      <c r="P77" s="170" t="n">
        <v>0.000112758</v>
      </c>
      <c r="Q77" s="170" t="s">
        <v>447</v>
      </c>
      <c r="R77" s="170" t="s">
        <v>447</v>
      </c>
      <c r="S77" s="170" t="s">
        <v>447</v>
      </c>
      <c r="T77" s="170" t="s">
        <v>447</v>
      </c>
      <c r="U77" s="170" t="s">
        <v>447</v>
      </c>
      <c r="V77" s="170" t="s">
        <v>447</v>
      </c>
      <c r="W77" s="170" t="n">
        <v>0.18793</v>
      </c>
      <c r="X77" s="170" t="s">
        <v>254</v>
      </c>
      <c r="Y77" s="170" t="s">
        <v>254</v>
      </c>
      <c r="Z77" s="170" t="s">
        <v>254</v>
      </c>
      <c r="AA77" s="170" t="s">
        <v>254</v>
      </c>
      <c r="AB77" s="170" t="s">
        <v>254</v>
      </c>
      <c r="AC77" s="170" t="s">
        <v>254</v>
      </c>
      <c r="AD77" s="170" t="n">
        <v>0.00582583</v>
      </c>
      <c r="AE77" s="244"/>
      <c r="AF77" s="170" t="s">
        <v>254</v>
      </c>
      <c r="AG77" s="170" t="s">
        <v>254</v>
      </c>
      <c r="AH77" s="170" t="s">
        <v>254</v>
      </c>
      <c r="AI77" s="170" t="s">
        <v>254</v>
      </c>
      <c r="AJ77" s="170"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6.011809E-005</v>
      </c>
      <c r="J78" s="170" t="n">
        <v>8.226686E-005</v>
      </c>
      <c r="K78" s="170" t="n">
        <v>0.00010125152</v>
      </c>
      <c r="L78" s="170" t="n">
        <v>6.011809E-008</v>
      </c>
      <c r="M78" s="170" t="s">
        <v>254</v>
      </c>
      <c r="N78" s="170" t="n">
        <v>0.03480521</v>
      </c>
      <c r="O78" s="170" t="n">
        <v>0.0007277453</v>
      </c>
      <c r="P78" s="170" t="s">
        <v>254</v>
      </c>
      <c r="Q78" s="170" t="s">
        <v>447</v>
      </c>
      <c r="R78" s="170" t="s">
        <v>447</v>
      </c>
      <c r="S78" s="170" t="s">
        <v>447</v>
      </c>
      <c r="T78" s="170" t="s">
        <v>447</v>
      </c>
      <c r="U78" s="170" t="s">
        <v>447</v>
      </c>
      <c r="V78" s="170" t="s">
        <v>447</v>
      </c>
      <c r="W78" s="170" t="n">
        <v>0.01582055</v>
      </c>
      <c r="X78" s="170" t="s">
        <v>254</v>
      </c>
      <c r="Y78" s="170" t="s">
        <v>254</v>
      </c>
      <c r="Z78" s="170" t="s">
        <v>254</v>
      </c>
      <c r="AA78" s="170" t="s">
        <v>254</v>
      </c>
      <c r="AB78" s="170" t="s">
        <v>254</v>
      </c>
      <c r="AC78" s="170" t="s">
        <v>254</v>
      </c>
      <c r="AD78" s="170" t="n">
        <v>1.1707207</v>
      </c>
      <c r="AE78" s="244"/>
      <c r="AF78" s="170" t="s">
        <v>254</v>
      </c>
      <c r="AG78" s="170" t="s">
        <v>254</v>
      </c>
      <c r="AH78" s="170" t="s">
        <v>254</v>
      </c>
      <c r="AI78" s="170" t="s">
        <v>254</v>
      </c>
      <c r="AJ78" s="170"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329"/>
      <c r="AL81" s="245" t="s">
        <v>236</v>
      </c>
    </row>
    <row r="82" s="199" customFormat="true" ht="24.75" hidden="false" customHeight="true" outlineLevel="0" collapsed="false">
      <c r="A82" s="243" t="s">
        <v>237</v>
      </c>
      <c r="B82" s="246" t="s">
        <v>238</v>
      </c>
      <c r="C82" s="248" t="s">
        <v>239</v>
      </c>
      <c r="D82" s="170"/>
      <c r="E82" s="170" t="s">
        <v>254</v>
      </c>
      <c r="F82" s="170" t="n">
        <v>5.14779</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170" t="s">
        <v>254</v>
      </c>
      <c r="AG82" s="170" t="s">
        <v>254</v>
      </c>
      <c r="AH82" s="170" t="s">
        <v>254</v>
      </c>
      <c r="AI82" s="170" t="s">
        <v>254</v>
      </c>
      <c r="AJ82" s="170" t="s">
        <v>254</v>
      </c>
      <c r="AK82" s="329"/>
      <c r="AL82" s="245"/>
    </row>
    <row r="83" s="199" customFormat="true" ht="24.75" hidden="false" customHeight="true" outlineLevel="0" collapsed="false">
      <c r="A83" s="243" t="s">
        <v>65</v>
      </c>
      <c r="B83" s="251" t="s">
        <v>240</v>
      </c>
      <c r="C83" s="253" t="s">
        <v>241</v>
      </c>
      <c r="D83" s="170"/>
      <c r="E83" s="170" t="s">
        <v>254</v>
      </c>
      <c r="F83" s="170" t="n">
        <v>0.0057531424</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170" t="s">
        <v>254</v>
      </c>
      <c r="AG83" s="170" t="s">
        <v>254</v>
      </c>
      <c r="AH83" s="170" t="s">
        <v>254</v>
      </c>
      <c r="AI83" s="170" t="s">
        <v>254</v>
      </c>
      <c r="AJ83" s="170" t="s">
        <v>254</v>
      </c>
      <c r="AK83" s="329"/>
      <c r="AL83" s="245"/>
    </row>
    <row r="84" s="199" customFormat="true" ht="24.75" hidden="false" customHeight="true" outlineLevel="0" collapsed="false">
      <c r="A84" s="243" t="s">
        <v>65</v>
      </c>
      <c r="B84" s="251" t="s">
        <v>242</v>
      </c>
      <c r="C84" s="253" t="s">
        <v>243</v>
      </c>
      <c r="D84" s="170"/>
      <c r="E84" s="170" t="s">
        <v>254</v>
      </c>
      <c r="F84" s="170" t="n">
        <v>0.0005553994</v>
      </c>
      <c r="G84" s="170" t="s">
        <v>254</v>
      </c>
      <c r="H84" s="170" t="s">
        <v>254</v>
      </c>
      <c r="I84" s="170" t="n">
        <v>0.000362217</v>
      </c>
      <c r="J84" s="170" t="n">
        <v>0.001811085</v>
      </c>
      <c r="K84" s="170" t="n">
        <v>0.00724434</v>
      </c>
      <c r="L84" s="170" t="n">
        <v>4.708821E-008</v>
      </c>
      <c r="M84" s="170" t="n">
        <v>0.0001147020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170" t="s">
        <v>254</v>
      </c>
      <c r="AG84" s="170" t="s">
        <v>254</v>
      </c>
      <c r="AH84" s="170" t="s">
        <v>254</v>
      </c>
      <c r="AI84" s="170" t="s">
        <v>254</v>
      </c>
      <c r="AJ84" s="170" t="s">
        <v>254</v>
      </c>
      <c r="AK84" s="329"/>
      <c r="AL84" s="245"/>
    </row>
    <row r="85" s="199" customFormat="true" ht="24.75" hidden="false" customHeight="true" outlineLevel="0" collapsed="false">
      <c r="A85" s="243" t="s">
        <v>237</v>
      </c>
      <c r="B85" s="246" t="s">
        <v>244</v>
      </c>
      <c r="C85" s="253" t="s">
        <v>245</v>
      </c>
      <c r="D85" s="170"/>
      <c r="E85" s="170" t="s">
        <v>254</v>
      </c>
      <c r="F85" s="170" t="n">
        <v>1.35263</v>
      </c>
      <c r="G85" s="170" t="s">
        <v>254</v>
      </c>
      <c r="H85" s="170" t="s">
        <v>254</v>
      </c>
      <c r="I85" s="170" t="n">
        <v>0.00155612551992456</v>
      </c>
      <c r="J85" s="170" t="n">
        <v>0.00233418827988685</v>
      </c>
      <c r="K85" s="170" t="n">
        <v>0.00311225103984913</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170" t="s">
        <v>254</v>
      </c>
      <c r="AG85" s="170" t="s">
        <v>254</v>
      </c>
      <c r="AH85" s="170" t="s">
        <v>254</v>
      </c>
      <c r="AI85" s="170" t="s">
        <v>254</v>
      </c>
      <c r="AJ85" s="170" t="s">
        <v>254</v>
      </c>
      <c r="AK85" s="329"/>
      <c r="AL85" s="245" t="s">
        <v>246</v>
      </c>
    </row>
    <row r="86" s="199" customFormat="true" ht="24.75" hidden="false" customHeight="true" outlineLevel="0" collapsed="false">
      <c r="A86" s="243" t="s">
        <v>237</v>
      </c>
      <c r="B86" s="246" t="s">
        <v>247</v>
      </c>
      <c r="C86" s="248" t="s">
        <v>248</v>
      </c>
      <c r="D86" s="170"/>
      <c r="E86" s="170" t="s">
        <v>254</v>
      </c>
      <c r="F86" s="170" t="n">
        <v>0.02176</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170" t="s">
        <v>254</v>
      </c>
      <c r="AG86" s="170" t="s">
        <v>254</v>
      </c>
      <c r="AH86" s="170" t="s">
        <v>254</v>
      </c>
      <c r="AI86" s="170" t="s">
        <v>254</v>
      </c>
      <c r="AJ86" s="170" t="s">
        <v>254</v>
      </c>
      <c r="AK86" s="329"/>
      <c r="AL86" s="245" t="s">
        <v>249</v>
      </c>
    </row>
    <row r="87" s="199" customFormat="true" ht="24.75" hidden="false" customHeight="true" outlineLevel="0" collapsed="false">
      <c r="A87" s="243" t="s">
        <v>237</v>
      </c>
      <c r="B87" s="246" t="s">
        <v>250</v>
      </c>
      <c r="C87" s="248" t="s">
        <v>251</v>
      </c>
      <c r="D87" s="170"/>
      <c r="E87" s="170" t="s">
        <v>254</v>
      </c>
      <c r="F87" s="170" t="n">
        <v>0.00799</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170" t="s">
        <v>254</v>
      </c>
      <c r="AG87" s="170" t="s">
        <v>254</v>
      </c>
      <c r="AH87" s="170" t="s">
        <v>254</v>
      </c>
      <c r="AI87" s="170" t="s">
        <v>254</v>
      </c>
      <c r="AJ87" s="170" t="s">
        <v>254</v>
      </c>
      <c r="AK87" s="329"/>
      <c r="AL87" s="245" t="s">
        <v>249</v>
      </c>
    </row>
    <row r="88" s="199" customFormat="true" ht="24.75" hidden="false" customHeight="true" outlineLevel="0" collapsed="false">
      <c r="A88" s="243" t="s">
        <v>237</v>
      </c>
      <c r="B88" s="246" t="s">
        <v>252</v>
      </c>
      <c r="C88" s="248" t="s">
        <v>253</v>
      </c>
      <c r="D88" s="170"/>
      <c r="E88" s="170" t="s">
        <v>254</v>
      </c>
      <c r="F88" s="170" t="n">
        <v>2.25236</v>
      </c>
      <c r="G88" s="170" t="s">
        <v>254</v>
      </c>
      <c r="H88" s="170" t="s">
        <v>254</v>
      </c>
      <c r="I88" s="170" t="n">
        <v>0.0119023901591459</v>
      </c>
      <c r="J88" s="170" t="n">
        <v>0.0178535852387189</v>
      </c>
      <c r="K88" s="170" t="n">
        <v>0.0238047803182919</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170" t="s">
        <v>254</v>
      </c>
      <c r="AG88" s="170" t="s">
        <v>254</v>
      </c>
      <c r="AH88" s="170" t="s">
        <v>254</v>
      </c>
      <c r="AI88" s="170" t="s">
        <v>254</v>
      </c>
      <c r="AJ88" s="170" t="s">
        <v>254</v>
      </c>
      <c r="AK88" s="329"/>
      <c r="AL88" s="245" t="s">
        <v>254</v>
      </c>
    </row>
    <row r="89" s="199" customFormat="true" ht="24.75" hidden="false" customHeight="true" outlineLevel="0" collapsed="false">
      <c r="A89" s="243" t="s">
        <v>237</v>
      </c>
      <c r="B89" s="246" t="s">
        <v>255</v>
      </c>
      <c r="C89" s="248" t="s">
        <v>256</v>
      </c>
      <c r="D89" s="170"/>
      <c r="E89" s="170" t="s">
        <v>254</v>
      </c>
      <c r="F89" s="170" t="n">
        <v>0.15042</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170" t="s">
        <v>254</v>
      </c>
      <c r="AG89" s="170" t="s">
        <v>254</v>
      </c>
      <c r="AH89" s="170" t="s">
        <v>254</v>
      </c>
      <c r="AI89" s="170" t="s">
        <v>254</v>
      </c>
      <c r="AJ89" s="170" t="s">
        <v>254</v>
      </c>
      <c r="AK89" s="329"/>
      <c r="AL89" s="245" t="s">
        <v>254</v>
      </c>
    </row>
    <row r="90" s="254" customFormat="true" ht="24.75" hidden="false" customHeight="true" outlineLevel="0" collapsed="false">
      <c r="A90" s="243" t="s">
        <v>237</v>
      </c>
      <c r="B90" s="246" t="s">
        <v>257</v>
      </c>
      <c r="C90" s="248" t="s">
        <v>258</v>
      </c>
      <c r="D90" s="170"/>
      <c r="E90" s="170" t="s">
        <v>254</v>
      </c>
      <c r="F90" s="170" t="n">
        <v>0.1651045</v>
      </c>
      <c r="G90" s="170" t="s">
        <v>254</v>
      </c>
      <c r="H90" s="170" t="s">
        <v>254</v>
      </c>
      <c r="I90" s="170" t="n">
        <v>0.00148615453320742</v>
      </c>
      <c r="J90" s="170" t="n">
        <v>0.00222923179981112</v>
      </c>
      <c r="K90" s="170" t="n">
        <v>0.00297230906641483</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255045</v>
      </c>
      <c r="Y90" s="170" t="n">
        <v>0.000128737</v>
      </c>
      <c r="Z90" s="170" t="n">
        <v>0.000128737</v>
      </c>
      <c r="AA90" s="170" t="n">
        <v>0.000128737</v>
      </c>
      <c r="AB90" s="170" t="n">
        <v>0.000641256</v>
      </c>
      <c r="AC90" s="170" t="s">
        <v>254</v>
      </c>
      <c r="AD90" s="170" t="s">
        <v>254</v>
      </c>
      <c r="AE90" s="244"/>
      <c r="AF90" s="170" t="s">
        <v>254</v>
      </c>
      <c r="AG90" s="170" t="s">
        <v>254</v>
      </c>
      <c r="AH90" s="170" t="s">
        <v>254</v>
      </c>
      <c r="AI90" s="170" t="s">
        <v>254</v>
      </c>
      <c r="AJ90" s="170"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329"/>
      <c r="AL91" s="245" t="s">
        <v>147</v>
      </c>
    </row>
    <row r="92" s="199" customFormat="true" ht="24.75" hidden="false" customHeight="true" outlineLevel="0" collapsed="false">
      <c r="A92" s="243" t="s">
        <v>65</v>
      </c>
      <c r="B92" s="243" t="s">
        <v>261</v>
      </c>
      <c r="C92" s="243" t="s">
        <v>262</v>
      </c>
      <c r="D92" s="171"/>
      <c r="E92" s="171" t="n">
        <v>0.0701692</v>
      </c>
      <c r="F92" s="170" t="n">
        <v>0.1403384</v>
      </c>
      <c r="G92" s="170" t="n">
        <v>0.1403384</v>
      </c>
      <c r="H92" s="170" t="s">
        <v>254</v>
      </c>
      <c r="I92" s="170" t="n">
        <v>0.04210152</v>
      </c>
      <c r="J92" s="170" t="n">
        <v>0.05613536</v>
      </c>
      <c r="K92" s="170" t="n">
        <v>0.0701692</v>
      </c>
      <c r="L92" s="170" t="n">
        <v>0.00109463952</v>
      </c>
      <c r="M92" s="170" t="n">
        <v>0.1403384</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170" t="s">
        <v>254</v>
      </c>
      <c r="AG92" s="170" t="s">
        <v>254</v>
      </c>
      <c r="AH92" s="170" t="s">
        <v>254</v>
      </c>
      <c r="AI92" s="170" t="s">
        <v>254</v>
      </c>
      <c r="AJ92" s="170" t="s">
        <v>254</v>
      </c>
      <c r="AK92" s="329"/>
      <c r="AL92" s="245" t="s">
        <v>263</v>
      </c>
    </row>
    <row r="93" s="199" customFormat="true" ht="24.75" hidden="false" customHeight="true" outlineLevel="0" collapsed="false">
      <c r="A93" s="243" t="s">
        <v>65</v>
      </c>
      <c r="B93" s="246" t="s">
        <v>264</v>
      </c>
      <c r="C93" s="243" t="s">
        <v>265</v>
      </c>
      <c r="D93" s="171"/>
      <c r="E93" s="171" t="s">
        <v>254</v>
      </c>
      <c r="F93" s="170" t="n">
        <v>0.537348255</v>
      </c>
      <c r="G93" s="170" t="s">
        <v>254</v>
      </c>
      <c r="H93" s="170" t="s">
        <v>254</v>
      </c>
      <c r="I93" s="170" t="n">
        <v>0.000813632516920567</v>
      </c>
      <c r="J93" s="170" t="n">
        <v>0.00122044877538085</v>
      </c>
      <c r="K93" s="170" t="n">
        <v>0.00162726503384113</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170" t="s">
        <v>254</v>
      </c>
      <c r="AG93" s="170" t="s">
        <v>254</v>
      </c>
      <c r="AH93" s="170" t="s">
        <v>254</v>
      </c>
      <c r="AI93" s="170" t="s">
        <v>254</v>
      </c>
      <c r="AJ93" s="170"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329"/>
      <c r="AL94" s="245"/>
    </row>
    <row r="95" s="199" customFormat="true" ht="24.75" hidden="false" customHeight="true" outlineLevel="0" collapsed="false">
      <c r="A95" s="243" t="s">
        <v>65</v>
      </c>
      <c r="B95" s="255" t="s">
        <v>269</v>
      </c>
      <c r="C95" s="243" t="s">
        <v>270</v>
      </c>
      <c r="D95" s="171"/>
      <c r="E95" s="170" t="s">
        <v>254</v>
      </c>
      <c r="F95" s="170" t="s">
        <v>254</v>
      </c>
      <c r="G95" s="170" t="s">
        <v>254</v>
      </c>
      <c r="H95" s="170" t="s">
        <v>254</v>
      </c>
      <c r="I95" s="170" t="n">
        <v>0.0488057323866114</v>
      </c>
      <c r="J95" s="170" t="n">
        <v>0.0732085985799171</v>
      </c>
      <c r="K95" s="170" t="n">
        <v>0.0976114647732228</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170" t="s">
        <v>254</v>
      </c>
      <c r="AG95" s="170" t="s">
        <v>254</v>
      </c>
      <c r="AH95" s="170" t="s">
        <v>254</v>
      </c>
      <c r="AI95" s="170" t="s">
        <v>254</v>
      </c>
      <c r="AJ95" s="170"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38.53266636</v>
      </c>
      <c r="AE97" s="244"/>
      <c r="AF97" s="170" t="s">
        <v>254</v>
      </c>
      <c r="AG97" s="170" t="s">
        <v>254</v>
      </c>
      <c r="AH97" s="170" t="s">
        <v>254</v>
      </c>
      <c r="AI97" s="170" t="s">
        <v>254</v>
      </c>
      <c r="AJ97" s="170"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329"/>
      <c r="AL98" s="245" t="s">
        <v>254</v>
      </c>
    </row>
    <row r="99" s="199" customFormat="true" ht="24.75" hidden="false" customHeight="true" outlineLevel="0" collapsed="false">
      <c r="A99" s="243" t="s">
        <v>277</v>
      </c>
      <c r="B99" s="243" t="s">
        <v>278</v>
      </c>
      <c r="C99" s="243" t="s">
        <v>279</v>
      </c>
      <c r="D99" s="174"/>
      <c r="E99" s="174" t="n">
        <v>0.00474113717</v>
      </c>
      <c r="F99" s="170" t="n">
        <v>1.9409912281452</v>
      </c>
      <c r="G99" s="170" t="s">
        <v>254</v>
      </c>
      <c r="H99" s="170" t="n">
        <v>4.79227850918588</v>
      </c>
      <c r="I99" s="170" t="n">
        <v>0.0391589864309143</v>
      </c>
      <c r="J99" s="170" t="n">
        <v>0.060171125491405</v>
      </c>
      <c r="K99" s="170" t="n">
        <v>0.131803417743078</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170" t="s">
        <v>254</v>
      </c>
      <c r="AG99" s="170" t="s">
        <v>254</v>
      </c>
      <c r="AH99" s="170" t="s">
        <v>254</v>
      </c>
      <c r="AI99" s="170" t="s">
        <v>254</v>
      </c>
      <c r="AJ99" s="170" t="s">
        <v>254</v>
      </c>
      <c r="AK99" s="329" t="n">
        <v>109.571</v>
      </c>
      <c r="AL99" s="245" t="s">
        <v>280</v>
      </c>
    </row>
    <row r="100" s="199" customFormat="true" ht="24.75" hidden="false" customHeight="true" outlineLevel="0" collapsed="false">
      <c r="A100" s="243" t="s">
        <v>277</v>
      </c>
      <c r="B100" s="243" t="s">
        <v>281</v>
      </c>
      <c r="C100" s="243" t="s">
        <v>282</v>
      </c>
      <c r="D100" s="174"/>
      <c r="E100" s="174" t="n">
        <v>0.00532490622930312</v>
      </c>
      <c r="F100" s="170" t="n">
        <v>2.93239596088163</v>
      </c>
      <c r="G100" s="170" t="s">
        <v>254</v>
      </c>
      <c r="H100" s="170" t="n">
        <v>5.84731414869225</v>
      </c>
      <c r="I100" s="170" t="n">
        <v>0.0450418417946137</v>
      </c>
      <c r="J100" s="170" t="n">
        <v>0.0688166421522179</v>
      </c>
      <c r="K100" s="170" t="n">
        <v>0.149169667444931</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170" t="s">
        <v>254</v>
      </c>
      <c r="AG100" s="170" t="s">
        <v>254</v>
      </c>
      <c r="AH100" s="170" t="s">
        <v>254</v>
      </c>
      <c r="AI100" s="170" t="s">
        <v>254</v>
      </c>
      <c r="AJ100" s="170" t="s">
        <v>254</v>
      </c>
      <c r="AK100" s="329" t="n">
        <v>351.005</v>
      </c>
      <c r="AL100" s="245" t="s">
        <v>280</v>
      </c>
    </row>
    <row r="101" s="199" customFormat="true" ht="24.75" hidden="false" customHeight="true" outlineLevel="0" collapsed="false">
      <c r="A101" s="243" t="s">
        <v>277</v>
      </c>
      <c r="B101" s="243" t="s">
        <v>283</v>
      </c>
      <c r="C101" s="243" t="s">
        <v>284</v>
      </c>
      <c r="D101" s="174"/>
      <c r="E101" s="174" t="n">
        <v>0.00215484424720157</v>
      </c>
      <c r="F101" s="170" t="n">
        <v>0.0255546364301519</v>
      </c>
      <c r="G101" s="170" t="s">
        <v>254</v>
      </c>
      <c r="H101" s="170" t="n">
        <v>0.151548474024734</v>
      </c>
      <c r="I101" s="170" t="n">
        <v>0.000497638082191781</v>
      </c>
      <c r="J101" s="170" t="n">
        <v>0.00149291424657534</v>
      </c>
      <c r="K101" s="170" t="n">
        <v>0.00348346657534247</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170" t="s">
        <v>254</v>
      </c>
      <c r="AG101" s="170" t="s">
        <v>254</v>
      </c>
      <c r="AH101" s="170" t="s">
        <v>254</v>
      </c>
      <c r="AI101" s="170" t="s">
        <v>254</v>
      </c>
      <c r="AJ101" s="170" t="s">
        <v>254</v>
      </c>
      <c r="AK101" s="329" t="n">
        <v>108.779</v>
      </c>
      <c r="AL101" s="245" t="s">
        <v>280</v>
      </c>
    </row>
    <row r="102" s="199" customFormat="true" ht="24.75" hidden="false" customHeight="true" outlineLevel="0" collapsed="false">
      <c r="A102" s="243" t="s">
        <v>277</v>
      </c>
      <c r="B102" s="243" t="s">
        <v>285</v>
      </c>
      <c r="C102" s="243" t="s">
        <v>286</v>
      </c>
      <c r="D102" s="174"/>
      <c r="E102" s="174" t="n">
        <v>0.009025355</v>
      </c>
      <c r="F102" s="170" t="n">
        <v>0.14909315527</v>
      </c>
      <c r="G102" s="170" t="s">
        <v>254</v>
      </c>
      <c r="H102" s="170" t="n">
        <v>1.8227432458239</v>
      </c>
      <c r="I102" s="170" t="n">
        <v>0.001163824</v>
      </c>
      <c r="J102" s="170" t="n">
        <v>0.02591533</v>
      </c>
      <c r="K102" s="170" t="n">
        <v>0.17271267</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170" t="s">
        <v>254</v>
      </c>
      <c r="AG102" s="170" t="s">
        <v>254</v>
      </c>
      <c r="AH102" s="170" t="s">
        <v>254</v>
      </c>
      <c r="AI102" s="170" t="s">
        <v>254</v>
      </c>
      <c r="AJ102" s="170" t="s">
        <v>254</v>
      </c>
      <c r="AK102" s="329" t="n">
        <v>288.35</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329"/>
      <c r="AL103" s="245" t="s">
        <v>280</v>
      </c>
    </row>
    <row r="104" s="199" customFormat="true" ht="24.75" hidden="false" customHeight="true" outlineLevel="0" collapsed="false">
      <c r="A104" s="243" t="s">
        <v>277</v>
      </c>
      <c r="B104" s="243" t="s">
        <v>289</v>
      </c>
      <c r="C104" s="243" t="s">
        <v>290</v>
      </c>
      <c r="D104" s="174"/>
      <c r="E104" s="174" t="n">
        <v>0.000737474042565557</v>
      </c>
      <c r="F104" s="170" t="n">
        <v>0.00505284167240578</v>
      </c>
      <c r="G104" s="170" t="s">
        <v>254</v>
      </c>
      <c r="H104" s="170" t="n">
        <v>0.0518659601169809</v>
      </c>
      <c r="I104" s="170" t="n">
        <v>0.00033482</v>
      </c>
      <c r="J104" s="170" t="n">
        <v>0.00100446</v>
      </c>
      <c r="K104" s="170" t="n">
        <v>0.00234374</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170" t="s">
        <v>254</v>
      </c>
      <c r="AG104" s="170" t="s">
        <v>254</v>
      </c>
      <c r="AH104" s="170" t="s">
        <v>254</v>
      </c>
      <c r="AI104" s="170" t="s">
        <v>254</v>
      </c>
      <c r="AJ104" s="170" t="s">
        <v>254</v>
      </c>
      <c r="AK104" s="329" t="n">
        <v>16.741</v>
      </c>
      <c r="AL104" s="245" t="s">
        <v>280</v>
      </c>
    </row>
    <row r="105" s="199" customFormat="true" ht="24.75" hidden="false" customHeight="true" outlineLevel="0" collapsed="false">
      <c r="A105" s="243" t="s">
        <v>277</v>
      </c>
      <c r="B105" s="243" t="s">
        <v>291</v>
      </c>
      <c r="C105" s="243" t="s">
        <v>292</v>
      </c>
      <c r="D105" s="174"/>
      <c r="E105" s="174" t="n">
        <v>0.00331861438872799</v>
      </c>
      <c r="F105" s="170" t="n">
        <v>0.0466109414988828</v>
      </c>
      <c r="G105" s="170" t="s">
        <v>254</v>
      </c>
      <c r="H105" s="170" t="n">
        <v>0.282813608827056</v>
      </c>
      <c r="I105" s="170" t="n">
        <v>0.00305648</v>
      </c>
      <c r="J105" s="170" t="n">
        <v>0.00480304</v>
      </c>
      <c r="K105" s="170" t="n">
        <v>0.01047936</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170" t="s">
        <v>254</v>
      </c>
      <c r="AG105" s="170" t="s">
        <v>254</v>
      </c>
      <c r="AH105" s="170" t="s">
        <v>254</v>
      </c>
      <c r="AI105" s="170" t="s">
        <v>254</v>
      </c>
      <c r="AJ105" s="170" t="s">
        <v>254</v>
      </c>
      <c r="AK105" s="329" t="n">
        <v>21.832</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329"/>
      <c r="AL106" s="245" t="s">
        <v>280</v>
      </c>
    </row>
    <row r="107" s="199" customFormat="true" ht="24.75" hidden="false" customHeight="true" outlineLevel="0" collapsed="false">
      <c r="A107" s="256" t="s">
        <v>277</v>
      </c>
      <c r="B107" s="243" t="s">
        <v>295</v>
      </c>
      <c r="C107" s="257" t="s">
        <v>296</v>
      </c>
      <c r="D107" s="174"/>
      <c r="E107" s="174" t="n">
        <v>0.00489711914900019</v>
      </c>
      <c r="F107" s="170" t="n">
        <v>0.105112234096567</v>
      </c>
      <c r="G107" s="170" t="s">
        <v>254</v>
      </c>
      <c r="H107" s="170" t="n">
        <v>0.626812240145147</v>
      </c>
      <c r="I107" s="170" t="n">
        <v>0.004139994</v>
      </c>
      <c r="J107" s="170" t="n">
        <v>0.05519992</v>
      </c>
      <c r="K107" s="170" t="n">
        <v>0.26219962</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170" t="s">
        <v>254</v>
      </c>
      <c r="AG107" s="170" t="s">
        <v>254</v>
      </c>
      <c r="AH107" s="170" t="s">
        <v>254</v>
      </c>
      <c r="AI107" s="170" t="s">
        <v>254</v>
      </c>
      <c r="AJ107" s="170" t="s">
        <v>254</v>
      </c>
      <c r="AK107" s="329" t="n">
        <v>1379.998</v>
      </c>
      <c r="AL107" s="245" t="s">
        <v>280</v>
      </c>
    </row>
    <row r="108" s="199" customFormat="true" ht="24.75" hidden="false" customHeight="true" outlineLevel="0" collapsed="false">
      <c r="A108" s="256" t="s">
        <v>277</v>
      </c>
      <c r="B108" s="243" t="s">
        <v>297</v>
      </c>
      <c r="C108" s="257" t="s">
        <v>298</v>
      </c>
      <c r="D108" s="174"/>
      <c r="E108" s="174" t="n">
        <v>0.009770740992</v>
      </c>
      <c r="F108" s="170" t="n">
        <v>0.21700414952128</v>
      </c>
      <c r="G108" s="170" t="s">
        <v>254</v>
      </c>
      <c r="H108" s="170" t="n">
        <v>0.618775975188388</v>
      </c>
      <c r="I108" s="170" t="n">
        <v>0.005654364</v>
      </c>
      <c r="J108" s="170" t="n">
        <v>0.05654364</v>
      </c>
      <c r="K108" s="170" t="n">
        <v>0.11308728</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170" t="s">
        <v>254</v>
      </c>
      <c r="AG108" s="170" t="s">
        <v>254</v>
      </c>
      <c r="AH108" s="170" t="s">
        <v>254</v>
      </c>
      <c r="AI108" s="170" t="s">
        <v>254</v>
      </c>
      <c r="AJ108" s="170" t="s">
        <v>254</v>
      </c>
      <c r="AK108" s="329" t="n">
        <v>2827.182</v>
      </c>
      <c r="AL108" s="245" t="s">
        <v>280</v>
      </c>
    </row>
    <row r="109" s="199" customFormat="true" ht="24.75" hidden="false" customHeight="true" outlineLevel="0" collapsed="false">
      <c r="A109" s="256" t="s">
        <v>277</v>
      </c>
      <c r="B109" s="243" t="s">
        <v>299</v>
      </c>
      <c r="C109" s="257" t="s">
        <v>300</v>
      </c>
      <c r="D109" s="174"/>
      <c r="E109" s="174" t="n">
        <v>0.0011257506</v>
      </c>
      <c r="F109" s="170" t="n">
        <v>0.0264155642107468</v>
      </c>
      <c r="G109" s="170" t="s">
        <v>254</v>
      </c>
      <c r="H109" s="170" t="n">
        <v>0.081169551561948</v>
      </c>
      <c r="I109" s="170" t="n">
        <v>0.00192436</v>
      </c>
      <c r="J109" s="170" t="n">
        <v>0.01058398</v>
      </c>
      <c r="K109" s="170" t="n">
        <v>0.01058398</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170" t="s">
        <v>254</v>
      </c>
      <c r="AG109" s="170" t="s">
        <v>254</v>
      </c>
      <c r="AH109" s="170" t="s">
        <v>254</v>
      </c>
      <c r="AI109" s="170" t="s">
        <v>254</v>
      </c>
      <c r="AJ109" s="170" t="s">
        <v>254</v>
      </c>
      <c r="AK109" s="329" t="n">
        <v>96.218</v>
      </c>
      <c r="AL109" s="245" t="s">
        <v>280</v>
      </c>
    </row>
    <row r="110" s="199" customFormat="true" ht="24.75" hidden="false" customHeight="true" outlineLevel="0" collapsed="false">
      <c r="A110" s="256" t="s">
        <v>277</v>
      </c>
      <c r="B110" s="243" t="s">
        <v>301</v>
      </c>
      <c r="C110" s="258" t="s">
        <v>302</v>
      </c>
      <c r="D110" s="174"/>
      <c r="E110" s="174" t="n">
        <v>0.0021081825984</v>
      </c>
      <c r="F110" s="170" t="n">
        <v>0.0478378433972293</v>
      </c>
      <c r="G110" s="170" t="s">
        <v>254</v>
      </c>
      <c r="H110" s="170" t="n">
        <v>0.133883569342505</v>
      </c>
      <c r="I110" s="170" t="n">
        <v>0.001476382</v>
      </c>
      <c r="J110" s="170" t="n">
        <v>0.01396156</v>
      </c>
      <c r="K110" s="170" t="n">
        <v>0.02576638</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170" t="s">
        <v>254</v>
      </c>
      <c r="AG110" s="170" t="s">
        <v>254</v>
      </c>
      <c r="AH110" s="170" t="s">
        <v>254</v>
      </c>
      <c r="AI110" s="170" t="s">
        <v>254</v>
      </c>
      <c r="AJ110" s="170" t="s">
        <v>254</v>
      </c>
      <c r="AK110" s="329" t="n">
        <v>603.612000000001</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329"/>
      <c r="AL111" s="245" t="s">
        <v>280</v>
      </c>
    </row>
    <row r="112" s="199" customFormat="true" ht="24.75" hidden="false" customHeight="true" outlineLevel="0" collapsed="false">
      <c r="A112" s="243" t="s">
        <v>305</v>
      </c>
      <c r="B112" s="243" t="s">
        <v>306</v>
      </c>
      <c r="C112" s="243" t="s">
        <v>307</v>
      </c>
      <c r="D112" s="170"/>
      <c r="E112" s="170" t="n">
        <v>0.708838</v>
      </c>
      <c r="F112" s="170" t="s">
        <v>254</v>
      </c>
      <c r="G112" s="170" t="s">
        <v>254</v>
      </c>
      <c r="H112" s="170" t="n">
        <v>2.19029623</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170" t="s">
        <v>254</v>
      </c>
      <c r="AG112" s="170" t="s">
        <v>254</v>
      </c>
      <c r="AH112" s="170" t="s">
        <v>254</v>
      </c>
      <c r="AI112" s="170" t="s">
        <v>254</v>
      </c>
      <c r="AJ112" s="170" t="s">
        <v>254</v>
      </c>
      <c r="AK112" s="329" t="n">
        <v>27263000</v>
      </c>
      <c r="AL112" s="245" t="s">
        <v>308</v>
      </c>
    </row>
    <row r="113" s="199" customFormat="true" ht="24.75" hidden="false" customHeight="true" outlineLevel="0" collapsed="false">
      <c r="A113" s="243" t="s">
        <v>305</v>
      </c>
      <c r="B113" s="259" t="s">
        <v>309</v>
      </c>
      <c r="C113" s="259" t="s">
        <v>310</v>
      </c>
      <c r="D113" s="170"/>
      <c r="E113" s="170" t="n">
        <v>0.616338817697608</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170" t="s">
        <v>254</v>
      </c>
      <c r="AG113" s="170" t="s">
        <v>254</v>
      </c>
      <c r="AH113" s="170" t="s">
        <v>254</v>
      </c>
      <c r="AI113" s="170" t="s">
        <v>254</v>
      </c>
      <c r="AJ113" s="170" t="s">
        <v>254</v>
      </c>
      <c r="AK113" s="329"/>
      <c r="AL113" s="245"/>
    </row>
    <row r="114" s="199" customFormat="true" ht="24.75" hidden="false" customHeight="true" outlineLevel="0" collapsed="false">
      <c r="A114" s="243" t="s">
        <v>305</v>
      </c>
      <c r="B114" s="259" t="s">
        <v>311</v>
      </c>
      <c r="C114" s="259" t="s">
        <v>312</v>
      </c>
      <c r="D114" s="170"/>
      <c r="E114" s="170" t="n">
        <v>1.014E-006</v>
      </c>
      <c r="F114" s="170" t="s">
        <v>254</v>
      </c>
      <c r="G114" s="170" t="s">
        <v>254</v>
      </c>
      <c r="H114" s="170" t="n">
        <v>2.68515E-005</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170" t="s">
        <v>254</v>
      </c>
      <c r="AG114" s="170" t="s">
        <v>254</v>
      </c>
      <c r="AH114" s="170" t="s">
        <v>254</v>
      </c>
      <c r="AI114" s="170" t="s">
        <v>254</v>
      </c>
      <c r="AJ114" s="170"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329"/>
      <c r="AL115" s="245"/>
    </row>
    <row r="116" s="199" customFormat="true" ht="24.75" hidden="false" customHeight="true" outlineLevel="0" collapsed="false">
      <c r="A116" s="243" t="s">
        <v>305</v>
      </c>
      <c r="B116" s="243" t="s">
        <v>315</v>
      </c>
      <c r="C116" s="246" t="s">
        <v>316</v>
      </c>
      <c r="D116" s="170"/>
      <c r="E116" s="170" t="n">
        <v>0.119856468050608</v>
      </c>
      <c r="F116" s="170" t="n">
        <v>0.0252984579585284</v>
      </c>
      <c r="G116" s="170" t="s">
        <v>254</v>
      </c>
      <c r="H116" s="170" t="n">
        <v>0.361415676383872</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170" t="s">
        <v>254</v>
      </c>
      <c r="AG116" s="170" t="s">
        <v>254</v>
      </c>
      <c r="AH116" s="170" t="s">
        <v>254</v>
      </c>
      <c r="AI116" s="170" t="s">
        <v>254</v>
      </c>
      <c r="AJ116" s="170"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73756665</v>
      </c>
      <c r="J119" s="170" t="n">
        <v>0.16521688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170" t="s">
        <v>254</v>
      </c>
      <c r="AG119" s="170" t="s">
        <v>254</v>
      </c>
      <c r="AH119" s="170" t="s">
        <v>254</v>
      </c>
      <c r="AI119" s="170" t="s">
        <v>254</v>
      </c>
      <c r="AJ119" s="170"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170" t="s">
        <v>450</v>
      </c>
      <c r="AG121" s="170" t="s">
        <v>450</v>
      </c>
      <c r="AH121" s="170" t="s">
        <v>450</v>
      </c>
      <c r="AI121" s="170" t="s">
        <v>450</v>
      </c>
      <c r="AJ121" s="170"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329"/>
      <c r="AL124" s="245" t="s">
        <v>254</v>
      </c>
    </row>
    <row r="125" s="199" customFormat="true" ht="24.75" hidden="false" customHeight="true" outlineLevel="0" collapsed="false">
      <c r="A125" s="243" t="s">
        <v>335</v>
      </c>
      <c r="B125" s="243" t="s">
        <v>336</v>
      </c>
      <c r="C125" s="243" t="s">
        <v>337</v>
      </c>
      <c r="D125" s="170"/>
      <c r="E125" s="170" t="s">
        <v>254</v>
      </c>
      <c r="F125" s="170" t="n">
        <v>0.42856944</v>
      </c>
      <c r="G125" s="170" t="s">
        <v>254</v>
      </c>
      <c r="H125" s="170" t="s">
        <v>254</v>
      </c>
      <c r="I125" s="170" t="n">
        <v>9.065892E-006</v>
      </c>
      <c r="J125" s="170" t="n">
        <v>6.0164556E-005</v>
      </c>
      <c r="K125" s="170" t="n">
        <v>0.000127197212</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170" t="s">
        <v>254</v>
      </c>
      <c r="AG125" s="170" t="s">
        <v>254</v>
      </c>
      <c r="AH125" s="170" t="s">
        <v>254</v>
      </c>
      <c r="AI125" s="170" t="s">
        <v>254</v>
      </c>
      <c r="AJ125" s="170"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158916072</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170" t="s">
        <v>254</v>
      </c>
      <c r="AG126" s="170" t="s">
        <v>254</v>
      </c>
      <c r="AH126" s="170" t="s">
        <v>254</v>
      </c>
      <c r="AI126" s="170" t="s">
        <v>254</v>
      </c>
      <c r="AJ126" s="170" t="s">
        <v>254</v>
      </c>
      <c r="AK126" s="329"/>
      <c r="AL126" s="245"/>
    </row>
    <row r="127" s="199" customFormat="true" ht="24.75" hidden="false" customHeight="true" outlineLevel="0" collapsed="false">
      <c r="A127" s="243" t="s">
        <v>335</v>
      </c>
      <c r="B127" s="243" t="s">
        <v>341</v>
      </c>
      <c r="C127" s="243" t="s">
        <v>342</v>
      </c>
      <c r="D127" s="170"/>
      <c r="E127" s="170" t="s">
        <v>254</v>
      </c>
      <c r="F127" s="170" t="s">
        <v>254</v>
      </c>
      <c r="G127" s="170" t="s">
        <v>254</v>
      </c>
      <c r="H127" s="170" t="s">
        <v>254</v>
      </c>
      <c r="I127" s="170" t="s">
        <v>254</v>
      </c>
      <c r="J127" s="170" t="s">
        <v>254</v>
      </c>
      <c r="K127" s="170" t="s">
        <v>254</v>
      </c>
      <c r="L127" s="170" t="s">
        <v>254</v>
      </c>
      <c r="M127" s="170" t="s">
        <v>254</v>
      </c>
      <c r="N127" s="170" t="s">
        <v>254</v>
      </c>
      <c r="O127" s="170" t="s">
        <v>254</v>
      </c>
      <c r="P127" s="170" t="s">
        <v>254</v>
      </c>
      <c r="Q127" s="170" t="s">
        <v>450</v>
      </c>
      <c r="R127" s="170" t="s">
        <v>450</v>
      </c>
      <c r="S127" s="170" t="s">
        <v>450</v>
      </c>
      <c r="T127" s="170" t="s">
        <v>450</v>
      </c>
      <c r="U127" s="170" t="s">
        <v>450</v>
      </c>
      <c r="V127" s="170" t="s">
        <v>450</v>
      </c>
      <c r="W127" s="170" t="s">
        <v>254</v>
      </c>
      <c r="X127" s="170" t="s">
        <v>254</v>
      </c>
      <c r="Y127" s="170" t="s">
        <v>254</v>
      </c>
      <c r="Z127" s="170" t="s">
        <v>254</v>
      </c>
      <c r="AA127" s="170" t="s">
        <v>254</v>
      </c>
      <c r="AB127" s="170" t="s">
        <v>254</v>
      </c>
      <c r="AC127" s="170" t="s">
        <v>254</v>
      </c>
      <c r="AD127" s="170" t="s">
        <v>254</v>
      </c>
      <c r="AE127" s="244"/>
      <c r="AF127" s="170" t="s">
        <v>450</v>
      </c>
      <c r="AG127" s="170" t="s">
        <v>450</v>
      </c>
      <c r="AH127" s="170" t="s">
        <v>450</v>
      </c>
      <c r="AI127" s="170" t="s">
        <v>450</v>
      </c>
      <c r="AJ127" s="170" t="s">
        <v>450</v>
      </c>
      <c r="AK127" s="329"/>
      <c r="AL127" s="245"/>
    </row>
    <row r="128" s="199" customFormat="true" ht="24.75" hidden="false" customHeight="true" outlineLevel="0" collapsed="false">
      <c r="A128" s="243" t="s">
        <v>335</v>
      </c>
      <c r="B128" s="246" t="s">
        <v>343</v>
      </c>
      <c r="C128" s="246" t="s">
        <v>344</v>
      </c>
      <c r="D128" s="170" t="s">
        <v>345</v>
      </c>
      <c r="E128" s="170" t="n">
        <v>0.000151399773</v>
      </c>
      <c r="F128" s="170" t="n">
        <v>8.340417E-007</v>
      </c>
      <c r="G128" s="170" t="n">
        <v>1.2298581E-005</v>
      </c>
      <c r="H128" s="170" t="n">
        <v>4.24089E-007</v>
      </c>
      <c r="I128" s="170" t="n">
        <v>4.24089E-007</v>
      </c>
      <c r="J128" s="170" t="n">
        <v>4.24089E-007</v>
      </c>
      <c r="K128" s="170" t="n">
        <v>4.24089E-007</v>
      </c>
      <c r="L128" s="170" t="n">
        <v>1.4843115E-008</v>
      </c>
      <c r="M128" s="170" t="n">
        <v>5.795883E-006</v>
      </c>
      <c r="N128" s="170" t="n">
        <v>8.199054E-006</v>
      </c>
      <c r="O128" s="170" t="n">
        <v>6.502698E-007</v>
      </c>
      <c r="P128" s="170" t="n">
        <v>2.6576244E-006</v>
      </c>
      <c r="Q128" s="170" t="s">
        <v>447</v>
      </c>
      <c r="R128" s="170" t="s">
        <v>447</v>
      </c>
      <c r="S128" s="170" t="s">
        <v>447</v>
      </c>
      <c r="T128" s="170" t="s">
        <v>447</v>
      </c>
      <c r="U128" s="170" t="s">
        <v>447</v>
      </c>
      <c r="V128" s="170" t="s">
        <v>447</v>
      </c>
      <c r="W128" s="170" t="n">
        <v>7.4215575E-006</v>
      </c>
      <c r="X128" s="170" t="n">
        <v>1.1874492E-009</v>
      </c>
      <c r="Y128" s="170" t="n">
        <v>2.5303977E-009</v>
      </c>
      <c r="Z128" s="170" t="n">
        <v>1.3429485E-009</v>
      </c>
      <c r="AA128" s="170" t="n">
        <v>1.6398108E-009</v>
      </c>
      <c r="AB128" s="170" t="n">
        <v>6.7006062E-009</v>
      </c>
      <c r="AC128" s="170" t="n">
        <v>6.3896076E-006</v>
      </c>
      <c r="AD128" s="170" t="n">
        <v>4.806342E-010</v>
      </c>
      <c r="AE128" s="244"/>
      <c r="AF128" s="170" t="s">
        <v>254</v>
      </c>
      <c r="AG128" s="170" t="s">
        <v>254</v>
      </c>
      <c r="AH128" s="170" t="s">
        <v>254</v>
      </c>
      <c r="AI128" s="170" t="s">
        <v>254</v>
      </c>
      <c r="AJ128" s="170"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329"/>
      <c r="AL129" s="245" t="s">
        <v>349</v>
      </c>
    </row>
    <row r="130" s="199" customFormat="true" ht="24.75" hidden="false" customHeight="true" outlineLevel="0" collapsed="false">
      <c r="A130" s="243" t="s">
        <v>335</v>
      </c>
      <c r="B130" s="246" t="s">
        <v>350</v>
      </c>
      <c r="C130" s="261" t="s">
        <v>351</v>
      </c>
      <c r="D130" s="170" t="s">
        <v>345</v>
      </c>
      <c r="E130" s="170" t="n">
        <v>0.005987949</v>
      </c>
      <c r="F130" s="170" t="n">
        <v>0.05093198</v>
      </c>
      <c r="G130" s="170" t="n">
        <v>0.0003234869</v>
      </c>
      <c r="H130" s="170" t="s">
        <v>254</v>
      </c>
      <c r="I130" s="170" t="n">
        <v>2.75308E-005</v>
      </c>
      <c r="J130" s="170" t="n">
        <v>4.81789E-005</v>
      </c>
      <c r="K130" s="170" t="n">
        <v>6.8827E-005</v>
      </c>
      <c r="L130" s="170" t="n">
        <v>9.63578E-007</v>
      </c>
      <c r="M130" s="170" t="n">
        <v>0.000481789</v>
      </c>
      <c r="N130" s="170" t="n">
        <v>0.00894751</v>
      </c>
      <c r="O130" s="170" t="n">
        <v>0.00068827</v>
      </c>
      <c r="P130" s="170" t="n">
        <v>0.0003854312</v>
      </c>
      <c r="Q130" s="170" t="s">
        <v>447</v>
      </c>
      <c r="R130" s="170" t="s">
        <v>447</v>
      </c>
      <c r="S130" s="170" t="s">
        <v>447</v>
      </c>
      <c r="T130" s="170" t="s">
        <v>447</v>
      </c>
      <c r="U130" s="170" t="s">
        <v>447</v>
      </c>
      <c r="V130" s="170" t="s">
        <v>447</v>
      </c>
      <c r="W130" s="170" t="n">
        <v>0.0068827</v>
      </c>
      <c r="X130" s="170" t="s">
        <v>254</v>
      </c>
      <c r="Y130" s="170" t="s">
        <v>254</v>
      </c>
      <c r="Z130" s="170" t="s">
        <v>254</v>
      </c>
      <c r="AA130" s="170" t="s">
        <v>254</v>
      </c>
      <c r="AB130" s="170" t="n">
        <v>0.000137654</v>
      </c>
      <c r="AC130" s="170" t="n">
        <v>0.0137654</v>
      </c>
      <c r="AD130" s="170" t="s">
        <v>254</v>
      </c>
      <c r="AE130" s="244"/>
      <c r="AF130" s="170" t="s">
        <v>254</v>
      </c>
      <c r="AG130" s="170" t="s">
        <v>254</v>
      </c>
      <c r="AH130" s="170" t="s">
        <v>254</v>
      </c>
      <c r="AI130" s="170" t="s">
        <v>254</v>
      </c>
      <c r="AJ130" s="170" t="s">
        <v>254</v>
      </c>
      <c r="AK130" s="329"/>
      <c r="AL130" s="245" t="s">
        <v>349</v>
      </c>
    </row>
    <row r="131" s="199" customFormat="true" ht="24.75" hidden="false" customHeight="true" outlineLevel="0" collapsed="false">
      <c r="A131" s="243" t="s">
        <v>335</v>
      </c>
      <c r="B131" s="246" t="s">
        <v>352</v>
      </c>
      <c r="C131" s="253" t="s">
        <v>353</v>
      </c>
      <c r="D131" s="170" t="s">
        <v>345</v>
      </c>
      <c r="E131" s="170" t="n">
        <v>0.0012051333</v>
      </c>
      <c r="F131" s="170" t="n">
        <v>0.0003667797</v>
      </c>
      <c r="G131" s="170" t="n">
        <v>0.00028294434</v>
      </c>
      <c r="H131" s="170" t="s">
        <v>254</v>
      </c>
      <c r="I131" s="170" t="s">
        <v>254</v>
      </c>
      <c r="J131" s="170" t="s">
        <v>254</v>
      </c>
      <c r="K131" s="170" t="n">
        <v>0.008907507</v>
      </c>
      <c r="L131" s="170" t="n">
        <v>0.000204872661</v>
      </c>
      <c r="M131" s="170" t="n">
        <v>9.955449E-005</v>
      </c>
      <c r="N131" s="170" t="n">
        <v>0.032486202</v>
      </c>
      <c r="O131" s="170" t="n">
        <v>0.004191768</v>
      </c>
      <c r="P131" s="170" t="n">
        <v>0.022530753</v>
      </c>
      <c r="Q131" s="170" t="s">
        <v>447</v>
      </c>
      <c r="R131" s="170" t="s">
        <v>447</v>
      </c>
      <c r="S131" s="170" t="s">
        <v>447</v>
      </c>
      <c r="T131" s="170" t="s">
        <v>447</v>
      </c>
      <c r="U131" s="170" t="s">
        <v>447</v>
      </c>
      <c r="V131" s="170" t="s">
        <v>447</v>
      </c>
      <c r="W131" s="170" t="n">
        <v>0.000523971</v>
      </c>
      <c r="X131" s="170" t="s">
        <v>254</v>
      </c>
      <c r="Y131" s="170" t="s">
        <v>254</v>
      </c>
      <c r="Z131" s="170" t="s">
        <v>254</v>
      </c>
      <c r="AA131" s="170" t="s">
        <v>254</v>
      </c>
      <c r="AB131" s="170" t="n">
        <v>2.095884E-008</v>
      </c>
      <c r="AC131" s="170" t="n">
        <v>0.0523971</v>
      </c>
      <c r="AD131" s="170" t="n">
        <v>0.01047942</v>
      </c>
      <c r="AE131" s="244"/>
      <c r="AF131" s="170" t="s">
        <v>254</v>
      </c>
      <c r="AG131" s="170" t="s">
        <v>254</v>
      </c>
      <c r="AH131" s="170" t="s">
        <v>254</v>
      </c>
      <c r="AI131" s="170" t="s">
        <v>254</v>
      </c>
      <c r="AJ131" s="170"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329"/>
      <c r="AL132" s="245"/>
    </row>
    <row r="133" s="199" customFormat="true" ht="24.75" hidden="false" customHeight="true" outlineLevel="0" collapsed="false">
      <c r="A133" s="243" t="s">
        <v>335</v>
      </c>
      <c r="B133" s="246" t="s">
        <v>356</v>
      </c>
      <c r="C133" s="253" t="s">
        <v>357</v>
      </c>
      <c r="D133" s="170" t="s">
        <v>345</v>
      </c>
      <c r="E133" s="170" t="n">
        <v>0.0131538</v>
      </c>
      <c r="F133" s="170" t="n">
        <v>0.000207272</v>
      </c>
      <c r="G133" s="170" t="n">
        <v>0.001801672</v>
      </c>
      <c r="H133" s="170" t="s">
        <v>254</v>
      </c>
      <c r="I133" s="170" t="n">
        <v>0.0005532568</v>
      </c>
      <c r="J133" s="170" t="n">
        <v>0.0005532568</v>
      </c>
      <c r="K133" s="170" t="n">
        <v>0.00061480064</v>
      </c>
      <c r="L133" s="170" t="s">
        <v>254</v>
      </c>
      <c r="M133" s="170" t="n">
        <v>0.00223216</v>
      </c>
      <c r="N133" s="170" t="n">
        <v>0.00047879832</v>
      </c>
      <c r="O133" s="170" t="n">
        <v>8.019832E-005</v>
      </c>
      <c r="P133" s="170" t="n">
        <v>0.02375656</v>
      </c>
      <c r="Q133" s="170" t="s">
        <v>447</v>
      </c>
      <c r="R133" s="170" t="s">
        <v>447</v>
      </c>
      <c r="S133" s="170" t="s">
        <v>447</v>
      </c>
      <c r="T133" s="170" t="s">
        <v>447</v>
      </c>
      <c r="U133" s="170" t="s">
        <v>447</v>
      </c>
      <c r="V133" s="170" t="s">
        <v>447</v>
      </c>
      <c r="W133" s="170" t="n">
        <v>0.000430488</v>
      </c>
      <c r="X133" s="170" t="n">
        <v>2.104608E-007</v>
      </c>
      <c r="Y133" s="170" t="n">
        <v>1.1495624E-007</v>
      </c>
      <c r="Z133" s="170" t="n">
        <v>1.0267936E-007</v>
      </c>
      <c r="AA133" s="170" t="n">
        <v>1.1144856E-007</v>
      </c>
      <c r="AB133" s="170" t="n">
        <v>5.3954496E-007</v>
      </c>
      <c r="AC133" s="170" t="n">
        <v>0.0023916</v>
      </c>
      <c r="AD133" s="170" t="n">
        <v>0.00653704</v>
      </c>
      <c r="AE133" s="244"/>
      <c r="AF133" s="170" t="s">
        <v>254</v>
      </c>
      <c r="AG133" s="170" t="s">
        <v>254</v>
      </c>
      <c r="AH133" s="170" t="s">
        <v>254</v>
      </c>
      <c r="AI133" s="170" t="s">
        <v>254</v>
      </c>
      <c r="AJ133" s="170"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0586074399999976</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170" t="s">
        <v>254</v>
      </c>
      <c r="AG136" s="170" t="s">
        <v>254</v>
      </c>
      <c r="AH136" s="170" t="s">
        <v>254</v>
      </c>
      <c r="AI136" s="170" t="s">
        <v>254</v>
      </c>
      <c r="AJ136" s="170"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353913925</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170" t="s">
        <v>254</v>
      </c>
      <c r="AG137" s="170" t="s">
        <v>254</v>
      </c>
      <c r="AH137" s="170" t="s">
        <v>254</v>
      </c>
      <c r="AI137" s="170" t="s">
        <v>254</v>
      </c>
      <c r="AJ137" s="170"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329"/>
      <c r="AL140" s="245" t="s">
        <v>254</v>
      </c>
    </row>
    <row r="141" s="266" customFormat="true" ht="23.45" hidden="false" customHeight="true" outlineLevel="0" collapsed="false">
      <c r="A141" s="180"/>
      <c r="B141" s="262" t="s">
        <v>376</v>
      </c>
      <c r="C141" s="262" t="s">
        <v>377</v>
      </c>
      <c r="D141" s="180"/>
      <c r="E141" s="180" t="n">
        <v>43.9397591981596</v>
      </c>
      <c r="F141" s="180" t="n">
        <v>33.4992811036568</v>
      </c>
      <c r="G141" s="180" t="n">
        <v>11.5895834274647</v>
      </c>
      <c r="H141" s="180" t="n">
        <v>19.0889949847454</v>
      </c>
      <c r="I141" s="180" t="n">
        <v>13.2537651904207</v>
      </c>
      <c r="J141" s="180" t="n">
        <v>14.6105000326573</v>
      </c>
      <c r="K141" s="180" t="n">
        <v>16.3784941427633</v>
      </c>
      <c r="L141" s="180" t="n">
        <v>2.58668758742189</v>
      </c>
      <c r="M141" s="180" t="n">
        <v>127.319329167608</v>
      </c>
      <c r="N141" s="180" t="n">
        <v>8.35202574753755</v>
      </c>
      <c r="O141" s="180" t="n">
        <v>0.668175058528924</v>
      </c>
      <c r="P141" s="180" t="n">
        <v>0.178462807662877</v>
      </c>
      <c r="Q141" s="180" t="s">
        <v>447</v>
      </c>
      <c r="R141" s="180" t="s">
        <v>447</v>
      </c>
      <c r="S141" s="180" t="s">
        <v>447</v>
      </c>
      <c r="T141" s="180" t="s">
        <v>447</v>
      </c>
      <c r="U141" s="180" t="s">
        <v>447</v>
      </c>
      <c r="V141" s="180" t="s">
        <v>447</v>
      </c>
      <c r="W141" s="180" t="n">
        <v>15.807795681585</v>
      </c>
      <c r="X141" s="180" t="n">
        <v>2.60971347575236</v>
      </c>
      <c r="Y141" s="180" t="n">
        <v>1.52586008282553</v>
      </c>
      <c r="Z141" s="180" t="n">
        <v>1.50182455690884</v>
      </c>
      <c r="AA141" s="180" t="n">
        <v>0.449447539860476</v>
      </c>
      <c r="AB141" s="180" t="n">
        <v>6.40554362730605</v>
      </c>
      <c r="AC141" s="180" t="n">
        <v>0.612973242278174</v>
      </c>
      <c r="AD141" s="180" t="n">
        <v>142.558393392851</v>
      </c>
      <c r="AE141" s="263"/>
      <c r="AF141" s="180" t="n">
        <v>98796.3934093889</v>
      </c>
      <c r="AG141" s="180" t="n">
        <v>55539.71042218</v>
      </c>
      <c r="AH141" s="180" t="n">
        <v>28776.7369745661</v>
      </c>
      <c r="AI141" s="180" t="n">
        <v>30791.41061908</v>
      </c>
      <c r="AJ141" s="180" t="n">
        <v>932.7364605464</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284" t="s">
        <v>448</v>
      </c>
      <c r="AG148" s="284" t="s">
        <v>450</v>
      </c>
      <c r="AH148" s="284" t="s">
        <v>450</v>
      </c>
      <c r="AI148" s="284" t="s">
        <v>450</v>
      </c>
      <c r="AJ148" s="284"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284" t="s">
        <v>448</v>
      </c>
      <c r="AG149" s="284" t="s">
        <v>450</v>
      </c>
      <c r="AH149" s="284" t="s">
        <v>450</v>
      </c>
      <c r="AI149" s="284" t="s">
        <v>450</v>
      </c>
      <c r="AJ149" s="284"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n">
        <v>4.9959</v>
      </c>
      <c r="F150" s="284" t="n">
        <v>0.1701</v>
      </c>
      <c r="G150" s="284" t="n">
        <v>0.063</v>
      </c>
      <c r="H150" s="284" t="s">
        <v>254</v>
      </c>
      <c r="I150" s="284" t="n">
        <v>0.3528</v>
      </c>
      <c r="J150" s="284" t="n">
        <v>0.3906</v>
      </c>
      <c r="K150" s="284" t="n">
        <v>0.3906</v>
      </c>
      <c r="L150" s="284" t="n">
        <v>0.042336</v>
      </c>
      <c r="M150" s="284" t="n">
        <v>0.4662</v>
      </c>
      <c r="N150" s="284" t="n">
        <v>0.01134</v>
      </c>
      <c r="O150" s="284" t="n">
        <v>0.00126</v>
      </c>
      <c r="P150" s="284" t="n">
        <v>0.00126</v>
      </c>
      <c r="Q150" s="284" t="s">
        <v>447</v>
      </c>
      <c r="R150" s="284" t="s">
        <v>447</v>
      </c>
      <c r="S150" s="284" t="s">
        <v>447</v>
      </c>
      <c r="T150" s="284" t="s">
        <v>447</v>
      </c>
      <c r="U150" s="284" t="s">
        <v>447</v>
      </c>
      <c r="V150" s="284" t="s">
        <v>447</v>
      </c>
      <c r="W150" s="284" t="n">
        <v>0.02961</v>
      </c>
      <c r="X150" s="284" t="s">
        <v>254</v>
      </c>
      <c r="Y150" s="284" t="s">
        <v>254</v>
      </c>
      <c r="Z150" s="284" t="s">
        <v>254</v>
      </c>
      <c r="AA150" s="284" t="s">
        <v>254</v>
      </c>
      <c r="AB150" s="284" t="s">
        <v>254</v>
      </c>
      <c r="AC150" s="284" t="n">
        <v>0.00882</v>
      </c>
      <c r="AD150" s="284" t="n">
        <v>0.03591</v>
      </c>
      <c r="AE150" s="244"/>
      <c r="AF150" s="284" t="n">
        <v>2585.52</v>
      </c>
      <c r="AG150" s="284" t="s">
        <v>254</v>
      </c>
      <c r="AH150" s="284" t="s">
        <v>254</v>
      </c>
      <c r="AI150" s="284" t="s">
        <v>254</v>
      </c>
      <c r="AJ150" s="284" t="s">
        <v>254</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645936511</v>
      </c>
      <c r="F151" s="284" t="s">
        <v>254</v>
      </c>
      <c r="G151" s="284" t="n">
        <v>0.000142968025</v>
      </c>
      <c r="H151" s="284" t="s">
        <v>254</v>
      </c>
      <c r="I151" s="284" t="s">
        <v>254</v>
      </c>
      <c r="J151" s="284" t="s">
        <v>254</v>
      </c>
      <c r="K151" s="284" t="s">
        <v>254</v>
      </c>
      <c r="L151" s="284" t="s">
        <v>254</v>
      </c>
      <c r="M151" s="284" t="n">
        <v>0.0047284059</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284" t="n">
        <v>6.07300274</v>
      </c>
      <c r="AG151" s="284" t="s">
        <v>254</v>
      </c>
      <c r="AH151" s="284" t="s">
        <v>254</v>
      </c>
      <c r="AI151" s="284" t="s">
        <v>254</v>
      </c>
      <c r="AJ151" s="284"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344"/>
      <c r="AL157" s="295"/>
    </row>
    <row r="158" s="299" customFormat="true" ht="12" hidden="false" customHeight="true" outlineLevel="0" collapsed="false">
      <c r="A158" s="296" t="s">
        <v>408</v>
      </c>
      <c r="B158" s="195"/>
      <c r="C158" s="195"/>
      <c r="D158" s="297"/>
      <c r="E158" s="298"/>
      <c r="Q158" s="354"/>
      <c r="V158" s="354"/>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G159" s="306"/>
      <c r="AH159" s="306"/>
      <c r="AI159" s="306"/>
      <c r="AJ159" s="306"/>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G160" s="306"/>
      <c r="AH160" s="306"/>
      <c r="AI160" s="306"/>
      <c r="AJ160" s="306"/>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G161" s="306"/>
      <c r="AH161" s="306"/>
      <c r="AI161" s="306"/>
      <c r="AJ161" s="306"/>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G162" s="306"/>
      <c r="AH162" s="306"/>
      <c r="AI162" s="306"/>
      <c r="AJ162" s="306"/>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K163" s="346"/>
    </row>
    <row r="165" s="299" customFormat="true" ht="12" hidden="false" customHeight="true" outlineLevel="0" collapsed="false">
      <c r="Q165" s="354"/>
      <c r="V165" s="354"/>
      <c r="AK165" s="346"/>
    </row>
    <row r="166" s="299" customFormat="true" ht="12" hidden="false" customHeight="true" outlineLevel="0" collapsed="false">
      <c r="Q166" s="354"/>
      <c r="V166" s="354"/>
      <c r="AK166" s="346"/>
    </row>
    <row r="167" s="299" customFormat="true" ht="12" hidden="false" customHeight="false" outlineLevel="0" collapsed="false">
      <c r="Q167" s="354"/>
      <c r="V167" s="354"/>
      <c r="AK167" s="346"/>
    </row>
    <row r="168" s="299" customFormat="true" ht="12" hidden="false" customHeight="false" outlineLevel="0" collapsed="false">
      <c r="Q168" s="354"/>
      <c r="V168" s="354"/>
      <c r="AK168" s="346"/>
    </row>
    <row r="169" s="299" customFormat="true" ht="12" hidden="false" customHeight="false" outlineLevel="0" collapsed="false">
      <c r="Q169" s="354"/>
      <c r="V169" s="354"/>
      <c r="AK169" s="346"/>
    </row>
    <row r="170" s="299" customFormat="true" ht="12" hidden="false" customHeight="false" outlineLevel="0" collapsed="false">
      <c r="Q170" s="354"/>
      <c r="V170" s="354"/>
      <c r="AK170" s="346"/>
    </row>
    <row r="171" s="299" customFormat="true" ht="12" hidden="false" customHeight="false" outlineLevel="0" collapsed="false">
      <c r="Q171" s="354"/>
      <c r="V171" s="354"/>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P3" activeCellId="0" sqref="P3"/>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16" min="13" style="193" width="8.28"/>
    <col collapsed="false" customWidth="true" hidden="false" outlineLevel="0" max="17" min="17" style="352" width="8.28"/>
    <col collapsed="false" customWidth="true" hidden="false" outlineLevel="0" max="21" min="18" style="193" width="8.28"/>
    <col collapsed="false" customWidth="true" hidden="false" outlineLevel="0" max="22" min="22" style="352" width="8.28"/>
    <col collapsed="false" customWidth="true" hidden="false" outlineLevel="0" max="30" min="23" style="193" width="8.28"/>
    <col collapsed="false" customWidth="true" hidden="false" outlineLevel="0" max="31" min="31" style="193" width="1.85"/>
    <col collapsed="false" customWidth="true" hidden="false" outlineLevel="0" max="32" min="32" style="193" width="9.99"/>
    <col collapsed="false" customWidth="true" hidden="false" outlineLevel="0" max="34" min="33" style="193" width="9.85"/>
    <col collapsed="false" customWidth="true" hidden="false" outlineLevel="0" max="35" min="35" style="193" width="10.71"/>
    <col collapsed="false" customWidth="true" hidden="false" outlineLevel="0" max="36" min="36" style="193" width="8.28"/>
    <col collapsed="false" customWidth="true" hidden="false" outlineLevel="0" max="37" min="37" style="316" width="12.56"/>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R1" s="197"/>
      <c r="S1" s="197"/>
      <c r="T1" s="197"/>
      <c r="U1" s="197"/>
      <c r="W1" s="197"/>
      <c r="X1" s="197"/>
      <c r="Y1" s="197"/>
      <c r="Z1" s="197"/>
      <c r="AA1" s="197"/>
      <c r="AB1" s="197"/>
      <c r="AC1" s="197"/>
      <c r="AD1" s="197"/>
      <c r="AE1" s="197"/>
      <c r="AF1" s="197"/>
      <c r="AG1" s="197"/>
      <c r="AH1" s="197"/>
      <c r="AI1" s="197"/>
      <c r="AJ1" s="197"/>
      <c r="AK1" s="31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R2" s="197"/>
      <c r="S2" s="197"/>
      <c r="T2" s="197"/>
      <c r="U2" s="197"/>
      <c r="W2" s="197"/>
      <c r="X2" s="197"/>
      <c r="Y2" s="197"/>
      <c r="Z2" s="197"/>
      <c r="AA2" s="197"/>
      <c r="AB2" s="197"/>
      <c r="AC2" s="197"/>
      <c r="AD2" s="197"/>
      <c r="AE2" s="197"/>
      <c r="AF2" s="197"/>
      <c r="AG2" s="197"/>
      <c r="AH2" s="197"/>
      <c r="AI2" s="197"/>
      <c r="AJ2" s="197"/>
      <c r="AK2" s="31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31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31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318"/>
      <c r="AL5" s="198"/>
    </row>
    <row r="6" s="199" customFormat="true" ht="12.75" hidden="false" customHeight="false" outlineLevel="0" collapsed="false">
      <c r="A6" s="197" t="s">
        <v>6</v>
      </c>
      <c r="B6" s="204" t="n">
        <v>2014</v>
      </c>
      <c r="C6" s="196" t="s">
        <v>7</v>
      </c>
      <c r="D6" s="197"/>
      <c r="E6" s="197"/>
      <c r="F6" s="197"/>
      <c r="G6" s="197"/>
      <c r="H6" s="197"/>
      <c r="I6" s="197"/>
      <c r="J6" s="197"/>
      <c r="K6" s="197"/>
      <c r="L6" s="197"/>
      <c r="M6" s="197"/>
      <c r="N6" s="197"/>
      <c r="O6" s="197"/>
      <c r="P6" s="197"/>
      <c r="R6" s="205"/>
      <c r="S6" s="205"/>
      <c r="T6" s="205"/>
      <c r="U6" s="205"/>
      <c r="V6" s="205"/>
      <c r="W6" s="197"/>
      <c r="X6" s="197"/>
      <c r="Y6" s="197"/>
      <c r="Z6" s="197"/>
      <c r="AA6" s="197"/>
      <c r="AB6" s="197"/>
      <c r="AC6" s="197"/>
      <c r="AD6" s="197"/>
      <c r="AE6" s="197"/>
      <c r="AF6" s="197"/>
      <c r="AG6" s="197"/>
      <c r="AH6" s="197"/>
      <c r="AI6" s="197"/>
      <c r="AJ6" s="197"/>
      <c r="AK6" s="31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197"/>
      <c r="AK7" s="320"/>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356"/>
      <c r="R8" s="202"/>
      <c r="S8" s="202"/>
      <c r="T8" s="202"/>
      <c r="U8" s="202"/>
      <c r="V8" s="202"/>
      <c r="AF8" s="205"/>
      <c r="AG8" s="199"/>
      <c r="AH8" s="199"/>
      <c r="AI8" s="199"/>
      <c r="AJ8" s="199"/>
      <c r="AK8" s="320"/>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3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2014</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357" t="s">
        <v>30</v>
      </c>
      <c r="R11" s="234" t="s">
        <v>31</v>
      </c>
      <c r="S11" s="234" t="s">
        <v>32</v>
      </c>
      <c r="T11" s="234" t="s">
        <v>33</v>
      </c>
      <c r="U11" s="234" t="s">
        <v>34</v>
      </c>
      <c r="V11" s="357"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325"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357"/>
      <c r="R12" s="234"/>
      <c r="S12" s="234"/>
      <c r="T12" s="234"/>
      <c r="U12" s="234"/>
      <c r="V12" s="357"/>
      <c r="W12" s="236"/>
      <c r="X12" s="233" t="s">
        <v>47</v>
      </c>
      <c r="Y12" s="233" t="s">
        <v>48</v>
      </c>
      <c r="Z12" s="233" t="s">
        <v>49</v>
      </c>
      <c r="AA12" s="233" t="s">
        <v>50</v>
      </c>
      <c r="AB12" s="233" t="s">
        <v>51</v>
      </c>
      <c r="AC12" s="234"/>
      <c r="AD12" s="234"/>
      <c r="AE12" s="240"/>
      <c r="AF12" s="236"/>
      <c r="AG12" s="236"/>
      <c r="AH12" s="236"/>
      <c r="AI12" s="236"/>
      <c r="AJ12" s="236"/>
      <c r="AK12" s="325"/>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353" t="s">
        <v>58</v>
      </c>
      <c r="R13" s="241" t="s">
        <v>58</v>
      </c>
      <c r="S13" s="241" t="s">
        <v>58</v>
      </c>
      <c r="T13" s="241" t="s">
        <v>58</v>
      </c>
      <c r="U13" s="241" t="s">
        <v>58</v>
      </c>
      <c r="V13" s="353"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327"/>
      <c r="AL13" s="241"/>
    </row>
    <row r="14" s="197" customFormat="true" ht="24.75" hidden="false" customHeight="true" outlineLevel="0" collapsed="false">
      <c r="A14" s="243" t="s">
        <v>62</v>
      </c>
      <c r="B14" s="243" t="s">
        <v>63</v>
      </c>
      <c r="C14" s="243" t="s">
        <v>64</v>
      </c>
      <c r="D14" s="170"/>
      <c r="E14" s="170" t="n">
        <v>6.70961323077721</v>
      </c>
      <c r="F14" s="170" t="n">
        <v>0.126650736472949</v>
      </c>
      <c r="G14" s="170" t="n">
        <v>4.82973456114241</v>
      </c>
      <c r="H14" s="170" t="s">
        <v>254</v>
      </c>
      <c r="I14" s="170" t="n">
        <v>0.248635478599342</v>
      </c>
      <c r="J14" s="170" t="n">
        <v>0.349553222886643</v>
      </c>
      <c r="K14" s="170" t="n">
        <v>0.431253865676658</v>
      </c>
      <c r="L14" s="170" t="n">
        <v>0.00684348496972656</v>
      </c>
      <c r="M14" s="170" t="n">
        <v>1.1734317328344</v>
      </c>
      <c r="N14" s="170" t="n">
        <v>0.648586829254526</v>
      </c>
      <c r="O14" s="170" t="n">
        <v>0.0769183753299201</v>
      </c>
      <c r="P14" s="170" t="n">
        <v>0.0404608613092284</v>
      </c>
      <c r="Q14" s="170" t="s">
        <v>447</v>
      </c>
      <c r="R14" s="170" t="s">
        <v>447</v>
      </c>
      <c r="S14" s="170" t="s">
        <v>447</v>
      </c>
      <c r="T14" s="170" t="s">
        <v>447</v>
      </c>
      <c r="U14" s="170" t="s">
        <v>447</v>
      </c>
      <c r="V14" s="170" t="s">
        <v>447</v>
      </c>
      <c r="W14" s="170" t="n">
        <v>0.485723360263625</v>
      </c>
      <c r="X14" s="170" t="n">
        <v>0.00171120657601185</v>
      </c>
      <c r="Y14" s="170" t="n">
        <v>0.00156636050941489</v>
      </c>
      <c r="Z14" s="170" t="n">
        <v>0.00120171740253027</v>
      </c>
      <c r="AA14" s="170" t="n">
        <v>0.000148306397925121</v>
      </c>
      <c r="AB14" s="170" t="n">
        <v>0.00475346488588212</v>
      </c>
      <c r="AC14" s="170" t="n">
        <v>0.291315664828698</v>
      </c>
      <c r="AD14" s="170" t="n">
        <v>0.00517497012991875</v>
      </c>
      <c r="AE14" s="244"/>
      <c r="AF14" s="170" t="n">
        <v>593.82511</v>
      </c>
      <c r="AG14" s="170" t="n">
        <v>40497.82841155</v>
      </c>
      <c r="AH14" s="170" t="n">
        <v>3639.6008712</v>
      </c>
      <c r="AI14" s="170" t="n">
        <v>2426.3861352625</v>
      </c>
      <c r="AJ14" s="170" t="n">
        <v>174.72507003</v>
      </c>
      <c r="AK14" s="329"/>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170" t="s">
        <v>450</v>
      </c>
      <c r="AG15" s="170" t="s">
        <v>450</v>
      </c>
      <c r="AH15" s="170" t="s">
        <v>450</v>
      </c>
      <c r="AI15" s="170" t="s">
        <v>450</v>
      </c>
      <c r="AJ15" s="170" t="s">
        <v>450</v>
      </c>
      <c r="AK15" s="329"/>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00966964907538</v>
      </c>
      <c r="F16" s="312" t="n">
        <v>0.000282484130292</v>
      </c>
      <c r="G16" s="170" t="s">
        <v>254</v>
      </c>
      <c r="H16" s="170" t="s">
        <v>254</v>
      </c>
      <c r="I16" s="170" t="n">
        <v>9.66964907538E-005</v>
      </c>
      <c r="J16" s="170" t="n">
        <v>9.66964907538E-005</v>
      </c>
      <c r="K16" s="170" t="n">
        <v>9.66964907538E-005</v>
      </c>
      <c r="L16" s="170" t="n">
        <v>2.417412268845E-006</v>
      </c>
      <c r="M16" s="170" t="n">
        <v>0.00423726195438</v>
      </c>
      <c r="N16" s="170" t="n">
        <v>1.6297161363E-007</v>
      </c>
      <c r="O16" s="170" t="n">
        <v>2.7161935605E-008</v>
      </c>
      <c r="P16" s="170" t="n">
        <v>1.0864774242E-005</v>
      </c>
      <c r="Q16" s="170" t="s">
        <v>447</v>
      </c>
      <c r="R16" s="170" t="s">
        <v>447</v>
      </c>
      <c r="S16" s="170" t="s">
        <v>447</v>
      </c>
      <c r="T16" s="170" t="s">
        <v>447</v>
      </c>
      <c r="U16" s="170" t="s">
        <v>447</v>
      </c>
      <c r="V16" s="170" t="s">
        <v>447</v>
      </c>
      <c r="W16" s="170" t="s">
        <v>254</v>
      </c>
      <c r="X16" s="170" t="n">
        <v>6.08427357552E-008</v>
      </c>
      <c r="Y16" s="170" t="n">
        <v>9.12641036328E-008</v>
      </c>
      <c r="Z16" s="170" t="n">
        <v>9.12641036328E-008</v>
      </c>
      <c r="AA16" s="170" t="n">
        <v>9.12641036328E-008</v>
      </c>
      <c r="AB16" s="170" t="n">
        <v>3.346350466536E-007</v>
      </c>
      <c r="AC16" s="170" t="s">
        <v>254</v>
      </c>
      <c r="AD16" s="170" t="s">
        <v>254</v>
      </c>
      <c r="AE16" s="244"/>
      <c r="AF16" s="170" t="s">
        <v>450</v>
      </c>
      <c r="AG16" s="170" t="s">
        <v>450</v>
      </c>
      <c r="AH16" s="170" t="n">
        <v>108.64774242</v>
      </c>
      <c r="AI16" s="170" t="s">
        <v>450</v>
      </c>
      <c r="AJ16" s="170" t="s">
        <v>450</v>
      </c>
      <c r="AK16" s="329"/>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0.299347670730226</v>
      </c>
      <c r="F17" s="170" t="n">
        <v>0.0937486593343432</v>
      </c>
      <c r="G17" s="170" t="n">
        <v>0.1723139625</v>
      </c>
      <c r="H17" s="170" t="n">
        <v>3.2375E-006</v>
      </c>
      <c r="I17" s="170" t="n">
        <v>0.033251782540741</v>
      </c>
      <c r="J17" s="170" t="n">
        <v>0.035720048179741</v>
      </c>
      <c r="K17" s="170" t="n">
        <v>0.037640218676741</v>
      </c>
      <c r="L17" s="170" t="n">
        <v>0.00273391836566164</v>
      </c>
      <c r="M17" s="170" t="n">
        <v>0.345107337320859</v>
      </c>
      <c r="N17" s="170" t="n">
        <v>0.0367858798839489</v>
      </c>
      <c r="O17" s="170" t="n">
        <v>0.000497785894668547</v>
      </c>
      <c r="P17" s="170" t="n">
        <v>0.00376414194002841</v>
      </c>
      <c r="Q17" s="170" t="s">
        <v>447</v>
      </c>
      <c r="R17" s="170" t="s">
        <v>447</v>
      </c>
      <c r="S17" s="170" t="s">
        <v>447</v>
      </c>
      <c r="T17" s="170" t="s">
        <v>447</v>
      </c>
      <c r="U17" s="170" t="s">
        <v>447</v>
      </c>
      <c r="V17" s="170" t="s">
        <v>447</v>
      </c>
      <c r="W17" s="170" t="n">
        <v>0.057299724221494</v>
      </c>
      <c r="X17" s="170" t="n">
        <v>0.0147237775653379</v>
      </c>
      <c r="Y17" s="170" t="n">
        <v>0.0256861406638859</v>
      </c>
      <c r="Z17" s="170" t="n">
        <v>0.0098507446575912</v>
      </c>
      <c r="AA17" s="170" t="n">
        <v>0.00835254777575681</v>
      </c>
      <c r="AB17" s="170" t="n">
        <v>0.0586132106625718</v>
      </c>
      <c r="AC17" s="170" t="n">
        <v>0.00017045549402</v>
      </c>
      <c r="AD17" s="170" t="n">
        <v>0.04661784232</v>
      </c>
      <c r="AE17" s="244"/>
      <c r="AF17" s="170" t="n">
        <v>66.3579</v>
      </c>
      <c r="AG17" s="170" t="n">
        <v>274.222571</v>
      </c>
      <c r="AH17" s="170" t="n">
        <v>2944.02163171927</v>
      </c>
      <c r="AI17" s="170" t="n">
        <v>0.0875</v>
      </c>
      <c r="AJ17" s="170" t="s">
        <v>450</v>
      </c>
      <c r="AK17" s="329"/>
      <c r="AL17" s="245" t="s">
        <v>61</v>
      </c>
    </row>
    <row r="18" s="199" customFormat="true" ht="24.75" hidden="false" customHeight="true" outlineLevel="0" collapsed="false">
      <c r="A18" s="243" t="s">
        <v>65</v>
      </c>
      <c r="B18" s="243" t="s">
        <v>72</v>
      </c>
      <c r="C18" s="243" t="s">
        <v>73</v>
      </c>
      <c r="D18" s="170"/>
      <c r="E18" s="170" t="n">
        <v>0.292931562545851</v>
      </c>
      <c r="F18" s="170" t="n">
        <v>0.0416647060123591</v>
      </c>
      <c r="G18" s="170" t="n">
        <v>0.075102</v>
      </c>
      <c r="H18" s="170" t="s">
        <v>254</v>
      </c>
      <c r="I18" s="170" t="n">
        <v>0.0145348280812887</v>
      </c>
      <c r="J18" s="170" t="n">
        <v>0.0150329780812887</v>
      </c>
      <c r="K18" s="170" t="n">
        <v>0.0154204280812887</v>
      </c>
      <c r="L18" s="170" t="n">
        <v>0.00469473126725155</v>
      </c>
      <c r="M18" s="170" t="n">
        <v>0.111028320166888</v>
      </c>
      <c r="N18" s="170" t="n">
        <v>0.0074604493530233</v>
      </c>
      <c r="O18" s="170" t="n">
        <v>0.000102984918869179</v>
      </c>
      <c r="P18" s="170" t="n">
        <v>0.00112183642870756</v>
      </c>
      <c r="Q18" s="170" t="s">
        <v>447</v>
      </c>
      <c r="R18" s="170" t="s">
        <v>447</v>
      </c>
      <c r="S18" s="170" t="s">
        <v>447</v>
      </c>
      <c r="T18" s="170" t="s">
        <v>447</v>
      </c>
      <c r="U18" s="170" t="s">
        <v>447</v>
      </c>
      <c r="V18" s="170" t="s">
        <v>447</v>
      </c>
      <c r="W18" s="170" t="n">
        <v>0.0123855629581925</v>
      </c>
      <c r="X18" s="170" t="n">
        <v>0.00409537685134342</v>
      </c>
      <c r="Y18" s="170" t="n">
        <v>0.0124162962406888</v>
      </c>
      <c r="Z18" s="170" t="n">
        <v>0.00326190463433022</v>
      </c>
      <c r="AA18" s="170" t="n">
        <v>0.00287408299101512</v>
      </c>
      <c r="AB18" s="170" t="n">
        <v>0.0226476607173775</v>
      </c>
      <c r="AC18" s="170" t="n">
        <v>3.4317E-005</v>
      </c>
      <c r="AD18" s="170" t="n">
        <v>0.0094095</v>
      </c>
      <c r="AE18" s="244"/>
      <c r="AF18" s="170" t="n">
        <v>381.71836</v>
      </c>
      <c r="AG18" s="170" t="n">
        <v>55.35</v>
      </c>
      <c r="AH18" s="170" t="n">
        <v>1182.89856575474</v>
      </c>
      <c r="AI18" s="170" t="s">
        <v>450</v>
      </c>
      <c r="AJ18" s="170" t="s">
        <v>450</v>
      </c>
      <c r="AK18" s="329"/>
      <c r="AL18" s="245" t="s">
        <v>61</v>
      </c>
    </row>
    <row r="19" s="199" customFormat="true" ht="24.75" hidden="false" customHeight="true" outlineLevel="0" collapsed="false">
      <c r="A19" s="243" t="s">
        <v>65</v>
      </c>
      <c r="B19" s="243" t="s">
        <v>74</v>
      </c>
      <c r="C19" s="243" t="s">
        <v>75</v>
      </c>
      <c r="D19" s="170"/>
      <c r="E19" s="170" t="n">
        <v>0.257696424026989</v>
      </c>
      <c r="F19" s="170" t="n">
        <v>0.220801181374626</v>
      </c>
      <c r="G19" s="170" t="n">
        <v>0.0638511673018037</v>
      </c>
      <c r="H19" s="170" t="n">
        <v>0.0235830172878853</v>
      </c>
      <c r="I19" s="170" t="n">
        <v>0.0948632763419179</v>
      </c>
      <c r="J19" s="170" t="n">
        <v>0.0967754128787734</v>
      </c>
      <c r="K19" s="170" t="n">
        <v>0.101237064798103</v>
      </c>
      <c r="L19" s="170" t="n">
        <v>0.027722920866459</v>
      </c>
      <c r="M19" s="170" t="n">
        <v>0.408941308251819</v>
      </c>
      <c r="N19" s="170" t="n">
        <v>0.0172398175190187</v>
      </c>
      <c r="O19" s="170" t="n">
        <v>0.0082882959314123</v>
      </c>
      <c r="P19" s="170" t="n">
        <v>0.000938787206463665</v>
      </c>
      <c r="Q19" s="170" t="s">
        <v>447</v>
      </c>
      <c r="R19" s="170" t="s">
        <v>447</v>
      </c>
      <c r="S19" s="170" t="s">
        <v>447</v>
      </c>
      <c r="T19" s="170" t="s">
        <v>447</v>
      </c>
      <c r="U19" s="170" t="s">
        <v>447</v>
      </c>
      <c r="V19" s="170" t="s">
        <v>447</v>
      </c>
      <c r="W19" s="170" t="n">
        <v>0.0646084890487354</v>
      </c>
      <c r="X19" s="170" t="n">
        <v>0.00756994917840826</v>
      </c>
      <c r="Y19" s="170" t="n">
        <v>0.0167908932548225</v>
      </c>
      <c r="Z19" s="170" t="n">
        <v>0.00472379163496116</v>
      </c>
      <c r="AA19" s="170" t="n">
        <v>0.00401761975330867</v>
      </c>
      <c r="AB19" s="170" t="n">
        <v>0.0331022538215006</v>
      </c>
      <c r="AC19" s="170" t="n">
        <v>0.0031868942280926</v>
      </c>
      <c r="AD19" s="170" t="n">
        <v>3.82427307371112E-005</v>
      </c>
      <c r="AE19" s="244"/>
      <c r="AF19" s="170" t="n">
        <v>241.58275</v>
      </c>
      <c r="AG19" s="170" t="s">
        <v>450</v>
      </c>
      <c r="AH19" s="170" t="n">
        <v>1023.82430169869</v>
      </c>
      <c r="AI19" s="170" t="n">
        <v>637.378845618521</v>
      </c>
      <c r="AJ19" s="170" t="s">
        <v>450</v>
      </c>
      <c r="AK19" s="329"/>
      <c r="AL19" s="245" t="s">
        <v>61</v>
      </c>
    </row>
    <row r="20" s="199" customFormat="true" ht="24.75" hidden="false" customHeight="true" outlineLevel="0" collapsed="false">
      <c r="A20" s="243" t="s">
        <v>65</v>
      </c>
      <c r="B20" s="243" t="s">
        <v>76</v>
      </c>
      <c r="C20" s="243" t="s">
        <v>77</v>
      </c>
      <c r="D20" s="170"/>
      <c r="E20" s="170" t="n">
        <v>0.537274362775699</v>
      </c>
      <c r="F20" s="170" t="n">
        <v>0.315155358585665</v>
      </c>
      <c r="G20" s="170" t="n">
        <v>1.17158538340845</v>
      </c>
      <c r="H20" s="170" t="n">
        <v>0.014719682782964</v>
      </c>
      <c r="I20" s="170" t="n">
        <v>0.200230043550736</v>
      </c>
      <c r="J20" s="170" t="n">
        <v>0.213175018530437</v>
      </c>
      <c r="K20" s="170" t="n">
        <v>0.225099868970759</v>
      </c>
      <c r="L20" s="170" t="n">
        <v>0.0251993731357269</v>
      </c>
      <c r="M20" s="170" t="n">
        <v>1.54453430642243</v>
      </c>
      <c r="N20" s="170" t="n">
        <v>0.185749040492944</v>
      </c>
      <c r="O20" s="170" t="n">
        <v>0.00752541459593551</v>
      </c>
      <c r="P20" s="170" t="n">
        <v>0.0123932225143856</v>
      </c>
      <c r="Q20" s="170" t="s">
        <v>447</v>
      </c>
      <c r="R20" s="170" t="s">
        <v>447</v>
      </c>
      <c r="S20" s="170" t="s">
        <v>447</v>
      </c>
      <c r="T20" s="170" t="s">
        <v>447</v>
      </c>
      <c r="U20" s="170" t="s">
        <v>447</v>
      </c>
      <c r="V20" s="170" t="s">
        <v>447</v>
      </c>
      <c r="W20" s="170" t="n">
        <v>0.306684958449845</v>
      </c>
      <c r="X20" s="170" t="n">
        <v>0.0659356419049732</v>
      </c>
      <c r="Y20" s="170" t="n">
        <v>0.0938410977930074</v>
      </c>
      <c r="Z20" s="170" t="n">
        <v>0.0367753260418066</v>
      </c>
      <c r="AA20" s="170" t="n">
        <v>0.0295107872112024</v>
      </c>
      <c r="AB20" s="170" t="n">
        <v>0.22606285295099</v>
      </c>
      <c r="AC20" s="170" t="n">
        <v>0.00279869321709133</v>
      </c>
      <c r="AD20" s="170" t="n">
        <v>0.221996405500637</v>
      </c>
      <c r="AE20" s="244"/>
      <c r="AF20" s="170" t="n">
        <v>42.18075</v>
      </c>
      <c r="AG20" s="170" t="n">
        <v>1305.72079849867</v>
      </c>
      <c r="AH20" s="170" t="n">
        <v>3422.47782330719</v>
      </c>
      <c r="AI20" s="170" t="n">
        <v>401.614641430036</v>
      </c>
      <c r="AJ20" s="170" t="s">
        <v>450</v>
      </c>
      <c r="AK20" s="329"/>
      <c r="AL20" s="245" t="s">
        <v>61</v>
      </c>
    </row>
    <row r="21" s="199" customFormat="true" ht="24.75" hidden="false" customHeight="true" outlineLevel="0" collapsed="false">
      <c r="A21" s="243" t="s">
        <v>65</v>
      </c>
      <c r="B21" s="243" t="s">
        <v>78</v>
      </c>
      <c r="C21" s="243" t="s">
        <v>79</v>
      </c>
      <c r="D21" s="170"/>
      <c r="E21" s="170" t="n">
        <v>0.309263460806095</v>
      </c>
      <c r="F21" s="170" t="n">
        <v>0.0590085530745041</v>
      </c>
      <c r="G21" s="170" t="n">
        <v>0.0276559517249472</v>
      </c>
      <c r="H21" s="170" t="n">
        <v>0.00211220125664074</v>
      </c>
      <c r="I21" s="170" t="n">
        <v>0.0169090765415681</v>
      </c>
      <c r="J21" s="170" t="n">
        <v>0.0170803361029173</v>
      </c>
      <c r="K21" s="170" t="n">
        <v>0.0174799417460656</v>
      </c>
      <c r="L21" s="170" t="n">
        <v>0.00666526716477432</v>
      </c>
      <c r="M21" s="170" t="n">
        <v>0.0988433855136529</v>
      </c>
      <c r="N21" s="170" t="n">
        <v>0.00158800062747739</v>
      </c>
      <c r="O21" s="170" t="n">
        <v>0.000745729273215904</v>
      </c>
      <c r="P21" s="170" t="n">
        <v>0.000832521563746328</v>
      </c>
      <c r="Q21" s="170" t="s">
        <v>447</v>
      </c>
      <c r="R21" s="170" t="s">
        <v>447</v>
      </c>
      <c r="S21" s="170" t="s">
        <v>447</v>
      </c>
      <c r="T21" s="170" t="s">
        <v>447</v>
      </c>
      <c r="U21" s="170" t="s">
        <v>447</v>
      </c>
      <c r="V21" s="170" t="s">
        <v>447</v>
      </c>
      <c r="W21" s="170" t="n">
        <v>0.00698231587004372</v>
      </c>
      <c r="X21" s="170" t="n">
        <v>0.00231934500882346</v>
      </c>
      <c r="Y21" s="170" t="n">
        <v>0.0108317426489255</v>
      </c>
      <c r="Z21" s="170" t="n">
        <v>0.00248592655866341</v>
      </c>
      <c r="AA21" s="170" t="n">
        <v>0.00232264502178794</v>
      </c>
      <c r="AB21" s="170" t="n">
        <v>0.0179596592382003</v>
      </c>
      <c r="AC21" s="170" t="n">
        <v>0.000285432602248749</v>
      </c>
      <c r="AD21" s="170" t="n">
        <v>3.42519122698498E-006</v>
      </c>
      <c r="AE21" s="244"/>
      <c r="AF21" s="170" t="n">
        <v>391.42279</v>
      </c>
      <c r="AG21" s="170" t="s">
        <v>450</v>
      </c>
      <c r="AH21" s="170" t="n">
        <v>1395.52292128605</v>
      </c>
      <c r="AI21" s="170" t="n">
        <v>57.0865204497497</v>
      </c>
      <c r="AJ21" s="170" t="s">
        <v>450</v>
      </c>
      <c r="AK21" s="329"/>
      <c r="AL21" s="245" t="s">
        <v>61</v>
      </c>
    </row>
    <row r="22" s="199" customFormat="true" ht="24.75" hidden="false" customHeight="true" outlineLevel="0" collapsed="false">
      <c r="A22" s="243" t="s">
        <v>65</v>
      </c>
      <c r="B22" s="246" t="s">
        <v>80</v>
      </c>
      <c r="C22" s="243" t="s">
        <v>81</v>
      </c>
      <c r="D22" s="170"/>
      <c r="E22" s="170" t="n">
        <v>1.25159583520966</v>
      </c>
      <c r="F22" s="170" t="n">
        <v>0.555472428508851</v>
      </c>
      <c r="G22" s="170" t="n">
        <v>0.512436914745924</v>
      </c>
      <c r="H22" s="170" t="n">
        <v>0.0232880906199708</v>
      </c>
      <c r="I22" s="170" t="n">
        <v>0.194876604413248</v>
      </c>
      <c r="J22" s="170" t="n">
        <v>0.20274775932703</v>
      </c>
      <c r="K22" s="170" t="n">
        <v>0.211825735059186</v>
      </c>
      <c r="L22" s="170" t="n">
        <v>0.0482642303117814</v>
      </c>
      <c r="M22" s="170" t="n">
        <v>1.15611584158242</v>
      </c>
      <c r="N22" s="170" t="n">
        <v>0.141504626363992</v>
      </c>
      <c r="O22" s="170" t="n">
        <v>0.0121839305745497</v>
      </c>
      <c r="P22" s="170" t="n">
        <v>0.00867295542452507</v>
      </c>
      <c r="Q22" s="170" t="s">
        <v>447</v>
      </c>
      <c r="R22" s="170" t="s">
        <v>447</v>
      </c>
      <c r="S22" s="170" t="s">
        <v>447</v>
      </c>
      <c r="T22" s="170" t="s">
        <v>447</v>
      </c>
      <c r="U22" s="170" t="s">
        <v>447</v>
      </c>
      <c r="V22" s="170" t="s">
        <v>447</v>
      </c>
      <c r="W22" s="170" t="n">
        <v>0.227770465230486</v>
      </c>
      <c r="X22" s="170" t="n">
        <v>0.0411561057749595</v>
      </c>
      <c r="Y22" s="170" t="n">
        <v>0.0814281499737535</v>
      </c>
      <c r="Z22" s="170" t="n">
        <v>0.0243436956560275</v>
      </c>
      <c r="AA22" s="170" t="n">
        <v>0.0199166818248589</v>
      </c>
      <c r="AB22" s="170" t="n">
        <v>0.167406524229599</v>
      </c>
      <c r="AC22" s="170" t="n">
        <v>0.059742490558969</v>
      </c>
      <c r="AD22" s="170" t="n">
        <v>0.111456665471276</v>
      </c>
      <c r="AE22" s="244"/>
      <c r="AF22" s="170" t="n">
        <v>1602.59455</v>
      </c>
      <c r="AG22" s="170" t="n">
        <v>655.4053</v>
      </c>
      <c r="AH22" s="170" t="n">
        <v>2529.90777652963</v>
      </c>
      <c r="AI22" s="170" t="n">
        <v>529.099330592479</v>
      </c>
      <c r="AJ22" s="170" t="n">
        <v>956.387008787111</v>
      </c>
      <c r="AK22" s="329"/>
      <c r="AL22" s="245" t="s">
        <v>61</v>
      </c>
    </row>
    <row r="23" s="199" customFormat="true" ht="24.75" hidden="false" customHeight="true" outlineLevel="0" collapsed="false">
      <c r="A23" s="243" t="s">
        <v>82</v>
      </c>
      <c r="B23" s="246" t="s">
        <v>83</v>
      </c>
      <c r="C23" s="243" t="s">
        <v>84</v>
      </c>
      <c r="D23" s="247"/>
      <c r="E23" s="170" t="n">
        <v>0.737940786</v>
      </c>
      <c r="F23" s="170" t="n">
        <v>0.121170522</v>
      </c>
      <c r="G23" s="170" t="n">
        <v>0.00022674</v>
      </c>
      <c r="H23" s="170" t="n">
        <v>0.000180462</v>
      </c>
      <c r="I23" s="170" t="n">
        <v>0.0476097</v>
      </c>
      <c r="J23" s="170" t="n">
        <v>0.0476097</v>
      </c>
      <c r="K23" s="170" t="n">
        <v>0.0476097</v>
      </c>
      <c r="L23" s="170" t="n">
        <v>0.02911916676</v>
      </c>
      <c r="M23" s="170" t="n">
        <v>0.356583834</v>
      </c>
      <c r="N23" s="170" t="n">
        <v>6.138E-006</v>
      </c>
      <c r="O23" s="170" t="n">
        <v>0.00022674</v>
      </c>
      <c r="P23" s="170" t="s">
        <v>254</v>
      </c>
      <c r="Q23" s="170" t="s">
        <v>447</v>
      </c>
      <c r="R23" s="170" t="s">
        <v>447</v>
      </c>
      <c r="S23" s="170" t="s">
        <v>447</v>
      </c>
      <c r="T23" s="170" t="s">
        <v>447</v>
      </c>
      <c r="U23" s="170" t="s">
        <v>447</v>
      </c>
      <c r="V23" s="170" t="s">
        <v>447</v>
      </c>
      <c r="W23" s="170" t="s">
        <v>254</v>
      </c>
      <c r="X23" s="170" t="n">
        <v>0.00068208</v>
      </c>
      <c r="Y23" s="170" t="n">
        <v>0.00113184</v>
      </c>
      <c r="Z23" s="170" t="n">
        <v>0.0007743126</v>
      </c>
      <c r="AA23" s="170" t="n">
        <v>0.0001793106</v>
      </c>
      <c r="AB23" s="170" t="n">
        <v>0.0027675432</v>
      </c>
      <c r="AC23" s="170" t="s">
        <v>254</v>
      </c>
      <c r="AD23" s="170" t="s">
        <v>254</v>
      </c>
      <c r="AE23" s="244"/>
      <c r="AF23" s="170" t="n">
        <v>966.1449</v>
      </c>
      <c r="AG23" s="170" t="s">
        <v>450</v>
      </c>
      <c r="AH23" s="170" t="s">
        <v>450</v>
      </c>
      <c r="AI23" s="170" t="s">
        <v>450</v>
      </c>
      <c r="AJ23" s="170" t="s">
        <v>450</v>
      </c>
      <c r="AK23" s="329"/>
      <c r="AL23" s="245" t="s">
        <v>61</v>
      </c>
    </row>
    <row r="24" s="199" customFormat="true" ht="24.75" hidden="false" customHeight="true" outlineLevel="0" collapsed="false">
      <c r="A24" s="248" t="s">
        <v>65</v>
      </c>
      <c r="B24" s="246" t="s">
        <v>85</v>
      </c>
      <c r="C24" s="243" t="s">
        <v>86</v>
      </c>
      <c r="D24" s="170"/>
      <c r="E24" s="170" t="n">
        <v>1.118650374441</v>
      </c>
      <c r="F24" s="170" t="n">
        <v>0.875304930616585</v>
      </c>
      <c r="G24" s="170" t="n">
        <v>0.0803974398283766</v>
      </c>
      <c r="H24" s="170" t="n">
        <v>0.0917312870022668</v>
      </c>
      <c r="I24" s="170" t="n">
        <v>0.37286309234156</v>
      </c>
      <c r="J24" s="170" t="n">
        <v>0.380342391060662</v>
      </c>
      <c r="K24" s="170" t="n">
        <v>0.397729335271902</v>
      </c>
      <c r="L24" s="170" t="n">
        <v>0.109536976454013</v>
      </c>
      <c r="M24" s="170" t="n">
        <v>1.62028806004596</v>
      </c>
      <c r="N24" s="170" t="n">
        <v>0.0676955247171455</v>
      </c>
      <c r="O24" s="170" t="n">
        <v>0.0322488285025114</v>
      </c>
      <c r="P24" s="170" t="n">
        <v>0.00399578930206046</v>
      </c>
      <c r="Q24" s="170" t="s">
        <v>447</v>
      </c>
      <c r="R24" s="170" t="s">
        <v>447</v>
      </c>
      <c r="S24" s="170" t="s">
        <v>447</v>
      </c>
      <c r="T24" s="170" t="s">
        <v>447</v>
      </c>
      <c r="U24" s="170" t="s">
        <v>447</v>
      </c>
      <c r="V24" s="170" t="s">
        <v>447</v>
      </c>
      <c r="W24" s="170" t="n">
        <v>0.252733632607601</v>
      </c>
      <c r="X24" s="170" t="n">
        <v>0.0303225382478574</v>
      </c>
      <c r="Y24" s="170" t="n">
        <v>0.0693562610281917</v>
      </c>
      <c r="Z24" s="170" t="n">
        <v>0.0193254368087775</v>
      </c>
      <c r="AA24" s="170" t="n">
        <v>0.0165143046501595</v>
      </c>
      <c r="AB24" s="170" t="n">
        <v>0.135518540734986</v>
      </c>
      <c r="AC24" s="170" t="n">
        <v>0.0123989874891712</v>
      </c>
      <c r="AD24" s="170" t="n">
        <v>0.000935037438382055</v>
      </c>
      <c r="AE24" s="244"/>
      <c r="AF24" s="170" t="n">
        <v>1020.75362</v>
      </c>
      <c r="AG24" s="170" t="n">
        <v>4.62520000000001</v>
      </c>
      <c r="AH24" s="170" t="n">
        <v>4481.89940270441</v>
      </c>
      <c r="AI24" s="170" t="n">
        <v>2516.58689951739</v>
      </c>
      <c r="AJ24" s="170" t="n">
        <v>66.605875</v>
      </c>
      <c r="AK24" s="329"/>
      <c r="AL24" s="245" t="s">
        <v>61</v>
      </c>
    </row>
    <row r="25" s="199" customFormat="true" ht="24.75" hidden="false" customHeight="true" outlineLevel="0" collapsed="false">
      <c r="A25" s="243" t="s">
        <v>87</v>
      </c>
      <c r="B25" s="246" t="s">
        <v>88</v>
      </c>
      <c r="C25" s="246" t="s">
        <v>89</v>
      </c>
      <c r="D25" s="170"/>
      <c r="E25" s="170" t="n">
        <v>0.284284320164892</v>
      </c>
      <c r="F25" s="170" t="n">
        <v>0.0023690360013741</v>
      </c>
      <c r="G25" s="170" t="n">
        <v>0.011493773</v>
      </c>
      <c r="H25" s="170" t="s">
        <v>254</v>
      </c>
      <c r="I25" s="170" t="n">
        <v>0.00263226222374899</v>
      </c>
      <c r="J25" s="170" t="n">
        <v>0.00263226222374899</v>
      </c>
      <c r="K25" s="170" t="s">
        <v>254</v>
      </c>
      <c r="L25" s="170" t="s">
        <v>254</v>
      </c>
      <c r="M25" s="170" t="n">
        <v>0.144774422306195</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170" t="n">
        <v>1000.87775284</v>
      </c>
      <c r="AG25" s="170" t="s">
        <v>254</v>
      </c>
      <c r="AH25" s="170" t="s">
        <v>254</v>
      </c>
      <c r="AI25" s="170" t="s">
        <v>254</v>
      </c>
      <c r="AJ25" s="170" t="s">
        <v>254</v>
      </c>
      <c r="AK25" s="329"/>
      <c r="AL25" s="245" t="s">
        <v>61</v>
      </c>
    </row>
    <row r="26" s="199" customFormat="true" ht="24.75" hidden="false" customHeight="true" outlineLevel="0" collapsed="false">
      <c r="A26" s="243" t="s">
        <v>87</v>
      </c>
      <c r="B26" s="243" t="s">
        <v>90</v>
      </c>
      <c r="C26" s="243" t="s">
        <v>91</v>
      </c>
      <c r="D26" s="170"/>
      <c r="E26" s="170" t="n">
        <v>0.00241924992</v>
      </c>
      <c r="F26" s="170" t="n">
        <v>0.01149143712</v>
      </c>
      <c r="G26" s="170" t="n">
        <v>0.00060481248</v>
      </c>
      <c r="H26" s="170" t="s">
        <v>254</v>
      </c>
      <c r="I26" s="170" t="s">
        <v>254</v>
      </c>
      <c r="J26" s="170" t="s">
        <v>254</v>
      </c>
      <c r="K26" s="170" t="s">
        <v>254</v>
      </c>
      <c r="L26" s="170" t="s">
        <v>254</v>
      </c>
      <c r="M26" s="170" t="n">
        <v>0.725774976</v>
      </c>
      <c r="N26" s="170" t="n">
        <v>1.995881184E-005</v>
      </c>
      <c r="O26" s="170" t="s">
        <v>254</v>
      </c>
      <c r="P26" s="170" t="s">
        <v>254</v>
      </c>
      <c r="Q26" s="170" t="s">
        <v>447</v>
      </c>
      <c r="R26" s="170" t="s">
        <v>447</v>
      </c>
      <c r="S26" s="170" t="s">
        <v>447</v>
      </c>
      <c r="T26" s="170" t="s">
        <v>447</v>
      </c>
      <c r="U26" s="170" t="s">
        <v>447</v>
      </c>
      <c r="V26" s="170" t="s">
        <v>447</v>
      </c>
      <c r="W26" s="170" t="s">
        <v>254</v>
      </c>
      <c r="X26" s="170" t="n">
        <v>3.32646864E-006</v>
      </c>
      <c r="Y26" s="170" t="n">
        <v>4.778018592E-006</v>
      </c>
      <c r="Z26" s="170" t="n">
        <v>2.358768672E-006</v>
      </c>
      <c r="AA26" s="170" t="n">
        <v>5.382831072E-006</v>
      </c>
      <c r="AB26" s="170" t="n">
        <v>1.5846086976E-005</v>
      </c>
      <c r="AC26" s="170" t="s">
        <v>254</v>
      </c>
      <c r="AD26" s="170" t="s">
        <v>254</v>
      </c>
      <c r="AE26" s="244"/>
      <c r="AF26" s="170" t="n">
        <v>26.3335353792</v>
      </c>
      <c r="AG26" s="170" t="s">
        <v>450</v>
      </c>
      <c r="AH26" s="170" t="s">
        <v>450</v>
      </c>
      <c r="AI26" s="170" t="s">
        <v>450</v>
      </c>
      <c r="AJ26" s="170" t="s">
        <v>450</v>
      </c>
      <c r="AK26" s="329"/>
      <c r="AL26" s="245" t="s">
        <v>61</v>
      </c>
    </row>
    <row r="27" s="199" customFormat="true" ht="24.75" hidden="false" customHeight="true" outlineLevel="0" collapsed="false">
      <c r="A27" s="243" t="s">
        <v>92</v>
      </c>
      <c r="B27" s="243" t="s">
        <v>93</v>
      </c>
      <c r="C27" s="243" t="s">
        <v>94</v>
      </c>
      <c r="D27" s="170"/>
      <c r="E27" s="170" t="n">
        <v>8.7419962598902</v>
      </c>
      <c r="F27" s="170" t="n">
        <v>1.59221918248733</v>
      </c>
      <c r="G27" s="170" t="n">
        <v>0.0209152802496122</v>
      </c>
      <c r="H27" s="170" t="n">
        <v>0.350754115827788</v>
      </c>
      <c r="I27" s="170" t="n">
        <v>0.430210118100716</v>
      </c>
      <c r="J27" s="170" t="n">
        <v>0.430210118100716</v>
      </c>
      <c r="K27" s="170" t="n">
        <v>0.430210118100716</v>
      </c>
      <c r="L27" s="170" t="n">
        <v>0.33870857220685</v>
      </c>
      <c r="M27" s="170" t="n">
        <v>17.345007716282</v>
      </c>
      <c r="N27" s="170" t="n">
        <v>3.76687210039876</v>
      </c>
      <c r="O27" s="170" t="n">
        <v>0.0121161511262532</v>
      </c>
      <c r="P27" s="170" t="s">
        <v>254</v>
      </c>
      <c r="Q27" s="170" t="s">
        <v>447</v>
      </c>
      <c r="R27" s="170" t="s">
        <v>447</v>
      </c>
      <c r="S27" s="170" t="s">
        <v>447</v>
      </c>
      <c r="T27" s="170" t="s">
        <v>447</v>
      </c>
      <c r="U27" s="170" t="s">
        <v>447</v>
      </c>
      <c r="V27" s="170" t="s">
        <v>447</v>
      </c>
      <c r="W27" s="170" t="n">
        <v>0.235864051544802</v>
      </c>
      <c r="X27" s="170" t="n">
        <v>0.0226896809407191</v>
      </c>
      <c r="Y27" s="170" t="n">
        <v>0.0254947678169433</v>
      </c>
      <c r="Z27" s="170" t="n">
        <v>0.0197858489800553</v>
      </c>
      <c r="AA27" s="170" t="n">
        <v>0.0218484303550695</v>
      </c>
      <c r="AB27" s="170" t="n">
        <v>0.0898187280927872</v>
      </c>
      <c r="AC27" s="170" t="s">
        <v>254</v>
      </c>
      <c r="AD27" s="170" t="s">
        <v>254</v>
      </c>
      <c r="AE27" s="244"/>
      <c r="AF27" s="170" t="n">
        <v>46891.4016906013</v>
      </c>
      <c r="AG27" s="170" t="s">
        <v>450</v>
      </c>
      <c r="AH27" s="170" t="s">
        <v>450</v>
      </c>
      <c r="AI27" s="170" t="n">
        <v>1865.57571232259</v>
      </c>
      <c r="AJ27" s="170" t="s">
        <v>450</v>
      </c>
      <c r="AK27" s="329"/>
      <c r="AL27" s="245" t="s">
        <v>61</v>
      </c>
    </row>
    <row r="28" s="199" customFormat="true" ht="24.75" hidden="false" customHeight="true" outlineLevel="0" collapsed="false">
      <c r="A28" s="243" t="s">
        <v>92</v>
      </c>
      <c r="B28" s="243" t="s">
        <v>95</v>
      </c>
      <c r="C28" s="243" t="s">
        <v>96</v>
      </c>
      <c r="D28" s="170"/>
      <c r="E28" s="170" t="n">
        <v>1.98693827683178</v>
      </c>
      <c r="F28" s="170" t="n">
        <v>0.183813718664265</v>
      </c>
      <c r="G28" s="170" t="n">
        <v>0.00358428976838302</v>
      </c>
      <c r="H28" s="170" t="n">
        <v>0.00883668061063913</v>
      </c>
      <c r="I28" s="170" t="n">
        <v>0.138786881100881</v>
      </c>
      <c r="J28" s="170" t="n">
        <v>0.138786881100881</v>
      </c>
      <c r="K28" s="170" t="n">
        <v>0.138786881100881</v>
      </c>
      <c r="L28" s="170" t="n">
        <v>0.104891451922126</v>
      </c>
      <c r="M28" s="170" t="n">
        <v>1.53918349123239</v>
      </c>
      <c r="N28" s="170" t="n">
        <v>0.152576986348223</v>
      </c>
      <c r="O28" s="170" t="n">
        <v>0.001960355930423</v>
      </c>
      <c r="P28" s="170" t="s">
        <v>254</v>
      </c>
      <c r="Q28" s="170" t="s">
        <v>447</v>
      </c>
      <c r="R28" s="170" t="s">
        <v>447</v>
      </c>
      <c r="S28" s="170" t="s">
        <v>447</v>
      </c>
      <c r="T28" s="170" t="s">
        <v>447</v>
      </c>
      <c r="U28" s="170" t="s">
        <v>447</v>
      </c>
      <c r="V28" s="170" t="s">
        <v>447</v>
      </c>
      <c r="W28" s="170" t="n">
        <v>0.00775709910044782</v>
      </c>
      <c r="X28" s="170" t="n">
        <v>0.0041492370066298</v>
      </c>
      <c r="Y28" s="170" t="n">
        <v>0.00465221752056753</v>
      </c>
      <c r="Z28" s="170" t="n">
        <v>0.00364500555026607</v>
      </c>
      <c r="AA28" s="170" t="n">
        <v>0.0038783308272116</v>
      </c>
      <c r="AB28" s="170" t="n">
        <v>0.016324790904675</v>
      </c>
      <c r="AC28" s="170" t="s">
        <v>254</v>
      </c>
      <c r="AD28" s="170" t="s">
        <v>254</v>
      </c>
      <c r="AE28" s="244"/>
      <c r="AF28" s="170" t="n">
        <v>7898.63463868521</v>
      </c>
      <c r="AG28" s="170" t="s">
        <v>450</v>
      </c>
      <c r="AH28" s="170" t="s">
        <v>450</v>
      </c>
      <c r="AI28" s="170" t="s">
        <v>450</v>
      </c>
      <c r="AJ28" s="170" t="s">
        <v>450</v>
      </c>
      <c r="AK28" s="329"/>
      <c r="AL28" s="245" t="s">
        <v>61</v>
      </c>
    </row>
    <row r="29" s="199" customFormat="true" ht="24.75" hidden="false" customHeight="true" outlineLevel="0" collapsed="false">
      <c r="A29" s="243" t="s">
        <v>92</v>
      </c>
      <c r="B29" s="243" t="s">
        <v>97</v>
      </c>
      <c r="C29" s="243" t="s">
        <v>98</v>
      </c>
      <c r="D29" s="170"/>
      <c r="E29" s="170" t="n">
        <v>9.64646662514078</v>
      </c>
      <c r="F29" s="170" t="n">
        <v>0.309786073984153</v>
      </c>
      <c r="G29" s="170" t="n">
        <v>0.008737219376757</v>
      </c>
      <c r="H29" s="170" t="n">
        <v>0.00686275188755168</v>
      </c>
      <c r="I29" s="170" t="n">
        <v>0.183339822685091</v>
      </c>
      <c r="J29" s="170" t="n">
        <v>0.183339822685091</v>
      </c>
      <c r="K29" s="170" t="n">
        <v>0.183339822685091</v>
      </c>
      <c r="L29" s="170" t="n">
        <v>0.119507665617059</v>
      </c>
      <c r="M29" s="170" t="n">
        <v>2.49561962974605</v>
      </c>
      <c r="N29" s="170" t="n">
        <v>0.204683470143512</v>
      </c>
      <c r="O29" s="170" t="n">
        <v>0.00472911915446759</v>
      </c>
      <c r="P29" s="170" t="s">
        <v>254</v>
      </c>
      <c r="Q29" s="170" t="s">
        <v>447</v>
      </c>
      <c r="R29" s="170" t="s">
        <v>447</v>
      </c>
      <c r="S29" s="170" t="s">
        <v>447</v>
      </c>
      <c r="T29" s="170" t="s">
        <v>447</v>
      </c>
      <c r="U29" s="170" t="s">
        <v>447</v>
      </c>
      <c r="V29" s="170" t="s">
        <v>447</v>
      </c>
      <c r="W29" s="170" t="n">
        <v>0.0249671080992122</v>
      </c>
      <c r="X29" s="170" t="n">
        <v>0.00206150433846706</v>
      </c>
      <c r="Y29" s="170" t="n">
        <v>0.0124835540496061</v>
      </c>
      <c r="Z29" s="170" t="n">
        <v>0.0139495126902938</v>
      </c>
      <c r="AA29" s="170" t="n">
        <v>0.00320678452650431</v>
      </c>
      <c r="AB29" s="170" t="n">
        <v>0.0317013556048713</v>
      </c>
      <c r="AC29" s="170" t="s">
        <v>254</v>
      </c>
      <c r="AD29" s="170" t="s">
        <v>254</v>
      </c>
      <c r="AE29" s="244"/>
      <c r="AF29" s="170" t="n">
        <v>19231.7313730552</v>
      </c>
      <c r="AG29" s="170" t="s">
        <v>450</v>
      </c>
      <c r="AH29" s="170" t="n">
        <v>33.0057748304496</v>
      </c>
      <c r="AI29" s="170" t="s">
        <v>450</v>
      </c>
      <c r="AJ29" s="170" t="s">
        <v>450</v>
      </c>
      <c r="AK29" s="329"/>
      <c r="AL29" s="245" t="s">
        <v>61</v>
      </c>
    </row>
    <row r="30" s="199" customFormat="true" ht="24.75" hidden="false" customHeight="true" outlineLevel="0" collapsed="false">
      <c r="A30" s="243" t="s">
        <v>92</v>
      </c>
      <c r="B30" s="243" t="s">
        <v>99</v>
      </c>
      <c r="C30" s="243" t="s">
        <v>100</v>
      </c>
      <c r="D30" s="170"/>
      <c r="E30" s="170" t="n">
        <v>0.0505367086371592</v>
      </c>
      <c r="F30" s="170" t="n">
        <v>0.686353975733292</v>
      </c>
      <c r="G30" s="170" t="n">
        <v>0.000138290605247756</v>
      </c>
      <c r="H30" s="170" t="n">
        <v>0.000408600110294045</v>
      </c>
      <c r="I30" s="170" t="n">
        <v>0.0111706496067868</v>
      </c>
      <c r="J30" s="170" t="n">
        <v>0.0111706496067868</v>
      </c>
      <c r="K30" s="170" t="n">
        <v>0.0111706496067868</v>
      </c>
      <c r="L30" s="170" t="n">
        <v>0.00161339326410453</v>
      </c>
      <c r="M30" s="170" t="n">
        <v>1.99509912346615</v>
      </c>
      <c r="N30" s="170" t="n">
        <v>0.0427055517368509</v>
      </c>
      <c r="O30" s="170" t="n">
        <v>9.0218368667029E-005</v>
      </c>
      <c r="P30" s="170" t="s">
        <v>254</v>
      </c>
      <c r="Q30" s="170" t="s">
        <v>447</v>
      </c>
      <c r="R30" s="170" t="s">
        <v>447</v>
      </c>
      <c r="S30" s="170" t="s">
        <v>447</v>
      </c>
      <c r="T30" s="170" t="s">
        <v>447</v>
      </c>
      <c r="U30" s="170" t="s">
        <v>447</v>
      </c>
      <c r="V30" s="170" t="s">
        <v>447</v>
      </c>
      <c r="W30" s="170" t="n">
        <v>0.00552730483854351</v>
      </c>
      <c r="X30" s="170" t="n">
        <v>6.27933206391726E-005</v>
      </c>
      <c r="Y30" s="170" t="n">
        <v>8.47586955627208E-005</v>
      </c>
      <c r="Z30" s="170" t="n">
        <v>4.72829292371847E-005</v>
      </c>
      <c r="AA30" s="170" t="n">
        <v>9.50049871184769E-005</v>
      </c>
      <c r="AB30" s="170" t="n">
        <v>0.000289839932557555</v>
      </c>
      <c r="AC30" s="170" t="s">
        <v>254</v>
      </c>
      <c r="AD30" s="170" t="s">
        <v>254</v>
      </c>
      <c r="AE30" s="244"/>
      <c r="AF30" s="170" t="n">
        <v>309.795568694666</v>
      </c>
      <c r="AG30" s="170" t="s">
        <v>450</v>
      </c>
      <c r="AH30" s="170" t="s">
        <v>450</v>
      </c>
      <c r="AI30" s="170" t="s">
        <v>450</v>
      </c>
      <c r="AJ30" s="170" t="s">
        <v>450</v>
      </c>
      <c r="AK30" s="329"/>
      <c r="AL30" s="245" t="s">
        <v>61</v>
      </c>
      <c r="AM30" s="249"/>
    </row>
    <row r="31" s="199" customFormat="true" ht="24.75" hidden="false" customHeight="true" outlineLevel="0" collapsed="false">
      <c r="A31" s="243" t="s">
        <v>92</v>
      </c>
      <c r="B31" s="243" t="s">
        <v>101</v>
      </c>
      <c r="C31" s="243" t="s">
        <v>102</v>
      </c>
      <c r="D31" s="170"/>
      <c r="E31" s="170" t="s">
        <v>254</v>
      </c>
      <c r="F31" s="170" t="n">
        <v>0.211871224621633</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170" t="s">
        <v>450</v>
      </c>
      <c r="AG31" s="170" t="s">
        <v>450</v>
      </c>
      <c r="AH31" s="170" t="s">
        <v>450</v>
      </c>
      <c r="AI31" s="170" t="s">
        <v>450</v>
      </c>
      <c r="AJ31" s="170" t="s">
        <v>450</v>
      </c>
      <c r="AK31" s="329"/>
      <c r="AL31" s="245" t="s">
        <v>61</v>
      </c>
    </row>
    <row r="32" s="199" customFormat="true" ht="24.75" hidden="false" customHeight="true" outlineLevel="0" collapsed="false">
      <c r="A32" s="243" t="s">
        <v>92</v>
      </c>
      <c r="B32" s="243" t="s">
        <v>103</v>
      </c>
      <c r="C32" s="243" t="s">
        <v>104</v>
      </c>
      <c r="D32" s="170"/>
      <c r="E32" s="170" t="s">
        <v>254</v>
      </c>
      <c r="F32" s="170" t="s">
        <v>254</v>
      </c>
      <c r="G32" s="170" t="s">
        <v>254</v>
      </c>
      <c r="H32" s="170" t="s">
        <v>254</v>
      </c>
      <c r="I32" s="170" t="n">
        <v>0.242086018818953</v>
      </c>
      <c r="J32" s="170" t="n">
        <v>0.451087723055818</v>
      </c>
      <c r="K32" s="170" t="n">
        <v>0.594903820995478</v>
      </c>
      <c r="L32" s="170" t="n">
        <v>0.0242256366274404</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170" t="s">
        <v>450</v>
      </c>
      <c r="AG32" s="170" t="s">
        <v>450</v>
      </c>
      <c r="AH32" s="170" t="s">
        <v>450</v>
      </c>
      <c r="AI32" s="170" t="s">
        <v>450</v>
      </c>
      <c r="AJ32" s="170" t="s">
        <v>450</v>
      </c>
      <c r="AK32" s="329"/>
      <c r="AL32" s="245" t="s">
        <v>105</v>
      </c>
    </row>
    <row r="33" s="199" customFormat="true" ht="24.75" hidden="false" customHeight="true" outlineLevel="0" collapsed="false">
      <c r="A33" s="243" t="s">
        <v>92</v>
      </c>
      <c r="B33" s="243" t="s">
        <v>106</v>
      </c>
      <c r="C33" s="243" t="s">
        <v>107</v>
      </c>
      <c r="D33" s="170"/>
      <c r="E33" s="170" t="s">
        <v>254</v>
      </c>
      <c r="F33" s="170" t="s">
        <v>254</v>
      </c>
      <c r="G33" s="170" t="s">
        <v>254</v>
      </c>
      <c r="H33" s="170" t="s">
        <v>254</v>
      </c>
      <c r="I33" s="170" t="n">
        <v>0.134970522806956</v>
      </c>
      <c r="J33" s="170" t="n">
        <v>0.24806090807617</v>
      </c>
      <c r="K33" s="170" t="n">
        <v>0.496121816152339</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170" t="s">
        <v>450</v>
      </c>
      <c r="AG33" s="170" t="s">
        <v>450</v>
      </c>
      <c r="AH33" s="170" t="s">
        <v>450</v>
      </c>
      <c r="AI33" s="170" t="s">
        <v>450</v>
      </c>
      <c r="AJ33" s="170" t="s">
        <v>450</v>
      </c>
      <c r="AK33" s="329"/>
      <c r="AL33" s="245" t="s">
        <v>105</v>
      </c>
    </row>
    <row r="34" s="199" customFormat="true" ht="24.75" hidden="false" customHeight="true" outlineLevel="0" collapsed="false">
      <c r="A34" s="243" t="s">
        <v>82</v>
      </c>
      <c r="B34" s="243" t="s">
        <v>108</v>
      </c>
      <c r="C34" s="243" t="s">
        <v>109</v>
      </c>
      <c r="D34" s="170"/>
      <c r="E34" s="170" t="n">
        <v>0.6812</v>
      </c>
      <c r="F34" s="170" t="n">
        <v>0.06045</v>
      </c>
      <c r="G34" s="170" t="n">
        <v>0.00013</v>
      </c>
      <c r="H34" s="170" t="n">
        <v>9.1E-005</v>
      </c>
      <c r="I34" s="170" t="n">
        <v>0.01781</v>
      </c>
      <c r="J34" s="170" t="n">
        <v>0.01872</v>
      </c>
      <c r="K34" s="170" t="n">
        <v>0.01976</v>
      </c>
      <c r="L34" s="170" t="n">
        <v>0.0115765</v>
      </c>
      <c r="M34" s="170" t="n">
        <v>0.1391</v>
      </c>
      <c r="N34" s="170" t="s">
        <v>254</v>
      </c>
      <c r="O34" s="170" t="n">
        <v>0.00013</v>
      </c>
      <c r="P34" s="170" t="s">
        <v>254</v>
      </c>
      <c r="Q34" s="170" t="s">
        <v>447</v>
      </c>
      <c r="R34" s="170" t="s">
        <v>447</v>
      </c>
      <c r="S34" s="170" t="s">
        <v>447</v>
      </c>
      <c r="T34" s="170" t="s">
        <v>447</v>
      </c>
      <c r="U34" s="170" t="s">
        <v>447</v>
      </c>
      <c r="V34" s="170" t="s">
        <v>447</v>
      </c>
      <c r="W34" s="170" t="s">
        <v>254</v>
      </c>
      <c r="X34" s="170" t="n">
        <v>0.00039</v>
      </c>
      <c r="Y34" s="170" t="n">
        <v>0.00065</v>
      </c>
      <c r="Z34" s="170" t="n">
        <v>0.0004472</v>
      </c>
      <c r="AA34" s="170" t="n">
        <v>0.0001027</v>
      </c>
      <c r="AB34" s="170" t="n">
        <v>0.0015899</v>
      </c>
      <c r="AC34" s="170" t="s">
        <v>254</v>
      </c>
      <c r="AD34" s="170" t="s">
        <v>254</v>
      </c>
      <c r="AE34" s="244"/>
      <c r="AF34" s="170" t="n">
        <v>553.8</v>
      </c>
      <c r="AG34" s="170" t="s">
        <v>450</v>
      </c>
      <c r="AH34" s="170" t="s">
        <v>450</v>
      </c>
      <c r="AI34" s="170" t="s">
        <v>450</v>
      </c>
      <c r="AJ34" s="170" t="s">
        <v>450</v>
      </c>
      <c r="AK34" s="329"/>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329"/>
      <c r="AL35" s="245" t="s">
        <v>61</v>
      </c>
    </row>
    <row r="36" s="199" customFormat="true" ht="24.75" hidden="false" customHeight="true" outlineLevel="0" collapsed="false">
      <c r="A36" s="243" t="s">
        <v>110</v>
      </c>
      <c r="B36" s="243" t="s">
        <v>113</v>
      </c>
      <c r="C36" s="243" t="s">
        <v>114</v>
      </c>
      <c r="D36" s="170"/>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170" t="s">
        <v>448</v>
      </c>
      <c r="AG36" s="170" t="s">
        <v>450</v>
      </c>
      <c r="AH36" s="170" t="s">
        <v>450</v>
      </c>
      <c r="AI36" s="170" t="s">
        <v>450</v>
      </c>
      <c r="AJ36" s="170" t="s">
        <v>450</v>
      </c>
      <c r="AK36" s="329"/>
      <c r="AL36" s="245" t="s">
        <v>61</v>
      </c>
    </row>
    <row r="37" s="199" customFormat="true" ht="24.75" hidden="false" customHeight="true" outlineLevel="0" collapsed="false">
      <c r="A37" s="243" t="s">
        <v>82</v>
      </c>
      <c r="B37" s="243" t="s">
        <v>115</v>
      </c>
      <c r="C37" s="243" t="s">
        <v>116</v>
      </c>
      <c r="D37" s="170"/>
      <c r="E37" s="170" t="n">
        <v>0.002372008975308</v>
      </c>
      <c r="F37" s="170" t="n">
        <v>0.000737246032866</v>
      </c>
      <c r="G37" s="170" t="n">
        <v>2.147629747914E-005</v>
      </c>
      <c r="H37" s="170" t="s">
        <v>254</v>
      </c>
      <c r="I37" s="170" t="n">
        <v>2.500225676676E-005</v>
      </c>
      <c r="J37" s="170" t="n">
        <v>2.500225676676E-005</v>
      </c>
      <c r="K37" s="170" t="n">
        <v>2.500225676676E-005</v>
      </c>
      <c r="L37" s="170" t="n">
        <v>1.0000902706704E-006</v>
      </c>
      <c r="M37" s="170" t="n">
        <v>0.000929571084918</v>
      </c>
      <c r="N37" s="170" t="n">
        <v>3.52595928762E-007</v>
      </c>
      <c r="O37" s="170" t="n">
        <v>2.88487578078E-008</v>
      </c>
      <c r="P37" s="170" t="n">
        <v>1.730925468468E-005</v>
      </c>
      <c r="Q37" s="170" t="s">
        <v>447</v>
      </c>
      <c r="R37" s="170" t="s">
        <v>447</v>
      </c>
      <c r="S37" s="170" t="s">
        <v>447</v>
      </c>
      <c r="T37" s="170" t="s">
        <v>447</v>
      </c>
      <c r="U37" s="170" t="s">
        <v>447</v>
      </c>
      <c r="V37" s="170" t="s">
        <v>447</v>
      </c>
      <c r="W37" s="170" t="n">
        <v>1.666817117784E-005</v>
      </c>
      <c r="X37" s="170" t="n">
        <v>2.307900624624E-008</v>
      </c>
      <c r="Y37" s="170" t="n">
        <v>9.29571084918E-008</v>
      </c>
      <c r="Z37" s="170" t="n">
        <v>3.52595928762E-008</v>
      </c>
      <c r="AA37" s="170" t="n">
        <v>3.461850936936E-008</v>
      </c>
      <c r="AB37" s="170" t="n">
        <v>1.859142169836E-007</v>
      </c>
      <c r="AC37" s="170" t="s">
        <v>254</v>
      </c>
      <c r="AD37" s="170" t="s">
        <v>254</v>
      </c>
      <c r="AE37" s="244"/>
      <c r="AF37" s="170" t="s">
        <v>254</v>
      </c>
      <c r="AG37" s="170" t="s">
        <v>254</v>
      </c>
      <c r="AH37" s="170" t="n">
        <v>32.054175342</v>
      </c>
      <c r="AI37" s="170" t="s">
        <v>254</v>
      </c>
      <c r="AJ37" s="170" t="s">
        <v>254</v>
      </c>
      <c r="AK37" s="329"/>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329"/>
      <c r="AL38" s="245" t="s">
        <v>61</v>
      </c>
    </row>
    <row r="39" s="199" customFormat="true" ht="24.75" hidden="false" customHeight="true" outlineLevel="0" collapsed="false">
      <c r="A39" s="243" t="s">
        <v>119</v>
      </c>
      <c r="B39" s="243" t="s">
        <v>120</v>
      </c>
      <c r="C39" s="243" t="s">
        <v>121</v>
      </c>
      <c r="D39" s="170"/>
      <c r="E39" s="170" t="n">
        <v>0.135616673474692</v>
      </c>
      <c r="F39" s="170" t="n">
        <v>0.041656414217134</v>
      </c>
      <c r="G39" s="170" t="n">
        <v>0.136</v>
      </c>
      <c r="H39" s="170" t="s">
        <v>254</v>
      </c>
      <c r="I39" s="170" t="n">
        <v>0.0750025760832332</v>
      </c>
      <c r="J39" s="170" t="n">
        <v>0.0750025760832332</v>
      </c>
      <c r="K39" s="170" t="n">
        <v>0.0750025760832332</v>
      </c>
      <c r="L39" s="170" t="n">
        <v>0.0412684630433293</v>
      </c>
      <c r="M39" s="170" t="n">
        <v>0.052650172815082</v>
      </c>
      <c r="N39" s="170" t="n">
        <v>0.000314250637071238</v>
      </c>
      <c r="O39" s="170" t="n">
        <v>2.37043339421922E-005</v>
      </c>
      <c r="P39" s="170" t="n">
        <v>0.00141741836531532</v>
      </c>
      <c r="Q39" s="170" t="s">
        <v>447</v>
      </c>
      <c r="R39" s="170" t="s">
        <v>447</v>
      </c>
      <c r="S39" s="170" t="s">
        <v>447</v>
      </c>
      <c r="T39" s="170" t="s">
        <v>447</v>
      </c>
      <c r="U39" s="170" t="s">
        <v>447</v>
      </c>
      <c r="V39" s="170" t="s">
        <v>447</v>
      </c>
      <c r="W39" s="170" t="n">
        <v>0.00609122738882216</v>
      </c>
      <c r="X39" s="170" t="n">
        <v>8.29248215375376E-006</v>
      </c>
      <c r="Y39" s="170" t="n">
        <v>6.04354815915082E-005</v>
      </c>
      <c r="Z39" s="170" t="n">
        <v>8.2432687071238E-006</v>
      </c>
      <c r="AA39" s="170" t="n">
        <v>7.47119573063064E-006</v>
      </c>
      <c r="AB39" s="170" t="n">
        <v>8.44424281830164E-005</v>
      </c>
      <c r="AC39" s="170" t="s">
        <v>254</v>
      </c>
      <c r="AD39" s="170" t="s">
        <v>254</v>
      </c>
      <c r="AE39" s="244"/>
      <c r="AF39" s="170" t="n">
        <v>3679.65</v>
      </c>
      <c r="AG39" s="170" t="s">
        <v>450</v>
      </c>
      <c r="AH39" s="170" t="n">
        <v>1505.145824658</v>
      </c>
      <c r="AI39" s="170" t="n">
        <v>302.003</v>
      </c>
      <c r="AJ39" s="170" t="s">
        <v>450</v>
      </c>
      <c r="AK39" s="329"/>
      <c r="AL39" s="245" t="s">
        <v>61</v>
      </c>
    </row>
    <row r="40" s="199" customFormat="true" ht="24.75" hidden="false" customHeight="true" outlineLevel="0" collapsed="false">
      <c r="A40" s="243" t="s">
        <v>82</v>
      </c>
      <c r="B40" s="243" t="s">
        <v>122</v>
      </c>
      <c r="C40" s="243" t="s">
        <v>123</v>
      </c>
      <c r="D40" s="170"/>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170" t="s">
        <v>448</v>
      </c>
      <c r="AG40" s="170" t="s">
        <v>450</v>
      </c>
      <c r="AH40" s="170" t="s">
        <v>450</v>
      </c>
      <c r="AI40" s="170" t="s">
        <v>450</v>
      </c>
      <c r="AJ40" s="170" t="s">
        <v>450</v>
      </c>
      <c r="AK40" s="329"/>
      <c r="AL40" s="245" t="s">
        <v>61</v>
      </c>
    </row>
    <row r="41" s="199" customFormat="true" ht="24.75" hidden="false" customHeight="true" outlineLevel="0" collapsed="false">
      <c r="A41" s="243" t="s">
        <v>119</v>
      </c>
      <c r="B41" s="243" t="s">
        <v>124</v>
      </c>
      <c r="C41" s="243" t="s">
        <v>125</v>
      </c>
      <c r="D41" s="170"/>
      <c r="E41" s="170" t="n">
        <v>1.91640867886568</v>
      </c>
      <c r="F41" s="170" t="n">
        <v>6.74255687601186</v>
      </c>
      <c r="G41" s="170" t="n">
        <v>0.447465799999999</v>
      </c>
      <c r="H41" s="170" t="n">
        <v>1.21930666548511</v>
      </c>
      <c r="I41" s="170" t="n">
        <v>8.37312787680646</v>
      </c>
      <c r="J41" s="170" t="n">
        <v>8.56351007678836</v>
      </c>
      <c r="K41" s="170" t="n">
        <v>8.94835147269839</v>
      </c>
      <c r="L41" s="170" t="n">
        <v>1.21458420160822</v>
      </c>
      <c r="M41" s="170" t="n">
        <v>66.7339718372039</v>
      </c>
      <c r="N41" s="170" t="n">
        <v>0.498239263907998</v>
      </c>
      <c r="O41" s="170" t="n">
        <v>0.239311652158999</v>
      </c>
      <c r="P41" s="170" t="n">
        <v>0.01362227908</v>
      </c>
      <c r="Q41" s="170" t="s">
        <v>447</v>
      </c>
      <c r="R41" s="170" t="s">
        <v>447</v>
      </c>
      <c r="S41" s="170" t="s">
        <v>447</v>
      </c>
      <c r="T41" s="170" t="s">
        <v>447</v>
      </c>
      <c r="U41" s="170" t="s">
        <v>447</v>
      </c>
      <c r="V41" s="170" t="s">
        <v>447</v>
      </c>
      <c r="W41" s="170" t="n">
        <v>9.6368681178415</v>
      </c>
      <c r="X41" s="170" t="n">
        <v>1.90267155586616</v>
      </c>
      <c r="Y41" s="170" t="n">
        <v>0.917670403692159</v>
      </c>
      <c r="Z41" s="170" t="n">
        <v>1.02237088085519</v>
      </c>
      <c r="AA41" s="170" t="n">
        <v>0.299582328933839</v>
      </c>
      <c r="AB41" s="170" t="n">
        <v>4.14229516934735</v>
      </c>
      <c r="AC41" s="170" t="n">
        <v>0.0920405799999997</v>
      </c>
      <c r="AD41" s="170" t="n">
        <v>0.00248084859264328</v>
      </c>
      <c r="AE41" s="244"/>
      <c r="AF41" s="170" t="n">
        <v>6225.159</v>
      </c>
      <c r="AG41" s="170" t="n">
        <v>8.99999999999998</v>
      </c>
      <c r="AH41" s="170" t="n">
        <v>3707.99999999999</v>
      </c>
      <c r="AI41" s="170" t="n">
        <v>18406.9999999999</v>
      </c>
      <c r="AJ41" s="170" t="s">
        <v>450</v>
      </c>
      <c r="AK41" s="329"/>
      <c r="AL41" s="245" t="s">
        <v>61</v>
      </c>
    </row>
    <row r="42" s="199" customFormat="true" ht="24.75" hidden="false" customHeight="true" outlineLevel="0" collapsed="false">
      <c r="A42" s="243" t="s">
        <v>82</v>
      </c>
      <c r="B42" s="243" t="s">
        <v>126</v>
      </c>
      <c r="C42" s="243" t="s">
        <v>127</v>
      </c>
      <c r="D42" s="170"/>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170" t="s">
        <v>448</v>
      </c>
      <c r="AG42" s="170" t="s">
        <v>450</v>
      </c>
      <c r="AH42" s="170" t="s">
        <v>450</v>
      </c>
      <c r="AI42" s="170" t="s">
        <v>450</v>
      </c>
      <c r="AJ42" s="170" t="s">
        <v>450</v>
      </c>
      <c r="AK42" s="329"/>
      <c r="AL42" s="245" t="s">
        <v>61</v>
      </c>
    </row>
    <row r="43" s="199" customFormat="true" ht="24.75" hidden="false" customHeight="true" outlineLevel="0" collapsed="false">
      <c r="A43" s="243" t="s">
        <v>119</v>
      </c>
      <c r="B43" s="243" t="s">
        <v>128</v>
      </c>
      <c r="C43" s="243" t="s">
        <v>129</v>
      </c>
      <c r="D43" s="170"/>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170" t="s">
        <v>448</v>
      </c>
      <c r="AG43" s="170" t="s">
        <v>450</v>
      </c>
      <c r="AH43" s="170" t="s">
        <v>450</v>
      </c>
      <c r="AI43" s="170" t="s">
        <v>450</v>
      </c>
      <c r="AJ43" s="170" t="s">
        <v>450</v>
      </c>
      <c r="AK43" s="329"/>
      <c r="AL43" s="245" t="s">
        <v>61</v>
      </c>
    </row>
    <row r="44" s="199" customFormat="true" ht="24.75" hidden="false" customHeight="true" outlineLevel="0" collapsed="false">
      <c r="A44" s="243" t="s">
        <v>82</v>
      </c>
      <c r="B44" s="243" t="s">
        <v>130</v>
      </c>
      <c r="C44" s="243" t="s">
        <v>131</v>
      </c>
      <c r="D44" s="170"/>
      <c r="E44" s="170" t="n">
        <v>2.68331995101431</v>
      </c>
      <c r="F44" s="170" t="n">
        <v>1.66245944881289</v>
      </c>
      <c r="G44" s="170" t="n">
        <v>0.000699829831348615</v>
      </c>
      <c r="H44" s="170" t="n">
        <v>0.000536358447695674</v>
      </c>
      <c r="I44" s="170" t="n">
        <v>0.223758095019474</v>
      </c>
      <c r="J44" s="170" t="n">
        <v>0.235206573851716</v>
      </c>
      <c r="K44" s="170" t="n">
        <v>0.246655052683957</v>
      </c>
      <c r="L44" s="170" t="n">
        <v>0.128649297569769</v>
      </c>
      <c r="M44" s="170" t="n">
        <v>3.63251841507727</v>
      </c>
      <c r="N44" s="170" t="n">
        <v>0.00015513575472924</v>
      </c>
      <c r="O44" s="170" t="n">
        <v>0.000699829831348615</v>
      </c>
      <c r="P44" s="170" t="s">
        <v>254</v>
      </c>
      <c r="Q44" s="170" t="s">
        <v>447</v>
      </c>
      <c r="R44" s="170" t="s">
        <v>447</v>
      </c>
      <c r="S44" s="170" t="s">
        <v>447</v>
      </c>
      <c r="T44" s="170" t="s">
        <v>447</v>
      </c>
      <c r="U44" s="170" t="s">
        <v>447</v>
      </c>
      <c r="V44" s="170" t="s">
        <v>447</v>
      </c>
      <c r="W44" s="170" t="s">
        <v>254</v>
      </c>
      <c r="X44" s="170" t="n">
        <v>0.00214650032881228</v>
      </c>
      <c r="Y44" s="170" t="n">
        <v>0.00345213832197664</v>
      </c>
      <c r="Z44" s="170" t="n">
        <v>0.00226403157380161</v>
      </c>
      <c r="AA44" s="170" t="n">
        <v>0.00055756665024205</v>
      </c>
      <c r="AB44" s="170" t="n">
        <v>0.00842023687483258</v>
      </c>
      <c r="AC44" s="170" t="s">
        <v>254</v>
      </c>
      <c r="AD44" s="170" t="s">
        <v>254</v>
      </c>
      <c r="AE44" s="244"/>
      <c r="AF44" s="170" t="n">
        <v>2987.15143589091</v>
      </c>
      <c r="AG44" s="170" t="s">
        <v>450</v>
      </c>
      <c r="AH44" s="170" t="s">
        <v>450</v>
      </c>
      <c r="AI44" s="170" t="s">
        <v>450</v>
      </c>
      <c r="AJ44" s="170" t="s">
        <v>450</v>
      </c>
      <c r="AK44" s="329"/>
      <c r="AL44" s="245" t="s">
        <v>61</v>
      </c>
    </row>
    <row r="45" s="199" customFormat="true" ht="24.75" hidden="false" customHeight="true" outlineLevel="0" collapsed="false">
      <c r="A45" s="243" t="s">
        <v>82</v>
      </c>
      <c r="B45" s="243" t="s">
        <v>132</v>
      </c>
      <c r="C45" s="243" t="s">
        <v>133</v>
      </c>
      <c r="D45" s="170"/>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170" t="s">
        <v>448</v>
      </c>
      <c r="AG45" s="170" t="s">
        <v>450</v>
      </c>
      <c r="AH45" s="170" t="s">
        <v>450</v>
      </c>
      <c r="AI45" s="170" t="s">
        <v>450</v>
      </c>
      <c r="AJ45" s="170" t="s">
        <v>450</v>
      </c>
      <c r="AK45" s="329"/>
      <c r="AL45" s="245" t="s">
        <v>61</v>
      </c>
    </row>
    <row r="46" s="199" customFormat="true" ht="24.75" hidden="false" customHeight="true" outlineLevel="0" collapsed="false">
      <c r="A46" s="243" t="s">
        <v>119</v>
      </c>
      <c r="B46" s="243" t="s">
        <v>134</v>
      </c>
      <c r="C46" s="243" t="s">
        <v>135</v>
      </c>
      <c r="D46" s="170"/>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170" t="s">
        <v>448</v>
      </c>
      <c r="AG46" s="170" t="s">
        <v>450</v>
      </c>
      <c r="AH46" s="170" t="s">
        <v>450</v>
      </c>
      <c r="AI46" s="170" t="s">
        <v>450</v>
      </c>
      <c r="AJ46" s="170" t="s">
        <v>450</v>
      </c>
      <c r="AK46" s="329"/>
      <c r="AL46" s="245" t="s">
        <v>61</v>
      </c>
    </row>
    <row r="47" s="199" customFormat="true" ht="24.75" hidden="false" customHeight="true" outlineLevel="0" collapsed="false">
      <c r="A47" s="243" t="s">
        <v>82</v>
      </c>
      <c r="B47" s="243" t="s">
        <v>136</v>
      </c>
      <c r="C47" s="243" t="s">
        <v>137</v>
      </c>
      <c r="D47" s="170"/>
      <c r="E47" s="170" t="n">
        <v>0.005537175556</v>
      </c>
      <c r="F47" s="170" t="s">
        <v>254</v>
      </c>
      <c r="G47" s="170" t="n">
        <v>0.0012255679</v>
      </c>
      <c r="H47" s="170" t="s">
        <v>254</v>
      </c>
      <c r="I47" s="170" t="s">
        <v>254</v>
      </c>
      <c r="J47" s="170" t="s">
        <v>254</v>
      </c>
      <c r="K47" s="170" t="s">
        <v>254</v>
      </c>
      <c r="L47" s="170" t="s">
        <v>254</v>
      </c>
      <c r="M47" s="170" t="n">
        <v>0.0405334164</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170" t="n">
        <v>52.05973304</v>
      </c>
      <c r="AG47" s="170" t="s">
        <v>450</v>
      </c>
      <c r="AH47" s="170" t="s">
        <v>450</v>
      </c>
      <c r="AI47" s="170" t="s">
        <v>450</v>
      </c>
      <c r="AJ47" s="170" t="s">
        <v>450</v>
      </c>
      <c r="AK47" s="329"/>
      <c r="AL47" s="245" t="s">
        <v>61</v>
      </c>
    </row>
    <row r="48" s="199" customFormat="true" ht="24.75" hidden="false" customHeight="true" outlineLevel="0" collapsed="false">
      <c r="A48" s="243" t="s">
        <v>138</v>
      </c>
      <c r="B48" s="243" t="s">
        <v>139</v>
      </c>
      <c r="C48" s="243" t="s">
        <v>140</v>
      </c>
      <c r="D48" s="170"/>
      <c r="E48" s="170" t="s">
        <v>254</v>
      </c>
      <c r="F48" s="170" t="n">
        <v>0.9995974416</v>
      </c>
      <c r="G48" s="170" t="s">
        <v>254</v>
      </c>
      <c r="H48" s="170" t="s">
        <v>254</v>
      </c>
      <c r="I48" s="170" t="n">
        <v>0.015541005</v>
      </c>
      <c r="J48" s="170" t="n">
        <v>0.130544442</v>
      </c>
      <c r="K48" s="170" t="n">
        <v>0.276629889</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170" t="s">
        <v>254</v>
      </c>
      <c r="AG48" s="170" t="s">
        <v>254</v>
      </c>
      <c r="AH48" s="170" t="s">
        <v>254</v>
      </c>
      <c r="AI48" s="170" t="s">
        <v>254</v>
      </c>
      <c r="AJ48" s="170" t="s">
        <v>254</v>
      </c>
      <c r="AK48" s="329"/>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329"/>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329"/>
      <c r="AL50" s="245" t="s">
        <v>147</v>
      </c>
    </row>
    <row r="51" s="199" customFormat="true" ht="24.75" hidden="false" customHeight="true" outlineLevel="0" collapsed="false">
      <c r="A51" s="243" t="s">
        <v>138</v>
      </c>
      <c r="B51" s="246" t="s">
        <v>148</v>
      </c>
      <c r="C51" s="243" t="s">
        <v>149</v>
      </c>
      <c r="D51" s="170"/>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170" t="s">
        <v>450</v>
      </c>
      <c r="AG51" s="170" t="s">
        <v>450</v>
      </c>
      <c r="AH51" s="170" t="s">
        <v>450</v>
      </c>
      <c r="AI51" s="170" t="s">
        <v>450</v>
      </c>
      <c r="AJ51" s="170" t="s">
        <v>450</v>
      </c>
      <c r="AK51" s="329"/>
      <c r="AL51" s="245" t="s">
        <v>150</v>
      </c>
    </row>
    <row r="52" s="199" customFormat="true" ht="24.75" hidden="false" customHeight="true" outlineLevel="0" collapsed="false">
      <c r="A52" s="243" t="s">
        <v>138</v>
      </c>
      <c r="B52" s="246" t="s">
        <v>151</v>
      </c>
      <c r="C52" s="246" t="s">
        <v>152</v>
      </c>
      <c r="D52" s="17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170" t="s">
        <v>450</v>
      </c>
      <c r="AG52" s="170" t="s">
        <v>450</v>
      </c>
      <c r="AH52" s="170" t="s">
        <v>450</v>
      </c>
      <c r="AI52" s="170" t="s">
        <v>450</v>
      </c>
      <c r="AJ52" s="170" t="s">
        <v>450</v>
      </c>
      <c r="AK52" s="329"/>
      <c r="AL52" s="245" t="s">
        <v>153</v>
      </c>
    </row>
    <row r="53" s="199" customFormat="true" ht="24.75" hidden="false" customHeight="true" outlineLevel="0" collapsed="false">
      <c r="A53" s="243" t="s">
        <v>138</v>
      </c>
      <c r="B53" s="246" t="s">
        <v>154</v>
      </c>
      <c r="C53" s="246" t="s">
        <v>155</v>
      </c>
      <c r="D53" s="178"/>
      <c r="E53" s="170" t="s">
        <v>254</v>
      </c>
      <c r="F53" s="170" t="n">
        <v>0.88546</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170" t="s">
        <v>254</v>
      </c>
      <c r="AG53" s="170" t="s">
        <v>254</v>
      </c>
      <c r="AH53" s="170" t="s">
        <v>254</v>
      </c>
      <c r="AI53" s="170" t="s">
        <v>254</v>
      </c>
      <c r="AJ53" s="170" t="s">
        <v>254</v>
      </c>
      <c r="AK53" s="329"/>
      <c r="AL53" s="245" t="s">
        <v>156</v>
      </c>
    </row>
    <row r="54" s="199" customFormat="true" ht="36.75" hidden="false" customHeight="false" outlineLevel="0" collapsed="false">
      <c r="A54" s="243" t="s">
        <v>138</v>
      </c>
      <c r="B54" s="246" t="s">
        <v>157</v>
      </c>
      <c r="C54" s="246" t="s">
        <v>158</v>
      </c>
      <c r="D54" s="178"/>
      <c r="E54" s="170" t="s">
        <v>254</v>
      </c>
      <c r="F54" s="170" t="n">
        <v>0.0002696173</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170" t="s">
        <v>254</v>
      </c>
      <c r="AG54" s="170" t="s">
        <v>254</v>
      </c>
      <c r="AH54" s="170" t="s">
        <v>254</v>
      </c>
      <c r="AI54" s="170" t="s">
        <v>254</v>
      </c>
      <c r="AJ54" s="170" t="s">
        <v>254</v>
      </c>
      <c r="AK54" s="329"/>
      <c r="AL54" s="245" t="s">
        <v>159</v>
      </c>
    </row>
    <row r="55" s="199" customFormat="true" ht="24.75" hidden="false" customHeight="true" outlineLevel="0" collapsed="false">
      <c r="A55" s="243" t="s">
        <v>138</v>
      </c>
      <c r="B55" s="246" t="s">
        <v>160</v>
      </c>
      <c r="C55" s="246" t="s">
        <v>161</v>
      </c>
      <c r="D55" s="178"/>
      <c r="E55" s="170" t="n">
        <v>0.00301971376</v>
      </c>
      <c r="F55" s="170" t="n">
        <v>0.00388248912</v>
      </c>
      <c r="G55" s="170" t="n">
        <v>2.80401992E-005</v>
      </c>
      <c r="H55" s="170" t="s">
        <v>254</v>
      </c>
      <c r="I55" s="170" t="n">
        <v>0.00560803984</v>
      </c>
      <c r="J55" s="170" t="n">
        <v>0.00560803984</v>
      </c>
      <c r="K55" s="170" t="n">
        <v>0.00560803984</v>
      </c>
      <c r="L55" s="170" t="n">
        <v>0.0013459295616</v>
      </c>
      <c r="M55" s="170" t="n">
        <v>0.01358871192</v>
      </c>
      <c r="N55" s="170" t="n">
        <v>1.056899816E-005</v>
      </c>
      <c r="O55" s="170" t="n">
        <v>4.3138768E-005</v>
      </c>
      <c r="P55" s="170" t="n">
        <v>1.013761048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170" t="s">
        <v>254</v>
      </c>
      <c r="AG55" s="170" t="s">
        <v>254</v>
      </c>
      <c r="AH55" s="170" t="s">
        <v>254</v>
      </c>
      <c r="AI55" s="170" t="s">
        <v>254</v>
      </c>
      <c r="AJ55" s="170" t="s">
        <v>254</v>
      </c>
      <c r="AK55" s="329"/>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329"/>
      <c r="AL56" s="245"/>
    </row>
    <row r="57" s="199" customFormat="true" ht="24.75" hidden="false" customHeight="true" outlineLevel="0" collapsed="false">
      <c r="A57" s="243" t="s">
        <v>65</v>
      </c>
      <c r="B57" s="243" t="s">
        <v>166</v>
      </c>
      <c r="C57" s="243" t="s">
        <v>167</v>
      </c>
      <c r="D57" s="170"/>
      <c r="E57" s="170" t="s">
        <v>254</v>
      </c>
      <c r="F57" s="170" t="s">
        <v>254</v>
      </c>
      <c r="G57" s="170" t="n">
        <v>0.001165</v>
      </c>
      <c r="H57" s="170" t="s">
        <v>254</v>
      </c>
      <c r="I57" s="170" t="n">
        <v>0.017833063</v>
      </c>
      <c r="J57" s="170" t="n">
        <v>0.032456</v>
      </c>
      <c r="K57" s="170" t="n">
        <v>0.035666</v>
      </c>
      <c r="L57" s="170" t="n">
        <v>0.000535</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170" t="s">
        <v>254</v>
      </c>
      <c r="AG57" s="170" t="s">
        <v>254</v>
      </c>
      <c r="AH57" s="170" t="s">
        <v>254</v>
      </c>
      <c r="AI57" s="170" t="s">
        <v>254</v>
      </c>
      <c r="AJ57" s="170" t="s">
        <v>254</v>
      </c>
      <c r="AK57" s="329" t="n">
        <v>807.2622</v>
      </c>
      <c r="AL57" s="245" t="s">
        <v>168</v>
      </c>
    </row>
    <row r="58" s="199" customFormat="true" ht="24.75" hidden="false" customHeight="true" outlineLevel="0" collapsed="false">
      <c r="A58" s="243" t="s">
        <v>65</v>
      </c>
      <c r="B58" s="243" t="s">
        <v>169</v>
      </c>
      <c r="C58" s="243" t="s">
        <v>170</v>
      </c>
      <c r="D58" s="170"/>
      <c r="E58" s="170" t="s">
        <v>254</v>
      </c>
      <c r="F58" s="170" t="s">
        <v>254</v>
      </c>
      <c r="G58" s="170" t="s">
        <v>254</v>
      </c>
      <c r="H58" s="170" t="s">
        <v>254</v>
      </c>
      <c r="I58" s="170" t="n">
        <v>0.0022805637</v>
      </c>
      <c r="J58" s="170" t="n">
        <v>0.015203758</v>
      </c>
      <c r="K58" s="170" t="n">
        <v>0.030407516</v>
      </c>
      <c r="L58" s="170" t="n">
        <v>1.026253665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170" t="s">
        <v>254</v>
      </c>
      <c r="AG58" s="170" t="s">
        <v>254</v>
      </c>
      <c r="AH58" s="170" t="s">
        <v>254</v>
      </c>
      <c r="AI58" s="170" t="s">
        <v>254</v>
      </c>
      <c r="AJ58" s="170" t="s">
        <v>254</v>
      </c>
      <c r="AK58" s="329" t="n">
        <v>76.01879</v>
      </c>
      <c r="AL58" s="245" t="s">
        <v>171</v>
      </c>
    </row>
    <row r="59" s="199" customFormat="true" ht="24.75" hidden="false" customHeight="true" outlineLevel="0" collapsed="false">
      <c r="A59" s="243" t="s">
        <v>65</v>
      </c>
      <c r="B59" s="251" t="s">
        <v>172</v>
      </c>
      <c r="C59" s="243" t="s">
        <v>173</v>
      </c>
      <c r="D59" s="170"/>
      <c r="E59" s="170" t="s">
        <v>254</v>
      </c>
      <c r="F59" s="170" t="s">
        <v>254</v>
      </c>
      <c r="G59" s="170" t="s">
        <v>254</v>
      </c>
      <c r="H59" s="170" t="s">
        <v>254</v>
      </c>
      <c r="I59" s="170" t="n">
        <v>0.01605328056</v>
      </c>
      <c r="J59" s="170" t="n">
        <v>0.01805994063</v>
      </c>
      <c r="K59" s="170" t="n">
        <v>0.0200666007</v>
      </c>
      <c r="L59" s="170" t="n">
        <v>9.9530339472E-006</v>
      </c>
      <c r="M59" s="170" t="s">
        <v>254</v>
      </c>
      <c r="N59" s="170" t="n">
        <v>0.1937598879</v>
      </c>
      <c r="O59" s="170" t="n">
        <v>0.00869552697</v>
      </c>
      <c r="P59" s="170" t="n">
        <v>0.000200666007</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170" t="s">
        <v>254</v>
      </c>
      <c r="AG59" s="170" t="s">
        <v>254</v>
      </c>
      <c r="AH59" s="170" t="s">
        <v>254</v>
      </c>
      <c r="AI59" s="170" t="s">
        <v>254</v>
      </c>
      <c r="AJ59" s="170" t="s">
        <v>254</v>
      </c>
      <c r="AK59" s="329" t="n">
        <v>66888.669</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329"/>
      <c r="AL60" s="245" t="s">
        <v>177</v>
      </c>
    </row>
    <row r="61" s="199" customFormat="true" ht="24.75" hidden="false" customHeight="true" outlineLevel="0" collapsed="false">
      <c r="A61" s="243" t="s">
        <v>65</v>
      </c>
      <c r="B61" s="251" t="s">
        <v>178</v>
      </c>
      <c r="C61" s="243" t="s">
        <v>179</v>
      </c>
      <c r="D61" s="170"/>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170" t="s">
        <v>254</v>
      </c>
      <c r="AG61" s="170" t="s">
        <v>254</v>
      </c>
      <c r="AH61" s="170" t="s">
        <v>254</v>
      </c>
      <c r="AI61" s="170" t="s">
        <v>254</v>
      </c>
      <c r="AJ61" s="170" t="s">
        <v>254</v>
      </c>
      <c r="AK61" s="329"/>
      <c r="AL61" s="245" t="s">
        <v>180</v>
      </c>
    </row>
    <row r="62" s="199" customFormat="true" ht="24.75" hidden="false" customHeight="true" outlineLevel="0" collapsed="false">
      <c r="A62" s="243" t="s">
        <v>65</v>
      </c>
      <c r="B62" s="251" t="s">
        <v>181</v>
      </c>
      <c r="C62" s="243" t="s">
        <v>182</v>
      </c>
      <c r="D62" s="170"/>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170" t="s">
        <v>254</v>
      </c>
      <c r="AG62" s="170" t="s">
        <v>254</v>
      </c>
      <c r="AH62" s="170" t="s">
        <v>254</v>
      </c>
      <c r="AI62" s="170" t="s">
        <v>254</v>
      </c>
      <c r="AJ62" s="170" t="s">
        <v>254</v>
      </c>
      <c r="AK62" s="329"/>
      <c r="AL62" s="245" t="s">
        <v>183</v>
      </c>
    </row>
    <row r="63" s="199" customFormat="true" ht="24.75" hidden="false" customHeight="true" outlineLevel="0" collapsed="false">
      <c r="A63" s="243" t="s">
        <v>65</v>
      </c>
      <c r="B63" s="251" t="s">
        <v>184</v>
      </c>
      <c r="C63" s="246" t="s">
        <v>185</v>
      </c>
      <c r="D63" s="252"/>
      <c r="E63" s="170" t="s">
        <v>254</v>
      </c>
      <c r="F63" s="170" t="n">
        <v>0.07222195</v>
      </c>
      <c r="G63" s="170" t="n">
        <v>0.232759</v>
      </c>
      <c r="H63" s="170" t="n">
        <v>0.065303</v>
      </c>
      <c r="I63" s="170" t="n">
        <v>0.075110828</v>
      </c>
      <c r="J63" s="170" t="n">
        <v>0.085221901</v>
      </c>
      <c r="K63" s="170" t="n">
        <v>0.096777413</v>
      </c>
      <c r="L63" s="170" t="n">
        <v>0.00150221656</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170" t="s">
        <v>254</v>
      </c>
      <c r="AG63" s="170" t="s">
        <v>254</v>
      </c>
      <c r="AH63" s="170" t="s">
        <v>254</v>
      </c>
      <c r="AI63" s="170" t="s">
        <v>254</v>
      </c>
      <c r="AJ63" s="170" t="s">
        <v>254</v>
      </c>
      <c r="AK63" s="329"/>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329"/>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329"/>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329"/>
      <c r="AL66" s="245" t="s">
        <v>194</v>
      </c>
    </row>
    <row r="67" s="199" customFormat="true" ht="24.75" hidden="false" customHeight="true" outlineLevel="0" collapsed="false">
      <c r="A67" s="243" t="s">
        <v>65</v>
      </c>
      <c r="B67" s="246" t="s">
        <v>195</v>
      </c>
      <c r="C67" s="243" t="s">
        <v>196</v>
      </c>
      <c r="D67" s="170"/>
      <c r="E67" s="170" t="s">
        <v>450</v>
      </c>
      <c r="F67" s="170" t="s">
        <v>450</v>
      </c>
      <c r="G67" s="170" t="s">
        <v>450</v>
      </c>
      <c r="H67" s="170" t="s">
        <v>450</v>
      </c>
      <c r="I67" s="170" t="s">
        <v>450</v>
      </c>
      <c r="J67" s="170" t="s">
        <v>450</v>
      </c>
      <c r="K67" s="170" t="s">
        <v>450</v>
      </c>
      <c r="L67" s="170" t="s">
        <v>450</v>
      </c>
      <c r="M67" s="170" t="s">
        <v>450</v>
      </c>
      <c r="N67" s="170" t="s">
        <v>450</v>
      </c>
      <c r="O67" s="170" t="s">
        <v>450</v>
      </c>
      <c r="P67" s="170" t="s">
        <v>450</v>
      </c>
      <c r="Q67" s="170" t="s">
        <v>450</v>
      </c>
      <c r="R67" s="170" t="s">
        <v>450</v>
      </c>
      <c r="S67" s="170" t="s">
        <v>450</v>
      </c>
      <c r="T67" s="170" t="s">
        <v>450</v>
      </c>
      <c r="U67" s="170" t="s">
        <v>450</v>
      </c>
      <c r="V67" s="170" t="s">
        <v>450</v>
      </c>
      <c r="W67" s="170" t="s">
        <v>450</v>
      </c>
      <c r="X67" s="170" t="s">
        <v>450</v>
      </c>
      <c r="Y67" s="170" t="s">
        <v>450</v>
      </c>
      <c r="Z67" s="170" t="s">
        <v>450</v>
      </c>
      <c r="AA67" s="170" t="s">
        <v>450</v>
      </c>
      <c r="AB67" s="170" t="s">
        <v>450</v>
      </c>
      <c r="AC67" s="170" t="s">
        <v>450</v>
      </c>
      <c r="AD67" s="170" t="s">
        <v>450</v>
      </c>
      <c r="AE67" s="244"/>
      <c r="AF67" s="170" t="s">
        <v>450</v>
      </c>
      <c r="AG67" s="170" t="s">
        <v>450</v>
      </c>
      <c r="AH67" s="170" t="s">
        <v>450</v>
      </c>
      <c r="AI67" s="170" t="s">
        <v>450</v>
      </c>
      <c r="AJ67" s="170" t="s">
        <v>450</v>
      </c>
      <c r="AK67" s="329"/>
      <c r="AL67" s="245" t="s">
        <v>197</v>
      </c>
    </row>
    <row r="68" s="199" customFormat="true" ht="24.75" hidden="false" customHeight="true" outlineLevel="0" collapsed="false">
      <c r="A68" s="243" t="s">
        <v>65</v>
      </c>
      <c r="B68" s="246" t="s">
        <v>198</v>
      </c>
      <c r="C68" s="243" t="s">
        <v>199</v>
      </c>
      <c r="D68" s="170"/>
      <c r="E68" s="170" t="n">
        <v>0.00660011868</v>
      </c>
      <c r="F68" s="170" t="s">
        <v>254</v>
      </c>
      <c r="G68" s="170" t="n">
        <v>0.01818</v>
      </c>
      <c r="H68" s="170" t="s">
        <v>254</v>
      </c>
      <c r="I68" s="170" t="n">
        <v>0.003627</v>
      </c>
      <c r="J68" s="170" t="n">
        <v>0.00544</v>
      </c>
      <c r="K68" s="170" t="n">
        <v>0.00725308321863413</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170" t="s">
        <v>254</v>
      </c>
      <c r="AG68" s="170" t="s">
        <v>254</v>
      </c>
      <c r="AH68" s="170" t="s">
        <v>254</v>
      </c>
      <c r="AI68" s="170" t="s">
        <v>254</v>
      </c>
      <c r="AJ68" s="170" t="s">
        <v>254</v>
      </c>
      <c r="AK68" s="329"/>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329"/>
      <c r="AL69" s="245" t="s">
        <v>203</v>
      </c>
    </row>
    <row r="70" s="199" customFormat="true" ht="24.75" hidden="false" customHeight="true" outlineLevel="0" collapsed="false">
      <c r="A70" s="243" t="s">
        <v>65</v>
      </c>
      <c r="B70" s="243" t="s">
        <v>204</v>
      </c>
      <c r="C70" s="243" t="s">
        <v>205</v>
      </c>
      <c r="D70" s="171"/>
      <c r="E70" s="171" t="s">
        <v>254</v>
      </c>
      <c r="F70" s="171" t="s">
        <v>254</v>
      </c>
      <c r="G70" s="171" t="s">
        <v>254</v>
      </c>
      <c r="H70" s="171" t="s">
        <v>254</v>
      </c>
      <c r="I70" s="170" t="n">
        <v>0.003849</v>
      </c>
      <c r="J70" s="170" t="n">
        <v>0.005773</v>
      </c>
      <c r="K70" s="170" t="n">
        <v>0.007698</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170" t="s">
        <v>254</v>
      </c>
      <c r="AG70" s="170" t="s">
        <v>254</v>
      </c>
      <c r="AH70" s="170" t="s">
        <v>254</v>
      </c>
      <c r="AI70" s="170" t="s">
        <v>254</v>
      </c>
      <c r="AJ70" s="170" t="s">
        <v>254</v>
      </c>
      <c r="AK70" s="329"/>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329"/>
      <c r="AL71" s="245" t="s">
        <v>147</v>
      </c>
    </row>
    <row r="72" s="199" customFormat="true" ht="24.75" hidden="false" customHeight="true" outlineLevel="0" collapsed="false">
      <c r="A72" s="243" t="s">
        <v>65</v>
      </c>
      <c r="B72" s="243" t="s">
        <v>208</v>
      </c>
      <c r="C72" s="243" t="s">
        <v>209</v>
      </c>
      <c r="D72" s="170"/>
      <c r="E72" s="170" t="n">
        <v>0.08431475</v>
      </c>
      <c r="F72" s="170" t="n">
        <v>0.02983445</v>
      </c>
      <c r="G72" s="170" t="n">
        <v>0.0389145</v>
      </c>
      <c r="H72" s="170" t="s">
        <v>254</v>
      </c>
      <c r="I72" s="170" t="n">
        <v>0.078422</v>
      </c>
      <c r="J72" s="170" t="n">
        <v>0.089625</v>
      </c>
      <c r="K72" s="170" t="n">
        <v>0.11203</v>
      </c>
      <c r="L72" s="170" t="n">
        <v>4.903227E-005</v>
      </c>
      <c r="M72" s="170" t="n">
        <v>0.0011025775</v>
      </c>
      <c r="N72" s="170" t="n">
        <v>1.686295</v>
      </c>
      <c r="O72" s="170" t="n">
        <v>0.129715</v>
      </c>
      <c r="P72" s="170" t="n">
        <v>0.03242875</v>
      </c>
      <c r="Q72" s="170" t="s">
        <v>447</v>
      </c>
      <c r="R72" s="170" t="s">
        <v>447</v>
      </c>
      <c r="S72" s="170" t="s">
        <v>447</v>
      </c>
      <c r="T72" s="170" t="s">
        <v>447</v>
      </c>
      <c r="U72" s="170" t="s">
        <v>447</v>
      </c>
      <c r="V72" s="170" t="s">
        <v>447</v>
      </c>
      <c r="W72" s="170" t="n">
        <v>1.945725</v>
      </c>
      <c r="X72" s="170" t="s">
        <v>254</v>
      </c>
      <c r="Y72" s="170" t="s">
        <v>254</v>
      </c>
      <c r="Z72" s="170" t="s">
        <v>254</v>
      </c>
      <c r="AA72" s="170" t="s">
        <v>254</v>
      </c>
      <c r="AB72" s="170" t="n">
        <v>0.311316</v>
      </c>
      <c r="AC72" s="170" t="s">
        <v>254</v>
      </c>
      <c r="AD72" s="170" t="n">
        <v>1.6214375</v>
      </c>
      <c r="AE72" s="244"/>
      <c r="AF72" s="170" t="s">
        <v>254</v>
      </c>
      <c r="AG72" s="170" t="s">
        <v>254</v>
      </c>
      <c r="AH72" s="170" t="s">
        <v>254</v>
      </c>
      <c r="AI72" s="170" t="s">
        <v>254</v>
      </c>
      <c r="AJ72" s="170" t="s">
        <v>254</v>
      </c>
      <c r="AK72" s="329" t="n">
        <v>648.575</v>
      </c>
      <c r="AL72" s="245" t="s">
        <v>210</v>
      </c>
    </row>
    <row r="73" s="199" customFormat="true" ht="24.75" hidden="false" customHeight="true" outlineLevel="0" collapsed="false">
      <c r="A73" s="243" t="s">
        <v>65</v>
      </c>
      <c r="B73" s="243" t="s">
        <v>211</v>
      </c>
      <c r="C73" s="243" t="s">
        <v>212</v>
      </c>
      <c r="D73" s="170"/>
      <c r="E73" s="170" t="s">
        <v>450</v>
      </c>
      <c r="F73" s="170" t="s">
        <v>450</v>
      </c>
      <c r="G73" s="170" t="s">
        <v>450</v>
      </c>
      <c r="H73" s="170" t="s">
        <v>450</v>
      </c>
      <c r="I73" s="170" t="s">
        <v>450</v>
      </c>
      <c r="J73" s="170" t="s">
        <v>450</v>
      </c>
      <c r="K73" s="170" t="s">
        <v>450</v>
      </c>
      <c r="L73" s="170" t="s">
        <v>450</v>
      </c>
      <c r="M73" s="170" t="s">
        <v>450</v>
      </c>
      <c r="N73" s="170" t="s">
        <v>450</v>
      </c>
      <c r="O73" s="170" t="s">
        <v>450</v>
      </c>
      <c r="P73" s="170" t="s">
        <v>450</v>
      </c>
      <c r="Q73" s="170" t="s">
        <v>450</v>
      </c>
      <c r="R73" s="170" t="s">
        <v>450</v>
      </c>
      <c r="S73" s="170" t="s">
        <v>450</v>
      </c>
      <c r="T73" s="170" t="s">
        <v>450</v>
      </c>
      <c r="U73" s="170" t="s">
        <v>450</v>
      </c>
      <c r="V73" s="170" t="s">
        <v>450</v>
      </c>
      <c r="W73" s="170" t="s">
        <v>450</v>
      </c>
      <c r="X73" s="170" t="s">
        <v>450</v>
      </c>
      <c r="Y73" s="170" t="s">
        <v>450</v>
      </c>
      <c r="Z73" s="170" t="s">
        <v>450</v>
      </c>
      <c r="AA73" s="170" t="s">
        <v>450</v>
      </c>
      <c r="AB73" s="170" t="s">
        <v>450</v>
      </c>
      <c r="AC73" s="170" t="s">
        <v>450</v>
      </c>
      <c r="AD73" s="170" t="s">
        <v>450</v>
      </c>
      <c r="AE73" s="244"/>
      <c r="AF73" s="170" t="s">
        <v>254</v>
      </c>
      <c r="AG73" s="170" t="s">
        <v>254</v>
      </c>
      <c r="AH73" s="170" t="s">
        <v>254</v>
      </c>
      <c r="AI73" s="170" t="s">
        <v>254</v>
      </c>
      <c r="AJ73" s="170" t="s">
        <v>254</v>
      </c>
      <c r="AK73" s="329"/>
      <c r="AL73" s="245" t="s">
        <v>213</v>
      </c>
    </row>
    <row r="74" s="199" customFormat="true" ht="24.75" hidden="false" customHeight="true" outlineLevel="0" collapsed="false">
      <c r="A74" s="243" t="s">
        <v>65</v>
      </c>
      <c r="B74" s="243" t="s">
        <v>214</v>
      </c>
      <c r="C74" s="243" t="s">
        <v>215</v>
      </c>
      <c r="D74" s="170"/>
      <c r="E74" s="170" t="n">
        <v>0.0127</v>
      </c>
      <c r="F74" s="170" t="s">
        <v>254</v>
      </c>
      <c r="G74" s="170" t="n">
        <v>0.796514600500107</v>
      </c>
      <c r="H74" s="170" t="s">
        <v>254</v>
      </c>
      <c r="I74" s="170" t="n">
        <v>0.0384459023952882</v>
      </c>
      <c r="J74" s="170" t="n">
        <v>0.0768918047905763</v>
      </c>
      <c r="K74" s="170" t="n">
        <v>0.115337707185864</v>
      </c>
      <c r="L74" s="170" t="n">
        <v>0.000884255755091628</v>
      </c>
      <c r="M74" s="170" t="n">
        <v>6.4864953</v>
      </c>
      <c r="N74" s="170" t="s">
        <v>254</v>
      </c>
      <c r="O74" s="170" t="s">
        <v>254</v>
      </c>
      <c r="P74" s="170" t="s">
        <v>254</v>
      </c>
      <c r="Q74" s="170" t="s">
        <v>447</v>
      </c>
      <c r="R74" s="170" t="s">
        <v>447</v>
      </c>
      <c r="S74" s="170" t="s">
        <v>447</v>
      </c>
      <c r="T74" s="170" t="s">
        <v>447</v>
      </c>
      <c r="U74" s="170" t="s">
        <v>447</v>
      </c>
      <c r="V74" s="170" t="s">
        <v>447</v>
      </c>
      <c r="W74" s="170" t="n">
        <v>0.042180533</v>
      </c>
      <c r="X74" s="170" t="n">
        <v>0.1012332792</v>
      </c>
      <c r="Y74" s="170" t="n">
        <v>0.1012332792</v>
      </c>
      <c r="Z74" s="170" t="n">
        <v>0.1012332792</v>
      </c>
      <c r="AA74" s="170" t="n">
        <v>0.0126541599</v>
      </c>
      <c r="AB74" s="170" t="n">
        <v>0.3163539975</v>
      </c>
      <c r="AC74" s="170" t="s">
        <v>254</v>
      </c>
      <c r="AD74" s="170" t="s">
        <v>254</v>
      </c>
      <c r="AE74" s="244"/>
      <c r="AF74" s="170" t="s">
        <v>254</v>
      </c>
      <c r="AG74" s="170" t="s">
        <v>254</v>
      </c>
      <c r="AH74" s="170" t="s">
        <v>254</v>
      </c>
      <c r="AI74" s="170" t="s">
        <v>254</v>
      </c>
      <c r="AJ74" s="170" t="s">
        <v>254</v>
      </c>
      <c r="AK74" s="329" t="n">
        <v>84.361066</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329"/>
      <c r="AL75" s="245" t="s">
        <v>219</v>
      </c>
    </row>
    <row r="76" s="199" customFormat="true" ht="24.75" hidden="false" customHeight="true" outlineLevel="0" collapsed="false">
      <c r="A76" s="243" t="s">
        <v>65</v>
      </c>
      <c r="B76" s="243" t="s">
        <v>220</v>
      </c>
      <c r="C76" s="243" t="s">
        <v>221</v>
      </c>
      <c r="D76" s="170"/>
      <c r="E76" s="170" t="s">
        <v>254</v>
      </c>
      <c r="F76" s="170" t="s">
        <v>254</v>
      </c>
      <c r="G76" s="170" t="s">
        <v>254</v>
      </c>
      <c r="H76" s="170" t="s">
        <v>254</v>
      </c>
      <c r="I76" s="170" t="n">
        <v>2.95781283E-005</v>
      </c>
      <c r="J76" s="170" t="n">
        <v>3.94375044E-005</v>
      </c>
      <c r="K76" s="170" t="n">
        <v>4.92968805E-005</v>
      </c>
      <c r="L76" s="170" t="s">
        <v>254</v>
      </c>
      <c r="M76" s="170" t="s">
        <v>254</v>
      </c>
      <c r="N76" s="170" t="n">
        <v>0.01906146046</v>
      </c>
      <c r="O76" s="170" t="n">
        <v>4.92968805E-005</v>
      </c>
      <c r="P76" s="170" t="s">
        <v>254</v>
      </c>
      <c r="Q76" s="170" t="s">
        <v>447</v>
      </c>
      <c r="R76" s="170" t="s">
        <v>447</v>
      </c>
      <c r="S76" s="170" t="s">
        <v>447</v>
      </c>
      <c r="T76" s="170" t="s">
        <v>447</v>
      </c>
      <c r="U76" s="170" t="s">
        <v>447</v>
      </c>
      <c r="V76" s="170" t="s">
        <v>447</v>
      </c>
      <c r="W76" s="170" t="n">
        <v>0.262916696</v>
      </c>
      <c r="X76" s="170" t="s">
        <v>254</v>
      </c>
      <c r="Y76" s="170" t="s">
        <v>254</v>
      </c>
      <c r="Z76" s="170" t="s">
        <v>254</v>
      </c>
      <c r="AA76" s="170" t="s">
        <v>254</v>
      </c>
      <c r="AB76" s="170" t="s">
        <v>254</v>
      </c>
      <c r="AC76" s="170" t="s">
        <v>254</v>
      </c>
      <c r="AD76" s="170" t="n">
        <v>105.1666784</v>
      </c>
      <c r="AE76" s="244"/>
      <c r="AF76" s="170" t="s">
        <v>254</v>
      </c>
      <c r="AG76" s="170" t="s">
        <v>254</v>
      </c>
      <c r="AH76" s="170" t="s">
        <v>254</v>
      </c>
      <c r="AI76" s="170" t="s">
        <v>254</v>
      </c>
      <c r="AJ76" s="170" t="s">
        <v>254</v>
      </c>
      <c r="AK76" s="329"/>
      <c r="AL76" s="245" t="s">
        <v>222</v>
      </c>
    </row>
    <row r="77" s="199" customFormat="true" ht="24.75" hidden="false" customHeight="true" outlineLevel="0" collapsed="false">
      <c r="A77" s="243" t="s">
        <v>65</v>
      </c>
      <c r="B77" s="243" t="s">
        <v>223</v>
      </c>
      <c r="C77" s="243" t="s">
        <v>224</v>
      </c>
      <c r="D77" s="170"/>
      <c r="E77" s="170" t="s">
        <v>254</v>
      </c>
      <c r="F77" s="170" t="s">
        <v>254</v>
      </c>
      <c r="G77" s="170" t="s">
        <v>254</v>
      </c>
      <c r="H77" s="170" t="s">
        <v>254</v>
      </c>
      <c r="I77" s="170" t="n">
        <v>0.000294584</v>
      </c>
      <c r="J77" s="170" t="n">
        <v>0.000397048</v>
      </c>
      <c r="K77" s="170" t="n">
        <v>0.000499512</v>
      </c>
      <c r="L77" s="170" t="s">
        <v>254</v>
      </c>
      <c r="M77" s="170" t="s">
        <v>254</v>
      </c>
      <c r="N77" s="170" t="n">
        <v>0.0755672</v>
      </c>
      <c r="O77" s="170" t="n">
        <v>0.044828</v>
      </c>
      <c r="P77" s="170" t="n">
        <v>7.6848E-005</v>
      </c>
      <c r="Q77" s="170" t="s">
        <v>447</v>
      </c>
      <c r="R77" s="170" t="s">
        <v>447</v>
      </c>
      <c r="S77" s="170" t="s">
        <v>447</v>
      </c>
      <c r="T77" s="170" t="s">
        <v>447</v>
      </c>
      <c r="U77" s="170" t="s">
        <v>447</v>
      </c>
      <c r="V77" s="170" t="s">
        <v>447</v>
      </c>
      <c r="W77" s="170" t="n">
        <v>0.12808</v>
      </c>
      <c r="X77" s="170" t="s">
        <v>254</v>
      </c>
      <c r="Y77" s="170" t="s">
        <v>254</v>
      </c>
      <c r="Z77" s="170" t="s">
        <v>254</v>
      </c>
      <c r="AA77" s="170" t="s">
        <v>254</v>
      </c>
      <c r="AB77" s="170" t="s">
        <v>254</v>
      </c>
      <c r="AC77" s="170" t="s">
        <v>254</v>
      </c>
      <c r="AD77" s="170" t="n">
        <v>0.00397048</v>
      </c>
      <c r="AE77" s="244"/>
      <c r="AF77" s="170" t="s">
        <v>254</v>
      </c>
      <c r="AG77" s="170" t="s">
        <v>254</v>
      </c>
      <c r="AH77" s="170" t="s">
        <v>254</v>
      </c>
      <c r="AI77" s="170" t="s">
        <v>254</v>
      </c>
      <c r="AJ77" s="170" t="s">
        <v>254</v>
      </c>
      <c r="AK77" s="329"/>
      <c r="AL77" s="245" t="s">
        <v>225</v>
      </c>
    </row>
    <row r="78" s="199" customFormat="true" ht="24.75" hidden="false" customHeight="true" outlineLevel="0" collapsed="false">
      <c r="A78" s="243" t="s">
        <v>65</v>
      </c>
      <c r="B78" s="243" t="s">
        <v>226</v>
      </c>
      <c r="C78" s="243" t="s">
        <v>227</v>
      </c>
      <c r="D78" s="170"/>
      <c r="E78" s="170" t="s">
        <v>254</v>
      </c>
      <c r="F78" s="170" t="s">
        <v>254</v>
      </c>
      <c r="G78" s="170" t="s">
        <v>254</v>
      </c>
      <c r="H78" s="170" t="s">
        <v>254</v>
      </c>
      <c r="I78" s="170" t="n">
        <v>0.00010177084</v>
      </c>
      <c r="J78" s="170" t="n">
        <v>0.00013926536</v>
      </c>
      <c r="K78" s="170" t="n">
        <v>0.00017140352</v>
      </c>
      <c r="L78" s="170" t="n">
        <v>1.0177084E-007</v>
      </c>
      <c r="M78" s="170" t="s">
        <v>254</v>
      </c>
      <c r="N78" s="170" t="n">
        <v>0.05891996</v>
      </c>
      <c r="O78" s="170" t="n">
        <v>0.0012319628</v>
      </c>
      <c r="P78" s="170" t="s">
        <v>254</v>
      </c>
      <c r="Q78" s="170" t="s">
        <v>447</v>
      </c>
      <c r="R78" s="170" t="s">
        <v>447</v>
      </c>
      <c r="S78" s="170" t="s">
        <v>447</v>
      </c>
      <c r="T78" s="170" t="s">
        <v>447</v>
      </c>
      <c r="U78" s="170" t="s">
        <v>447</v>
      </c>
      <c r="V78" s="170" t="s">
        <v>447</v>
      </c>
      <c r="W78" s="170" t="n">
        <v>0.0267818</v>
      </c>
      <c r="X78" s="170" t="s">
        <v>254</v>
      </c>
      <c r="Y78" s="170" t="s">
        <v>254</v>
      </c>
      <c r="Z78" s="170" t="s">
        <v>254</v>
      </c>
      <c r="AA78" s="170" t="s">
        <v>254</v>
      </c>
      <c r="AB78" s="170" t="s">
        <v>254</v>
      </c>
      <c r="AC78" s="170" t="s">
        <v>254</v>
      </c>
      <c r="AD78" s="170" t="n">
        <v>1.9818532</v>
      </c>
      <c r="AE78" s="244"/>
      <c r="AF78" s="170" t="s">
        <v>254</v>
      </c>
      <c r="AG78" s="170" t="s">
        <v>254</v>
      </c>
      <c r="AH78" s="170" t="s">
        <v>254</v>
      </c>
      <c r="AI78" s="170" t="s">
        <v>254</v>
      </c>
      <c r="AJ78" s="170" t="s">
        <v>254</v>
      </c>
      <c r="AK78" s="329"/>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329"/>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329"/>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329"/>
      <c r="AL81" s="245" t="s">
        <v>236</v>
      </c>
    </row>
    <row r="82" s="199" customFormat="true" ht="24.75" hidden="false" customHeight="true" outlineLevel="0" collapsed="false">
      <c r="A82" s="243" t="s">
        <v>237</v>
      </c>
      <c r="B82" s="246" t="s">
        <v>238</v>
      </c>
      <c r="C82" s="248" t="s">
        <v>239</v>
      </c>
      <c r="D82" s="170"/>
      <c r="E82" s="170" t="s">
        <v>254</v>
      </c>
      <c r="F82" s="170" t="n">
        <v>5.15217</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170" t="s">
        <v>254</v>
      </c>
      <c r="AG82" s="170" t="s">
        <v>254</v>
      </c>
      <c r="AH82" s="170" t="s">
        <v>254</v>
      </c>
      <c r="AI82" s="170" t="s">
        <v>254</v>
      </c>
      <c r="AJ82" s="170" t="s">
        <v>254</v>
      </c>
      <c r="AK82" s="329"/>
      <c r="AL82" s="245"/>
    </row>
    <row r="83" s="199" customFormat="true" ht="24.75" hidden="false" customHeight="true" outlineLevel="0" collapsed="false">
      <c r="A83" s="243" t="s">
        <v>65</v>
      </c>
      <c r="B83" s="251" t="s">
        <v>240</v>
      </c>
      <c r="C83" s="253" t="s">
        <v>241</v>
      </c>
      <c r="D83" s="170"/>
      <c r="E83" s="170" t="s">
        <v>254</v>
      </c>
      <c r="F83" s="170" t="n">
        <v>0.0056542096</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170" t="s">
        <v>254</v>
      </c>
      <c r="AG83" s="170" t="s">
        <v>254</v>
      </c>
      <c r="AH83" s="170" t="s">
        <v>254</v>
      </c>
      <c r="AI83" s="170" t="s">
        <v>254</v>
      </c>
      <c r="AJ83" s="170" t="s">
        <v>254</v>
      </c>
      <c r="AK83" s="329"/>
      <c r="AL83" s="245"/>
    </row>
    <row r="84" s="199" customFormat="true" ht="24.75" hidden="false" customHeight="true" outlineLevel="0" collapsed="false">
      <c r="A84" s="243" t="s">
        <v>65</v>
      </c>
      <c r="B84" s="251" t="s">
        <v>242</v>
      </c>
      <c r="C84" s="253" t="s">
        <v>243</v>
      </c>
      <c r="D84" s="170"/>
      <c r="E84" s="170" t="s">
        <v>254</v>
      </c>
      <c r="F84" s="170" t="n">
        <v>0.0005139195992</v>
      </c>
      <c r="G84" s="170" t="s">
        <v>254</v>
      </c>
      <c r="H84" s="170" t="s">
        <v>254</v>
      </c>
      <c r="I84" s="170" t="n">
        <v>0.000335164956</v>
      </c>
      <c r="J84" s="170" t="n">
        <v>0.00167582478</v>
      </c>
      <c r="K84" s="170" t="n">
        <v>0.00670329912</v>
      </c>
      <c r="L84" s="170" t="n">
        <v>4.357144428E-008</v>
      </c>
      <c r="M84" s="170" t="n">
        <v>0.0001061355694</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170" t="s">
        <v>254</v>
      </c>
      <c r="AG84" s="170" t="s">
        <v>254</v>
      </c>
      <c r="AH84" s="170" t="s">
        <v>254</v>
      </c>
      <c r="AI84" s="170" t="s">
        <v>254</v>
      </c>
      <c r="AJ84" s="170" t="s">
        <v>254</v>
      </c>
      <c r="AK84" s="329"/>
      <c r="AL84" s="245"/>
    </row>
    <row r="85" s="199" customFormat="true" ht="24.75" hidden="false" customHeight="true" outlineLevel="0" collapsed="false">
      <c r="A85" s="243" t="s">
        <v>237</v>
      </c>
      <c r="B85" s="246" t="s">
        <v>244</v>
      </c>
      <c r="C85" s="253" t="s">
        <v>245</v>
      </c>
      <c r="D85" s="170"/>
      <c r="E85" s="170" t="s">
        <v>254</v>
      </c>
      <c r="F85" s="170" t="n">
        <v>1.2233</v>
      </c>
      <c r="G85" s="170" t="s">
        <v>254</v>
      </c>
      <c r="H85" s="170" t="s">
        <v>254</v>
      </c>
      <c r="I85" s="170" t="n">
        <v>0.00062</v>
      </c>
      <c r="J85" s="170" t="n">
        <v>0.00093</v>
      </c>
      <c r="K85" s="170" t="n">
        <v>0.00124</v>
      </c>
      <c r="L85" s="170" t="s">
        <v>450</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170" t="s">
        <v>254</v>
      </c>
      <c r="AG85" s="170" t="s">
        <v>254</v>
      </c>
      <c r="AH85" s="170" t="s">
        <v>254</v>
      </c>
      <c r="AI85" s="170" t="s">
        <v>254</v>
      </c>
      <c r="AJ85" s="170" t="s">
        <v>254</v>
      </c>
      <c r="AK85" s="329"/>
      <c r="AL85" s="245" t="s">
        <v>246</v>
      </c>
    </row>
    <row r="86" s="199" customFormat="true" ht="24.75" hidden="false" customHeight="true" outlineLevel="0" collapsed="false">
      <c r="A86" s="243" t="s">
        <v>237</v>
      </c>
      <c r="B86" s="246" t="s">
        <v>247</v>
      </c>
      <c r="C86" s="248" t="s">
        <v>248</v>
      </c>
      <c r="D86" s="170"/>
      <c r="E86" s="170" t="s">
        <v>254</v>
      </c>
      <c r="F86" s="170" t="n">
        <v>0.02776</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170" t="s">
        <v>254</v>
      </c>
      <c r="AG86" s="170" t="s">
        <v>254</v>
      </c>
      <c r="AH86" s="170" t="s">
        <v>254</v>
      </c>
      <c r="AI86" s="170" t="s">
        <v>254</v>
      </c>
      <c r="AJ86" s="170" t="s">
        <v>254</v>
      </c>
      <c r="AK86" s="329"/>
      <c r="AL86" s="245" t="s">
        <v>249</v>
      </c>
    </row>
    <row r="87" s="199" customFormat="true" ht="24.75" hidden="false" customHeight="true" outlineLevel="0" collapsed="false">
      <c r="A87" s="243" t="s">
        <v>237</v>
      </c>
      <c r="B87" s="246" t="s">
        <v>250</v>
      </c>
      <c r="C87" s="248" t="s">
        <v>251</v>
      </c>
      <c r="D87" s="170"/>
      <c r="E87" s="170" t="s">
        <v>254</v>
      </c>
      <c r="F87" s="170" t="n">
        <v>0.005909</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170" t="s">
        <v>254</v>
      </c>
      <c r="AG87" s="170" t="s">
        <v>254</v>
      </c>
      <c r="AH87" s="170" t="s">
        <v>254</v>
      </c>
      <c r="AI87" s="170" t="s">
        <v>254</v>
      </c>
      <c r="AJ87" s="170" t="s">
        <v>254</v>
      </c>
      <c r="AK87" s="329"/>
      <c r="AL87" s="245" t="s">
        <v>249</v>
      </c>
    </row>
    <row r="88" s="199" customFormat="true" ht="24.75" hidden="false" customHeight="true" outlineLevel="0" collapsed="false">
      <c r="A88" s="243" t="s">
        <v>237</v>
      </c>
      <c r="B88" s="246" t="s">
        <v>252</v>
      </c>
      <c r="C88" s="248" t="s">
        <v>253</v>
      </c>
      <c r="D88" s="170"/>
      <c r="E88" s="170" t="s">
        <v>254</v>
      </c>
      <c r="F88" s="170" t="n">
        <v>2.21727</v>
      </c>
      <c r="G88" s="170" t="s">
        <v>254</v>
      </c>
      <c r="H88" s="170" t="s">
        <v>254</v>
      </c>
      <c r="I88" s="170" t="n">
        <v>0.01261</v>
      </c>
      <c r="J88" s="170" t="n">
        <v>0.01891</v>
      </c>
      <c r="K88" s="170" t="n">
        <v>0.02522</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170" t="s">
        <v>254</v>
      </c>
      <c r="AG88" s="170" t="s">
        <v>254</v>
      </c>
      <c r="AH88" s="170" t="s">
        <v>254</v>
      </c>
      <c r="AI88" s="170" t="s">
        <v>254</v>
      </c>
      <c r="AJ88" s="170" t="s">
        <v>254</v>
      </c>
      <c r="AK88" s="329"/>
      <c r="AL88" s="245" t="s">
        <v>254</v>
      </c>
    </row>
    <row r="89" s="199" customFormat="true" ht="24.75" hidden="false" customHeight="true" outlineLevel="0" collapsed="false">
      <c r="A89" s="243" t="s">
        <v>237</v>
      </c>
      <c r="B89" s="246" t="s">
        <v>255</v>
      </c>
      <c r="C89" s="248" t="s">
        <v>256</v>
      </c>
      <c r="D89" s="170"/>
      <c r="E89" s="170" t="s">
        <v>254</v>
      </c>
      <c r="F89" s="170" t="n">
        <v>0.20785</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170" t="s">
        <v>254</v>
      </c>
      <c r="AG89" s="170" t="s">
        <v>254</v>
      </c>
      <c r="AH89" s="170" t="s">
        <v>254</v>
      </c>
      <c r="AI89" s="170" t="s">
        <v>254</v>
      </c>
      <c r="AJ89" s="170" t="s">
        <v>254</v>
      </c>
      <c r="AK89" s="329"/>
      <c r="AL89" s="245" t="s">
        <v>254</v>
      </c>
    </row>
    <row r="90" s="254" customFormat="true" ht="24.75" hidden="false" customHeight="true" outlineLevel="0" collapsed="false">
      <c r="A90" s="243" t="s">
        <v>237</v>
      </c>
      <c r="B90" s="246" t="s">
        <v>257</v>
      </c>
      <c r="C90" s="248" t="s">
        <v>258</v>
      </c>
      <c r="D90" s="170"/>
      <c r="E90" s="170" t="s">
        <v>254</v>
      </c>
      <c r="F90" s="170" t="n">
        <v>0.1487665</v>
      </c>
      <c r="G90" s="170" t="s">
        <v>254</v>
      </c>
      <c r="H90" s="170" t="s">
        <v>254</v>
      </c>
      <c r="I90" s="170" t="n">
        <v>0.00156293155387044</v>
      </c>
      <c r="J90" s="170" t="n">
        <v>0.00234</v>
      </c>
      <c r="K90" s="170" t="n">
        <v>0.00313</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312165</v>
      </c>
      <c r="Y90" s="170" t="n">
        <v>0.000157569</v>
      </c>
      <c r="Z90" s="170" t="n">
        <v>0.000157569</v>
      </c>
      <c r="AA90" s="170" t="n">
        <v>0.000157569</v>
      </c>
      <c r="AB90" s="170" t="n">
        <v>0.000784872</v>
      </c>
      <c r="AC90" s="170" t="s">
        <v>254</v>
      </c>
      <c r="AD90" s="170" t="s">
        <v>254</v>
      </c>
      <c r="AE90" s="244"/>
      <c r="AF90" s="170" t="s">
        <v>254</v>
      </c>
      <c r="AG90" s="170" t="s">
        <v>254</v>
      </c>
      <c r="AH90" s="170" t="s">
        <v>254</v>
      </c>
      <c r="AI90" s="170" t="s">
        <v>254</v>
      </c>
      <c r="AJ90" s="170" t="s">
        <v>254</v>
      </c>
      <c r="AK90" s="329"/>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329"/>
      <c r="AL91" s="245" t="s">
        <v>147</v>
      </c>
    </row>
    <row r="92" s="199" customFormat="true" ht="24.75" hidden="false" customHeight="true" outlineLevel="0" collapsed="false">
      <c r="A92" s="243" t="s">
        <v>65</v>
      </c>
      <c r="B92" s="243" t="s">
        <v>261</v>
      </c>
      <c r="C92" s="243" t="s">
        <v>262</v>
      </c>
      <c r="D92" s="171"/>
      <c r="E92" s="171" t="n">
        <v>0.0810774</v>
      </c>
      <c r="F92" s="170" t="n">
        <v>0.1621548</v>
      </c>
      <c r="G92" s="170" t="n">
        <v>0.1621548</v>
      </c>
      <c r="H92" s="170" t="s">
        <v>254</v>
      </c>
      <c r="I92" s="170" t="n">
        <v>0.04864644</v>
      </c>
      <c r="J92" s="170" t="n">
        <v>0.06486192</v>
      </c>
      <c r="K92" s="170" t="n">
        <v>0.0810774</v>
      </c>
      <c r="L92" s="170" t="n">
        <v>0.00126480744</v>
      </c>
      <c r="M92" s="170" t="n">
        <v>0.1621548</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170" t="s">
        <v>254</v>
      </c>
      <c r="AG92" s="170" t="s">
        <v>254</v>
      </c>
      <c r="AH92" s="170" t="s">
        <v>254</v>
      </c>
      <c r="AI92" s="170" t="s">
        <v>254</v>
      </c>
      <c r="AJ92" s="170" t="s">
        <v>254</v>
      </c>
      <c r="AK92" s="329"/>
      <c r="AL92" s="245" t="s">
        <v>263</v>
      </c>
    </row>
    <row r="93" s="199" customFormat="true" ht="24.75" hidden="false" customHeight="true" outlineLevel="0" collapsed="false">
      <c r="A93" s="243" t="s">
        <v>65</v>
      </c>
      <c r="B93" s="246" t="s">
        <v>264</v>
      </c>
      <c r="C93" s="243" t="s">
        <v>265</v>
      </c>
      <c r="D93" s="171"/>
      <c r="E93" s="171" t="s">
        <v>254</v>
      </c>
      <c r="F93" s="170" t="n">
        <v>0.5480460855</v>
      </c>
      <c r="G93" s="170" t="s">
        <v>254</v>
      </c>
      <c r="H93" s="170" t="s">
        <v>254</v>
      </c>
      <c r="I93" s="170" t="n">
        <v>0.00089</v>
      </c>
      <c r="J93" s="170" t="n">
        <v>0.00133</v>
      </c>
      <c r="K93" s="170" t="n">
        <v>0.00177</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170" t="s">
        <v>254</v>
      </c>
      <c r="AG93" s="170" t="s">
        <v>254</v>
      </c>
      <c r="AH93" s="170" t="s">
        <v>254</v>
      </c>
      <c r="AI93" s="170" t="s">
        <v>254</v>
      </c>
      <c r="AJ93" s="170" t="s">
        <v>254</v>
      </c>
      <c r="AK93" s="329"/>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329"/>
      <c r="AL94" s="245"/>
    </row>
    <row r="95" s="199" customFormat="true" ht="24.75" hidden="false" customHeight="true" outlineLevel="0" collapsed="false">
      <c r="A95" s="243" t="s">
        <v>65</v>
      </c>
      <c r="B95" s="255" t="s">
        <v>269</v>
      </c>
      <c r="C95" s="243" t="s">
        <v>270</v>
      </c>
      <c r="D95" s="171"/>
      <c r="E95" s="171" t="s">
        <v>254</v>
      </c>
      <c r="F95" s="171" t="s">
        <v>254</v>
      </c>
      <c r="G95" s="171" t="s">
        <v>254</v>
      </c>
      <c r="H95" s="171" t="s">
        <v>254</v>
      </c>
      <c r="I95" s="170" t="n">
        <v>0.042</v>
      </c>
      <c r="J95" s="170" t="n">
        <v>0.063</v>
      </c>
      <c r="K95" s="170" t="n">
        <v>0.084</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170" t="s">
        <v>254</v>
      </c>
      <c r="AG95" s="170" t="s">
        <v>254</v>
      </c>
      <c r="AH95" s="170" t="s">
        <v>254</v>
      </c>
      <c r="AI95" s="170" t="s">
        <v>254</v>
      </c>
      <c r="AJ95" s="170" t="s">
        <v>254</v>
      </c>
      <c r="AK95" s="329"/>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329"/>
      <c r="AL96" s="245" t="s">
        <v>254</v>
      </c>
    </row>
    <row r="97" s="199" customFormat="true" ht="24.75" hidden="false" customHeight="true" outlineLevel="0" collapsed="false">
      <c r="A97" s="243" t="s">
        <v>65</v>
      </c>
      <c r="B97" s="246" t="s">
        <v>273</v>
      </c>
      <c r="C97" s="243" t="s">
        <v>274</v>
      </c>
      <c r="D97" s="174"/>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38.53266636</v>
      </c>
      <c r="AE97" s="244"/>
      <c r="AF97" s="170" t="s">
        <v>254</v>
      </c>
      <c r="AG97" s="170" t="s">
        <v>254</v>
      </c>
      <c r="AH97" s="170" t="s">
        <v>254</v>
      </c>
      <c r="AI97" s="170" t="s">
        <v>254</v>
      </c>
      <c r="AJ97" s="170" t="s">
        <v>254</v>
      </c>
      <c r="AK97" s="329"/>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329"/>
      <c r="AL98" s="245" t="s">
        <v>254</v>
      </c>
    </row>
    <row r="99" s="199" customFormat="true" ht="24.75" hidden="false" customHeight="true" outlineLevel="0" collapsed="false">
      <c r="A99" s="243" t="s">
        <v>277</v>
      </c>
      <c r="B99" s="243" t="s">
        <v>278</v>
      </c>
      <c r="C99" s="243" t="s">
        <v>279</v>
      </c>
      <c r="D99" s="174"/>
      <c r="E99" s="174" t="n">
        <v>0.00486147228</v>
      </c>
      <c r="F99" s="170" t="n">
        <v>1.9456778472816</v>
      </c>
      <c r="G99" s="170" t="s">
        <v>254</v>
      </c>
      <c r="H99" s="170" t="n">
        <v>4.83442542171743</v>
      </c>
      <c r="I99" s="170" t="n">
        <v>0.038503316909873</v>
      </c>
      <c r="J99" s="170" t="n">
        <v>0.0591636333005366</v>
      </c>
      <c r="K99" s="170" t="n">
        <v>0.12959653008689</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170" t="s">
        <v>254</v>
      </c>
      <c r="AG99" s="170" t="s">
        <v>254</v>
      </c>
      <c r="AH99" s="170" t="s">
        <v>254</v>
      </c>
      <c r="AI99" s="170" t="s">
        <v>254</v>
      </c>
      <c r="AJ99" s="170" t="s">
        <v>254</v>
      </c>
      <c r="AK99" s="329" t="n">
        <v>107.841</v>
      </c>
      <c r="AL99" s="245" t="s">
        <v>280</v>
      </c>
    </row>
    <row r="100" s="199" customFormat="true" ht="24.75" hidden="false" customHeight="true" outlineLevel="0" collapsed="false">
      <c r="A100" s="243" t="s">
        <v>277</v>
      </c>
      <c r="B100" s="243" t="s">
        <v>281</v>
      </c>
      <c r="C100" s="243" t="s">
        <v>282</v>
      </c>
      <c r="D100" s="174"/>
      <c r="E100" s="174" t="n">
        <v>0.00548955287064352</v>
      </c>
      <c r="F100" s="170" t="n">
        <v>3.02386025306876</v>
      </c>
      <c r="G100" s="170" t="s">
        <v>254</v>
      </c>
      <c r="H100" s="170" t="n">
        <v>6.0337695838647</v>
      </c>
      <c r="I100" s="170" t="n">
        <v>0.0462082194629922</v>
      </c>
      <c r="J100" s="170" t="n">
        <v>0.0705980485545492</v>
      </c>
      <c r="K100" s="170" t="n">
        <v>0.153031709679882</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170" t="s">
        <v>254</v>
      </c>
      <c r="AG100" s="170" t="s">
        <v>254</v>
      </c>
      <c r="AH100" s="170" t="s">
        <v>254</v>
      </c>
      <c r="AI100" s="170" t="s">
        <v>254</v>
      </c>
      <c r="AJ100" s="170" t="s">
        <v>254</v>
      </c>
      <c r="AK100" s="329" t="n">
        <v>360.412</v>
      </c>
      <c r="AL100" s="245" t="s">
        <v>280</v>
      </c>
    </row>
    <row r="101" s="199" customFormat="true" ht="24.75" hidden="false" customHeight="true" outlineLevel="0" collapsed="false">
      <c r="A101" s="243" t="s">
        <v>277</v>
      </c>
      <c r="B101" s="243" t="s">
        <v>283</v>
      </c>
      <c r="C101" s="243" t="s">
        <v>284</v>
      </c>
      <c r="D101" s="174"/>
      <c r="E101" s="174" t="n">
        <v>0.00228826005058708</v>
      </c>
      <c r="F101" s="170" t="n">
        <v>0.0266984741633395</v>
      </c>
      <c r="G101" s="170" t="s">
        <v>254</v>
      </c>
      <c r="H101" s="170" t="n">
        <v>0.16093150086768</v>
      </c>
      <c r="I101" s="170" t="n">
        <v>0.00052559095890411</v>
      </c>
      <c r="J101" s="170" t="n">
        <v>0.00157677287671233</v>
      </c>
      <c r="K101" s="170" t="n">
        <v>0.00367913671232877</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170" t="s">
        <v>254</v>
      </c>
      <c r="AG101" s="170" t="s">
        <v>254</v>
      </c>
      <c r="AH101" s="170" t="s">
        <v>254</v>
      </c>
      <c r="AI101" s="170" t="s">
        <v>254</v>
      </c>
      <c r="AJ101" s="170" t="s">
        <v>254</v>
      </c>
      <c r="AK101" s="329" t="n">
        <v>113.648</v>
      </c>
      <c r="AL101" s="245" t="s">
        <v>280</v>
      </c>
    </row>
    <row r="102" s="199" customFormat="true" ht="24.75" hidden="false" customHeight="true" outlineLevel="0" collapsed="false">
      <c r="A102" s="243" t="s">
        <v>277</v>
      </c>
      <c r="B102" s="243" t="s">
        <v>285</v>
      </c>
      <c r="C102" s="243" t="s">
        <v>286</v>
      </c>
      <c r="D102" s="174"/>
      <c r="E102" s="174" t="n">
        <v>0.00883898014</v>
      </c>
      <c r="F102" s="170" t="n">
        <v>0.1426851357997</v>
      </c>
      <c r="G102" s="170" t="s">
        <v>254</v>
      </c>
      <c r="H102" s="170" t="n">
        <v>1.78636517760778</v>
      </c>
      <c r="I102" s="170" t="n">
        <v>0.001166222</v>
      </c>
      <c r="J102" s="170" t="n">
        <v>0.02608063</v>
      </c>
      <c r="K102" s="170" t="n">
        <v>0.17611805</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170" t="s">
        <v>254</v>
      </c>
      <c r="AG102" s="170" t="s">
        <v>254</v>
      </c>
      <c r="AH102" s="170" t="s">
        <v>254</v>
      </c>
      <c r="AI102" s="170" t="s">
        <v>254</v>
      </c>
      <c r="AJ102" s="170" t="s">
        <v>254</v>
      </c>
      <c r="AK102" s="329" t="n">
        <v>281.31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329"/>
      <c r="AL103" s="245" t="s">
        <v>280</v>
      </c>
    </row>
    <row r="104" s="199" customFormat="true" ht="24.75" hidden="false" customHeight="true" outlineLevel="0" collapsed="false">
      <c r="A104" s="243" t="s">
        <v>277</v>
      </c>
      <c r="B104" s="243" t="s">
        <v>289</v>
      </c>
      <c r="C104" s="243" t="s">
        <v>290</v>
      </c>
      <c r="D104" s="174"/>
      <c r="E104" s="174" t="n">
        <v>0.000764521628283757</v>
      </c>
      <c r="F104" s="170" t="n">
        <v>0.0052402746022525</v>
      </c>
      <c r="G104" s="170" t="s">
        <v>254</v>
      </c>
      <c r="H104" s="170" t="n">
        <v>0.0537681952075075</v>
      </c>
      <c r="I104" s="170" t="n">
        <v>0.00034724</v>
      </c>
      <c r="J104" s="170" t="n">
        <v>0.00104172</v>
      </c>
      <c r="K104" s="170" t="n">
        <v>0.00243068</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170" t="s">
        <v>254</v>
      </c>
      <c r="AG104" s="170" t="s">
        <v>254</v>
      </c>
      <c r="AH104" s="170" t="s">
        <v>254</v>
      </c>
      <c r="AI104" s="170" t="s">
        <v>254</v>
      </c>
      <c r="AJ104" s="170" t="s">
        <v>254</v>
      </c>
      <c r="AK104" s="329" t="n">
        <v>17.362</v>
      </c>
      <c r="AL104" s="245" t="s">
        <v>280</v>
      </c>
    </row>
    <row r="105" s="199" customFormat="true" ht="24.75" hidden="false" customHeight="true" outlineLevel="0" collapsed="false">
      <c r="A105" s="243" t="s">
        <v>277</v>
      </c>
      <c r="B105" s="243" t="s">
        <v>291</v>
      </c>
      <c r="C105" s="243" t="s">
        <v>292</v>
      </c>
      <c r="D105" s="174"/>
      <c r="E105" s="174" t="n">
        <v>0.00331861438872799</v>
      </c>
      <c r="F105" s="170" t="n">
        <v>0.0466109414988828</v>
      </c>
      <c r="G105" s="170" t="s">
        <v>254</v>
      </c>
      <c r="H105" s="170" t="n">
        <v>0.282813608827056</v>
      </c>
      <c r="I105" s="170" t="n">
        <v>0.00305648</v>
      </c>
      <c r="J105" s="170" t="n">
        <v>0.00480304</v>
      </c>
      <c r="K105" s="170" t="n">
        <v>0.01047936</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170" t="s">
        <v>254</v>
      </c>
      <c r="AG105" s="170" t="s">
        <v>254</v>
      </c>
      <c r="AH105" s="170" t="s">
        <v>254</v>
      </c>
      <c r="AI105" s="170" t="s">
        <v>254</v>
      </c>
      <c r="AJ105" s="170" t="s">
        <v>254</v>
      </c>
      <c r="AK105" s="329" t="n">
        <v>21.832</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329"/>
      <c r="AL106" s="245" t="s">
        <v>280</v>
      </c>
    </row>
    <row r="107" s="199" customFormat="true" ht="24.75" hidden="false" customHeight="true" outlineLevel="0" collapsed="false">
      <c r="A107" s="256" t="s">
        <v>277</v>
      </c>
      <c r="B107" s="243" t="s">
        <v>295</v>
      </c>
      <c r="C107" s="257" t="s">
        <v>296</v>
      </c>
      <c r="D107" s="174"/>
      <c r="E107" s="174" t="n">
        <v>0.00484179492441582</v>
      </c>
      <c r="F107" s="170" t="n">
        <v>0.103382001330425</v>
      </c>
      <c r="G107" s="170" t="s">
        <v>254</v>
      </c>
      <c r="H107" s="170" t="n">
        <v>0.61649440141965</v>
      </c>
      <c r="I107" s="170" t="n">
        <v>0.004074174</v>
      </c>
      <c r="J107" s="170" t="n">
        <v>0.05432232</v>
      </c>
      <c r="K107" s="170" t="n">
        <v>0.25803102</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170" t="s">
        <v>254</v>
      </c>
      <c r="AG107" s="170" t="s">
        <v>254</v>
      </c>
      <c r="AH107" s="170" t="s">
        <v>254</v>
      </c>
      <c r="AI107" s="170" t="s">
        <v>254</v>
      </c>
      <c r="AJ107" s="170" t="s">
        <v>254</v>
      </c>
      <c r="AK107" s="329" t="n">
        <v>1358.058</v>
      </c>
      <c r="AL107" s="245" t="s">
        <v>280</v>
      </c>
    </row>
    <row r="108" s="199" customFormat="true" ht="24.75" hidden="false" customHeight="true" outlineLevel="0" collapsed="false">
      <c r="A108" s="256" t="s">
        <v>277</v>
      </c>
      <c r="B108" s="243" t="s">
        <v>297</v>
      </c>
      <c r="C108" s="257" t="s">
        <v>298</v>
      </c>
      <c r="D108" s="174"/>
      <c r="E108" s="174" t="n">
        <v>0.01133873856</v>
      </c>
      <c r="F108" s="170" t="n">
        <v>0.251828732321487</v>
      </c>
      <c r="G108" s="170" t="s">
        <v>254</v>
      </c>
      <c r="H108" s="170" t="n">
        <v>0.718076450457011</v>
      </c>
      <c r="I108" s="170" t="n">
        <v>0.00656177</v>
      </c>
      <c r="J108" s="170" t="n">
        <v>0.0656177</v>
      </c>
      <c r="K108" s="170" t="n">
        <v>0.1312354</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170" t="s">
        <v>254</v>
      </c>
      <c r="AG108" s="170" t="s">
        <v>254</v>
      </c>
      <c r="AH108" s="170" t="s">
        <v>254</v>
      </c>
      <c r="AI108" s="170" t="s">
        <v>254</v>
      </c>
      <c r="AJ108" s="170" t="s">
        <v>254</v>
      </c>
      <c r="AK108" s="329" t="n">
        <v>3280.885</v>
      </c>
      <c r="AL108" s="245" t="s">
        <v>280</v>
      </c>
    </row>
    <row r="109" s="199" customFormat="true" ht="24.75" hidden="false" customHeight="true" outlineLevel="0" collapsed="false">
      <c r="A109" s="256" t="s">
        <v>277</v>
      </c>
      <c r="B109" s="243" t="s">
        <v>299</v>
      </c>
      <c r="C109" s="257" t="s">
        <v>300</v>
      </c>
      <c r="D109" s="174"/>
      <c r="E109" s="174" t="n">
        <v>0.001420731</v>
      </c>
      <c r="F109" s="170" t="n">
        <v>0.0333372338035605</v>
      </c>
      <c r="G109" s="170" t="s">
        <v>254</v>
      </c>
      <c r="H109" s="170" t="n">
        <v>0.10243840701498</v>
      </c>
      <c r="I109" s="170" t="n">
        <v>0.0024286</v>
      </c>
      <c r="J109" s="170" t="n">
        <v>0.0133573</v>
      </c>
      <c r="K109" s="170" t="n">
        <v>0.0133573</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170" t="s">
        <v>254</v>
      </c>
      <c r="AG109" s="170" t="s">
        <v>254</v>
      </c>
      <c r="AH109" s="170" t="s">
        <v>254</v>
      </c>
      <c r="AI109" s="170" t="s">
        <v>254</v>
      </c>
      <c r="AJ109" s="170" t="s">
        <v>254</v>
      </c>
      <c r="AK109" s="329" t="n">
        <v>121.43</v>
      </c>
      <c r="AL109" s="245" t="s">
        <v>280</v>
      </c>
    </row>
    <row r="110" s="199" customFormat="true" ht="24.75" hidden="false" customHeight="true" outlineLevel="0" collapsed="false">
      <c r="A110" s="256" t="s">
        <v>277</v>
      </c>
      <c r="B110" s="243" t="s">
        <v>301</v>
      </c>
      <c r="C110" s="258" t="s">
        <v>302</v>
      </c>
      <c r="D110" s="174"/>
      <c r="E110" s="174" t="n">
        <v>0.0017421770448</v>
      </c>
      <c r="F110" s="170" t="n">
        <v>0.0394110569158096</v>
      </c>
      <c r="G110" s="170" t="s">
        <v>254</v>
      </c>
      <c r="H110" s="170" t="n">
        <v>0.110441764596458</v>
      </c>
      <c r="I110" s="170" t="n">
        <v>0.001222156</v>
      </c>
      <c r="J110" s="170" t="n">
        <v>0.01152616</v>
      </c>
      <c r="K110" s="170" t="n">
        <v>0.02125812</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170" t="s">
        <v>254</v>
      </c>
      <c r="AG110" s="170" t="s">
        <v>254</v>
      </c>
      <c r="AH110" s="170" t="s">
        <v>254</v>
      </c>
      <c r="AI110" s="170" t="s">
        <v>254</v>
      </c>
      <c r="AJ110" s="170" t="s">
        <v>254</v>
      </c>
      <c r="AK110" s="329" t="n">
        <v>498.188</v>
      </c>
      <c r="AL110" s="245" t="s">
        <v>280</v>
      </c>
    </row>
    <row r="111" s="199" customFormat="true" ht="24.75" hidden="false" customHeight="true" outlineLevel="0" collapsed="false">
      <c r="A111" s="243" t="s">
        <v>277</v>
      </c>
      <c r="B111" s="243" t="s">
        <v>303</v>
      </c>
      <c r="C111" s="243" t="s">
        <v>304</v>
      </c>
      <c r="D111" s="174"/>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329"/>
      <c r="AL111" s="245" t="s">
        <v>280</v>
      </c>
    </row>
    <row r="112" s="199" customFormat="true" ht="24.75" hidden="false" customHeight="true" outlineLevel="0" collapsed="false">
      <c r="A112" s="243" t="s">
        <v>305</v>
      </c>
      <c r="B112" s="243" t="s">
        <v>306</v>
      </c>
      <c r="C112" s="243" t="s">
        <v>307</v>
      </c>
      <c r="D112" s="170"/>
      <c r="E112" s="170" t="n">
        <v>0.743912</v>
      </c>
      <c r="F112" s="170" t="s">
        <v>254</v>
      </c>
      <c r="G112" s="170" t="s">
        <v>254</v>
      </c>
      <c r="H112" s="170" t="n">
        <v>2.106111426</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170" t="s">
        <v>254</v>
      </c>
      <c r="AG112" s="170" t="s">
        <v>254</v>
      </c>
      <c r="AH112" s="170" t="s">
        <v>254</v>
      </c>
      <c r="AI112" s="170" t="s">
        <v>254</v>
      </c>
      <c r="AJ112" s="170" t="s">
        <v>254</v>
      </c>
      <c r="AK112" s="329" t="n">
        <v>28612000</v>
      </c>
      <c r="AL112" s="245" t="s">
        <v>308</v>
      </c>
    </row>
    <row r="113" s="199" customFormat="true" ht="24.75" hidden="false" customHeight="true" outlineLevel="0" collapsed="false">
      <c r="A113" s="243" t="s">
        <v>305</v>
      </c>
      <c r="B113" s="259" t="s">
        <v>309</v>
      </c>
      <c r="C113" s="259" t="s">
        <v>310</v>
      </c>
      <c r="D113" s="170"/>
      <c r="E113" s="170" t="n">
        <v>0.630073384031812</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170" t="s">
        <v>254</v>
      </c>
      <c r="AG113" s="170" t="s">
        <v>254</v>
      </c>
      <c r="AH113" s="170" t="s">
        <v>254</v>
      </c>
      <c r="AI113" s="170" t="s">
        <v>254</v>
      </c>
      <c r="AJ113" s="170" t="s">
        <v>254</v>
      </c>
      <c r="AK113" s="329"/>
      <c r="AL113" s="245"/>
    </row>
    <row r="114" s="199" customFormat="true" ht="24.75" hidden="false" customHeight="true" outlineLevel="0" collapsed="false">
      <c r="A114" s="243" t="s">
        <v>305</v>
      </c>
      <c r="B114" s="259" t="s">
        <v>311</v>
      </c>
      <c r="C114" s="259" t="s">
        <v>312</v>
      </c>
      <c r="D114" s="170"/>
      <c r="E114" s="170" t="n">
        <v>0.000186576</v>
      </c>
      <c r="F114" s="170" t="s">
        <v>254</v>
      </c>
      <c r="G114" s="170" t="s">
        <v>254</v>
      </c>
      <c r="H114" s="170" t="n">
        <v>0.004940676</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170" t="s">
        <v>254</v>
      </c>
      <c r="AG114" s="170" t="s">
        <v>254</v>
      </c>
      <c r="AH114" s="170" t="s">
        <v>254</v>
      </c>
      <c r="AI114" s="170" t="s">
        <v>254</v>
      </c>
      <c r="AJ114" s="170" t="s">
        <v>254</v>
      </c>
      <c r="AK114" s="329"/>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329"/>
      <c r="AL115" s="245"/>
    </row>
    <row r="116" s="199" customFormat="true" ht="24.75" hidden="false" customHeight="true" outlineLevel="0" collapsed="false">
      <c r="A116" s="243" t="s">
        <v>305</v>
      </c>
      <c r="B116" s="243" t="s">
        <v>315</v>
      </c>
      <c r="C116" s="246" t="s">
        <v>316</v>
      </c>
      <c r="D116" s="170"/>
      <c r="E116" s="170" t="n">
        <v>0.123958013015124</v>
      </c>
      <c r="F116" s="170" t="n">
        <v>0.026016959982458</v>
      </c>
      <c r="G116" s="170" t="s">
        <v>254</v>
      </c>
      <c r="H116" s="170" t="n">
        <v>0.371960042303106</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170" t="s">
        <v>254</v>
      </c>
      <c r="AG116" s="170" t="s">
        <v>254</v>
      </c>
      <c r="AH116" s="170" t="s">
        <v>254</v>
      </c>
      <c r="AI116" s="170" t="s">
        <v>254</v>
      </c>
      <c r="AJ116" s="170" t="s">
        <v>254</v>
      </c>
      <c r="AK116" s="329"/>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329"/>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329"/>
      <c r="AL118" s="245"/>
    </row>
    <row r="119" s="199" customFormat="true" ht="24.75" hidden="false" customHeight="true" outlineLevel="0" collapsed="false">
      <c r="A119" s="243" t="s">
        <v>305</v>
      </c>
      <c r="B119" s="243" t="s">
        <v>321</v>
      </c>
      <c r="C119" s="243" t="s">
        <v>322</v>
      </c>
      <c r="D119" s="170"/>
      <c r="E119" s="170" t="s">
        <v>254</v>
      </c>
      <c r="F119" s="170" t="s">
        <v>254</v>
      </c>
      <c r="G119" s="170" t="s">
        <v>254</v>
      </c>
      <c r="H119" s="170" t="s">
        <v>254</v>
      </c>
      <c r="I119" s="170" t="n">
        <v>0.017923237</v>
      </c>
      <c r="J119" s="170" t="n">
        <v>0.17028753</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170" t="s">
        <v>254</v>
      </c>
      <c r="AG119" s="170" t="s">
        <v>254</v>
      </c>
      <c r="AH119" s="170" t="s">
        <v>254</v>
      </c>
      <c r="AI119" s="170" t="s">
        <v>254</v>
      </c>
      <c r="AJ119" s="170" t="s">
        <v>254</v>
      </c>
      <c r="AK119" s="329"/>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329"/>
      <c r="AL120" s="245"/>
    </row>
    <row r="121" s="199" customFormat="true" ht="24.75" hidden="false" customHeight="true" outlineLevel="0" collapsed="false">
      <c r="A121" s="243" t="s">
        <v>305</v>
      </c>
      <c r="B121" s="243" t="s">
        <v>325</v>
      </c>
      <c r="C121" s="246" t="s">
        <v>326</v>
      </c>
      <c r="D121" s="17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170" t="s">
        <v>450</v>
      </c>
      <c r="AG121" s="170" t="s">
        <v>450</v>
      </c>
      <c r="AH121" s="170" t="s">
        <v>450</v>
      </c>
      <c r="AI121" s="170" t="s">
        <v>450</v>
      </c>
      <c r="AJ121" s="170" t="s">
        <v>450</v>
      </c>
      <c r="AK121" s="329"/>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329"/>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329"/>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329"/>
      <c r="AL124" s="245" t="s">
        <v>254</v>
      </c>
    </row>
    <row r="125" s="199" customFormat="true" ht="24.75" hidden="false" customHeight="true" outlineLevel="0" collapsed="false">
      <c r="A125" s="243" t="s">
        <v>335</v>
      </c>
      <c r="B125" s="243" t="s">
        <v>336</v>
      </c>
      <c r="C125" s="243" t="s">
        <v>337</v>
      </c>
      <c r="D125" s="170"/>
      <c r="E125" s="170" t="s">
        <v>254</v>
      </c>
      <c r="F125" s="170" t="n">
        <v>0.40234584</v>
      </c>
      <c r="G125" s="170" t="s">
        <v>254</v>
      </c>
      <c r="H125" s="170" t="s">
        <v>254</v>
      </c>
      <c r="I125" s="170" t="n">
        <v>8.511162E-006</v>
      </c>
      <c r="J125" s="170" t="n">
        <v>5.6483166E-005</v>
      </c>
      <c r="K125" s="170" t="n">
        <v>0.000119414182</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170" t="s">
        <v>254</v>
      </c>
      <c r="AG125" s="170" t="s">
        <v>254</v>
      </c>
      <c r="AH125" s="170" t="s">
        <v>254</v>
      </c>
      <c r="AI125" s="170" t="s">
        <v>254</v>
      </c>
      <c r="AJ125" s="170" t="s">
        <v>254</v>
      </c>
      <c r="AK125" s="329"/>
      <c r="AL125" s="245" t="s">
        <v>338</v>
      </c>
    </row>
    <row r="126" s="199" customFormat="true" ht="24.75" hidden="false" customHeight="true" outlineLevel="0" collapsed="false">
      <c r="A126" s="243" t="s">
        <v>335</v>
      </c>
      <c r="B126" s="243" t="s">
        <v>339</v>
      </c>
      <c r="C126" s="243" t="s">
        <v>340</v>
      </c>
      <c r="D126" s="170"/>
      <c r="E126" s="170" t="s">
        <v>254</v>
      </c>
      <c r="F126" s="170" t="s">
        <v>254</v>
      </c>
      <c r="G126" s="170" t="s">
        <v>254</v>
      </c>
      <c r="H126" s="170" t="n">
        <v>0.016894752</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170" t="s">
        <v>254</v>
      </c>
      <c r="AG126" s="170" t="s">
        <v>254</v>
      </c>
      <c r="AH126" s="170" t="s">
        <v>254</v>
      </c>
      <c r="AI126" s="170" t="s">
        <v>254</v>
      </c>
      <c r="AJ126" s="170" t="s">
        <v>254</v>
      </c>
      <c r="AK126" s="329"/>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329"/>
      <c r="AL127" s="245"/>
    </row>
    <row r="128" s="199" customFormat="true" ht="24.75" hidden="false" customHeight="true" outlineLevel="0" collapsed="false">
      <c r="A128" s="243" t="s">
        <v>335</v>
      </c>
      <c r="B128" s="246" t="s">
        <v>343</v>
      </c>
      <c r="C128" s="246" t="s">
        <v>344</v>
      </c>
      <c r="D128" s="170" t="s">
        <v>345</v>
      </c>
      <c r="E128" s="170" t="n">
        <v>4.1144607E-005</v>
      </c>
      <c r="F128" s="170" t="n">
        <v>2.266603E-007</v>
      </c>
      <c r="G128" s="170" t="n">
        <v>3.342279E-006</v>
      </c>
      <c r="H128" s="170" t="n">
        <v>1.15251E-007</v>
      </c>
      <c r="I128" s="170" t="n">
        <v>1.15251E-007</v>
      </c>
      <c r="J128" s="170" t="n">
        <v>1.15251E-007</v>
      </c>
      <c r="K128" s="170" t="n">
        <v>1.15251E-007</v>
      </c>
      <c r="L128" s="170" t="n">
        <v>4.033785E-009</v>
      </c>
      <c r="M128" s="170" t="n">
        <v>1.575097E-006</v>
      </c>
      <c r="N128" s="170" t="n">
        <v>2.228186E-006</v>
      </c>
      <c r="O128" s="170" t="n">
        <v>1.767182E-007</v>
      </c>
      <c r="P128" s="170" t="n">
        <v>7.222396E-007</v>
      </c>
      <c r="Q128" s="170" t="s">
        <v>447</v>
      </c>
      <c r="R128" s="170" t="s">
        <v>447</v>
      </c>
      <c r="S128" s="170" t="s">
        <v>447</v>
      </c>
      <c r="T128" s="170" t="s">
        <v>447</v>
      </c>
      <c r="U128" s="170" t="s">
        <v>447</v>
      </c>
      <c r="V128" s="170" t="s">
        <v>447</v>
      </c>
      <c r="W128" s="170" t="n">
        <v>2.0168925E-006</v>
      </c>
      <c r="X128" s="170" t="n">
        <v>3.227028E-010</v>
      </c>
      <c r="Y128" s="170" t="n">
        <v>6.876643E-010</v>
      </c>
      <c r="Z128" s="170" t="n">
        <v>3.649615E-010</v>
      </c>
      <c r="AA128" s="170" t="n">
        <v>4.456372E-010</v>
      </c>
      <c r="AB128" s="170" t="n">
        <v>1.8209658E-009</v>
      </c>
      <c r="AC128" s="170" t="n">
        <v>1.7364484E-006</v>
      </c>
      <c r="AD128" s="170" t="n">
        <v>1.306178E-010</v>
      </c>
      <c r="AE128" s="244"/>
      <c r="AF128" s="170" t="s">
        <v>254</v>
      </c>
      <c r="AG128" s="170" t="s">
        <v>254</v>
      </c>
      <c r="AH128" s="170" t="s">
        <v>254</v>
      </c>
      <c r="AI128" s="170" t="s">
        <v>254</v>
      </c>
      <c r="AJ128" s="170" t="s">
        <v>254</v>
      </c>
      <c r="AK128" s="329"/>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329"/>
      <c r="AL129" s="245" t="s">
        <v>349</v>
      </c>
    </row>
    <row r="130" s="199" customFormat="true" ht="24.75" hidden="false" customHeight="true" outlineLevel="0" collapsed="false">
      <c r="A130" s="243" t="s">
        <v>335</v>
      </c>
      <c r="B130" s="246" t="s">
        <v>350</v>
      </c>
      <c r="C130" s="261" t="s">
        <v>351</v>
      </c>
      <c r="D130" s="170" t="s">
        <v>345</v>
      </c>
      <c r="E130" s="170" t="n">
        <v>0.00716461617</v>
      </c>
      <c r="F130" s="170" t="n">
        <v>0.0609404134</v>
      </c>
      <c r="G130" s="170" t="n">
        <v>0.000387053977</v>
      </c>
      <c r="H130" s="170" t="s">
        <v>254</v>
      </c>
      <c r="I130" s="170" t="n">
        <v>3.2940764E-005</v>
      </c>
      <c r="J130" s="170" t="n">
        <v>5.7646337E-005</v>
      </c>
      <c r="K130" s="170" t="n">
        <v>8.235191E-005</v>
      </c>
      <c r="L130" s="170" t="n">
        <v>1.15292674E-006</v>
      </c>
      <c r="M130" s="170" t="n">
        <v>0.00057646337</v>
      </c>
      <c r="N130" s="170" t="n">
        <v>0.0107057483</v>
      </c>
      <c r="O130" s="170" t="n">
        <v>0.0008235191</v>
      </c>
      <c r="P130" s="170" t="n">
        <v>0.000461170696</v>
      </c>
      <c r="Q130" s="170" t="s">
        <v>447</v>
      </c>
      <c r="R130" s="170" t="s">
        <v>447</v>
      </c>
      <c r="S130" s="170" t="s">
        <v>447</v>
      </c>
      <c r="T130" s="170" t="s">
        <v>447</v>
      </c>
      <c r="U130" s="170" t="s">
        <v>447</v>
      </c>
      <c r="V130" s="170" t="s">
        <v>447</v>
      </c>
      <c r="W130" s="170" t="n">
        <v>0.008235191</v>
      </c>
      <c r="X130" s="170" t="s">
        <v>254</v>
      </c>
      <c r="Y130" s="170" t="s">
        <v>254</v>
      </c>
      <c r="Z130" s="170" t="s">
        <v>254</v>
      </c>
      <c r="AA130" s="170" t="s">
        <v>254</v>
      </c>
      <c r="AB130" s="170" t="n">
        <v>0.00016470382</v>
      </c>
      <c r="AC130" s="170" t="n">
        <v>0.016470382</v>
      </c>
      <c r="AD130" s="170" t="s">
        <v>254</v>
      </c>
      <c r="AE130" s="244"/>
      <c r="AF130" s="170" t="s">
        <v>254</v>
      </c>
      <c r="AG130" s="170" t="s">
        <v>254</v>
      </c>
      <c r="AH130" s="170" t="s">
        <v>254</v>
      </c>
      <c r="AI130" s="170" t="s">
        <v>254</v>
      </c>
      <c r="AJ130" s="170" t="s">
        <v>254</v>
      </c>
      <c r="AK130" s="329"/>
      <c r="AL130" s="245" t="s">
        <v>349</v>
      </c>
    </row>
    <row r="131" s="199" customFormat="true" ht="24.75" hidden="false" customHeight="true" outlineLevel="0" collapsed="false">
      <c r="A131" s="243" t="s">
        <v>335</v>
      </c>
      <c r="B131" s="246" t="s">
        <v>352</v>
      </c>
      <c r="C131" s="253" t="s">
        <v>353</v>
      </c>
      <c r="D131" s="170" t="s">
        <v>345</v>
      </c>
      <c r="E131" s="170" t="n">
        <v>0.000614721</v>
      </c>
      <c r="F131" s="170" t="n">
        <v>0.000187089</v>
      </c>
      <c r="G131" s="170" t="n">
        <v>0.0001443258</v>
      </c>
      <c r="H131" s="170" t="s">
        <v>254</v>
      </c>
      <c r="I131" s="170" t="s">
        <v>254</v>
      </c>
      <c r="J131" s="170" t="s">
        <v>254</v>
      </c>
      <c r="K131" s="170" t="n">
        <v>0.00454359</v>
      </c>
      <c r="L131" s="170" t="n">
        <v>0.00010450257</v>
      </c>
      <c r="M131" s="170" t="n">
        <v>5.07813E-005</v>
      </c>
      <c r="N131" s="170" t="n">
        <v>0.01657074</v>
      </c>
      <c r="O131" s="170" t="n">
        <v>0.00213816</v>
      </c>
      <c r="P131" s="170" t="n">
        <v>0.01149261</v>
      </c>
      <c r="Q131" s="170" t="s">
        <v>447</v>
      </c>
      <c r="R131" s="170" t="s">
        <v>447</v>
      </c>
      <c r="S131" s="170" t="s">
        <v>447</v>
      </c>
      <c r="T131" s="170" t="s">
        <v>447</v>
      </c>
      <c r="U131" s="170" t="s">
        <v>447</v>
      </c>
      <c r="V131" s="170" t="s">
        <v>447</v>
      </c>
      <c r="W131" s="170" t="n">
        <v>0.00026727</v>
      </c>
      <c r="X131" s="170" t="s">
        <v>254</v>
      </c>
      <c r="Y131" s="170" t="s">
        <v>254</v>
      </c>
      <c r="Z131" s="170" t="s">
        <v>254</v>
      </c>
      <c r="AA131" s="170" t="s">
        <v>254</v>
      </c>
      <c r="AB131" s="170" t="n">
        <v>1.06908E-008</v>
      </c>
      <c r="AC131" s="170" t="n">
        <v>0.026727</v>
      </c>
      <c r="AD131" s="170" t="n">
        <v>0.0053454</v>
      </c>
      <c r="AE131" s="244"/>
      <c r="AF131" s="170" t="s">
        <v>254</v>
      </c>
      <c r="AG131" s="170" t="s">
        <v>254</v>
      </c>
      <c r="AH131" s="170" t="s">
        <v>254</v>
      </c>
      <c r="AI131" s="170" t="s">
        <v>254</v>
      </c>
      <c r="AJ131" s="170" t="s">
        <v>254</v>
      </c>
      <c r="AK131" s="329"/>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329"/>
      <c r="AL132" s="245"/>
    </row>
    <row r="133" s="199" customFormat="true" ht="24.75" hidden="false" customHeight="true" outlineLevel="0" collapsed="false">
      <c r="A133" s="243" t="s">
        <v>335</v>
      </c>
      <c r="B133" s="246" t="s">
        <v>356</v>
      </c>
      <c r="C133" s="253" t="s">
        <v>357</v>
      </c>
      <c r="D133" s="170" t="s">
        <v>345</v>
      </c>
      <c r="E133" s="170" t="n">
        <v>0.012928575</v>
      </c>
      <c r="F133" s="170" t="n">
        <v>0.000203723</v>
      </c>
      <c r="G133" s="170" t="n">
        <v>0.001770823</v>
      </c>
      <c r="H133" s="170" t="s">
        <v>254</v>
      </c>
      <c r="I133" s="170" t="n">
        <v>0.0005437837</v>
      </c>
      <c r="J133" s="170" t="n">
        <v>0.0005437837</v>
      </c>
      <c r="K133" s="170" t="n">
        <v>0.00060427376</v>
      </c>
      <c r="L133" s="170" t="s">
        <v>254</v>
      </c>
      <c r="M133" s="170" t="n">
        <v>0.00219394</v>
      </c>
      <c r="N133" s="170" t="n">
        <v>0.00047060013</v>
      </c>
      <c r="O133" s="170" t="n">
        <v>7.882513E-005</v>
      </c>
      <c r="P133" s="170" t="n">
        <v>0.02334979</v>
      </c>
      <c r="Q133" s="170" t="s">
        <v>447</v>
      </c>
      <c r="R133" s="170" t="s">
        <v>447</v>
      </c>
      <c r="S133" s="170" t="s">
        <v>447</v>
      </c>
      <c r="T133" s="170" t="s">
        <v>447</v>
      </c>
      <c r="U133" s="170" t="s">
        <v>447</v>
      </c>
      <c r="V133" s="170" t="s">
        <v>447</v>
      </c>
      <c r="W133" s="170" t="n">
        <v>0.000423117</v>
      </c>
      <c r="X133" s="170" t="n">
        <v>2.068572E-007</v>
      </c>
      <c r="Y133" s="170" t="n">
        <v>1.1298791E-007</v>
      </c>
      <c r="Z133" s="170" t="n">
        <v>1.0092124E-007</v>
      </c>
      <c r="AA133" s="170" t="n">
        <v>1.0954029E-007</v>
      </c>
      <c r="AB133" s="170" t="n">
        <v>5.3030664E-007</v>
      </c>
      <c r="AC133" s="170" t="n">
        <v>0.00235065</v>
      </c>
      <c r="AD133" s="170" t="n">
        <v>0.00642511</v>
      </c>
      <c r="AE133" s="244"/>
      <c r="AF133" s="170" t="s">
        <v>254</v>
      </c>
      <c r="AG133" s="170" t="s">
        <v>254</v>
      </c>
      <c r="AH133" s="170" t="s">
        <v>254</v>
      </c>
      <c r="AI133" s="170" t="s">
        <v>254</v>
      </c>
      <c r="AJ133" s="170" t="s">
        <v>254</v>
      </c>
      <c r="AK133" s="329"/>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329"/>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329"/>
      <c r="AL135" s="245"/>
    </row>
    <row r="136" s="199" customFormat="true" ht="24.75" hidden="false" customHeight="true" outlineLevel="0" collapsed="false">
      <c r="A136" s="243" t="s">
        <v>335</v>
      </c>
      <c r="B136" s="243" t="s">
        <v>363</v>
      </c>
      <c r="C136" s="243" t="s">
        <v>364</v>
      </c>
      <c r="D136" s="170"/>
      <c r="E136" s="170" t="s">
        <v>254</v>
      </c>
      <c r="F136" s="170" t="s">
        <v>254</v>
      </c>
      <c r="G136" s="170" t="s">
        <v>254</v>
      </c>
      <c r="H136" s="170" t="n">
        <v>0.0051546</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170" t="s">
        <v>254</v>
      </c>
      <c r="AG136" s="170" t="s">
        <v>254</v>
      </c>
      <c r="AH136" s="170" t="s">
        <v>254</v>
      </c>
      <c r="AI136" s="170" t="s">
        <v>254</v>
      </c>
      <c r="AJ136" s="170" t="s">
        <v>254</v>
      </c>
      <c r="AK136" s="329"/>
      <c r="AL136" s="245" t="s">
        <v>365</v>
      </c>
    </row>
    <row r="137" s="199" customFormat="true" ht="24.75" hidden="false" customHeight="true" outlineLevel="0" collapsed="false">
      <c r="A137" s="243" t="s">
        <v>335</v>
      </c>
      <c r="B137" s="243" t="s">
        <v>366</v>
      </c>
      <c r="C137" s="243" t="s">
        <v>367</v>
      </c>
      <c r="D137" s="170"/>
      <c r="E137" s="170" t="s">
        <v>254</v>
      </c>
      <c r="F137" s="170" t="n">
        <v>0.0002460624645</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170" t="s">
        <v>254</v>
      </c>
      <c r="AG137" s="170" t="s">
        <v>254</v>
      </c>
      <c r="AH137" s="170" t="s">
        <v>254</v>
      </c>
      <c r="AI137" s="170" t="s">
        <v>254</v>
      </c>
      <c r="AJ137" s="170" t="s">
        <v>254</v>
      </c>
      <c r="AK137" s="329"/>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329"/>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329"/>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329"/>
      <c r="AL140" s="245" t="s">
        <v>254</v>
      </c>
    </row>
    <row r="141" s="266" customFormat="true" ht="23.45" hidden="false" customHeight="true" outlineLevel="0" collapsed="false">
      <c r="A141" s="180"/>
      <c r="B141" s="262" t="s">
        <v>376</v>
      </c>
      <c r="C141" s="262" t="s">
        <v>377</v>
      </c>
      <c r="D141" s="180"/>
      <c r="E141" s="180" t="n">
        <v>39.4125751400103</v>
      </c>
      <c r="F141" s="180" t="n">
        <v>31.7143569218093</v>
      </c>
      <c r="G141" s="180" t="n">
        <v>8.81634194591604</v>
      </c>
      <c r="H141" s="180" t="n">
        <v>19.0123032739532</v>
      </c>
      <c r="I141" s="180" t="n">
        <v>11.5432539135925</v>
      </c>
      <c r="J141" s="180" t="n">
        <v>12.8133664224583</v>
      </c>
      <c r="K141" s="180" t="n">
        <v>14.4456222791822</v>
      </c>
      <c r="L141" s="180" t="n">
        <v>2.25151593068693</v>
      </c>
      <c r="M141" s="180" t="n">
        <v>108.330544444463</v>
      </c>
      <c r="N141" s="180" t="n">
        <v>7.83354693349277</v>
      </c>
      <c r="O141" s="180" t="n">
        <v>0.585402778302577</v>
      </c>
      <c r="P141" s="180" t="n">
        <v>0.155268681716468</v>
      </c>
      <c r="Q141" s="180" t="s">
        <v>447</v>
      </c>
      <c r="R141" s="180" t="s">
        <v>447</v>
      </c>
      <c r="S141" s="180" t="s">
        <v>447</v>
      </c>
      <c r="T141" s="180" t="s">
        <v>447</v>
      </c>
      <c r="U141" s="180" t="s">
        <v>447</v>
      </c>
      <c r="V141" s="180" t="s">
        <v>447</v>
      </c>
      <c r="W141" s="180" t="n">
        <v>13.745891709527</v>
      </c>
      <c r="X141" s="180" t="n">
        <v>2.20424464716158</v>
      </c>
      <c r="Y141" s="180" t="n">
        <v>1.37899298180648</v>
      </c>
      <c r="Z141" s="180" t="n">
        <v>1.26665429662081</v>
      </c>
      <c r="AA141" s="180" t="n">
        <v>0.425932251301342</v>
      </c>
      <c r="AB141" s="180" t="n">
        <v>5.58799265640101</v>
      </c>
      <c r="AC141" s="180" t="n">
        <v>0.50752328386669</v>
      </c>
      <c r="AD141" s="180" t="n">
        <v>147.716489387505</v>
      </c>
      <c r="AE141" s="263"/>
      <c r="AF141" s="180" t="n">
        <v>94163.1754581864</v>
      </c>
      <c r="AG141" s="180" t="n">
        <v>42802.1522810487</v>
      </c>
      <c r="AH141" s="180" t="n">
        <v>26007.0068114504</v>
      </c>
      <c r="AI141" s="180" t="n">
        <v>27142.8185851932</v>
      </c>
      <c r="AJ141" s="180" t="n">
        <v>1197.71795381711</v>
      </c>
      <c r="AK141" s="331"/>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332"/>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334"/>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33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332"/>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332"/>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338"/>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284" t="s">
        <v>448</v>
      </c>
      <c r="AG148" s="284" t="s">
        <v>450</v>
      </c>
      <c r="AH148" s="284" t="s">
        <v>450</v>
      </c>
      <c r="AI148" s="284" t="s">
        <v>450</v>
      </c>
      <c r="AJ148" s="284" t="s">
        <v>450</v>
      </c>
      <c r="AK148" s="340"/>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284" t="s">
        <v>448</v>
      </c>
      <c r="AG149" s="284" t="s">
        <v>450</v>
      </c>
      <c r="AH149" s="284" t="s">
        <v>450</v>
      </c>
      <c r="AI149" s="284" t="s">
        <v>450</v>
      </c>
      <c r="AJ149" s="284" t="s">
        <v>450</v>
      </c>
      <c r="AK149" s="340"/>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n">
        <v>4.6043864633</v>
      </c>
      <c r="F150" s="284" t="n">
        <v>0.1567697787</v>
      </c>
      <c r="G150" s="284" t="n">
        <v>0.058062881</v>
      </c>
      <c r="H150" s="284" t="s">
        <v>254</v>
      </c>
      <c r="I150" s="284" t="n">
        <v>0.3251521336</v>
      </c>
      <c r="J150" s="284" t="n">
        <v>0.3599898622</v>
      </c>
      <c r="K150" s="284" t="n">
        <v>0.3599898622</v>
      </c>
      <c r="L150" s="284" t="n">
        <v>0.039018256032</v>
      </c>
      <c r="M150" s="284" t="n">
        <v>0.4296653194</v>
      </c>
      <c r="N150" s="284" t="n">
        <v>0.01045131858</v>
      </c>
      <c r="O150" s="284" t="n">
        <v>0.00116125762</v>
      </c>
      <c r="P150" s="284" t="n">
        <v>0.00116125762</v>
      </c>
      <c r="Q150" s="284" t="s">
        <v>447</v>
      </c>
      <c r="R150" s="284" t="s">
        <v>447</v>
      </c>
      <c r="S150" s="284" t="s">
        <v>447</v>
      </c>
      <c r="T150" s="284" t="s">
        <v>447</v>
      </c>
      <c r="U150" s="284" t="s">
        <v>447</v>
      </c>
      <c r="V150" s="284" t="s">
        <v>447</v>
      </c>
      <c r="W150" s="284" t="n">
        <v>0.02728955407</v>
      </c>
      <c r="X150" s="284" t="s">
        <v>254</v>
      </c>
      <c r="Y150" s="284" t="s">
        <v>254</v>
      </c>
      <c r="Z150" s="284" t="s">
        <v>254</v>
      </c>
      <c r="AA150" s="284" t="s">
        <v>254</v>
      </c>
      <c r="AB150" s="284" t="s">
        <v>254</v>
      </c>
      <c r="AC150" s="284" t="n">
        <v>0.00812880334</v>
      </c>
      <c r="AD150" s="284" t="n">
        <v>0.03309584217</v>
      </c>
      <c r="AE150" s="244"/>
      <c r="AF150" s="284" t="n">
        <v>2382.90063624</v>
      </c>
      <c r="AG150" s="284" t="s">
        <v>254</v>
      </c>
      <c r="AH150" s="284" t="s">
        <v>254</v>
      </c>
      <c r="AI150" s="284" t="s">
        <v>254</v>
      </c>
      <c r="AJ150" s="284" t="s">
        <v>254</v>
      </c>
      <c r="AK150" s="340"/>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n">
        <v>0.000803561858</v>
      </c>
      <c r="F151" s="284" t="s">
        <v>254</v>
      </c>
      <c r="G151" s="284" t="n">
        <v>0.00017785595</v>
      </c>
      <c r="H151" s="284" t="s">
        <v>254</v>
      </c>
      <c r="I151" s="284" t="s">
        <v>254</v>
      </c>
      <c r="J151" s="284" t="s">
        <v>254</v>
      </c>
      <c r="K151" s="284" t="s">
        <v>254</v>
      </c>
      <c r="L151" s="284" t="s">
        <v>254</v>
      </c>
      <c r="M151" s="284" t="n">
        <v>0.0058822602</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284" t="n">
        <v>7.55497372</v>
      </c>
      <c r="AG151" s="284" t="s">
        <v>254</v>
      </c>
      <c r="AH151" s="284" t="s">
        <v>254</v>
      </c>
      <c r="AI151" s="284" t="s">
        <v>254</v>
      </c>
      <c r="AJ151" s="284" t="s">
        <v>254</v>
      </c>
      <c r="AK151" s="340"/>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340"/>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340"/>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342"/>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342"/>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342"/>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344"/>
      <c r="AL157" s="295"/>
    </row>
    <row r="158" s="299" customFormat="true" ht="12" hidden="false" customHeight="true" outlineLevel="0" collapsed="false">
      <c r="A158" s="296" t="s">
        <v>408</v>
      </c>
      <c r="B158" s="195"/>
      <c r="C158" s="195"/>
      <c r="D158" s="297"/>
      <c r="E158" s="298"/>
      <c r="Q158" s="354"/>
      <c r="V158" s="354"/>
      <c r="AK158" s="346"/>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354"/>
      <c r="R159" s="299"/>
      <c r="S159" s="299"/>
      <c r="T159" s="299"/>
      <c r="U159" s="299"/>
      <c r="V159" s="354"/>
      <c r="W159" s="299"/>
      <c r="X159" s="299"/>
      <c r="Y159" s="299"/>
      <c r="Z159" s="299"/>
      <c r="AA159" s="299"/>
      <c r="AB159" s="299"/>
      <c r="AC159" s="304"/>
      <c r="AD159" s="305"/>
      <c r="AG159" s="306"/>
      <c r="AH159" s="306"/>
      <c r="AI159" s="306"/>
      <c r="AJ159" s="306"/>
      <c r="AK159" s="349"/>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354"/>
      <c r="R160" s="299"/>
      <c r="S160" s="299"/>
      <c r="T160" s="299"/>
      <c r="U160" s="299"/>
      <c r="V160" s="354"/>
      <c r="W160" s="299"/>
      <c r="X160" s="299"/>
      <c r="Y160" s="299"/>
      <c r="Z160" s="299"/>
      <c r="AA160" s="299"/>
      <c r="AB160" s="299"/>
      <c r="AC160" s="304"/>
      <c r="AD160" s="305"/>
      <c r="AG160" s="306"/>
      <c r="AH160" s="306"/>
      <c r="AI160" s="306"/>
      <c r="AJ160" s="306"/>
      <c r="AK160" s="349"/>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354"/>
      <c r="R161" s="299"/>
      <c r="S161" s="299"/>
      <c r="T161" s="299"/>
      <c r="U161" s="299"/>
      <c r="V161" s="354"/>
      <c r="W161" s="299"/>
      <c r="X161" s="299"/>
      <c r="Y161" s="299"/>
      <c r="Z161" s="299"/>
      <c r="AA161" s="299"/>
      <c r="AB161" s="299"/>
      <c r="AC161" s="304"/>
      <c r="AD161" s="305"/>
      <c r="AG161" s="306"/>
      <c r="AH161" s="306"/>
      <c r="AI161" s="306"/>
      <c r="AJ161" s="306"/>
      <c r="AK161" s="349"/>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354"/>
      <c r="R162" s="299"/>
      <c r="S162" s="299"/>
      <c r="T162" s="299"/>
      <c r="U162" s="299"/>
      <c r="V162" s="354"/>
      <c r="W162" s="299"/>
      <c r="X162" s="299"/>
      <c r="Y162" s="299"/>
      <c r="Z162" s="299"/>
      <c r="AA162" s="299"/>
      <c r="AB162" s="299"/>
      <c r="AC162" s="304"/>
      <c r="AD162" s="304"/>
      <c r="AG162" s="306"/>
      <c r="AH162" s="306"/>
      <c r="AI162" s="306"/>
      <c r="AJ162" s="306"/>
      <c r="AK162" s="349"/>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c r="Q163" s="354"/>
      <c r="V163" s="354"/>
      <c r="AK163" s="346"/>
    </row>
    <row r="165" s="299" customFormat="true" ht="12" hidden="false" customHeight="true" outlineLevel="0" collapsed="false">
      <c r="Q165" s="354"/>
      <c r="V165" s="354"/>
      <c r="AK165" s="346"/>
    </row>
    <row r="166" s="299" customFormat="true" ht="12" hidden="false" customHeight="true" outlineLevel="0" collapsed="false">
      <c r="Q166" s="354"/>
      <c r="V166" s="354"/>
      <c r="AK166" s="346"/>
    </row>
    <row r="167" s="299" customFormat="true" ht="12" hidden="false" customHeight="false" outlineLevel="0" collapsed="false">
      <c r="Q167" s="354"/>
      <c r="V167" s="354"/>
      <c r="AK167" s="346"/>
    </row>
    <row r="168" s="299" customFormat="true" ht="12" hidden="false" customHeight="false" outlineLevel="0" collapsed="false">
      <c r="Q168" s="354"/>
      <c r="V168" s="354"/>
      <c r="AK168" s="346"/>
    </row>
    <row r="169" s="299" customFormat="true" ht="12" hidden="false" customHeight="false" outlineLevel="0" collapsed="false">
      <c r="Q169" s="354"/>
      <c r="V169" s="354"/>
      <c r="AK169" s="346"/>
    </row>
    <row r="170" s="299" customFormat="true" ht="12" hidden="false" customHeight="false" outlineLevel="0" collapsed="false">
      <c r="Q170" s="354"/>
      <c r="V170" s="354"/>
      <c r="AK170" s="346"/>
    </row>
    <row r="171" s="299" customFormat="true" ht="12" hidden="false" customHeight="false" outlineLevel="0" collapsed="false">
      <c r="Q171" s="354"/>
      <c r="V171" s="354"/>
      <c r="AK171" s="346"/>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N3" activeCellId="0" sqref="N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316"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318"/>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318"/>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318"/>
      <c r="AL3" s="7"/>
    </row>
    <row r="4" s="8" customFormat="true" ht="12.75" hidden="false" customHeight="false" outlineLevel="0" collapsed="false">
      <c r="A4" s="6" t="s">
        <v>2</v>
      </c>
      <c r="B4" s="203"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318"/>
      <c r="AL4" s="7"/>
    </row>
    <row r="5" s="8" customFormat="true" ht="12.75" hidden="false" customHeight="false" outlineLevel="0" collapsed="false">
      <c r="A5" s="6" t="s">
        <v>4</v>
      </c>
      <c r="B5" s="203"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318"/>
      <c r="AL5" s="7"/>
    </row>
    <row r="6" s="8" customFormat="true" ht="12.75" hidden="false" customHeight="false" outlineLevel="0" collapsed="false">
      <c r="A6" s="6" t="s">
        <v>6</v>
      </c>
      <c r="B6" s="204"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318"/>
      <c r="AL6" s="7"/>
    </row>
    <row r="7" s="8" customFormat="true" ht="12.75" hidden="false" customHeight="false" outlineLevel="0" collapsed="false">
      <c r="A7" s="6" t="s">
        <v>8</v>
      </c>
      <c r="B7" s="203" t="s">
        <v>434</v>
      </c>
      <c r="C7" s="16" t="s">
        <v>9</v>
      </c>
      <c r="R7" s="11"/>
      <c r="S7" s="11"/>
      <c r="T7" s="11"/>
      <c r="U7" s="11"/>
      <c r="V7" s="11"/>
      <c r="W7" s="6"/>
      <c r="X7" s="6"/>
      <c r="Y7" s="6"/>
      <c r="Z7" s="6"/>
      <c r="AA7" s="6"/>
      <c r="AB7" s="6"/>
      <c r="AC7" s="6"/>
      <c r="AE7" s="6"/>
      <c r="AF7" s="6"/>
      <c r="AK7" s="320"/>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320"/>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23"/>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SI: 6.2.2017: 201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325"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325"/>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327"/>
      <c r="AL13" s="52"/>
    </row>
    <row r="14" s="6" customFormat="true" ht="24.75" hidden="false" customHeight="true" outlineLevel="0" collapsed="false">
      <c r="A14" s="55" t="s">
        <v>62</v>
      </c>
      <c r="B14" s="55" t="s">
        <v>63</v>
      </c>
      <c r="C14" s="56" t="s">
        <v>64</v>
      </c>
      <c r="D14" s="57"/>
      <c r="E14" s="170" t="n">
        <v>4.49632868070838</v>
      </c>
      <c r="F14" s="170" t="n">
        <v>0.132002405603866</v>
      </c>
      <c r="G14" s="170" t="n">
        <v>1.972108378073</v>
      </c>
      <c r="H14" s="170" t="s">
        <v>254</v>
      </c>
      <c r="I14" s="170" t="n">
        <v>0.279177261109101</v>
      </c>
      <c r="J14" s="170" t="n">
        <v>0.363281651626128</v>
      </c>
      <c r="K14" s="170" t="n">
        <v>0.430234879126417</v>
      </c>
      <c r="L14" s="170" t="n">
        <v>0.00829386828990417</v>
      </c>
      <c r="M14" s="170" t="n">
        <v>0.997583027978306</v>
      </c>
      <c r="N14" s="170" t="n">
        <v>0.681776095391989</v>
      </c>
      <c r="O14" s="170" t="n">
        <v>0.0803979750821109</v>
      </c>
      <c r="P14" s="170" t="n">
        <v>0.0412494195124651</v>
      </c>
      <c r="Q14" s="170" t="s">
        <v>447</v>
      </c>
      <c r="R14" s="170" t="s">
        <v>447</v>
      </c>
      <c r="S14" s="170" t="s">
        <v>447</v>
      </c>
      <c r="T14" s="170" t="s">
        <v>447</v>
      </c>
      <c r="U14" s="170" t="s">
        <v>447</v>
      </c>
      <c r="V14" s="170" t="s">
        <v>447</v>
      </c>
      <c r="W14" s="170" t="n">
        <v>0.5217529552369</v>
      </c>
      <c r="X14" s="170" t="n">
        <v>0.0021279623044863</v>
      </c>
      <c r="Y14" s="170" t="n">
        <v>0.00164743455897459</v>
      </c>
      <c r="Z14" s="170" t="n">
        <v>0.00125839169912325</v>
      </c>
      <c r="AA14" s="170" t="n">
        <v>0.000163729127413333</v>
      </c>
      <c r="AB14" s="170" t="n">
        <v>0.00532581378999747</v>
      </c>
      <c r="AC14" s="170" t="n">
        <v>0.305319232791908</v>
      </c>
      <c r="AD14" s="170" t="n">
        <v>0.00647033362454501</v>
      </c>
      <c r="AE14" s="244"/>
      <c r="AF14" s="170" t="n">
        <v>298.314912</v>
      </c>
      <c r="AG14" s="170" t="n">
        <v>42275.56552874</v>
      </c>
      <c r="AH14" s="170" t="n">
        <v>3510.930909954</v>
      </c>
      <c r="AI14" s="170" t="n">
        <v>2797.21699087</v>
      </c>
      <c r="AJ14" s="170" t="n">
        <v>171.2752935</v>
      </c>
      <c r="AK14" s="329"/>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0" t="s">
        <v>450</v>
      </c>
      <c r="F15" s="170" t="s">
        <v>450</v>
      </c>
      <c r="G15" s="170" t="s">
        <v>450</v>
      </c>
      <c r="H15" s="170" t="s">
        <v>450</v>
      </c>
      <c r="I15" s="170" t="s">
        <v>450</v>
      </c>
      <c r="J15" s="170" t="s">
        <v>450</v>
      </c>
      <c r="K15" s="170" t="s">
        <v>450</v>
      </c>
      <c r="L15" s="170" t="s">
        <v>450</v>
      </c>
      <c r="M15" s="170" t="s">
        <v>450</v>
      </c>
      <c r="N15" s="170" t="s">
        <v>450</v>
      </c>
      <c r="O15" s="170" t="s">
        <v>450</v>
      </c>
      <c r="P15" s="170" t="s">
        <v>450</v>
      </c>
      <c r="Q15" s="170" t="s">
        <v>450</v>
      </c>
      <c r="R15" s="170" t="s">
        <v>450</v>
      </c>
      <c r="S15" s="170" t="s">
        <v>450</v>
      </c>
      <c r="T15" s="170" t="s">
        <v>450</v>
      </c>
      <c r="U15" s="170" t="s">
        <v>450</v>
      </c>
      <c r="V15" s="170" t="s">
        <v>450</v>
      </c>
      <c r="W15" s="170" t="s">
        <v>450</v>
      </c>
      <c r="X15" s="170" t="s">
        <v>450</v>
      </c>
      <c r="Y15" s="170" t="s">
        <v>450</v>
      </c>
      <c r="Z15" s="170" t="s">
        <v>450</v>
      </c>
      <c r="AA15" s="170" t="s">
        <v>450</v>
      </c>
      <c r="AB15" s="170" t="s">
        <v>450</v>
      </c>
      <c r="AC15" s="170" t="s">
        <v>450</v>
      </c>
      <c r="AD15" s="170" t="s">
        <v>450</v>
      </c>
      <c r="AE15" s="244"/>
      <c r="AF15" s="170" t="s">
        <v>450</v>
      </c>
      <c r="AG15" s="170" t="s">
        <v>450</v>
      </c>
      <c r="AH15" s="170" t="s">
        <v>450</v>
      </c>
      <c r="AI15" s="170" t="s">
        <v>450</v>
      </c>
      <c r="AJ15" s="170" t="s">
        <v>450</v>
      </c>
      <c r="AK15" s="329"/>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0" t="n">
        <v>0.009669723586536</v>
      </c>
      <c r="F16" s="312" t="n">
        <v>0.0002824863070224</v>
      </c>
      <c r="G16" s="170" t="s">
        <v>254</v>
      </c>
      <c r="H16" s="170" t="s">
        <v>254</v>
      </c>
      <c r="I16" s="170" t="n">
        <v>9.669723586536E-005</v>
      </c>
      <c r="J16" s="170" t="n">
        <v>9.669723586536E-005</v>
      </c>
      <c r="K16" s="170" t="n">
        <v>9.669723586536E-005</v>
      </c>
      <c r="L16" s="170" t="n">
        <v>2.417430896634E-006</v>
      </c>
      <c r="M16" s="170" t="n">
        <v>0.004237294605336</v>
      </c>
      <c r="N16" s="170" t="n">
        <v>1.62972869436E-007</v>
      </c>
      <c r="O16" s="170" t="n">
        <v>2.7162144906E-008</v>
      </c>
      <c r="P16" s="170" t="n">
        <v>1.08648579624E-005</v>
      </c>
      <c r="Q16" s="170" t="s">
        <v>447</v>
      </c>
      <c r="R16" s="170" t="s">
        <v>447</v>
      </c>
      <c r="S16" s="170" t="s">
        <v>447</v>
      </c>
      <c r="T16" s="170" t="s">
        <v>447</v>
      </c>
      <c r="U16" s="170" t="s">
        <v>447</v>
      </c>
      <c r="V16" s="170" t="s">
        <v>447</v>
      </c>
      <c r="W16" s="170" t="s">
        <v>254</v>
      </c>
      <c r="X16" s="170" t="n">
        <v>6.084320458944E-008</v>
      </c>
      <c r="Y16" s="170" t="n">
        <v>9.126480688416E-008</v>
      </c>
      <c r="Z16" s="170" t="n">
        <v>9.126480688416E-008</v>
      </c>
      <c r="AA16" s="170" t="n">
        <v>9.126480688416E-008</v>
      </c>
      <c r="AB16" s="170" t="n">
        <v>3.3463762524192E-007</v>
      </c>
      <c r="AC16" s="170" t="s">
        <v>254</v>
      </c>
      <c r="AD16" s="170" t="s">
        <v>254</v>
      </c>
      <c r="AE16" s="244"/>
      <c r="AF16" s="170" t="s">
        <v>450</v>
      </c>
      <c r="AG16" s="170" t="s">
        <v>450</v>
      </c>
      <c r="AH16" s="170" t="n">
        <v>108.648579624</v>
      </c>
      <c r="AI16" s="170" t="s">
        <v>450</v>
      </c>
      <c r="AJ16" s="170" t="s">
        <v>450</v>
      </c>
      <c r="AK16" s="329"/>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0" t="n">
        <v>0.292676091156436</v>
      </c>
      <c r="F17" s="170" t="n">
        <v>0.090276609998622</v>
      </c>
      <c r="G17" s="170" t="n">
        <v>0.145628023</v>
      </c>
      <c r="H17" s="170" t="n">
        <v>3.441E-006</v>
      </c>
      <c r="I17" s="170" t="n">
        <v>0.0285993131986489</v>
      </c>
      <c r="J17" s="170" t="n">
        <v>0.0306801221986489</v>
      </c>
      <c r="K17" s="170" t="n">
        <v>0.0322989631986489</v>
      </c>
      <c r="L17" s="170" t="n">
        <v>0.00242804428794596</v>
      </c>
      <c r="M17" s="170" t="n">
        <v>0.305441296211306</v>
      </c>
      <c r="N17" s="170" t="n">
        <v>0.0310170962116733</v>
      </c>
      <c r="O17" s="170" t="n">
        <v>0.000420372397336903</v>
      </c>
      <c r="P17" s="170" t="n">
        <v>0.00343260799814156</v>
      </c>
      <c r="Q17" s="170" t="s">
        <v>447</v>
      </c>
      <c r="R17" s="170" t="s">
        <v>447</v>
      </c>
      <c r="S17" s="170" t="s">
        <v>447</v>
      </c>
      <c r="T17" s="170" t="s">
        <v>447</v>
      </c>
      <c r="U17" s="170" t="s">
        <v>447</v>
      </c>
      <c r="V17" s="170" t="s">
        <v>447</v>
      </c>
      <c r="W17" s="170" t="n">
        <v>0.0485678294190993</v>
      </c>
      <c r="X17" s="170" t="n">
        <v>0.0127749782995221</v>
      </c>
      <c r="Y17" s="170" t="n">
        <v>0.0231849503411306</v>
      </c>
      <c r="Z17" s="170" t="n">
        <v>0.0088467293773254</v>
      </c>
      <c r="AA17" s="170" t="n">
        <v>0.00757223999428312</v>
      </c>
      <c r="AB17" s="170" t="n">
        <v>0.0523788980122612</v>
      </c>
      <c r="AC17" s="170" t="n">
        <v>0.0001437904</v>
      </c>
      <c r="AD17" s="170" t="n">
        <v>0.03929890558</v>
      </c>
      <c r="AE17" s="244"/>
      <c r="AF17" s="170" t="n">
        <v>65.5533</v>
      </c>
      <c r="AG17" s="170" t="n">
        <v>231.17</v>
      </c>
      <c r="AH17" s="170" t="n">
        <v>2960.086152114</v>
      </c>
      <c r="AI17" s="170" t="n">
        <v>0.093</v>
      </c>
      <c r="AJ17" s="170" t="s">
        <v>450</v>
      </c>
      <c r="AK17" s="329"/>
      <c r="AL17" s="59" t="s">
        <v>61</v>
      </c>
    </row>
    <row r="18" s="8" customFormat="true" ht="24.75" hidden="false" customHeight="true" outlineLevel="0" collapsed="false">
      <c r="A18" s="55" t="s">
        <v>65</v>
      </c>
      <c r="B18" s="55" t="s">
        <v>72</v>
      </c>
      <c r="C18" s="56" t="s">
        <v>73</v>
      </c>
      <c r="D18" s="57"/>
      <c r="E18" s="170" t="n">
        <v>0.289315080149352</v>
      </c>
      <c r="F18" s="170" t="n">
        <v>0.045538644450204</v>
      </c>
      <c r="G18" s="170" t="n">
        <v>0.063478</v>
      </c>
      <c r="H18" s="170" t="s">
        <v>254</v>
      </c>
      <c r="I18" s="170" t="n">
        <v>0.0139872234439634</v>
      </c>
      <c r="J18" s="170" t="n">
        <v>0.0144880734439634</v>
      </c>
      <c r="K18" s="170" t="n">
        <v>0.0148776234439634</v>
      </c>
      <c r="L18" s="170" t="n">
        <v>0.00428780128975854</v>
      </c>
      <c r="M18" s="170" t="n">
        <v>0.114879539560692</v>
      </c>
      <c r="N18" s="170" t="n">
        <v>0.00749996519178923</v>
      </c>
      <c r="O18" s="170" t="n">
        <v>0.000103489176484573</v>
      </c>
      <c r="P18" s="170" t="n">
        <v>0.00123185674834392</v>
      </c>
      <c r="Q18" s="170" t="s">
        <v>447</v>
      </c>
      <c r="R18" s="170" t="s">
        <v>447</v>
      </c>
      <c r="S18" s="170" t="s">
        <v>447</v>
      </c>
      <c r="T18" s="170" t="s">
        <v>447</v>
      </c>
      <c r="U18" s="170" t="s">
        <v>447</v>
      </c>
      <c r="V18" s="170" t="s">
        <v>447</v>
      </c>
      <c r="W18" s="170" t="n">
        <v>0.012502477861309</v>
      </c>
      <c r="X18" s="170" t="n">
        <v>0.00418801273565856</v>
      </c>
      <c r="Y18" s="170" t="n">
        <v>0.0124795477480692</v>
      </c>
      <c r="Z18" s="170" t="n">
        <v>0.0034343063349228</v>
      </c>
      <c r="AA18" s="170" t="n">
        <v>0.00304819206548784</v>
      </c>
      <c r="AB18" s="170" t="n">
        <v>0.0231500588841384</v>
      </c>
      <c r="AC18" s="170" t="n">
        <v>3.4503E-005</v>
      </c>
      <c r="AD18" s="170" t="n">
        <v>0.0094605</v>
      </c>
      <c r="AE18" s="244"/>
      <c r="AF18" s="170" t="n">
        <v>344.62188</v>
      </c>
      <c r="AG18" s="170" t="n">
        <v>55.65</v>
      </c>
      <c r="AH18" s="170" t="n">
        <v>1390.494671748</v>
      </c>
      <c r="AI18" s="170" t="s">
        <v>450</v>
      </c>
      <c r="AJ18" s="170" t="s">
        <v>450</v>
      </c>
      <c r="AK18" s="329"/>
      <c r="AL18" s="59" t="s">
        <v>61</v>
      </c>
    </row>
    <row r="19" s="8" customFormat="true" ht="24.75" hidden="false" customHeight="true" outlineLevel="0" collapsed="false">
      <c r="A19" s="55" t="s">
        <v>65</v>
      </c>
      <c r="B19" s="55" t="s">
        <v>74</v>
      </c>
      <c r="C19" s="56" t="s">
        <v>75</v>
      </c>
      <c r="D19" s="57"/>
      <c r="E19" s="170" t="n">
        <v>0.245694324264516</v>
      </c>
      <c r="F19" s="170" t="n">
        <v>0.299202084999782</v>
      </c>
      <c r="G19" s="170" t="n">
        <v>0.024357304</v>
      </c>
      <c r="H19" s="170" t="n">
        <v>0.033398568</v>
      </c>
      <c r="I19" s="170" t="n">
        <v>0.130531515902167</v>
      </c>
      <c r="J19" s="170" t="n">
        <v>0.133239507902167</v>
      </c>
      <c r="K19" s="170" t="n">
        <v>0.139558155902167</v>
      </c>
      <c r="L19" s="170" t="n">
        <v>0.0372858955960867</v>
      </c>
      <c r="M19" s="170" t="n">
        <v>0.556083128377986</v>
      </c>
      <c r="N19" s="170" t="n">
        <v>0.0243968642875434</v>
      </c>
      <c r="O19" s="170" t="n">
        <v>0.0117365812386717</v>
      </c>
      <c r="P19" s="170" t="n">
        <v>0.00109443567103836</v>
      </c>
      <c r="Q19" s="170" t="s">
        <v>447</v>
      </c>
      <c r="R19" s="170" t="s">
        <v>447</v>
      </c>
      <c r="S19" s="170" t="s">
        <v>447</v>
      </c>
      <c r="T19" s="170" t="s">
        <v>447</v>
      </c>
      <c r="U19" s="170" t="s">
        <v>447</v>
      </c>
      <c r="V19" s="170" t="s">
        <v>447</v>
      </c>
      <c r="W19" s="170" t="n">
        <v>0.0910478263947777</v>
      </c>
      <c r="X19" s="170" t="n">
        <v>0.0101021981273845</v>
      </c>
      <c r="Y19" s="170" t="n">
        <v>0.0200005355977986</v>
      </c>
      <c r="Z19" s="170" t="n">
        <v>0.0059558636843374</v>
      </c>
      <c r="AA19" s="170" t="n">
        <v>0.00499876067607672</v>
      </c>
      <c r="AB19" s="170" t="n">
        <v>0.0410573580855972</v>
      </c>
      <c r="AC19" s="170" t="n">
        <v>0.00451332</v>
      </c>
      <c r="AD19" s="170" t="n">
        <v>5.415984E-005</v>
      </c>
      <c r="AE19" s="244"/>
      <c r="AF19" s="170" t="n">
        <v>166.8389</v>
      </c>
      <c r="AG19" s="170" t="s">
        <v>450</v>
      </c>
      <c r="AH19" s="170" t="n">
        <v>1053.561413034</v>
      </c>
      <c r="AI19" s="170" t="n">
        <v>902.664</v>
      </c>
      <c r="AJ19" s="170" t="s">
        <v>450</v>
      </c>
      <c r="AK19" s="329"/>
      <c r="AL19" s="59" t="s">
        <v>61</v>
      </c>
    </row>
    <row r="20" s="8" customFormat="true" ht="24.75" hidden="false" customHeight="true" outlineLevel="0" collapsed="false">
      <c r="A20" s="55" t="s">
        <v>65</v>
      </c>
      <c r="B20" s="55" t="s">
        <v>76</v>
      </c>
      <c r="C20" s="56" t="s">
        <v>77</v>
      </c>
      <c r="D20" s="57"/>
      <c r="E20" s="170" t="n">
        <v>0.528151003030459</v>
      </c>
      <c r="F20" s="170" t="n">
        <v>0.311788841509663</v>
      </c>
      <c r="G20" s="170" t="n">
        <v>0.935148155626</v>
      </c>
      <c r="H20" s="170" t="n">
        <v>0.015391573242</v>
      </c>
      <c r="I20" s="170" t="n">
        <v>0.192968773436029</v>
      </c>
      <c r="J20" s="170" t="n">
        <v>0.20512671391966</v>
      </c>
      <c r="K20" s="170" t="n">
        <v>0.216524169359373</v>
      </c>
      <c r="L20" s="170" t="n">
        <v>0.0254460992597029</v>
      </c>
      <c r="M20" s="170" t="n">
        <v>1.46775208588822</v>
      </c>
      <c r="N20" s="170" t="n">
        <v>0.173711022419036</v>
      </c>
      <c r="O20" s="170" t="n">
        <v>0.00759324357515134</v>
      </c>
      <c r="P20" s="170" t="n">
        <v>0.011645119994322</v>
      </c>
      <c r="Q20" s="170" t="s">
        <v>447</v>
      </c>
      <c r="R20" s="170" t="s">
        <v>447</v>
      </c>
      <c r="S20" s="170" t="s">
        <v>447</v>
      </c>
      <c r="T20" s="170" t="s">
        <v>447</v>
      </c>
      <c r="U20" s="170" t="s">
        <v>447</v>
      </c>
      <c r="V20" s="170" t="s">
        <v>447</v>
      </c>
      <c r="W20" s="170" t="n">
        <v>0.289522140505982</v>
      </c>
      <c r="X20" s="170" t="n">
        <v>0.0618651137952491</v>
      </c>
      <c r="Y20" s="170" t="n">
        <v>0.0887529039974243</v>
      </c>
      <c r="Z20" s="170" t="n">
        <v>0.0346338981617811</v>
      </c>
      <c r="AA20" s="170" t="n">
        <v>0.0278349484724133</v>
      </c>
      <c r="AB20" s="170" t="n">
        <v>0.213086864426868</v>
      </c>
      <c r="AC20" s="170" t="n">
        <v>0.00283151839145458</v>
      </c>
      <c r="AD20" s="170" t="n">
        <v>0.20610226648099</v>
      </c>
      <c r="AE20" s="244"/>
      <c r="AF20" s="170" t="n">
        <v>58.4676</v>
      </c>
      <c r="AG20" s="170" t="n">
        <v>1212.219453959</v>
      </c>
      <c r="AH20" s="170" t="n">
        <v>3385.226139048</v>
      </c>
      <c r="AI20" s="170" t="n">
        <v>417.089466</v>
      </c>
      <c r="AJ20" s="170" t="s">
        <v>450</v>
      </c>
      <c r="AK20" s="329"/>
      <c r="AL20" s="59" t="s">
        <v>61</v>
      </c>
    </row>
    <row r="21" s="8" customFormat="true" ht="24.75" hidden="false" customHeight="true" outlineLevel="0" collapsed="false">
      <c r="A21" s="55" t="s">
        <v>65</v>
      </c>
      <c r="B21" s="55" t="s">
        <v>78</v>
      </c>
      <c r="C21" s="56" t="s">
        <v>79</v>
      </c>
      <c r="D21" s="57"/>
      <c r="E21" s="170" t="n">
        <v>0.287856053079068</v>
      </c>
      <c r="F21" s="170" t="n">
        <v>0.054590030090386</v>
      </c>
      <c r="G21" s="170" t="n">
        <v>0.02286574</v>
      </c>
      <c r="H21" s="170" t="n">
        <v>0.00238058</v>
      </c>
      <c r="I21" s="170" t="n">
        <v>0.017663279780674</v>
      </c>
      <c r="J21" s="170" t="n">
        <v>0.017856299780674</v>
      </c>
      <c r="K21" s="170" t="n">
        <v>0.018306679780674</v>
      </c>
      <c r="L21" s="170" t="n">
        <v>0.00691871183922696</v>
      </c>
      <c r="M21" s="170" t="n">
        <v>0.0945952159578781</v>
      </c>
      <c r="N21" s="170" t="n">
        <v>0.00178055691804541</v>
      </c>
      <c r="O21" s="170" t="n">
        <v>0.000839756589274625</v>
      </c>
      <c r="P21" s="170" t="n">
        <v>0.00068267231717428</v>
      </c>
      <c r="Q21" s="170" t="s">
        <v>447</v>
      </c>
      <c r="R21" s="170" t="s">
        <v>447</v>
      </c>
      <c r="S21" s="170" t="s">
        <v>447</v>
      </c>
      <c r="T21" s="170" t="s">
        <v>447</v>
      </c>
      <c r="U21" s="170" t="s">
        <v>447</v>
      </c>
      <c r="V21" s="170" t="s">
        <v>447</v>
      </c>
      <c r="W21" s="170" t="n">
        <v>0.00755692857178265</v>
      </c>
      <c r="X21" s="170" t="n">
        <v>0.00218324504669904</v>
      </c>
      <c r="Y21" s="170" t="n">
        <v>0.0100930235037878</v>
      </c>
      <c r="Z21" s="170" t="n">
        <v>0.0022058103735402</v>
      </c>
      <c r="AA21" s="170" t="n">
        <v>0.00204136012054856</v>
      </c>
      <c r="AB21" s="170" t="n">
        <v>0.0165234390445756</v>
      </c>
      <c r="AC21" s="170" t="n">
        <v>0.000321700000000001</v>
      </c>
      <c r="AD21" s="170" t="n">
        <v>3.86040000000001E-006</v>
      </c>
      <c r="AE21" s="244"/>
      <c r="AF21" s="170" t="n">
        <v>389.45737</v>
      </c>
      <c r="AG21" s="170" t="s">
        <v>450</v>
      </c>
      <c r="AH21" s="170" t="n">
        <v>1107.434949582</v>
      </c>
      <c r="AI21" s="170" t="n">
        <v>67.8440000000001</v>
      </c>
      <c r="AJ21" s="170" t="s">
        <v>450</v>
      </c>
      <c r="AK21" s="329"/>
      <c r="AL21" s="59" t="s">
        <v>61</v>
      </c>
    </row>
    <row r="22" s="8" customFormat="true" ht="24.75" hidden="false" customHeight="true" outlineLevel="0" collapsed="false">
      <c r="A22" s="55" t="s">
        <v>65</v>
      </c>
      <c r="B22" s="61" t="s">
        <v>80</v>
      </c>
      <c r="C22" s="56" t="s">
        <v>81</v>
      </c>
      <c r="D22" s="57"/>
      <c r="E22" s="170" t="n">
        <v>0.997664097486534</v>
      </c>
      <c r="F22" s="170" t="n">
        <v>0.522674002265124</v>
      </c>
      <c r="G22" s="170" t="n">
        <v>0.37591841676695</v>
      </c>
      <c r="H22" s="170" t="n">
        <v>0.02287429011714</v>
      </c>
      <c r="I22" s="170" t="n">
        <v>0.16488203125013</v>
      </c>
      <c r="J22" s="170" t="n">
        <v>0.17113719133949</v>
      </c>
      <c r="K22" s="170" t="n">
        <v>0.17890509898713</v>
      </c>
      <c r="L22" s="170" t="n">
        <v>0.0411352250077441</v>
      </c>
      <c r="M22" s="170" t="n">
        <v>0.965892260628344</v>
      </c>
      <c r="N22" s="170" t="n">
        <v>0.115738860279193</v>
      </c>
      <c r="O22" s="170" t="n">
        <v>0.0115715464162517</v>
      </c>
      <c r="P22" s="170" t="n">
        <v>0.0073600123899283</v>
      </c>
      <c r="Q22" s="170" t="s">
        <v>447</v>
      </c>
      <c r="R22" s="170" t="s">
        <v>447</v>
      </c>
      <c r="S22" s="170" t="s">
        <v>447</v>
      </c>
      <c r="T22" s="170" t="s">
        <v>447</v>
      </c>
      <c r="U22" s="170" t="s">
        <v>447</v>
      </c>
      <c r="V22" s="170" t="s">
        <v>447</v>
      </c>
      <c r="W22" s="170" t="n">
        <v>0.189097683850438</v>
      </c>
      <c r="X22" s="170" t="n">
        <v>0.0324293058746886</v>
      </c>
      <c r="Y22" s="170" t="n">
        <v>0.0647526261405172</v>
      </c>
      <c r="Z22" s="170" t="n">
        <v>0.0197483328447462</v>
      </c>
      <c r="AA22" s="170" t="n">
        <v>0.0163341110886046</v>
      </c>
      <c r="AB22" s="170" t="n">
        <v>0.133796501948557</v>
      </c>
      <c r="AC22" s="170" t="n">
        <v>0.056601366373986</v>
      </c>
      <c r="AD22" s="170" t="n">
        <v>0.0816497304444332</v>
      </c>
      <c r="AE22" s="244"/>
      <c r="AF22" s="170" t="n">
        <v>1074.0124744432</v>
      </c>
      <c r="AG22" s="170" t="n">
        <v>480.0743353</v>
      </c>
      <c r="AH22" s="170" t="n">
        <v>2938.447302648</v>
      </c>
      <c r="AI22" s="170" t="n">
        <v>277.540782903325</v>
      </c>
      <c r="AJ22" s="170" t="n">
        <v>1194.57317759359</v>
      </c>
      <c r="AK22" s="329"/>
      <c r="AL22" s="59" t="s">
        <v>61</v>
      </c>
    </row>
    <row r="23" s="8" customFormat="true" ht="24.75" hidden="false" customHeight="true" outlineLevel="0" collapsed="false">
      <c r="A23" s="55" t="s">
        <v>82</v>
      </c>
      <c r="B23" s="61" t="s">
        <v>83</v>
      </c>
      <c r="C23" s="56" t="s">
        <v>84</v>
      </c>
      <c r="D23" s="62"/>
      <c r="E23" s="170" t="n">
        <v>0.781491327</v>
      </c>
      <c r="F23" s="170" t="n">
        <v>0.125907999</v>
      </c>
      <c r="G23" s="170" t="n">
        <v>0.00024003</v>
      </c>
      <c r="H23" s="170" t="n">
        <v>0.000191089</v>
      </c>
      <c r="I23" s="170" t="n">
        <v>0.05038367</v>
      </c>
      <c r="J23" s="170" t="n">
        <v>0.05038367</v>
      </c>
      <c r="K23" s="170" t="n">
        <v>0.05038367</v>
      </c>
      <c r="L23" s="170" t="n">
        <v>0.03083688382</v>
      </c>
      <c r="M23" s="170" t="n">
        <v>0.371443443</v>
      </c>
      <c r="N23" s="170" t="n">
        <v>6.171E-006</v>
      </c>
      <c r="O23" s="170" t="n">
        <v>0.00024003</v>
      </c>
      <c r="P23" s="170" t="s">
        <v>254</v>
      </c>
      <c r="Q23" s="170" t="s">
        <v>447</v>
      </c>
      <c r="R23" s="170" t="s">
        <v>447</v>
      </c>
      <c r="S23" s="170" t="s">
        <v>447</v>
      </c>
      <c r="T23" s="170" t="s">
        <v>447</v>
      </c>
      <c r="U23" s="170" t="s">
        <v>447</v>
      </c>
      <c r="V23" s="170" t="s">
        <v>447</v>
      </c>
      <c r="W23" s="170" t="s">
        <v>254</v>
      </c>
      <c r="X23" s="170" t="n">
        <v>0.00072196</v>
      </c>
      <c r="Y23" s="170" t="n">
        <v>0.00119828</v>
      </c>
      <c r="Z23" s="170" t="n">
        <v>0.0008199997</v>
      </c>
      <c r="AA23" s="170" t="n">
        <v>0.0001898107</v>
      </c>
      <c r="AB23" s="170" t="n">
        <v>0.0029300504</v>
      </c>
      <c r="AC23" s="170" t="s">
        <v>254</v>
      </c>
      <c r="AD23" s="170" t="s">
        <v>254</v>
      </c>
      <c r="AE23" s="244"/>
      <c r="AF23" s="170" t="n">
        <v>1022.76155</v>
      </c>
      <c r="AG23" s="170" t="s">
        <v>450</v>
      </c>
      <c r="AH23" s="170" t="s">
        <v>450</v>
      </c>
      <c r="AI23" s="170" t="s">
        <v>450</v>
      </c>
      <c r="AJ23" s="170" t="s">
        <v>450</v>
      </c>
      <c r="AK23" s="329"/>
      <c r="AL23" s="59" t="s">
        <v>61</v>
      </c>
    </row>
    <row r="24" s="8" customFormat="true" ht="24.75" hidden="false" customHeight="true" outlineLevel="0" collapsed="false">
      <c r="A24" s="63" t="s">
        <v>65</v>
      </c>
      <c r="B24" s="61" t="s">
        <v>85</v>
      </c>
      <c r="C24" s="56" t="s">
        <v>86</v>
      </c>
      <c r="D24" s="57"/>
      <c r="E24" s="170" t="n">
        <v>1.03004160687768</v>
      </c>
      <c r="F24" s="170" t="n">
        <v>0.77873810980862</v>
      </c>
      <c r="G24" s="170" t="n">
        <v>0.0749142142630001</v>
      </c>
      <c r="H24" s="170" t="n">
        <v>0.0798510544960003</v>
      </c>
      <c r="I24" s="170" t="n">
        <v>0.325011800545359</v>
      </c>
      <c r="J24" s="170" t="n">
        <v>0.331503643369359</v>
      </c>
      <c r="K24" s="170" t="n">
        <v>0.346624158625359</v>
      </c>
      <c r="L24" s="170" t="n">
        <v>0.0954108629826146</v>
      </c>
      <c r="M24" s="170" t="n">
        <v>1.43006695377022</v>
      </c>
      <c r="N24" s="170" t="n">
        <v>0.0586566781174706</v>
      </c>
      <c r="O24" s="170" t="n">
        <v>0.0280691699239686</v>
      </c>
      <c r="P24" s="170" t="n">
        <v>0.00385830201297364</v>
      </c>
      <c r="Q24" s="170" t="s">
        <v>447</v>
      </c>
      <c r="R24" s="170" t="s">
        <v>447</v>
      </c>
      <c r="S24" s="170" t="s">
        <v>447</v>
      </c>
      <c r="T24" s="170" t="s">
        <v>447</v>
      </c>
      <c r="U24" s="170" t="s">
        <v>447</v>
      </c>
      <c r="V24" s="170" t="s">
        <v>447</v>
      </c>
      <c r="W24" s="170" t="n">
        <v>0.219965444873239</v>
      </c>
      <c r="X24" s="170" t="n">
        <v>0.0268370949142916</v>
      </c>
      <c r="Y24" s="170" t="n">
        <v>0.0624465253870215</v>
      </c>
      <c r="Z24" s="170" t="n">
        <v>0.0175875028335426</v>
      </c>
      <c r="AA24" s="170" t="n">
        <v>0.0151357188076873</v>
      </c>
      <c r="AB24" s="170" t="n">
        <v>0.122006841942543</v>
      </c>
      <c r="AC24" s="170" t="n">
        <v>0.01079188398</v>
      </c>
      <c r="AD24" s="170" t="n">
        <v>0.000458778196480001</v>
      </c>
      <c r="AE24" s="244"/>
      <c r="AF24" s="170" t="n">
        <v>869.86872</v>
      </c>
      <c r="AG24" s="170" t="n">
        <v>1.937</v>
      </c>
      <c r="AH24" s="170" t="n">
        <v>4628.755442766</v>
      </c>
      <c r="AI24" s="170" t="n">
        <v>2196.61260800001</v>
      </c>
      <c r="AJ24" s="170" t="n">
        <v>81.283225</v>
      </c>
      <c r="AK24" s="329"/>
      <c r="AL24" s="59" t="s">
        <v>61</v>
      </c>
    </row>
    <row r="25" s="8" customFormat="true" ht="24.75" hidden="false" customHeight="true" outlineLevel="0" collapsed="false">
      <c r="A25" s="55" t="s">
        <v>87</v>
      </c>
      <c r="B25" s="61" t="s">
        <v>88</v>
      </c>
      <c r="C25" s="64" t="s">
        <v>89</v>
      </c>
      <c r="D25" s="57"/>
      <c r="E25" s="170" t="n">
        <v>0.294585118515974</v>
      </c>
      <c r="F25" s="170" t="n">
        <v>0.00245487598763312</v>
      </c>
      <c r="G25" s="170" t="n">
        <v>0.01191024</v>
      </c>
      <c r="H25" s="170" t="s">
        <v>254</v>
      </c>
      <c r="I25" s="170" t="n">
        <v>0.00272763998625901</v>
      </c>
      <c r="J25" s="170" t="n">
        <v>0.00272763998625901</v>
      </c>
      <c r="K25" s="170" t="s">
        <v>254</v>
      </c>
      <c r="L25" s="170" t="s">
        <v>254</v>
      </c>
      <c r="M25" s="170" t="n">
        <v>0.150020199244246</v>
      </c>
      <c r="N25" s="170" t="s">
        <v>254</v>
      </c>
      <c r="O25" s="170" t="s">
        <v>254</v>
      </c>
      <c r="P25" s="170" t="s">
        <v>254</v>
      </c>
      <c r="Q25" s="170" t="s">
        <v>447</v>
      </c>
      <c r="R25" s="170" t="s">
        <v>447</v>
      </c>
      <c r="S25" s="170" t="s">
        <v>447</v>
      </c>
      <c r="T25" s="170" t="s">
        <v>447</v>
      </c>
      <c r="U25" s="170" t="s">
        <v>447</v>
      </c>
      <c r="V25" s="170" t="s">
        <v>447</v>
      </c>
      <c r="W25" s="170" t="s">
        <v>254</v>
      </c>
      <c r="X25" s="170" t="s">
        <v>254</v>
      </c>
      <c r="Y25" s="170" t="s">
        <v>254</v>
      </c>
      <c r="Z25" s="170" t="s">
        <v>254</v>
      </c>
      <c r="AA25" s="170" t="s">
        <v>254</v>
      </c>
      <c r="AB25" s="170" t="s">
        <v>254</v>
      </c>
      <c r="AC25" s="170" t="s">
        <v>254</v>
      </c>
      <c r="AD25" s="170" t="s">
        <v>254</v>
      </c>
      <c r="AE25" s="244"/>
      <c r="AF25" s="170" t="n">
        <v>1037.1436992</v>
      </c>
      <c r="AG25" s="170" t="s">
        <v>254</v>
      </c>
      <c r="AH25" s="170" t="s">
        <v>254</v>
      </c>
      <c r="AI25" s="170" t="s">
        <v>254</v>
      </c>
      <c r="AJ25" s="170" t="s">
        <v>254</v>
      </c>
      <c r="AK25" s="329"/>
      <c r="AL25" s="59" t="s">
        <v>61</v>
      </c>
    </row>
    <row r="26" s="8" customFormat="true" ht="24.75" hidden="false" customHeight="true" outlineLevel="0" collapsed="false">
      <c r="A26" s="55" t="s">
        <v>87</v>
      </c>
      <c r="B26" s="55" t="s">
        <v>90</v>
      </c>
      <c r="C26" s="56" t="s">
        <v>91</v>
      </c>
      <c r="D26" s="57"/>
      <c r="E26" s="170" t="n">
        <v>0.0025613552</v>
      </c>
      <c r="F26" s="170" t="n">
        <v>0.0121664372</v>
      </c>
      <c r="G26" s="170" t="n">
        <v>0.0006403388</v>
      </c>
      <c r="H26" s="170" t="s">
        <v>254</v>
      </c>
      <c r="I26" s="170" t="s">
        <v>254</v>
      </c>
      <c r="J26" s="170" t="s">
        <v>254</v>
      </c>
      <c r="K26" s="170" t="s">
        <v>254</v>
      </c>
      <c r="L26" s="170" t="s">
        <v>254</v>
      </c>
      <c r="M26" s="170" t="n">
        <v>0.76840656</v>
      </c>
      <c r="N26" s="170" t="n">
        <v>2.11311804E-005</v>
      </c>
      <c r="O26" s="170" t="s">
        <v>254</v>
      </c>
      <c r="P26" s="170" t="s">
        <v>254</v>
      </c>
      <c r="Q26" s="170" t="s">
        <v>447</v>
      </c>
      <c r="R26" s="170" t="s">
        <v>447</v>
      </c>
      <c r="S26" s="170" t="s">
        <v>447</v>
      </c>
      <c r="T26" s="170" t="s">
        <v>447</v>
      </c>
      <c r="U26" s="170" t="s">
        <v>447</v>
      </c>
      <c r="V26" s="170" t="s">
        <v>447</v>
      </c>
      <c r="W26" s="170" t="s">
        <v>254</v>
      </c>
      <c r="X26" s="170" t="n">
        <v>3.5218634E-006</v>
      </c>
      <c r="Y26" s="170" t="n">
        <v>5.05867652E-006</v>
      </c>
      <c r="Z26" s="170" t="n">
        <v>2.49732132E-006</v>
      </c>
      <c r="AA26" s="170" t="n">
        <v>5.69901532E-006</v>
      </c>
      <c r="AB26" s="170" t="n">
        <v>1.677687656E-005</v>
      </c>
      <c r="AC26" s="170" t="s">
        <v>254</v>
      </c>
      <c r="AD26" s="170" t="s">
        <v>254</v>
      </c>
      <c r="AE26" s="244"/>
      <c r="AF26" s="170" t="n">
        <v>27.880351352</v>
      </c>
      <c r="AG26" s="170" t="s">
        <v>450</v>
      </c>
      <c r="AH26" s="170" t="s">
        <v>450</v>
      </c>
      <c r="AI26" s="170" t="s">
        <v>450</v>
      </c>
      <c r="AJ26" s="170" t="s">
        <v>450</v>
      </c>
      <c r="AK26" s="329"/>
      <c r="AL26" s="59" t="s">
        <v>61</v>
      </c>
    </row>
    <row r="27" s="8" customFormat="true" ht="24.75" hidden="false" customHeight="true" outlineLevel="0" collapsed="false">
      <c r="A27" s="55" t="s">
        <v>92</v>
      </c>
      <c r="B27" s="55" t="s">
        <v>93</v>
      </c>
      <c r="C27" s="56" t="s">
        <v>94</v>
      </c>
      <c r="D27" s="57"/>
      <c r="E27" s="170" t="n">
        <v>8.3314857614327</v>
      </c>
      <c r="F27" s="170" t="n">
        <v>1.52983713568819</v>
      </c>
      <c r="G27" s="170" t="n">
        <v>0.0208247815164645</v>
      </c>
      <c r="H27" s="170" t="n">
        <v>0.32917482478363</v>
      </c>
      <c r="I27" s="170" t="n">
        <v>0.399064744922155</v>
      </c>
      <c r="J27" s="170" t="n">
        <v>0.399064744922155</v>
      </c>
      <c r="K27" s="170" t="n">
        <v>0.399064744922155</v>
      </c>
      <c r="L27" s="170" t="n">
        <v>0.314144040120698</v>
      </c>
      <c r="M27" s="170" t="n">
        <v>17.0024541875396</v>
      </c>
      <c r="N27" s="170" t="n">
        <v>3.74062996104273</v>
      </c>
      <c r="O27" s="170" t="n">
        <v>0.0119736261304555</v>
      </c>
      <c r="P27" s="170" t="s">
        <v>254</v>
      </c>
      <c r="Q27" s="170" t="s">
        <v>447</v>
      </c>
      <c r="R27" s="170" t="s">
        <v>447</v>
      </c>
      <c r="S27" s="170" t="s">
        <v>447</v>
      </c>
      <c r="T27" s="170" t="s">
        <v>447</v>
      </c>
      <c r="U27" s="170" t="s">
        <v>447</v>
      </c>
      <c r="V27" s="170" t="s">
        <v>447</v>
      </c>
      <c r="W27" s="170" t="n">
        <v>0.229584717452282</v>
      </c>
      <c r="X27" s="170" t="n">
        <v>0.0225552811952172</v>
      </c>
      <c r="Y27" s="170" t="n">
        <v>0.0253388364853727</v>
      </c>
      <c r="Z27" s="170" t="n">
        <v>0.0196733191030644</v>
      </c>
      <c r="AA27" s="170" t="n">
        <v>0.0216983484310424</v>
      </c>
      <c r="AB27" s="170" t="n">
        <v>0.0892657852146967</v>
      </c>
      <c r="AC27" s="170" t="s">
        <v>254</v>
      </c>
      <c r="AD27" s="170" t="s">
        <v>254</v>
      </c>
      <c r="AE27" s="244"/>
      <c r="AF27" s="170" t="n">
        <v>46437.1470550679</v>
      </c>
      <c r="AG27" s="170" t="s">
        <v>450</v>
      </c>
      <c r="AH27" s="170" t="s">
        <v>450</v>
      </c>
      <c r="AI27" s="170" t="n">
        <v>1305.95907628395</v>
      </c>
      <c r="AJ27" s="170" t="s">
        <v>450</v>
      </c>
      <c r="AK27" s="329"/>
      <c r="AL27" s="59" t="s">
        <v>61</v>
      </c>
    </row>
    <row r="28" s="8" customFormat="true" ht="24.75" hidden="false" customHeight="true" outlineLevel="0" collapsed="false">
      <c r="A28" s="55" t="s">
        <v>92</v>
      </c>
      <c r="B28" s="55" t="s">
        <v>95</v>
      </c>
      <c r="C28" s="56" t="s">
        <v>96</v>
      </c>
      <c r="D28" s="57"/>
      <c r="E28" s="170" t="n">
        <v>1.90779876924636</v>
      </c>
      <c r="F28" s="170" t="n">
        <v>0.175381936865504</v>
      </c>
      <c r="G28" s="170" t="n">
        <v>0.00357860075696372</v>
      </c>
      <c r="H28" s="170" t="n">
        <v>0.00807215225893408</v>
      </c>
      <c r="I28" s="170" t="n">
        <v>0.125822034314074</v>
      </c>
      <c r="J28" s="170" t="n">
        <v>0.125822034314074</v>
      </c>
      <c r="K28" s="170" t="n">
        <v>0.125822034314074</v>
      </c>
      <c r="L28" s="170" t="n">
        <v>0.0952403067805065</v>
      </c>
      <c r="M28" s="170" t="n">
        <v>1.48453942217621</v>
      </c>
      <c r="N28" s="170" t="n">
        <v>0.142436834381532</v>
      </c>
      <c r="O28" s="170" t="n">
        <v>0.00193034780413746</v>
      </c>
      <c r="P28" s="170" t="s">
        <v>254</v>
      </c>
      <c r="Q28" s="170" t="s">
        <v>447</v>
      </c>
      <c r="R28" s="170" t="s">
        <v>447</v>
      </c>
      <c r="S28" s="170" t="s">
        <v>447</v>
      </c>
      <c r="T28" s="170" t="s">
        <v>447</v>
      </c>
      <c r="U28" s="170" t="s">
        <v>447</v>
      </c>
      <c r="V28" s="170" t="s">
        <v>447</v>
      </c>
      <c r="W28" s="170" t="n">
        <v>0.00729102245411462</v>
      </c>
      <c r="X28" s="170" t="n">
        <v>0.00410073613471195</v>
      </c>
      <c r="Y28" s="170" t="n">
        <v>0.00459780858844512</v>
      </c>
      <c r="Z28" s="170" t="n">
        <v>0.00360265930836484</v>
      </c>
      <c r="AA28" s="170" t="n">
        <v>0.00383187224392099</v>
      </c>
      <c r="AB28" s="170" t="n">
        <v>0.0161330762754429</v>
      </c>
      <c r="AC28" s="170" t="s">
        <v>254</v>
      </c>
      <c r="AD28" s="170" t="s">
        <v>254</v>
      </c>
      <c r="AE28" s="244"/>
      <c r="AF28" s="170" t="n">
        <v>7798.39160890843</v>
      </c>
      <c r="AG28" s="170" t="s">
        <v>450</v>
      </c>
      <c r="AH28" s="170" t="s">
        <v>450</v>
      </c>
      <c r="AI28" s="170" t="s">
        <v>450</v>
      </c>
      <c r="AJ28" s="170" t="s">
        <v>450</v>
      </c>
      <c r="AK28" s="329"/>
      <c r="AL28" s="59" t="s">
        <v>61</v>
      </c>
    </row>
    <row r="29" s="8" customFormat="true" ht="24.75" hidden="false" customHeight="true" outlineLevel="0" collapsed="false">
      <c r="A29" s="55" t="s">
        <v>92</v>
      </c>
      <c r="B29" s="55" t="s">
        <v>97</v>
      </c>
      <c r="C29" s="56" t="s">
        <v>98</v>
      </c>
      <c r="D29" s="57"/>
      <c r="E29" s="170" t="n">
        <v>8.4353685683787</v>
      </c>
      <c r="F29" s="170" t="n">
        <v>0.266242416491224</v>
      </c>
      <c r="G29" s="170" t="n">
        <v>0.00862713874895006</v>
      </c>
      <c r="H29" s="170" t="n">
        <v>0.00668429567429414</v>
      </c>
      <c r="I29" s="170" t="n">
        <v>0.157763256380932</v>
      </c>
      <c r="J29" s="170" t="n">
        <v>0.157763256380932</v>
      </c>
      <c r="K29" s="170" t="n">
        <v>0.157763256380932</v>
      </c>
      <c r="L29" s="170" t="n">
        <v>0.102643142044018</v>
      </c>
      <c r="M29" s="170" t="n">
        <v>2.36428611983359</v>
      </c>
      <c r="N29" s="170" t="n">
        <v>0.225883412318089</v>
      </c>
      <c r="O29" s="170" t="n">
        <v>0.00462616792767666</v>
      </c>
      <c r="P29" s="170" t="s">
        <v>254</v>
      </c>
      <c r="Q29" s="170" t="s">
        <v>447</v>
      </c>
      <c r="R29" s="170" t="s">
        <v>447</v>
      </c>
      <c r="S29" s="170" t="s">
        <v>447</v>
      </c>
      <c r="T29" s="170" t="s">
        <v>447</v>
      </c>
      <c r="U29" s="170" t="s">
        <v>447</v>
      </c>
      <c r="V29" s="170" t="s">
        <v>447</v>
      </c>
      <c r="W29" s="170" t="n">
        <v>0.0243438294527841</v>
      </c>
      <c r="X29" s="170" t="n">
        <v>0.00201004096399135</v>
      </c>
      <c r="Y29" s="170" t="n">
        <v>0.0121719147263921</v>
      </c>
      <c r="Z29" s="170" t="n">
        <v>0.0136012771896748</v>
      </c>
      <c r="AA29" s="170" t="n">
        <v>0.00312673038843099</v>
      </c>
      <c r="AB29" s="170" t="n">
        <v>0.0309099632684892</v>
      </c>
      <c r="AC29" s="170" t="s">
        <v>254</v>
      </c>
      <c r="AD29" s="170" t="s">
        <v>254</v>
      </c>
      <c r="AE29" s="244"/>
      <c r="AF29" s="170" t="n">
        <v>18766.7909994047</v>
      </c>
      <c r="AG29" s="170" t="s">
        <v>450</v>
      </c>
      <c r="AH29" s="170" t="n">
        <v>59.887370083236</v>
      </c>
      <c r="AI29" s="170" t="s">
        <v>450</v>
      </c>
      <c r="AJ29" s="170" t="s">
        <v>450</v>
      </c>
      <c r="AK29" s="329"/>
      <c r="AL29" s="59" t="s">
        <v>61</v>
      </c>
    </row>
    <row r="30" s="8" customFormat="true" ht="24.75" hidden="false" customHeight="true" outlineLevel="0" collapsed="false">
      <c r="A30" s="55" t="s">
        <v>92</v>
      </c>
      <c r="B30" s="55" t="s">
        <v>99</v>
      </c>
      <c r="C30" s="56" t="s">
        <v>100</v>
      </c>
      <c r="D30" s="57"/>
      <c r="E30" s="170" t="n">
        <v>0.0535791917817892</v>
      </c>
      <c r="F30" s="170" t="n">
        <v>0.718857443611003</v>
      </c>
      <c r="G30" s="170" t="n">
        <v>0.000147478977621697</v>
      </c>
      <c r="H30" s="170" t="n">
        <v>0.000433439375528183</v>
      </c>
      <c r="I30" s="170" t="n">
        <v>0.0116835920172603</v>
      </c>
      <c r="J30" s="170" t="n">
        <v>0.0116835920172603</v>
      </c>
      <c r="K30" s="170" t="n">
        <v>0.0116835920172603</v>
      </c>
      <c r="L30" s="170" t="n">
        <v>0.00167790145217543</v>
      </c>
      <c r="M30" s="170" t="n">
        <v>2.09056898333746</v>
      </c>
      <c r="N30" s="170" t="n">
        <v>0.0455123284515764</v>
      </c>
      <c r="O30" s="170" t="n">
        <v>9.58324404239505E-005</v>
      </c>
      <c r="P30" s="170" t="s">
        <v>254</v>
      </c>
      <c r="Q30" s="170" t="s">
        <v>447</v>
      </c>
      <c r="R30" s="170" t="s">
        <v>447</v>
      </c>
      <c r="S30" s="170" t="s">
        <v>447</v>
      </c>
      <c r="T30" s="170" t="s">
        <v>447</v>
      </c>
      <c r="U30" s="170" t="s">
        <v>447</v>
      </c>
      <c r="V30" s="170" t="s">
        <v>447</v>
      </c>
      <c r="W30" s="170" t="n">
        <v>0.00587956389455197</v>
      </c>
      <c r="X30" s="170" t="n">
        <v>6.65240756353932E-005</v>
      </c>
      <c r="Y30" s="170" t="n">
        <v>8.92793268215254E-005</v>
      </c>
      <c r="Z30" s="170" t="n">
        <v>5.02285268777166E-005</v>
      </c>
      <c r="AA30" s="170" t="n">
        <v>9.99752909177239E-005</v>
      </c>
      <c r="AB30" s="170" t="n">
        <v>0.000306007220252359</v>
      </c>
      <c r="AC30" s="170" t="s">
        <v>254</v>
      </c>
      <c r="AD30" s="170" t="s">
        <v>254</v>
      </c>
      <c r="AE30" s="244"/>
      <c r="AF30" s="170" t="n">
        <v>330.434352719836</v>
      </c>
      <c r="AG30" s="170" t="s">
        <v>450</v>
      </c>
      <c r="AH30" s="170" t="s">
        <v>450</v>
      </c>
      <c r="AI30" s="170" t="s">
        <v>450</v>
      </c>
      <c r="AJ30" s="170" t="s">
        <v>450</v>
      </c>
      <c r="AK30" s="329"/>
      <c r="AL30" s="59" t="s">
        <v>61</v>
      </c>
      <c r="AM30" s="65"/>
    </row>
    <row r="31" s="8" customFormat="true" ht="24.75" hidden="false" customHeight="true" outlineLevel="0" collapsed="false">
      <c r="A31" s="55" t="s">
        <v>92</v>
      </c>
      <c r="B31" s="55" t="s">
        <v>101</v>
      </c>
      <c r="C31" s="56" t="s">
        <v>102</v>
      </c>
      <c r="D31" s="57"/>
      <c r="E31" s="170" t="s">
        <v>254</v>
      </c>
      <c r="F31" s="170" t="n">
        <v>0.204971977954696</v>
      </c>
      <c r="G31" s="170" t="s">
        <v>254</v>
      </c>
      <c r="H31" s="170" t="s">
        <v>254</v>
      </c>
      <c r="I31" s="170" t="s">
        <v>254</v>
      </c>
      <c r="J31" s="170" t="s">
        <v>254</v>
      </c>
      <c r="K31" s="170" t="s">
        <v>254</v>
      </c>
      <c r="L31" s="170" t="s">
        <v>254</v>
      </c>
      <c r="M31" s="170" t="s">
        <v>254</v>
      </c>
      <c r="N31" s="170" t="s">
        <v>254</v>
      </c>
      <c r="O31" s="170" t="s">
        <v>254</v>
      </c>
      <c r="P31" s="170" t="s">
        <v>254</v>
      </c>
      <c r="Q31" s="170" t="s">
        <v>447</v>
      </c>
      <c r="R31" s="170" t="s">
        <v>447</v>
      </c>
      <c r="S31" s="170" t="s">
        <v>447</v>
      </c>
      <c r="T31" s="170" t="s">
        <v>447</v>
      </c>
      <c r="U31" s="170" t="s">
        <v>447</v>
      </c>
      <c r="V31" s="170" t="s">
        <v>447</v>
      </c>
      <c r="W31" s="170" t="s">
        <v>254</v>
      </c>
      <c r="X31" s="170" t="s">
        <v>254</v>
      </c>
      <c r="Y31" s="170" t="s">
        <v>254</v>
      </c>
      <c r="Z31" s="170" t="s">
        <v>254</v>
      </c>
      <c r="AA31" s="170" t="s">
        <v>254</v>
      </c>
      <c r="AB31" s="170" t="s">
        <v>254</v>
      </c>
      <c r="AC31" s="170" t="s">
        <v>254</v>
      </c>
      <c r="AD31" s="170" t="s">
        <v>254</v>
      </c>
      <c r="AE31" s="244"/>
      <c r="AF31" s="170" t="s">
        <v>450</v>
      </c>
      <c r="AG31" s="170" t="s">
        <v>450</v>
      </c>
      <c r="AH31" s="170" t="s">
        <v>450</v>
      </c>
      <c r="AI31" s="170" t="s">
        <v>450</v>
      </c>
      <c r="AJ31" s="170" t="s">
        <v>450</v>
      </c>
      <c r="AK31" s="329"/>
      <c r="AL31" s="59" t="s">
        <v>61</v>
      </c>
    </row>
    <row r="32" s="8" customFormat="true" ht="24.75" hidden="false" customHeight="true" outlineLevel="0" collapsed="false">
      <c r="A32" s="55" t="s">
        <v>92</v>
      </c>
      <c r="B32" s="55" t="s">
        <v>103</v>
      </c>
      <c r="C32" s="56" t="s">
        <v>104</v>
      </c>
      <c r="D32" s="57"/>
      <c r="E32" s="170" t="s">
        <v>254</v>
      </c>
      <c r="F32" s="170" t="s">
        <v>254</v>
      </c>
      <c r="G32" s="170" t="s">
        <v>254</v>
      </c>
      <c r="H32" s="170" t="s">
        <v>254</v>
      </c>
      <c r="I32" s="170" t="n">
        <v>0.23832799045981</v>
      </c>
      <c r="J32" s="170" t="n">
        <v>0.444084809562187</v>
      </c>
      <c r="K32" s="170" t="n">
        <v>0.58566819958889</v>
      </c>
      <c r="L32" s="170" t="n">
        <v>0.0238507395832367</v>
      </c>
      <c r="M32" s="170" t="s">
        <v>254</v>
      </c>
      <c r="N32" s="170" t="s">
        <v>254</v>
      </c>
      <c r="O32" s="170" t="s">
        <v>254</v>
      </c>
      <c r="P32" s="170" t="s">
        <v>254</v>
      </c>
      <c r="Q32" s="170" t="s">
        <v>447</v>
      </c>
      <c r="R32" s="170" t="s">
        <v>447</v>
      </c>
      <c r="S32" s="170" t="s">
        <v>447</v>
      </c>
      <c r="T32" s="170" t="s">
        <v>447</v>
      </c>
      <c r="U32" s="170" t="s">
        <v>447</v>
      </c>
      <c r="V32" s="170" t="s">
        <v>447</v>
      </c>
      <c r="W32" s="170" t="s">
        <v>254</v>
      </c>
      <c r="X32" s="170" t="s">
        <v>254</v>
      </c>
      <c r="Y32" s="170" t="s">
        <v>254</v>
      </c>
      <c r="Z32" s="170" t="s">
        <v>254</v>
      </c>
      <c r="AA32" s="170" t="s">
        <v>254</v>
      </c>
      <c r="AB32" s="170" t="s">
        <v>254</v>
      </c>
      <c r="AC32" s="170" t="s">
        <v>254</v>
      </c>
      <c r="AD32" s="170" t="s">
        <v>254</v>
      </c>
      <c r="AE32" s="244"/>
      <c r="AF32" s="170" t="s">
        <v>450</v>
      </c>
      <c r="AG32" s="170" t="s">
        <v>450</v>
      </c>
      <c r="AH32" s="170" t="s">
        <v>450</v>
      </c>
      <c r="AI32" s="170" t="s">
        <v>450</v>
      </c>
      <c r="AJ32" s="170" t="s">
        <v>450</v>
      </c>
      <c r="AK32" s="329"/>
      <c r="AL32" s="59" t="s">
        <v>105</v>
      </c>
    </row>
    <row r="33" s="8" customFormat="true" ht="24.75" hidden="false" customHeight="true" outlineLevel="0" collapsed="false">
      <c r="A33" s="55" t="s">
        <v>92</v>
      </c>
      <c r="B33" s="55" t="s">
        <v>106</v>
      </c>
      <c r="C33" s="56" t="s">
        <v>107</v>
      </c>
      <c r="D33" s="57"/>
      <c r="E33" s="170" t="s">
        <v>254</v>
      </c>
      <c r="F33" s="170" t="s">
        <v>254</v>
      </c>
      <c r="G33" s="170" t="s">
        <v>254</v>
      </c>
      <c r="H33" s="170" t="s">
        <v>254</v>
      </c>
      <c r="I33" s="170" t="n">
        <v>0.132806315288028</v>
      </c>
      <c r="J33" s="170" t="n">
        <v>0.244074375787679</v>
      </c>
      <c r="K33" s="170" t="n">
        <v>0.488148751575359</v>
      </c>
      <c r="L33" s="170" t="s">
        <v>254</v>
      </c>
      <c r="M33" s="170" t="s">
        <v>254</v>
      </c>
      <c r="N33" s="170" t="s">
        <v>254</v>
      </c>
      <c r="O33" s="170" t="s">
        <v>254</v>
      </c>
      <c r="P33" s="170" t="s">
        <v>254</v>
      </c>
      <c r="Q33" s="170" t="s">
        <v>447</v>
      </c>
      <c r="R33" s="170" t="s">
        <v>447</v>
      </c>
      <c r="S33" s="170" t="s">
        <v>447</v>
      </c>
      <c r="T33" s="170" t="s">
        <v>447</v>
      </c>
      <c r="U33" s="170" t="s">
        <v>447</v>
      </c>
      <c r="V33" s="170" t="s">
        <v>447</v>
      </c>
      <c r="W33" s="170" t="s">
        <v>254</v>
      </c>
      <c r="X33" s="170" t="s">
        <v>254</v>
      </c>
      <c r="Y33" s="170" t="s">
        <v>254</v>
      </c>
      <c r="Z33" s="170" t="s">
        <v>254</v>
      </c>
      <c r="AA33" s="170" t="s">
        <v>254</v>
      </c>
      <c r="AB33" s="170" t="s">
        <v>254</v>
      </c>
      <c r="AC33" s="170" t="s">
        <v>254</v>
      </c>
      <c r="AD33" s="170" t="s">
        <v>254</v>
      </c>
      <c r="AE33" s="244"/>
      <c r="AF33" s="170" t="s">
        <v>450</v>
      </c>
      <c r="AG33" s="170" t="s">
        <v>450</v>
      </c>
      <c r="AH33" s="170" t="s">
        <v>450</v>
      </c>
      <c r="AI33" s="170" t="s">
        <v>450</v>
      </c>
      <c r="AJ33" s="170" t="s">
        <v>450</v>
      </c>
      <c r="AK33" s="329"/>
      <c r="AL33" s="59" t="s">
        <v>105</v>
      </c>
    </row>
    <row r="34" s="8" customFormat="true" ht="24.75" hidden="false" customHeight="true" outlineLevel="0" collapsed="false">
      <c r="A34" s="55" t="s">
        <v>82</v>
      </c>
      <c r="B34" s="55" t="s">
        <v>108</v>
      </c>
      <c r="C34" s="56" t="s">
        <v>109</v>
      </c>
      <c r="D34" s="57"/>
      <c r="E34" s="170" t="n">
        <v>0.60784</v>
      </c>
      <c r="F34" s="170" t="n">
        <v>0.05394</v>
      </c>
      <c r="G34" s="170" t="n">
        <v>0.000116</v>
      </c>
      <c r="H34" s="170" t="n">
        <v>8.12E-005</v>
      </c>
      <c r="I34" s="170" t="n">
        <v>0.015892</v>
      </c>
      <c r="J34" s="170" t="n">
        <v>0.016704</v>
      </c>
      <c r="K34" s="170" t="n">
        <v>0.017632</v>
      </c>
      <c r="L34" s="170" t="n">
        <v>0.0103298</v>
      </c>
      <c r="M34" s="170" t="n">
        <v>0.12412</v>
      </c>
      <c r="N34" s="170" t="s">
        <v>254</v>
      </c>
      <c r="O34" s="170" t="n">
        <v>0.000116</v>
      </c>
      <c r="P34" s="170" t="s">
        <v>254</v>
      </c>
      <c r="Q34" s="170" t="s">
        <v>447</v>
      </c>
      <c r="R34" s="170" t="s">
        <v>447</v>
      </c>
      <c r="S34" s="170" t="s">
        <v>447</v>
      </c>
      <c r="T34" s="170" t="s">
        <v>447</v>
      </c>
      <c r="U34" s="170" t="s">
        <v>447</v>
      </c>
      <c r="V34" s="170" t="s">
        <v>447</v>
      </c>
      <c r="W34" s="170" t="s">
        <v>254</v>
      </c>
      <c r="X34" s="170" t="n">
        <v>0.000348</v>
      </c>
      <c r="Y34" s="170" t="n">
        <v>0.00058</v>
      </c>
      <c r="Z34" s="170" t="n">
        <v>0.00039904</v>
      </c>
      <c r="AA34" s="170" t="n">
        <v>9.164E-005</v>
      </c>
      <c r="AB34" s="170" t="n">
        <v>0.00141868</v>
      </c>
      <c r="AC34" s="170" t="s">
        <v>254</v>
      </c>
      <c r="AD34" s="170" t="s">
        <v>254</v>
      </c>
      <c r="AE34" s="244"/>
      <c r="AF34" s="170" t="n">
        <v>494.16</v>
      </c>
      <c r="AG34" s="170" t="s">
        <v>450</v>
      </c>
      <c r="AH34" s="170" t="s">
        <v>450</v>
      </c>
      <c r="AI34" s="170" t="s">
        <v>450</v>
      </c>
      <c r="AJ34" s="170" t="s">
        <v>450</v>
      </c>
      <c r="AK34" s="329"/>
      <c r="AL34" s="59" t="s">
        <v>61</v>
      </c>
    </row>
    <row r="35" s="66" customFormat="true" ht="24.75" hidden="false" customHeight="true" outlineLevel="0" collapsed="false">
      <c r="A35" s="55" t="s">
        <v>110</v>
      </c>
      <c r="B35" s="55" t="s">
        <v>111</v>
      </c>
      <c r="C35" s="56" t="s">
        <v>112</v>
      </c>
      <c r="D35" s="57"/>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329"/>
      <c r="AL35" s="59" t="s">
        <v>61</v>
      </c>
    </row>
    <row r="36" s="8" customFormat="true" ht="24.75" hidden="false" customHeight="true" outlineLevel="0" collapsed="false">
      <c r="A36" s="55" t="s">
        <v>110</v>
      </c>
      <c r="B36" s="55" t="s">
        <v>113</v>
      </c>
      <c r="C36" s="56" t="s">
        <v>114</v>
      </c>
      <c r="D36" s="57"/>
      <c r="E36" s="170" t="s">
        <v>448</v>
      </c>
      <c r="F36" s="170" t="s">
        <v>448</v>
      </c>
      <c r="G36" s="170" t="s">
        <v>448</v>
      </c>
      <c r="H36" s="170" t="s">
        <v>448</v>
      </c>
      <c r="I36" s="170" t="s">
        <v>448</v>
      </c>
      <c r="J36" s="170" t="s">
        <v>448</v>
      </c>
      <c r="K36" s="170" t="s">
        <v>448</v>
      </c>
      <c r="L36" s="170" t="s">
        <v>448</v>
      </c>
      <c r="M36" s="170" t="s">
        <v>448</v>
      </c>
      <c r="N36" s="170" t="s">
        <v>448</v>
      </c>
      <c r="O36" s="170" t="s">
        <v>448</v>
      </c>
      <c r="P36" s="170" t="s">
        <v>254</v>
      </c>
      <c r="Q36" s="170" t="s">
        <v>447</v>
      </c>
      <c r="R36" s="170" t="s">
        <v>447</v>
      </c>
      <c r="S36" s="170" t="s">
        <v>447</v>
      </c>
      <c r="T36" s="170" t="s">
        <v>447</v>
      </c>
      <c r="U36" s="170" t="s">
        <v>447</v>
      </c>
      <c r="V36" s="170" t="s">
        <v>447</v>
      </c>
      <c r="W36" s="170" t="s">
        <v>448</v>
      </c>
      <c r="X36" s="170" t="s">
        <v>448</v>
      </c>
      <c r="Y36" s="170" t="s">
        <v>448</v>
      </c>
      <c r="Z36" s="170" t="s">
        <v>448</v>
      </c>
      <c r="AA36" s="170" t="s">
        <v>448</v>
      </c>
      <c r="AB36" s="170" t="s">
        <v>448</v>
      </c>
      <c r="AC36" s="170" t="s">
        <v>254</v>
      </c>
      <c r="AD36" s="170" t="s">
        <v>254</v>
      </c>
      <c r="AE36" s="244"/>
      <c r="AF36" s="170" t="s">
        <v>448</v>
      </c>
      <c r="AG36" s="170" t="s">
        <v>450</v>
      </c>
      <c r="AH36" s="170" t="s">
        <v>450</v>
      </c>
      <c r="AI36" s="170" t="s">
        <v>450</v>
      </c>
      <c r="AJ36" s="170" t="s">
        <v>450</v>
      </c>
      <c r="AK36" s="329"/>
      <c r="AL36" s="59" t="s">
        <v>61</v>
      </c>
    </row>
    <row r="37" s="8" customFormat="true" ht="24.75" hidden="false" customHeight="true" outlineLevel="0" collapsed="false">
      <c r="A37" s="55" t="s">
        <v>82</v>
      </c>
      <c r="B37" s="55" t="s">
        <v>115</v>
      </c>
      <c r="C37" s="56" t="s">
        <v>116</v>
      </c>
      <c r="D37" s="57"/>
      <c r="E37" s="170" t="n">
        <v>0.00392617307238</v>
      </c>
      <c r="F37" s="170" t="n">
        <v>0.00122029703601</v>
      </c>
      <c r="G37" s="170" t="n">
        <v>3.55477832229E-005</v>
      </c>
      <c r="H37" s="170" t="s">
        <v>254</v>
      </c>
      <c r="I37" s="170" t="n">
        <v>4.13839864386E-005</v>
      </c>
      <c r="J37" s="170" t="n">
        <v>4.13839864386E-005</v>
      </c>
      <c r="K37" s="170" t="n">
        <v>4.13839864386E-005</v>
      </c>
      <c r="L37" s="170" t="n">
        <v>1.655359457544E-006</v>
      </c>
      <c r="M37" s="170" t="n">
        <v>0.00153863539323</v>
      </c>
      <c r="N37" s="170" t="n">
        <v>5.8362032157E-007</v>
      </c>
      <c r="O37" s="170" t="n">
        <v>4.7750753583E-008</v>
      </c>
      <c r="P37" s="170" t="n">
        <v>2.86504521498E-005</v>
      </c>
      <c r="Q37" s="170" t="s">
        <v>447</v>
      </c>
      <c r="R37" s="170" t="s">
        <v>447</v>
      </c>
      <c r="S37" s="170" t="s">
        <v>447</v>
      </c>
      <c r="T37" s="170" t="s">
        <v>447</v>
      </c>
      <c r="U37" s="170" t="s">
        <v>447</v>
      </c>
      <c r="V37" s="170" t="s">
        <v>447</v>
      </c>
      <c r="W37" s="170" t="n">
        <v>2.75893242924E-005</v>
      </c>
      <c r="X37" s="170" t="n">
        <v>3.82006028664E-008</v>
      </c>
      <c r="Y37" s="170" t="n">
        <v>1.53863539323E-007</v>
      </c>
      <c r="Z37" s="170" t="n">
        <v>5.8362032157E-008</v>
      </c>
      <c r="AA37" s="170" t="n">
        <v>5.73009042996E-008</v>
      </c>
      <c r="AB37" s="170" t="n">
        <v>3.07727078646E-007</v>
      </c>
      <c r="AC37" s="170" t="s">
        <v>254</v>
      </c>
      <c r="AD37" s="170" t="s">
        <v>254</v>
      </c>
      <c r="AE37" s="244"/>
      <c r="AF37" s="170" t="s">
        <v>254</v>
      </c>
      <c r="AG37" s="170" t="s">
        <v>254</v>
      </c>
      <c r="AH37" s="170" t="n">
        <v>53.05639287</v>
      </c>
      <c r="AI37" s="170" t="s">
        <v>254</v>
      </c>
      <c r="AJ37" s="170" t="s">
        <v>254</v>
      </c>
      <c r="AK37" s="329"/>
      <c r="AL37" s="59" t="s">
        <v>61</v>
      </c>
    </row>
    <row r="38" s="8" customFormat="true" ht="24.75" hidden="false" customHeight="true" outlineLevel="0" collapsed="false">
      <c r="A38" s="55" t="s">
        <v>82</v>
      </c>
      <c r="B38" s="55" t="s">
        <v>117</v>
      </c>
      <c r="C38" s="56" t="s">
        <v>118</v>
      </c>
      <c r="D38" s="67"/>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329"/>
      <c r="AL38" s="59" t="s">
        <v>61</v>
      </c>
    </row>
    <row r="39" s="8" customFormat="true" ht="24.75" hidden="false" customHeight="true" outlineLevel="0" collapsed="false">
      <c r="A39" s="55" t="s">
        <v>119</v>
      </c>
      <c r="B39" s="55" t="s">
        <v>120</v>
      </c>
      <c r="C39" s="56" t="s">
        <v>121</v>
      </c>
      <c r="D39" s="57"/>
      <c r="E39" s="170" t="n">
        <v>0.17200359498505</v>
      </c>
      <c r="F39" s="170" t="n">
        <v>0.0529397184360289</v>
      </c>
      <c r="G39" s="170" t="n">
        <v>0.1434</v>
      </c>
      <c r="H39" s="170" t="s">
        <v>254</v>
      </c>
      <c r="I39" s="170" t="n">
        <v>0.0792742624015262</v>
      </c>
      <c r="J39" s="170" t="n">
        <v>0.0792742624015262</v>
      </c>
      <c r="K39" s="170" t="n">
        <v>0.0792742624015262</v>
      </c>
      <c r="L39" s="170" t="n">
        <v>0.043461714496061</v>
      </c>
      <c r="M39" s="170" t="n">
        <v>0.0668836523423843</v>
      </c>
      <c r="N39" s="170" t="n">
        <v>0.000335201474893318</v>
      </c>
      <c r="O39" s="170" t="n">
        <v>2.53124243094533E-005</v>
      </c>
      <c r="P39" s="170" t="n">
        <v>0.00170555178567198</v>
      </c>
      <c r="Q39" s="170" t="s">
        <v>447</v>
      </c>
      <c r="R39" s="170" t="s">
        <v>447</v>
      </c>
      <c r="S39" s="170" t="s">
        <v>447</v>
      </c>
      <c r="T39" s="170" t="s">
        <v>447</v>
      </c>
      <c r="U39" s="170" t="s">
        <v>447</v>
      </c>
      <c r="V39" s="170" t="s">
        <v>447</v>
      </c>
      <c r="W39" s="170" t="n">
        <v>0.00661846226768413</v>
      </c>
      <c r="X39" s="170" t="n">
        <v>9.01502044756265E-006</v>
      </c>
      <c r="Y39" s="170" t="n">
        <v>6.47744461082384E-005</v>
      </c>
      <c r="Z39" s="170" t="n">
        <v>9.11325448933182E-006</v>
      </c>
      <c r="AA39" s="170" t="n">
        <v>8.29248217134397E-006</v>
      </c>
      <c r="AB39" s="170" t="n">
        <v>9.11952032164769E-005</v>
      </c>
      <c r="AC39" s="170" t="s">
        <v>254</v>
      </c>
      <c r="AD39" s="170" t="s">
        <v>254</v>
      </c>
      <c r="AE39" s="244"/>
      <c r="AF39" s="170" t="n">
        <v>3874.11</v>
      </c>
      <c r="AG39" s="170" t="s">
        <v>450</v>
      </c>
      <c r="AH39" s="170" t="n">
        <v>2045.76207939256</v>
      </c>
      <c r="AI39" s="170" t="n">
        <v>251.75382</v>
      </c>
      <c r="AJ39" s="170" t="s">
        <v>450</v>
      </c>
      <c r="AK39" s="329"/>
      <c r="AL39" s="59" t="s">
        <v>61</v>
      </c>
    </row>
    <row r="40" s="8" customFormat="true" ht="24.75" hidden="false" customHeight="true" outlineLevel="0" collapsed="false">
      <c r="A40" s="55" t="s">
        <v>82</v>
      </c>
      <c r="B40" s="55" t="s">
        <v>122</v>
      </c>
      <c r="C40" s="56" t="s">
        <v>123</v>
      </c>
      <c r="D40" s="57"/>
      <c r="E40" s="170" t="s">
        <v>448</v>
      </c>
      <c r="F40" s="170" t="s">
        <v>448</v>
      </c>
      <c r="G40" s="170" t="s">
        <v>448</v>
      </c>
      <c r="H40" s="170" t="s">
        <v>448</v>
      </c>
      <c r="I40" s="170" t="s">
        <v>448</v>
      </c>
      <c r="J40" s="170" t="s">
        <v>448</v>
      </c>
      <c r="K40" s="170" t="s">
        <v>448</v>
      </c>
      <c r="L40" s="170" t="s">
        <v>448</v>
      </c>
      <c r="M40" s="170" t="s">
        <v>448</v>
      </c>
      <c r="N40" s="170" t="s">
        <v>448</v>
      </c>
      <c r="O40" s="170" t="s">
        <v>448</v>
      </c>
      <c r="P40" s="170" t="s">
        <v>254</v>
      </c>
      <c r="Q40" s="170" t="s">
        <v>447</v>
      </c>
      <c r="R40" s="170" t="s">
        <v>447</v>
      </c>
      <c r="S40" s="170" t="s">
        <v>447</v>
      </c>
      <c r="T40" s="170" t="s">
        <v>447</v>
      </c>
      <c r="U40" s="170" t="s">
        <v>447</v>
      </c>
      <c r="V40" s="170" t="s">
        <v>447</v>
      </c>
      <c r="W40" s="170" t="s">
        <v>448</v>
      </c>
      <c r="X40" s="170" t="s">
        <v>448</v>
      </c>
      <c r="Y40" s="170" t="s">
        <v>448</v>
      </c>
      <c r="Z40" s="170" t="s">
        <v>448</v>
      </c>
      <c r="AA40" s="170" t="s">
        <v>448</v>
      </c>
      <c r="AB40" s="170" t="s">
        <v>448</v>
      </c>
      <c r="AC40" s="170" t="s">
        <v>254</v>
      </c>
      <c r="AD40" s="170" t="s">
        <v>254</v>
      </c>
      <c r="AE40" s="244"/>
      <c r="AF40" s="170" t="s">
        <v>448</v>
      </c>
      <c r="AG40" s="170" t="s">
        <v>450</v>
      </c>
      <c r="AH40" s="170" t="s">
        <v>450</v>
      </c>
      <c r="AI40" s="170" t="s">
        <v>450</v>
      </c>
      <c r="AJ40" s="170" t="s">
        <v>450</v>
      </c>
      <c r="AK40" s="329"/>
      <c r="AL40" s="59" t="s">
        <v>61</v>
      </c>
    </row>
    <row r="41" s="8" customFormat="true" ht="24.75" hidden="false" customHeight="true" outlineLevel="0" collapsed="false">
      <c r="A41" s="55" t="s">
        <v>119</v>
      </c>
      <c r="B41" s="55" t="s">
        <v>124</v>
      </c>
      <c r="C41" s="56" t="s">
        <v>125</v>
      </c>
      <c r="D41" s="57"/>
      <c r="E41" s="170" t="n">
        <v>2.04739153312867</v>
      </c>
      <c r="F41" s="170" t="n">
        <v>6.96846030984292</v>
      </c>
      <c r="G41" s="170" t="n">
        <v>0.4525811</v>
      </c>
      <c r="H41" s="170" t="n">
        <v>1.27220272630223</v>
      </c>
      <c r="I41" s="170" t="n">
        <v>8.61267268381503</v>
      </c>
      <c r="J41" s="170" t="n">
        <v>8.807492626085</v>
      </c>
      <c r="K41" s="170" t="n">
        <v>9.20179122737975</v>
      </c>
      <c r="L41" s="170" t="n">
        <v>1.26455001040211</v>
      </c>
      <c r="M41" s="170" t="n">
        <v>69.5421487253607</v>
      </c>
      <c r="N41" s="170" t="n">
        <v>0.524815827923798</v>
      </c>
      <c r="O41" s="170" t="n">
        <v>0.252167527240083</v>
      </c>
      <c r="P41" s="170" t="n">
        <v>0.0146220435962405</v>
      </c>
      <c r="Q41" s="170" t="s">
        <v>447</v>
      </c>
      <c r="R41" s="170" t="s">
        <v>447</v>
      </c>
      <c r="S41" s="170" t="s">
        <v>447</v>
      </c>
      <c r="T41" s="170" t="s">
        <v>447</v>
      </c>
      <c r="U41" s="170" t="s">
        <v>447</v>
      </c>
      <c r="V41" s="170" t="s">
        <v>447</v>
      </c>
      <c r="W41" s="170" t="n">
        <v>9.94115945265041</v>
      </c>
      <c r="X41" s="170" t="n">
        <v>1.97202418223666</v>
      </c>
      <c r="Y41" s="170" t="n">
        <v>0.936674052863605</v>
      </c>
      <c r="Z41" s="170" t="n">
        <v>1.06708761044311</v>
      </c>
      <c r="AA41" s="170" t="n">
        <v>0.293979530473615</v>
      </c>
      <c r="AB41" s="170" t="n">
        <v>4.269765376017</v>
      </c>
      <c r="AC41" s="170" t="n">
        <v>0.0969849599999998</v>
      </c>
      <c r="AD41" s="170" t="n">
        <v>0.00234673994173158</v>
      </c>
      <c r="AE41" s="244"/>
      <c r="AF41" s="170" t="n">
        <v>6444.08055</v>
      </c>
      <c r="AG41" s="170" t="n">
        <v>8</v>
      </c>
      <c r="AH41" s="170" t="n">
        <v>4332.63813270667</v>
      </c>
      <c r="AI41" s="170" t="n">
        <v>19396</v>
      </c>
      <c r="AJ41" s="170" t="s">
        <v>450</v>
      </c>
      <c r="AK41" s="329"/>
      <c r="AL41" s="59" t="s">
        <v>61</v>
      </c>
    </row>
    <row r="42" s="8" customFormat="true" ht="24.75" hidden="false" customHeight="true" outlineLevel="0" collapsed="false">
      <c r="A42" s="55" t="s">
        <v>82</v>
      </c>
      <c r="B42" s="55" t="s">
        <v>126</v>
      </c>
      <c r="C42" s="56" t="s">
        <v>127</v>
      </c>
      <c r="D42" s="57"/>
      <c r="E42" s="170" t="s">
        <v>448</v>
      </c>
      <c r="F42" s="170" t="s">
        <v>448</v>
      </c>
      <c r="G42" s="170" t="s">
        <v>448</v>
      </c>
      <c r="H42" s="170" t="s">
        <v>448</v>
      </c>
      <c r="I42" s="170" t="s">
        <v>448</v>
      </c>
      <c r="J42" s="170" t="s">
        <v>448</v>
      </c>
      <c r="K42" s="170" t="s">
        <v>448</v>
      </c>
      <c r="L42" s="170" t="s">
        <v>448</v>
      </c>
      <c r="M42" s="170" t="s">
        <v>448</v>
      </c>
      <c r="N42" s="170" t="s">
        <v>448</v>
      </c>
      <c r="O42" s="170" t="s">
        <v>448</v>
      </c>
      <c r="P42" s="170" t="s">
        <v>254</v>
      </c>
      <c r="Q42" s="170" t="s">
        <v>447</v>
      </c>
      <c r="R42" s="170" t="s">
        <v>447</v>
      </c>
      <c r="S42" s="170" t="s">
        <v>447</v>
      </c>
      <c r="T42" s="170" t="s">
        <v>447</v>
      </c>
      <c r="U42" s="170" t="s">
        <v>447</v>
      </c>
      <c r="V42" s="170" t="s">
        <v>447</v>
      </c>
      <c r="W42" s="170" t="s">
        <v>448</v>
      </c>
      <c r="X42" s="170" t="s">
        <v>448</v>
      </c>
      <c r="Y42" s="170" t="s">
        <v>448</v>
      </c>
      <c r="Z42" s="170" t="s">
        <v>448</v>
      </c>
      <c r="AA42" s="170" t="s">
        <v>448</v>
      </c>
      <c r="AB42" s="170" t="s">
        <v>448</v>
      </c>
      <c r="AC42" s="170" t="s">
        <v>254</v>
      </c>
      <c r="AD42" s="170" t="s">
        <v>254</v>
      </c>
      <c r="AE42" s="244"/>
      <c r="AF42" s="170" t="s">
        <v>448</v>
      </c>
      <c r="AG42" s="170" t="s">
        <v>450</v>
      </c>
      <c r="AH42" s="170" t="s">
        <v>450</v>
      </c>
      <c r="AI42" s="170" t="s">
        <v>450</v>
      </c>
      <c r="AJ42" s="170" t="s">
        <v>450</v>
      </c>
      <c r="AK42" s="329"/>
      <c r="AL42" s="59" t="s">
        <v>61</v>
      </c>
    </row>
    <row r="43" s="8" customFormat="true" ht="24.75" hidden="false" customHeight="true" outlineLevel="0" collapsed="false">
      <c r="A43" s="55" t="s">
        <v>119</v>
      </c>
      <c r="B43" s="55" t="s">
        <v>128</v>
      </c>
      <c r="C43" s="56" t="s">
        <v>129</v>
      </c>
      <c r="D43" s="57"/>
      <c r="E43" s="170" t="s">
        <v>448</v>
      </c>
      <c r="F43" s="170" t="s">
        <v>448</v>
      </c>
      <c r="G43" s="170" t="s">
        <v>448</v>
      </c>
      <c r="H43" s="170" t="s">
        <v>448</v>
      </c>
      <c r="I43" s="170" t="s">
        <v>448</v>
      </c>
      <c r="J43" s="170" t="s">
        <v>448</v>
      </c>
      <c r="K43" s="170" t="s">
        <v>448</v>
      </c>
      <c r="L43" s="170" t="s">
        <v>448</v>
      </c>
      <c r="M43" s="170" t="s">
        <v>448</v>
      </c>
      <c r="N43" s="170" t="s">
        <v>448</v>
      </c>
      <c r="O43" s="170" t="s">
        <v>448</v>
      </c>
      <c r="P43" s="170" t="s">
        <v>254</v>
      </c>
      <c r="Q43" s="170" t="s">
        <v>447</v>
      </c>
      <c r="R43" s="170" t="s">
        <v>447</v>
      </c>
      <c r="S43" s="170" t="s">
        <v>447</v>
      </c>
      <c r="T43" s="170" t="s">
        <v>447</v>
      </c>
      <c r="U43" s="170" t="s">
        <v>447</v>
      </c>
      <c r="V43" s="170" t="s">
        <v>447</v>
      </c>
      <c r="W43" s="170" t="s">
        <v>448</v>
      </c>
      <c r="X43" s="170" t="s">
        <v>448</v>
      </c>
      <c r="Y43" s="170" t="s">
        <v>448</v>
      </c>
      <c r="Z43" s="170" t="s">
        <v>448</v>
      </c>
      <c r="AA43" s="170" t="s">
        <v>448</v>
      </c>
      <c r="AB43" s="170" t="s">
        <v>448</v>
      </c>
      <c r="AC43" s="170" t="s">
        <v>254</v>
      </c>
      <c r="AD43" s="170" t="s">
        <v>254</v>
      </c>
      <c r="AE43" s="244"/>
      <c r="AF43" s="170" t="s">
        <v>448</v>
      </c>
      <c r="AG43" s="170" t="s">
        <v>450</v>
      </c>
      <c r="AH43" s="170" t="s">
        <v>450</v>
      </c>
      <c r="AI43" s="170" t="s">
        <v>450</v>
      </c>
      <c r="AJ43" s="170" t="s">
        <v>450</v>
      </c>
      <c r="AK43" s="329"/>
      <c r="AL43" s="59" t="s">
        <v>61</v>
      </c>
    </row>
    <row r="44" s="8" customFormat="true" ht="24.75" hidden="false" customHeight="true" outlineLevel="0" collapsed="false">
      <c r="A44" s="55" t="s">
        <v>82</v>
      </c>
      <c r="B44" s="55" t="s">
        <v>130</v>
      </c>
      <c r="C44" s="56" t="s">
        <v>131</v>
      </c>
      <c r="D44" s="57"/>
      <c r="E44" s="170" t="n">
        <v>2.56809225618834</v>
      </c>
      <c r="F44" s="170" t="n">
        <v>1.61392161747174</v>
      </c>
      <c r="G44" s="170" t="n">
        <v>0.00069379</v>
      </c>
      <c r="H44" s="170" t="n">
        <v>0.000532057</v>
      </c>
      <c r="I44" s="170" t="n">
        <v>0.213450765497349</v>
      </c>
      <c r="J44" s="170" t="n">
        <v>0.224348786358312</v>
      </c>
      <c r="K44" s="170" t="n">
        <v>0.235246807219276</v>
      </c>
      <c r="L44" s="170" t="n">
        <v>0.122486232308356</v>
      </c>
      <c r="M44" s="170" t="n">
        <v>3.561216011</v>
      </c>
      <c r="N44" s="170" t="n">
        <v>0.000151635</v>
      </c>
      <c r="O44" s="170" t="n">
        <v>0.00069379</v>
      </c>
      <c r="P44" s="170" t="s">
        <v>254</v>
      </c>
      <c r="Q44" s="170" t="s">
        <v>447</v>
      </c>
      <c r="R44" s="170" t="s">
        <v>447</v>
      </c>
      <c r="S44" s="170" t="s">
        <v>447</v>
      </c>
      <c r="T44" s="170" t="s">
        <v>447</v>
      </c>
      <c r="U44" s="170" t="s">
        <v>447</v>
      </c>
      <c r="V44" s="170" t="s">
        <v>447</v>
      </c>
      <c r="W44" s="170" t="s">
        <v>254</v>
      </c>
      <c r="X44" s="170" t="n">
        <v>0.00212732</v>
      </c>
      <c r="Y44" s="170" t="n">
        <v>0.003423</v>
      </c>
      <c r="Z44" s="170" t="n">
        <v>0.0022464901</v>
      </c>
      <c r="AA44" s="170" t="n">
        <v>0.0005526891</v>
      </c>
      <c r="AB44" s="170" t="n">
        <v>0.0083494992</v>
      </c>
      <c r="AC44" s="170" t="s">
        <v>254</v>
      </c>
      <c r="AD44" s="170" t="s">
        <v>254</v>
      </c>
      <c r="AE44" s="244"/>
      <c r="AF44" s="170" t="n">
        <v>2961.28915</v>
      </c>
      <c r="AG44" s="170" t="s">
        <v>450</v>
      </c>
      <c r="AH44" s="170" t="s">
        <v>450</v>
      </c>
      <c r="AI44" s="170" t="s">
        <v>450</v>
      </c>
      <c r="AJ44" s="170" t="s">
        <v>450</v>
      </c>
      <c r="AK44" s="329"/>
      <c r="AL44" s="59" t="s">
        <v>61</v>
      </c>
    </row>
    <row r="45" s="8" customFormat="true" ht="24.75" hidden="false" customHeight="true" outlineLevel="0" collapsed="false">
      <c r="A45" s="55" t="s">
        <v>82</v>
      </c>
      <c r="B45" s="55" t="s">
        <v>132</v>
      </c>
      <c r="C45" s="56" t="s">
        <v>133</v>
      </c>
      <c r="D45" s="57"/>
      <c r="E45" s="170" t="s">
        <v>448</v>
      </c>
      <c r="F45" s="170" t="s">
        <v>448</v>
      </c>
      <c r="G45" s="170" t="s">
        <v>448</v>
      </c>
      <c r="H45" s="170" t="s">
        <v>448</v>
      </c>
      <c r="I45" s="170" t="s">
        <v>448</v>
      </c>
      <c r="J45" s="170" t="s">
        <v>448</v>
      </c>
      <c r="K45" s="170" t="s">
        <v>448</v>
      </c>
      <c r="L45" s="170" t="s">
        <v>448</v>
      </c>
      <c r="M45" s="170" t="s">
        <v>448</v>
      </c>
      <c r="N45" s="170" t="s">
        <v>448</v>
      </c>
      <c r="O45" s="170" t="s">
        <v>448</v>
      </c>
      <c r="P45" s="170" t="s">
        <v>254</v>
      </c>
      <c r="Q45" s="170" t="s">
        <v>447</v>
      </c>
      <c r="R45" s="170" t="s">
        <v>447</v>
      </c>
      <c r="S45" s="170" t="s">
        <v>447</v>
      </c>
      <c r="T45" s="170" t="s">
        <v>447</v>
      </c>
      <c r="U45" s="170" t="s">
        <v>447</v>
      </c>
      <c r="V45" s="170" t="s">
        <v>447</v>
      </c>
      <c r="W45" s="170" t="s">
        <v>448</v>
      </c>
      <c r="X45" s="170" t="s">
        <v>448</v>
      </c>
      <c r="Y45" s="170" t="s">
        <v>448</v>
      </c>
      <c r="Z45" s="170" t="s">
        <v>448</v>
      </c>
      <c r="AA45" s="170" t="s">
        <v>448</v>
      </c>
      <c r="AB45" s="170" t="s">
        <v>448</v>
      </c>
      <c r="AC45" s="170" t="s">
        <v>254</v>
      </c>
      <c r="AD45" s="170" t="s">
        <v>254</v>
      </c>
      <c r="AE45" s="244"/>
      <c r="AF45" s="170" t="s">
        <v>448</v>
      </c>
      <c r="AG45" s="170" t="s">
        <v>450</v>
      </c>
      <c r="AH45" s="170" t="s">
        <v>450</v>
      </c>
      <c r="AI45" s="170" t="s">
        <v>450</v>
      </c>
      <c r="AJ45" s="170" t="s">
        <v>450</v>
      </c>
      <c r="AK45" s="329"/>
      <c r="AL45" s="59" t="s">
        <v>61</v>
      </c>
    </row>
    <row r="46" s="8" customFormat="true" ht="24.75" hidden="false" customHeight="true" outlineLevel="0" collapsed="false">
      <c r="A46" s="55" t="s">
        <v>119</v>
      </c>
      <c r="B46" s="55" t="s">
        <v>134</v>
      </c>
      <c r="C46" s="56" t="s">
        <v>135</v>
      </c>
      <c r="D46" s="57"/>
      <c r="E46" s="170" t="s">
        <v>448</v>
      </c>
      <c r="F46" s="170" t="s">
        <v>448</v>
      </c>
      <c r="G46" s="170" t="s">
        <v>448</v>
      </c>
      <c r="H46" s="170" t="s">
        <v>448</v>
      </c>
      <c r="I46" s="170" t="s">
        <v>448</v>
      </c>
      <c r="J46" s="170" t="s">
        <v>448</v>
      </c>
      <c r="K46" s="170" t="s">
        <v>448</v>
      </c>
      <c r="L46" s="170" t="s">
        <v>448</v>
      </c>
      <c r="M46" s="170" t="s">
        <v>448</v>
      </c>
      <c r="N46" s="170" t="s">
        <v>448</v>
      </c>
      <c r="O46" s="170" t="s">
        <v>448</v>
      </c>
      <c r="P46" s="170" t="s">
        <v>254</v>
      </c>
      <c r="Q46" s="170" t="s">
        <v>447</v>
      </c>
      <c r="R46" s="170" t="s">
        <v>447</v>
      </c>
      <c r="S46" s="170" t="s">
        <v>447</v>
      </c>
      <c r="T46" s="170" t="s">
        <v>447</v>
      </c>
      <c r="U46" s="170" t="s">
        <v>447</v>
      </c>
      <c r="V46" s="170" t="s">
        <v>447</v>
      </c>
      <c r="W46" s="170" t="s">
        <v>448</v>
      </c>
      <c r="X46" s="170" t="s">
        <v>448</v>
      </c>
      <c r="Y46" s="170" t="s">
        <v>448</v>
      </c>
      <c r="Z46" s="170" t="s">
        <v>448</v>
      </c>
      <c r="AA46" s="170" t="s">
        <v>448</v>
      </c>
      <c r="AB46" s="170" t="s">
        <v>448</v>
      </c>
      <c r="AC46" s="170" t="s">
        <v>254</v>
      </c>
      <c r="AD46" s="170" t="s">
        <v>254</v>
      </c>
      <c r="AE46" s="244"/>
      <c r="AF46" s="170" t="s">
        <v>448</v>
      </c>
      <c r="AG46" s="170" t="s">
        <v>450</v>
      </c>
      <c r="AH46" s="170" t="s">
        <v>450</v>
      </c>
      <c r="AI46" s="170" t="s">
        <v>450</v>
      </c>
      <c r="AJ46" s="170" t="s">
        <v>450</v>
      </c>
      <c r="AK46" s="329"/>
      <c r="AL46" s="59" t="s">
        <v>61</v>
      </c>
    </row>
    <row r="47" s="8" customFormat="true" ht="24.75" hidden="false" customHeight="true" outlineLevel="0" collapsed="false">
      <c r="A47" s="55" t="s">
        <v>82</v>
      </c>
      <c r="B47" s="55" t="s">
        <v>136</v>
      </c>
      <c r="C47" s="56" t="s">
        <v>137</v>
      </c>
      <c r="D47" s="57"/>
      <c r="E47" s="170" t="n">
        <v>0.005459328446</v>
      </c>
      <c r="F47" s="170" t="s">
        <v>254</v>
      </c>
      <c r="G47" s="170" t="n">
        <v>0.00120833765</v>
      </c>
      <c r="H47" s="170" t="s">
        <v>254</v>
      </c>
      <c r="I47" s="170" t="s">
        <v>254</v>
      </c>
      <c r="J47" s="170" t="s">
        <v>254</v>
      </c>
      <c r="K47" s="170" t="s">
        <v>254</v>
      </c>
      <c r="L47" s="170" t="s">
        <v>254</v>
      </c>
      <c r="M47" s="170" t="n">
        <v>0.0399635574</v>
      </c>
      <c r="N47" s="170" t="s">
        <v>254</v>
      </c>
      <c r="O47" s="170" t="s">
        <v>254</v>
      </c>
      <c r="P47" s="170" t="s">
        <v>254</v>
      </c>
      <c r="Q47" s="170" t="s">
        <v>447</v>
      </c>
      <c r="R47" s="170" t="s">
        <v>447</v>
      </c>
      <c r="S47" s="170" t="s">
        <v>447</v>
      </c>
      <c r="T47" s="170" t="s">
        <v>447</v>
      </c>
      <c r="U47" s="170" t="s">
        <v>447</v>
      </c>
      <c r="V47" s="170" t="s">
        <v>447</v>
      </c>
      <c r="W47" s="170" t="s">
        <v>254</v>
      </c>
      <c r="X47" s="170" t="s">
        <v>254</v>
      </c>
      <c r="Y47" s="170" t="s">
        <v>254</v>
      </c>
      <c r="Z47" s="170" t="s">
        <v>254</v>
      </c>
      <c r="AA47" s="170" t="s">
        <v>254</v>
      </c>
      <c r="AB47" s="170" t="s">
        <v>254</v>
      </c>
      <c r="AC47" s="170" t="s">
        <v>254</v>
      </c>
      <c r="AD47" s="170" t="s">
        <v>254</v>
      </c>
      <c r="AE47" s="244"/>
      <c r="AF47" s="170" t="n">
        <v>51.32782564</v>
      </c>
      <c r="AG47" s="170" t="s">
        <v>450</v>
      </c>
      <c r="AH47" s="170" t="s">
        <v>450</v>
      </c>
      <c r="AI47" s="170" t="s">
        <v>450</v>
      </c>
      <c r="AJ47" s="170" t="s">
        <v>450</v>
      </c>
      <c r="AK47" s="329"/>
      <c r="AL47" s="59" t="s">
        <v>61</v>
      </c>
    </row>
    <row r="48" s="8" customFormat="true" ht="24.75" hidden="false" customHeight="true" outlineLevel="0" collapsed="false">
      <c r="A48" s="55" t="s">
        <v>138</v>
      </c>
      <c r="B48" s="55" t="s">
        <v>139</v>
      </c>
      <c r="C48" s="56" t="s">
        <v>140</v>
      </c>
      <c r="D48" s="57"/>
      <c r="E48" s="170" t="s">
        <v>254</v>
      </c>
      <c r="F48" s="170" t="n">
        <v>0.9995974416</v>
      </c>
      <c r="G48" s="170" t="s">
        <v>254</v>
      </c>
      <c r="H48" s="170" t="s">
        <v>254</v>
      </c>
      <c r="I48" s="170" t="n">
        <v>0.01584001</v>
      </c>
      <c r="J48" s="170" t="n">
        <v>0.133056084</v>
      </c>
      <c r="K48" s="170" t="n">
        <v>0.281952178</v>
      </c>
      <c r="L48" s="170" t="s">
        <v>254</v>
      </c>
      <c r="M48" s="170" t="s">
        <v>254</v>
      </c>
      <c r="N48" s="170" t="s">
        <v>254</v>
      </c>
      <c r="O48" s="170" t="s">
        <v>254</v>
      </c>
      <c r="P48" s="170" t="s">
        <v>254</v>
      </c>
      <c r="Q48" s="170" t="s">
        <v>447</v>
      </c>
      <c r="R48" s="170" t="s">
        <v>447</v>
      </c>
      <c r="S48" s="170" t="s">
        <v>447</v>
      </c>
      <c r="T48" s="170" t="s">
        <v>447</v>
      </c>
      <c r="U48" s="170" t="s">
        <v>447</v>
      </c>
      <c r="V48" s="170" t="s">
        <v>447</v>
      </c>
      <c r="W48" s="170" t="s">
        <v>254</v>
      </c>
      <c r="X48" s="170" t="s">
        <v>254</v>
      </c>
      <c r="Y48" s="170" t="s">
        <v>254</v>
      </c>
      <c r="Z48" s="170" t="s">
        <v>254</v>
      </c>
      <c r="AA48" s="170" t="s">
        <v>254</v>
      </c>
      <c r="AB48" s="170" t="s">
        <v>254</v>
      </c>
      <c r="AC48" s="170" t="s">
        <v>254</v>
      </c>
      <c r="AD48" s="170" t="s">
        <v>254</v>
      </c>
      <c r="AE48" s="244"/>
      <c r="AF48" s="170" t="s">
        <v>254</v>
      </c>
      <c r="AG48" s="170" t="s">
        <v>254</v>
      </c>
      <c r="AH48" s="170" t="s">
        <v>254</v>
      </c>
      <c r="AI48" s="170" t="s">
        <v>254</v>
      </c>
      <c r="AJ48" s="170" t="s">
        <v>254</v>
      </c>
      <c r="AK48" s="329"/>
      <c r="AL48" s="59" t="s">
        <v>141</v>
      </c>
    </row>
    <row r="49" s="8" customFormat="true" ht="24.75" hidden="false" customHeight="true" outlineLevel="0" collapsed="false">
      <c r="A49" s="55" t="s">
        <v>138</v>
      </c>
      <c r="B49" s="55" t="s">
        <v>142</v>
      </c>
      <c r="C49" s="56" t="s">
        <v>143</v>
      </c>
      <c r="D49" s="57"/>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329"/>
      <c r="AL49" s="59" t="s">
        <v>144</v>
      </c>
    </row>
    <row r="50" s="8" customFormat="true" ht="24.75" hidden="false" customHeight="true" outlineLevel="0" collapsed="false">
      <c r="A50" s="55" t="s">
        <v>138</v>
      </c>
      <c r="B50" s="55" t="s">
        <v>145</v>
      </c>
      <c r="C50" s="56" t="s">
        <v>146</v>
      </c>
      <c r="D50" s="57"/>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329"/>
      <c r="AL50" s="59" t="s">
        <v>147</v>
      </c>
    </row>
    <row r="51" s="8" customFormat="true" ht="24.75" hidden="false" customHeight="true" outlineLevel="0" collapsed="false">
      <c r="A51" s="55" t="s">
        <v>138</v>
      </c>
      <c r="B51" s="61" t="s">
        <v>148</v>
      </c>
      <c r="C51" s="56" t="s">
        <v>149</v>
      </c>
      <c r="D51" s="57"/>
      <c r="E51" s="170" t="s">
        <v>450</v>
      </c>
      <c r="F51" s="170" t="s">
        <v>450</v>
      </c>
      <c r="G51" s="170" t="s">
        <v>450</v>
      </c>
      <c r="H51" s="170" t="s">
        <v>450</v>
      </c>
      <c r="I51" s="170" t="s">
        <v>450</v>
      </c>
      <c r="J51" s="170" t="s">
        <v>450</v>
      </c>
      <c r="K51" s="170" t="s">
        <v>450</v>
      </c>
      <c r="L51" s="170" t="s">
        <v>450</v>
      </c>
      <c r="M51" s="170" t="s">
        <v>450</v>
      </c>
      <c r="N51" s="170" t="s">
        <v>450</v>
      </c>
      <c r="O51" s="170" t="s">
        <v>450</v>
      </c>
      <c r="P51" s="170" t="s">
        <v>450</v>
      </c>
      <c r="Q51" s="170" t="s">
        <v>450</v>
      </c>
      <c r="R51" s="170" t="s">
        <v>450</v>
      </c>
      <c r="S51" s="170" t="s">
        <v>450</v>
      </c>
      <c r="T51" s="170" t="s">
        <v>450</v>
      </c>
      <c r="U51" s="170" t="s">
        <v>450</v>
      </c>
      <c r="V51" s="170" t="s">
        <v>450</v>
      </c>
      <c r="W51" s="170" t="s">
        <v>450</v>
      </c>
      <c r="X51" s="170" t="s">
        <v>450</v>
      </c>
      <c r="Y51" s="170" t="s">
        <v>450</v>
      </c>
      <c r="Z51" s="170" t="s">
        <v>450</v>
      </c>
      <c r="AA51" s="170" t="s">
        <v>450</v>
      </c>
      <c r="AB51" s="170" t="s">
        <v>450</v>
      </c>
      <c r="AC51" s="170" t="s">
        <v>450</v>
      </c>
      <c r="AD51" s="170" t="s">
        <v>450</v>
      </c>
      <c r="AE51" s="244"/>
      <c r="AF51" s="170" t="s">
        <v>450</v>
      </c>
      <c r="AG51" s="170" t="s">
        <v>450</v>
      </c>
      <c r="AH51" s="170" t="s">
        <v>450</v>
      </c>
      <c r="AI51" s="170" t="s">
        <v>450</v>
      </c>
      <c r="AJ51" s="170" t="s">
        <v>450</v>
      </c>
      <c r="AK51" s="329"/>
      <c r="AL51" s="59" t="s">
        <v>150</v>
      </c>
    </row>
    <row r="52" s="8" customFormat="true" ht="24.75" hidden="false" customHeight="true" outlineLevel="0" collapsed="false">
      <c r="A52" s="55" t="s">
        <v>138</v>
      </c>
      <c r="B52" s="61" t="s">
        <v>151</v>
      </c>
      <c r="C52" s="64" t="s">
        <v>152</v>
      </c>
      <c r="D52" s="68"/>
      <c r="E52" s="170" t="s">
        <v>450</v>
      </c>
      <c r="F52" s="170" t="s">
        <v>450</v>
      </c>
      <c r="G52" s="170" t="s">
        <v>450</v>
      </c>
      <c r="H52" s="170" t="s">
        <v>450</v>
      </c>
      <c r="I52" s="170" t="s">
        <v>450</v>
      </c>
      <c r="J52" s="170" t="s">
        <v>450</v>
      </c>
      <c r="K52" s="170" t="s">
        <v>450</v>
      </c>
      <c r="L52" s="170" t="s">
        <v>450</v>
      </c>
      <c r="M52" s="170" t="s">
        <v>450</v>
      </c>
      <c r="N52" s="170" t="s">
        <v>450</v>
      </c>
      <c r="O52" s="170" t="s">
        <v>450</v>
      </c>
      <c r="P52" s="170" t="s">
        <v>450</v>
      </c>
      <c r="Q52" s="170" t="s">
        <v>450</v>
      </c>
      <c r="R52" s="170" t="s">
        <v>450</v>
      </c>
      <c r="S52" s="170" t="s">
        <v>450</v>
      </c>
      <c r="T52" s="170" t="s">
        <v>450</v>
      </c>
      <c r="U52" s="170" t="s">
        <v>450</v>
      </c>
      <c r="V52" s="170" t="s">
        <v>450</v>
      </c>
      <c r="W52" s="170" t="s">
        <v>450</v>
      </c>
      <c r="X52" s="170" t="s">
        <v>450</v>
      </c>
      <c r="Y52" s="170" t="s">
        <v>450</v>
      </c>
      <c r="Z52" s="170" t="s">
        <v>450</v>
      </c>
      <c r="AA52" s="170" t="s">
        <v>450</v>
      </c>
      <c r="AB52" s="170" t="s">
        <v>450</v>
      </c>
      <c r="AC52" s="170" t="s">
        <v>450</v>
      </c>
      <c r="AD52" s="170" t="s">
        <v>450</v>
      </c>
      <c r="AE52" s="244"/>
      <c r="AF52" s="170" t="s">
        <v>450</v>
      </c>
      <c r="AG52" s="170" t="s">
        <v>450</v>
      </c>
      <c r="AH52" s="170" t="s">
        <v>450</v>
      </c>
      <c r="AI52" s="170" t="s">
        <v>450</v>
      </c>
      <c r="AJ52" s="170" t="s">
        <v>450</v>
      </c>
      <c r="AK52" s="329"/>
      <c r="AL52" s="59" t="s">
        <v>153</v>
      </c>
    </row>
    <row r="53" s="8" customFormat="true" ht="24.75" hidden="false" customHeight="true" outlineLevel="0" collapsed="false">
      <c r="A53" s="55" t="s">
        <v>138</v>
      </c>
      <c r="B53" s="61" t="s">
        <v>154</v>
      </c>
      <c r="C53" s="64" t="s">
        <v>155</v>
      </c>
      <c r="D53" s="68"/>
      <c r="E53" s="170" t="s">
        <v>254</v>
      </c>
      <c r="F53" s="170" t="n">
        <v>0.86229</v>
      </c>
      <c r="G53" s="170" t="s">
        <v>254</v>
      </c>
      <c r="H53" s="170" t="s">
        <v>254</v>
      </c>
      <c r="I53" s="170" t="s">
        <v>254</v>
      </c>
      <c r="J53" s="170" t="s">
        <v>254</v>
      </c>
      <c r="K53" s="170" t="s">
        <v>254</v>
      </c>
      <c r="L53" s="170" t="s">
        <v>254</v>
      </c>
      <c r="M53" s="170" t="s">
        <v>254</v>
      </c>
      <c r="N53" s="170" t="s">
        <v>254</v>
      </c>
      <c r="O53" s="170" t="s">
        <v>254</v>
      </c>
      <c r="P53" s="170" t="s">
        <v>254</v>
      </c>
      <c r="Q53" s="170" t="s">
        <v>447</v>
      </c>
      <c r="R53" s="170" t="s">
        <v>447</v>
      </c>
      <c r="S53" s="170" t="s">
        <v>447</v>
      </c>
      <c r="T53" s="170" t="s">
        <v>447</v>
      </c>
      <c r="U53" s="170" t="s">
        <v>447</v>
      </c>
      <c r="V53" s="170" t="s">
        <v>447</v>
      </c>
      <c r="W53" s="170" t="s">
        <v>254</v>
      </c>
      <c r="X53" s="170" t="s">
        <v>254</v>
      </c>
      <c r="Y53" s="170" t="s">
        <v>254</v>
      </c>
      <c r="Z53" s="170" t="s">
        <v>254</v>
      </c>
      <c r="AA53" s="170" t="s">
        <v>254</v>
      </c>
      <c r="AB53" s="170" t="s">
        <v>254</v>
      </c>
      <c r="AC53" s="170" t="s">
        <v>254</v>
      </c>
      <c r="AD53" s="170" t="s">
        <v>254</v>
      </c>
      <c r="AE53" s="244"/>
      <c r="AF53" s="170" t="s">
        <v>254</v>
      </c>
      <c r="AG53" s="170" t="s">
        <v>254</v>
      </c>
      <c r="AH53" s="170" t="s">
        <v>254</v>
      </c>
      <c r="AI53" s="170" t="s">
        <v>254</v>
      </c>
      <c r="AJ53" s="170" t="s">
        <v>254</v>
      </c>
      <c r="AK53" s="329"/>
      <c r="AL53" s="59" t="s">
        <v>156</v>
      </c>
    </row>
    <row r="54" s="8" customFormat="true" ht="36.75" hidden="false" customHeight="false" outlineLevel="0" collapsed="false">
      <c r="A54" s="55" t="s">
        <v>138</v>
      </c>
      <c r="B54" s="61" t="s">
        <v>157</v>
      </c>
      <c r="C54" s="64" t="s">
        <v>158</v>
      </c>
      <c r="D54" s="68"/>
      <c r="E54" s="170" t="s">
        <v>254</v>
      </c>
      <c r="F54" s="170" t="n">
        <v>0.0003</v>
      </c>
      <c r="G54" s="170" t="s">
        <v>254</v>
      </c>
      <c r="H54" s="170" t="s">
        <v>254</v>
      </c>
      <c r="I54" s="170" t="s">
        <v>254</v>
      </c>
      <c r="J54" s="170" t="s">
        <v>254</v>
      </c>
      <c r="K54" s="170" t="s">
        <v>254</v>
      </c>
      <c r="L54" s="170" t="s">
        <v>254</v>
      </c>
      <c r="M54" s="170" t="s">
        <v>254</v>
      </c>
      <c r="N54" s="170" t="s">
        <v>254</v>
      </c>
      <c r="O54" s="170" t="s">
        <v>254</v>
      </c>
      <c r="P54" s="170" t="s">
        <v>254</v>
      </c>
      <c r="Q54" s="170" t="s">
        <v>447</v>
      </c>
      <c r="R54" s="170" t="s">
        <v>447</v>
      </c>
      <c r="S54" s="170" t="s">
        <v>447</v>
      </c>
      <c r="T54" s="170" t="s">
        <v>447</v>
      </c>
      <c r="U54" s="170" t="s">
        <v>447</v>
      </c>
      <c r="V54" s="170" t="s">
        <v>447</v>
      </c>
      <c r="W54" s="170" t="s">
        <v>254</v>
      </c>
      <c r="X54" s="170" t="s">
        <v>254</v>
      </c>
      <c r="Y54" s="170" t="s">
        <v>254</v>
      </c>
      <c r="Z54" s="170" t="s">
        <v>254</v>
      </c>
      <c r="AA54" s="170" t="s">
        <v>254</v>
      </c>
      <c r="AB54" s="170" t="s">
        <v>254</v>
      </c>
      <c r="AC54" s="170" t="s">
        <v>254</v>
      </c>
      <c r="AD54" s="170" t="s">
        <v>254</v>
      </c>
      <c r="AE54" s="244"/>
      <c r="AF54" s="170" t="s">
        <v>254</v>
      </c>
      <c r="AG54" s="170" t="s">
        <v>254</v>
      </c>
      <c r="AH54" s="170" t="s">
        <v>254</v>
      </c>
      <c r="AI54" s="170" t="s">
        <v>254</v>
      </c>
      <c r="AJ54" s="170" t="s">
        <v>254</v>
      </c>
      <c r="AK54" s="329"/>
      <c r="AL54" s="59" t="s">
        <v>159</v>
      </c>
    </row>
    <row r="55" s="8" customFormat="true" ht="24.75" hidden="false" customHeight="true" outlineLevel="0" collapsed="false">
      <c r="A55" s="55" t="s">
        <v>138</v>
      </c>
      <c r="B55" s="61" t="s">
        <v>160</v>
      </c>
      <c r="C55" s="64" t="s">
        <v>161</v>
      </c>
      <c r="D55" s="68"/>
      <c r="E55" s="170" t="n">
        <v>0.00336</v>
      </c>
      <c r="F55" s="170" t="n">
        <v>0.00432</v>
      </c>
      <c r="G55" s="170" t="n">
        <v>3.12E-005</v>
      </c>
      <c r="H55" s="170" t="s">
        <v>254</v>
      </c>
      <c r="I55" s="170" t="n">
        <v>0.00624</v>
      </c>
      <c r="J55" s="170" t="n">
        <v>0.00624</v>
      </c>
      <c r="K55" s="170" t="n">
        <v>0.00624</v>
      </c>
      <c r="L55" s="170" t="n">
        <v>0.0014976</v>
      </c>
      <c r="M55" s="170" t="n">
        <v>0.01512</v>
      </c>
      <c r="N55" s="170" t="n">
        <v>1.176E-005</v>
      </c>
      <c r="O55" s="170" t="n">
        <v>4.8E-005</v>
      </c>
      <c r="P55" s="170" t="n">
        <v>1.128E-005</v>
      </c>
      <c r="Q55" s="170" t="s">
        <v>447</v>
      </c>
      <c r="R55" s="170" t="s">
        <v>447</v>
      </c>
      <c r="S55" s="170" t="s">
        <v>447</v>
      </c>
      <c r="T55" s="170" t="s">
        <v>447</v>
      </c>
      <c r="U55" s="170" t="s">
        <v>447</v>
      </c>
      <c r="V55" s="170" t="s">
        <v>447</v>
      </c>
      <c r="W55" s="170" t="s">
        <v>254</v>
      </c>
      <c r="X55" s="170" t="s">
        <v>254</v>
      </c>
      <c r="Y55" s="170" t="s">
        <v>254</v>
      </c>
      <c r="Z55" s="170" t="s">
        <v>254</v>
      </c>
      <c r="AA55" s="170" t="s">
        <v>254</v>
      </c>
      <c r="AB55" s="170" t="s">
        <v>254</v>
      </c>
      <c r="AC55" s="170" t="s">
        <v>254</v>
      </c>
      <c r="AD55" s="170" t="s">
        <v>254</v>
      </c>
      <c r="AE55" s="244"/>
      <c r="AF55" s="170" t="s">
        <v>254</v>
      </c>
      <c r="AG55" s="170" t="s">
        <v>254</v>
      </c>
      <c r="AH55" s="170" t="s">
        <v>254</v>
      </c>
      <c r="AI55" s="170" t="s">
        <v>254</v>
      </c>
      <c r="AJ55" s="170" t="s">
        <v>254</v>
      </c>
      <c r="AK55" s="329"/>
      <c r="AL55" s="59" t="s">
        <v>162</v>
      </c>
    </row>
    <row r="56" s="8" customFormat="true" ht="24.75" hidden="false" customHeight="true" outlineLevel="0" collapsed="false">
      <c r="A56" s="61" t="s">
        <v>138</v>
      </c>
      <c r="B56" s="61" t="s">
        <v>163</v>
      </c>
      <c r="C56" s="64" t="s">
        <v>164</v>
      </c>
      <c r="D56" s="6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329"/>
      <c r="AL56" s="59"/>
    </row>
    <row r="57" s="8" customFormat="true" ht="24.75" hidden="false" customHeight="true" outlineLevel="0" collapsed="false">
      <c r="A57" s="55" t="s">
        <v>65</v>
      </c>
      <c r="B57" s="55" t="s">
        <v>166</v>
      </c>
      <c r="C57" s="56" t="s">
        <v>167</v>
      </c>
      <c r="D57" s="57"/>
      <c r="E57" s="170" t="s">
        <v>254</v>
      </c>
      <c r="F57" s="170" t="s">
        <v>254</v>
      </c>
      <c r="G57" s="170" t="n">
        <v>0.000275</v>
      </c>
      <c r="H57" s="170" t="s">
        <v>254</v>
      </c>
      <c r="I57" s="170" t="n">
        <v>0.012531485967841</v>
      </c>
      <c r="J57" s="170" t="n">
        <v>0.0228073044614706</v>
      </c>
      <c r="K57" s="170" t="n">
        <v>0.025062971935682</v>
      </c>
      <c r="L57" s="170" t="n">
        <v>0.00037594457903523</v>
      </c>
      <c r="M57" s="170" t="s">
        <v>254</v>
      </c>
      <c r="N57" s="170" t="s">
        <v>254</v>
      </c>
      <c r="O57" s="170" t="s">
        <v>254</v>
      </c>
      <c r="P57" s="170" t="s">
        <v>254</v>
      </c>
      <c r="Q57" s="170" t="s">
        <v>447</v>
      </c>
      <c r="R57" s="170" t="s">
        <v>447</v>
      </c>
      <c r="S57" s="170" t="s">
        <v>447</v>
      </c>
      <c r="T57" s="170" t="s">
        <v>447</v>
      </c>
      <c r="U57" s="170" t="s">
        <v>447</v>
      </c>
      <c r="V57" s="170" t="s">
        <v>447</v>
      </c>
      <c r="W57" s="170" t="s">
        <v>254</v>
      </c>
      <c r="X57" s="170" t="s">
        <v>254</v>
      </c>
      <c r="Y57" s="170" t="s">
        <v>254</v>
      </c>
      <c r="Z57" s="170" t="s">
        <v>254</v>
      </c>
      <c r="AA57" s="170" t="s">
        <v>254</v>
      </c>
      <c r="AB57" s="170" t="s">
        <v>254</v>
      </c>
      <c r="AC57" s="170" t="s">
        <v>254</v>
      </c>
      <c r="AD57" s="170" t="s">
        <v>254</v>
      </c>
      <c r="AE57" s="244"/>
      <c r="AF57" s="170" t="s">
        <v>254</v>
      </c>
      <c r="AG57" s="170" t="s">
        <v>254</v>
      </c>
      <c r="AH57" s="170" t="s">
        <v>254</v>
      </c>
      <c r="AI57" s="170" t="s">
        <v>254</v>
      </c>
      <c r="AJ57" s="170" t="s">
        <v>254</v>
      </c>
      <c r="AK57" s="329" t="n">
        <v>713.03986</v>
      </c>
      <c r="AL57" s="59" t="s">
        <v>168</v>
      </c>
    </row>
    <row r="58" s="8" customFormat="true" ht="24.75" hidden="false" customHeight="true" outlineLevel="0" collapsed="false">
      <c r="A58" s="55" t="s">
        <v>65</v>
      </c>
      <c r="B58" s="55" t="s">
        <v>169</v>
      </c>
      <c r="C58" s="56" t="s">
        <v>170</v>
      </c>
      <c r="D58" s="57"/>
      <c r="E58" s="170" t="s">
        <v>254</v>
      </c>
      <c r="F58" s="170" t="s">
        <v>254</v>
      </c>
      <c r="G58" s="170" t="s">
        <v>254</v>
      </c>
      <c r="H58" s="170" t="s">
        <v>254</v>
      </c>
      <c r="I58" s="170" t="n">
        <v>0.0023851977</v>
      </c>
      <c r="J58" s="170" t="n">
        <v>0.015901318</v>
      </c>
      <c r="K58" s="170" t="n">
        <v>0.031802636</v>
      </c>
      <c r="L58" s="170" t="n">
        <v>1.073338965E-005</v>
      </c>
      <c r="M58" s="170" t="s">
        <v>254</v>
      </c>
      <c r="N58" s="170" t="s">
        <v>254</v>
      </c>
      <c r="O58" s="170" t="s">
        <v>254</v>
      </c>
      <c r="P58" s="170" t="s">
        <v>254</v>
      </c>
      <c r="Q58" s="170" t="s">
        <v>447</v>
      </c>
      <c r="R58" s="170" t="s">
        <v>447</v>
      </c>
      <c r="S58" s="170" t="s">
        <v>447</v>
      </c>
      <c r="T58" s="170" t="s">
        <v>447</v>
      </c>
      <c r="U58" s="170" t="s">
        <v>447</v>
      </c>
      <c r="V58" s="170" t="s">
        <v>447</v>
      </c>
      <c r="W58" s="170" t="s">
        <v>254</v>
      </c>
      <c r="X58" s="170" t="s">
        <v>254</v>
      </c>
      <c r="Y58" s="170" t="s">
        <v>254</v>
      </c>
      <c r="Z58" s="170" t="s">
        <v>254</v>
      </c>
      <c r="AA58" s="170" t="s">
        <v>254</v>
      </c>
      <c r="AB58" s="170" t="s">
        <v>254</v>
      </c>
      <c r="AC58" s="170" t="s">
        <v>254</v>
      </c>
      <c r="AD58" s="170" t="s">
        <v>254</v>
      </c>
      <c r="AE58" s="244"/>
      <c r="AF58" s="170" t="s">
        <v>254</v>
      </c>
      <c r="AG58" s="170" t="s">
        <v>254</v>
      </c>
      <c r="AH58" s="170" t="s">
        <v>254</v>
      </c>
      <c r="AI58" s="170" t="s">
        <v>254</v>
      </c>
      <c r="AJ58" s="170" t="s">
        <v>254</v>
      </c>
      <c r="AK58" s="329" t="n">
        <v>79.50659</v>
      </c>
      <c r="AL58" s="59" t="s">
        <v>171</v>
      </c>
    </row>
    <row r="59" s="8" customFormat="true" ht="24.75" hidden="false" customHeight="true" outlineLevel="0" collapsed="false">
      <c r="A59" s="55" t="s">
        <v>65</v>
      </c>
      <c r="B59" s="69" t="s">
        <v>172</v>
      </c>
      <c r="C59" s="56" t="s">
        <v>173</v>
      </c>
      <c r="D59" s="57"/>
      <c r="E59" s="170" t="s">
        <v>254</v>
      </c>
      <c r="F59" s="170" t="s">
        <v>254</v>
      </c>
      <c r="G59" s="170" t="s">
        <v>254</v>
      </c>
      <c r="H59" s="170" t="s">
        <v>254</v>
      </c>
      <c r="I59" s="170" t="n">
        <v>0.01907457672</v>
      </c>
      <c r="J59" s="170" t="n">
        <v>0.02145889881</v>
      </c>
      <c r="K59" s="170" t="n">
        <v>0.0238432209</v>
      </c>
      <c r="L59" s="170" t="n">
        <v>1.18262375664E-005</v>
      </c>
      <c r="M59" s="170" t="s">
        <v>254</v>
      </c>
      <c r="N59" s="170" t="n">
        <v>0.2113986136</v>
      </c>
      <c r="O59" s="170" t="n">
        <v>0.01033206239</v>
      </c>
      <c r="P59" s="170" t="n">
        <v>0.000238432209</v>
      </c>
      <c r="Q59" s="170" t="s">
        <v>447</v>
      </c>
      <c r="R59" s="170" t="s">
        <v>447</v>
      </c>
      <c r="S59" s="170" t="s">
        <v>447</v>
      </c>
      <c r="T59" s="170" t="s">
        <v>447</v>
      </c>
      <c r="U59" s="170" t="s">
        <v>447</v>
      </c>
      <c r="V59" s="170" t="s">
        <v>447</v>
      </c>
      <c r="W59" s="170" t="s">
        <v>254</v>
      </c>
      <c r="X59" s="170" t="s">
        <v>254</v>
      </c>
      <c r="Y59" s="170" t="s">
        <v>254</v>
      </c>
      <c r="Z59" s="170" t="s">
        <v>254</v>
      </c>
      <c r="AA59" s="170" t="s">
        <v>254</v>
      </c>
      <c r="AB59" s="170" t="s">
        <v>254</v>
      </c>
      <c r="AC59" s="170" t="s">
        <v>254</v>
      </c>
      <c r="AD59" s="170" t="s">
        <v>254</v>
      </c>
      <c r="AE59" s="244"/>
      <c r="AF59" s="170" t="s">
        <v>254</v>
      </c>
      <c r="AG59" s="170" t="s">
        <v>254</v>
      </c>
      <c r="AH59" s="170" t="s">
        <v>254</v>
      </c>
      <c r="AI59" s="170" t="s">
        <v>254</v>
      </c>
      <c r="AJ59" s="170" t="s">
        <v>254</v>
      </c>
      <c r="AK59" s="329" t="n">
        <v>79477.403</v>
      </c>
      <c r="AL59" s="59" t="s">
        <v>174</v>
      </c>
    </row>
    <row r="60" s="8" customFormat="true" ht="24.75" hidden="false" customHeight="true" outlineLevel="0" collapsed="false">
      <c r="A60" s="55" t="s">
        <v>65</v>
      </c>
      <c r="B60" s="69" t="s">
        <v>175</v>
      </c>
      <c r="C60" s="56" t="s">
        <v>176</v>
      </c>
      <c r="D60" s="62"/>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329"/>
      <c r="AL60" s="59" t="s">
        <v>177</v>
      </c>
    </row>
    <row r="61" s="8" customFormat="true" ht="24.75" hidden="false" customHeight="true" outlineLevel="0" collapsed="false">
      <c r="A61" s="55" t="s">
        <v>65</v>
      </c>
      <c r="B61" s="69" t="s">
        <v>178</v>
      </c>
      <c r="C61" s="56" t="s">
        <v>179</v>
      </c>
      <c r="D61" s="57"/>
      <c r="E61" s="170" t="s">
        <v>254</v>
      </c>
      <c r="F61" s="170" t="s">
        <v>254</v>
      </c>
      <c r="G61" s="170" t="s">
        <v>254</v>
      </c>
      <c r="H61" s="170" t="s">
        <v>254</v>
      </c>
      <c r="I61" s="170" t="s">
        <v>449</v>
      </c>
      <c r="J61" s="170" t="s">
        <v>449</v>
      </c>
      <c r="K61" s="170" t="s">
        <v>449</v>
      </c>
      <c r="L61" s="170" t="s">
        <v>254</v>
      </c>
      <c r="M61" s="170" t="s">
        <v>254</v>
      </c>
      <c r="N61" s="170" t="s">
        <v>254</v>
      </c>
      <c r="O61" s="170" t="s">
        <v>254</v>
      </c>
      <c r="P61" s="170" t="s">
        <v>254</v>
      </c>
      <c r="Q61" s="170" t="s">
        <v>447</v>
      </c>
      <c r="R61" s="170" t="s">
        <v>447</v>
      </c>
      <c r="S61" s="170" t="s">
        <v>447</v>
      </c>
      <c r="T61" s="170" t="s">
        <v>447</v>
      </c>
      <c r="U61" s="170" t="s">
        <v>447</v>
      </c>
      <c r="V61" s="170" t="s">
        <v>447</v>
      </c>
      <c r="W61" s="170" t="s">
        <v>254</v>
      </c>
      <c r="X61" s="170" t="s">
        <v>254</v>
      </c>
      <c r="Y61" s="170" t="s">
        <v>254</v>
      </c>
      <c r="Z61" s="170" t="s">
        <v>254</v>
      </c>
      <c r="AA61" s="170" t="s">
        <v>254</v>
      </c>
      <c r="AB61" s="170" t="s">
        <v>254</v>
      </c>
      <c r="AC61" s="170" t="s">
        <v>254</v>
      </c>
      <c r="AD61" s="170" t="s">
        <v>254</v>
      </c>
      <c r="AE61" s="244"/>
      <c r="AF61" s="170" t="s">
        <v>254</v>
      </c>
      <c r="AG61" s="170" t="s">
        <v>254</v>
      </c>
      <c r="AH61" s="170" t="s">
        <v>254</v>
      </c>
      <c r="AI61" s="170" t="s">
        <v>254</v>
      </c>
      <c r="AJ61" s="170" t="s">
        <v>254</v>
      </c>
      <c r="AK61" s="329"/>
      <c r="AL61" s="59" t="s">
        <v>180</v>
      </c>
    </row>
    <row r="62" s="8" customFormat="true" ht="24.75" hidden="false" customHeight="true" outlineLevel="0" collapsed="false">
      <c r="A62" s="55" t="s">
        <v>65</v>
      </c>
      <c r="B62" s="69" t="s">
        <v>181</v>
      </c>
      <c r="C62" s="56" t="s">
        <v>182</v>
      </c>
      <c r="D62" s="57"/>
      <c r="E62" s="170" t="s">
        <v>254</v>
      </c>
      <c r="F62" s="170" t="s">
        <v>254</v>
      </c>
      <c r="G62" s="170" t="s">
        <v>254</v>
      </c>
      <c r="H62" s="170" t="s">
        <v>254</v>
      </c>
      <c r="I62" s="170" t="s">
        <v>448</v>
      </c>
      <c r="J62" s="170" t="s">
        <v>448</v>
      </c>
      <c r="K62" s="170" t="s">
        <v>448</v>
      </c>
      <c r="L62" s="170" t="s">
        <v>254</v>
      </c>
      <c r="M62" s="170" t="s">
        <v>254</v>
      </c>
      <c r="N62" s="170" t="s">
        <v>254</v>
      </c>
      <c r="O62" s="170" t="s">
        <v>254</v>
      </c>
      <c r="P62" s="170" t="s">
        <v>254</v>
      </c>
      <c r="Q62" s="170" t="s">
        <v>447</v>
      </c>
      <c r="R62" s="170" t="s">
        <v>447</v>
      </c>
      <c r="S62" s="170" t="s">
        <v>447</v>
      </c>
      <c r="T62" s="170" t="s">
        <v>447</v>
      </c>
      <c r="U62" s="170" t="s">
        <v>447</v>
      </c>
      <c r="V62" s="170" t="s">
        <v>447</v>
      </c>
      <c r="W62" s="170" t="s">
        <v>254</v>
      </c>
      <c r="X62" s="170" t="s">
        <v>254</v>
      </c>
      <c r="Y62" s="170" t="s">
        <v>254</v>
      </c>
      <c r="Z62" s="170" t="s">
        <v>254</v>
      </c>
      <c r="AA62" s="170" t="s">
        <v>254</v>
      </c>
      <c r="AB62" s="170" t="s">
        <v>254</v>
      </c>
      <c r="AC62" s="170" t="s">
        <v>254</v>
      </c>
      <c r="AD62" s="170" t="s">
        <v>254</v>
      </c>
      <c r="AE62" s="244"/>
      <c r="AF62" s="170" t="s">
        <v>254</v>
      </c>
      <c r="AG62" s="170" t="s">
        <v>254</v>
      </c>
      <c r="AH62" s="170" t="s">
        <v>254</v>
      </c>
      <c r="AI62" s="170" t="s">
        <v>254</v>
      </c>
      <c r="AJ62" s="170" t="s">
        <v>254</v>
      </c>
      <c r="AK62" s="329"/>
      <c r="AL62" s="59" t="s">
        <v>183</v>
      </c>
    </row>
    <row r="63" s="8" customFormat="true" ht="24.75" hidden="false" customHeight="true" outlineLevel="0" collapsed="false">
      <c r="A63" s="55" t="s">
        <v>65</v>
      </c>
      <c r="B63" s="69" t="s">
        <v>184</v>
      </c>
      <c r="C63" s="64" t="s">
        <v>185</v>
      </c>
      <c r="D63" s="70"/>
      <c r="E63" s="170" t="s">
        <v>254</v>
      </c>
      <c r="F63" s="170" t="n">
        <v>0.067544366</v>
      </c>
      <c r="G63" s="170" t="n">
        <v>0.182797</v>
      </c>
      <c r="H63" s="170" t="n">
        <v>0.047022</v>
      </c>
      <c r="I63" s="170" t="n">
        <v>0.07024614064</v>
      </c>
      <c r="J63" s="170" t="n">
        <v>0.07970235188</v>
      </c>
      <c r="K63" s="170" t="n">
        <v>0.09050945044</v>
      </c>
      <c r="L63" s="170" t="n">
        <v>0.0014049228128</v>
      </c>
      <c r="M63" s="170" t="s">
        <v>254</v>
      </c>
      <c r="N63" s="170" t="s">
        <v>254</v>
      </c>
      <c r="O63" s="170" t="s">
        <v>254</v>
      </c>
      <c r="P63" s="170" t="s">
        <v>254</v>
      </c>
      <c r="Q63" s="170" t="s">
        <v>447</v>
      </c>
      <c r="R63" s="170" t="s">
        <v>447</v>
      </c>
      <c r="S63" s="170" t="s">
        <v>447</v>
      </c>
      <c r="T63" s="170" t="s">
        <v>447</v>
      </c>
      <c r="U63" s="170" t="s">
        <v>447</v>
      </c>
      <c r="V63" s="170" t="s">
        <v>447</v>
      </c>
      <c r="W63" s="170" t="s">
        <v>254</v>
      </c>
      <c r="X63" s="170" t="s">
        <v>254</v>
      </c>
      <c r="Y63" s="170" t="s">
        <v>254</v>
      </c>
      <c r="Z63" s="170" t="s">
        <v>254</v>
      </c>
      <c r="AA63" s="170" t="s">
        <v>254</v>
      </c>
      <c r="AB63" s="170" t="s">
        <v>254</v>
      </c>
      <c r="AC63" s="170" t="s">
        <v>254</v>
      </c>
      <c r="AD63" s="170" t="s">
        <v>254</v>
      </c>
      <c r="AE63" s="244"/>
      <c r="AF63" s="170" t="s">
        <v>254</v>
      </c>
      <c r="AG63" s="170" t="s">
        <v>254</v>
      </c>
      <c r="AH63" s="170" t="s">
        <v>254</v>
      </c>
      <c r="AI63" s="170" t="s">
        <v>254</v>
      </c>
      <c r="AJ63" s="170" t="s">
        <v>254</v>
      </c>
      <c r="AK63" s="329"/>
      <c r="AL63" s="59" t="s">
        <v>147</v>
      </c>
    </row>
    <row r="64" s="8" customFormat="true" ht="24.75" hidden="false" customHeight="true" outlineLevel="0" collapsed="false">
      <c r="A64" s="55" t="s">
        <v>65</v>
      </c>
      <c r="B64" s="69" t="s">
        <v>186</v>
      </c>
      <c r="C64" s="56" t="s">
        <v>187</v>
      </c>
      <c r="D64" s="57"/>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329"/>
      <c r="AL64" s="59" t="s">
        <v>188</v>
      </c>
    </row>
    <row r="65" s="8" customFormat="true" ht="24.75" hidden="false" customHeight="true" outlineLevel="0" collapsed="false">
      <c r="A65" s="55" t="s">
        <v>65</v>
      </c>
      <c r="B65" s="61" t="s">
        <v>189</v>
      </c>
      <c r="C65" s="56" t="s">
        <v>190</v>
      </c>
      <c r="D65" s="57"/>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329"/>
      <c r="AL65" s="59" t="s">
        <v>191</v>
      </c>
    </row>
    <row r="66" s="8" customFormat="true" ht="24.75" hidden="false" customHeight="true" outlineLevel="0" collapsed="false">
      <c r="A66" s="55" t="s">
        <v>65</v>
      </c>
      <c r="B66" s="61" t="s">
        <v>192</v>
      </c>
      <c r="C66" s="56" t="s">
        <v>193</v>
      </c>
      <c r="D66" s="57"/>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329"/>
      <c r="AL66" s="59" t="s">
        <v>194</v>
      </c>
    </row>
    <row r="67" s="8" customFormat="true" ht="24.75" hidden="false" customHeight="true" outlineLevel="0" collapsed="false">
      <c r="A67" s="55" t="s">
        <v>65</v>
      </c>
      <c r="B67" s="61" t="s">
        <v>195</v>
      </c>
      <c r="C67" s="56" t="s">
        <v>196</v>
      </c>
      <c r="D67" s="57"/>
      <c r="E67" s="170" t="s">
        <v>450</v>
      </c>
      <c r="F67" s="170" t="s">
        <v>450</v>
      </c>
      <c r="G67" s="170" t="s">
        <v>450</v>
      </c>
      <c r="H67" s="170" t="s">
        <v>450</v>
      </c>
      <c r="I67" s="170" t="s">
        <v>450</v>
      </c>
      <c r="J67" s="170" t="s">
        <v>450</v>
      </c>
      <c r="K67" s="170" t="s">
        <v>450</v>
      </c>
      <c r="L67" s="170" t="s">
        <v>450</v>
      </c>
      <c r="M67" s="170" t="s">
        <v>450</v>
      </c>
      <c r="N67" s="170" t="s">
        <v>450</v>
      </c>
      <c r="O67" s="170" t="s">
        <v>450</v>
      </c>
      <c r="P67" s="170" t="s">
        <v>450</v>
      </c>
      <c r="Q67" s="170" t="s">
        <v>450</v>
      </c>
      <c r="R67" s="170" t="s">
        <v>450</v>
      </c>
      <c r="S67" s="170" t="s">
        <v>450</v>
      </c>
      <c r="T67" s="170" t="s">
        <v>450</v>
      </c>
      <c r="U67" s="170" t="s">
        <v>450</v>
      </c>
      <c r="V67" s="170" t="s">
        <v>450</v>
      </c>
      <c r="W67" s="170" t="s">
        <v>450</v>
      </c>
      <c r="X67" s="170" t="s">
        <v>450</v>
      </c>
      <c r="Y67" s="170" t="s">
        <v>450</v>
      </c>
      <c r="Z67" s="170" t="s">
        <v>450</v>
      </c>
      <c r="AA67" s="170" t="s">
        <v>450</v>
      </c>
      <c r="AB67" s="170" t="s">
        <v>450</v>
      </c>
      <c r="AC67" s="170" t="s">
        <v>450</v>
      </c>
      <c r="AD67" s="170" t="s">
        <v>450</v>
      </c>
      <c r="AE67" s="244"/>
      <c r="AF67" s="170" t="s">
        <v>450</v>
      </c>
      <c r="AG67" s="170" t="s">
        <v>450</v>
      </c>
      <c r="AH67" s="170" t="s">
        <v>450</v>
      </c>
      <c r="AI67" s="170" t="s">
        <v>450</v>
      </c>
      <c r="AJ67" s="170" t="s">
        <v>450</v>
      </c>
      <c r="AK67" s="329"/>
      <c r="AL67" s="59" t="s">
        <v>197</v>
      </c>
    </row>
    <row r="68" s="8" customFormat="true" ht="24.75" hidden="false" customHeight="true" outlineLevel="0" collapsed="false">
      <c r="A68" s="55" t="s">
        <v>65</v>
      </c>
      <c r="B68" s="61" t="s">
        <v>198</v>
      </c>
      <c r="C68" s="56" t="s">
        <v>199</v>
      </c>
      <c r="D68" s="57"/>
      <c r="E68" s="170" t="n">
        <v>0.006778242</v>
      </c>
      <c r="F68" s="170" t="s">
        <v>254</v>
      </c>
      <c r="G68" s="170" t="n">
        <v>0.0205049749984741</v>
      </c>
      <c r="H68" s="170" t="s">
        <v>254</v>
      </c>
      <c r="I68" s="170" t="n">
        <v>0.00932340870092437</v>
      </c>
      <c r="J68" s="170" t="n">
        <v>0.0139851130513866</v>
      </c>
      <c r="K68" s="170" t="n">
        <v>0.0186468174018487</v>
      </c>
      <c r="L68" s="170" t="s">
        <v>254</v>
      </c>
      <c r="M68" s="170" t="s">
        <v>254</v>
      </c>
      <c r="N68" s="170" t="s">
        <v>254</v>
      </c>
      <c r="O68" s="170" t="s">
        <v>254</v>
      </c>
      <c r="P68" s="170" t="s">
        <v>254</v>
      </c>
      <c r="Q68" s="170" t="s">
        <v>447</v>
      </c>
      <c r="R68" s="170" t="s">
        <v>447</v>
      </c>
      <c r="S68" s="170" t="s">
        <v>447</v>
      </c>
      <c r="T68" s="170" t="s">
        <v>447</v>
      </c>
      <c r="U68" s="170" t="s">
        <v>447</v>
      </c>
      <c r="V68" s="170" t="s">
        <v>447</v>
      </c>
      <c r="W68" s="170" t="s">
        <v>254</v>
      </c>
      <c r="X68" s="170" t="s">
        <v>254</v>
      </c>
      <c r="Y68" s="170" t="s">
        <v>254</v>
      </c>
      <c r="Z68" s="170" t="s">
        <v>254</v>
      </c>
      <c r="AA68" s="170" t="s">
        <v>254</v>
      </c>
      <c r="AB68" s="170" t="s">
        <v>254</v>
      </c>
      <c r="AC68" s="170" t="s">
        <v>254</v>
      </c>
      <c r="AD68" s="170" t="s">
        <v>254</v>
      </c>
      <c r="AE68" s="244"/>
      <c r="AF68" s="170" t="s">
        <v>254</v>
      </c>
      <c r="AG68" s="170" t="s">
        <v>254</v>
      </c>
      <c r="AH68" s="170" t="s">
        <v>254</v>
      </c>
      <c r="AI68" s="170" t="s">
        <v>254</v>
      </c>
      <c r="AJ68" s="170" t="s">
        <v>254</v>
      </c>
      <c r="AK68" s="329"/>
      <c r="AL68" s="59" t="s">
        <v>200</v>
      </c>
    </row>
    <row r="69" s="8" customFormat="true" ht="24.75" hidden="false" customHeight="true" outlineLevel="0" collapsed="false">
      <c r="A69" s="55" t="s">
        <v>65</v>
      </c>
      <c r="B69" s="55" t="s">
        <v>201</v>
      </c>
      <c r="C69" s="56" t="s">
        <v>202</v>
      </c>
      <c r="D69" s="67"/>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329"/>
      <c r="AL69" s="59" t="s">
        <v>203</v>
      </c>
    </row>
    <row r="70" s="8" customFormat="true" ht="24.75" hidden="false" customHeight="true" outlineLevel="0" collapsed="false">
      <c r="A70" s="55" t="s">
        <v>65</v>
      </c>
      <c r="B70" s="55" t="s">
        <v>204</v>
      </c>
      <c r="C70" s="56" t="s">
        <v>205</v>
      </c>
      <c r="D70" s="67"/>
      <c r="E70" s="171" t="s">
        <v>254</v>
      </c>
      <c r="F70" s="171" t="s">
        <v>254</v>
      </c>
      <c r="G70" s="171" t="s">
        <v>254</v>
      </c>
      <c r="H70" s="171" t="s">
        <v>254</v>
      </c>
      <c r="I70" s="170" t="n">
        <v>0.00492129761481285</v>
      </c>
      <c r="J70" s="170" t="n">
        <v>0.00738194642221928</v>
      </c>
      <c r="K70" s="170" t="n">
        <v>0.0098425952296257</v>
      </c>
      <c r="L70" s="170" t="s">
        <v>254</v>
      </c>
      <c r="M70" s="170" t="s">
        <v>254</v>
      </c>
      <c r="N70" s="170" t="s">
        <v>254</v>
      </c>
      <c r="O70" s="170" t="s">
        <v>254</v>
      </c>
      <c r="P70" s="170" t="s">
        <v>254</v>
      </c>
      <c r="Q70" s="170" t="s">
        <v>447</v>
      </c>
      <c r="R70" s="170" t="s">
        <v>447</v>
      </c>
      <c r="S70" s="170" t="s">
        <v>447</v>
      </c>
      <c r="T70" s="170" t="s">
        <v>447</v>
      </c>
      <c r="U70" s="170" t="s">
        <v>447</v>
      </c>
      <c r="V70" s="170" t="s">
        <v>447</v>
      </c>
      <c r="W70" s="170" t="s">
        <v>254</v>
      </c>
      <c r="X70" s="170" t="s">
        <v>254</v>
      </c>
      <c r="Y70" s="170" t="s">
        <v>254</v>
      </c>
      <c r="Z70" s="170" t="s">
        <v>254</v>
      </c>
      <c r="AA70" s="170" t="s">
        <v>254</v>
      </c>
      <c r="AB70" s="170" t="s">
        <v>254</v>
      </c>
      <c r="AC70" s="170" t="s">
        <v>254</v>
      </c>
      <c r="AD70" s="170" t="s">
        <v>254</v>
      </c>
      <c r="AE70" s="244"/>
      <c r="AF70" s="170" t="s">
        <v>254</v>
      </c>
      <c r="AG70" s="170" t="s">
        <v>254</v>
      </c>
      <c r="AH70" s="170" t="s">
        <v>254</v>
      </c>
      <c r="AI70" s="170" t="s">
        <v>254</v>
      </c>
      <c r="AJ70" s="170" t="s">
        <v>254</v>
      </c>
      <c r="AK70" s="329"/>
      <c r="AL70" s="59" t="s">
        <v>147</v>
      </c>
    </row>
    <row r="71" s="8" customFormat="true" ht="24.75" hidden="false" customHeight="true" outlineLevel="0" collapsed="false">
      <c r="A71" s="55" t="s">
        <v>65</v>
      </c>
      <c r="B71" s="55" t="s">
        <v>206</v>
      </c>
      <c r="C71" s="56" t="s">
        <v>207</v>
      </c>
      <c r="D71" s="67"/>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329"/>
      <c r="AL71" s="59" t="s">
        <v>147</v>
      </c>
    </row>
    <row r="72" s="8" customFormat="true" ht="24.75" hidden="false" customHeight="true" outlineLevel="0" collapsed="false">
      <c r="A72" s="55" t="s">
        <v>65</v>
      </c>
      <c r="B72" s="55" t="s">
        <v>208</v>
      </c>
      <c r="C72" s="56" t="s">
        <v>209</v>
      </c>
      <c r="D72" s="57"/>
      <c r="E72" s="170" t="n">
        <v>0.0821492087</v>
      </c>
      <c r="F72" s="170" t="n">
        <v>0.02906818154</v>
      </c>
      <c r="G72" s="170" t="n">
        <v>0.0379150194</v>
      </c>
      <c r="H72" s="170" t="s">
        <v>254</v>
      </c>
      <c r="I72" s="170" t="n">
        <v>0.0672064919416167</v>
      </c>
      <c r="J72" s="170" t="n">
        <v>0.0768074193618476</v>
      </c>
      <c r="K72" s="170" t="n">
        <v>0.0960092742023096</v>
      </c>
      <c r="L72" s="170" t="n">
        <v>4.7772924444E-005</v>
      </c>
      <c r="M72" s="170" t="n">
        <v>0.001074258883</v>
      </c>
      <c r="N72" s="170" t="n">
        <v>1.642984174</v>
      </c>
      <c r="O72" s="170" t="n">
        <v>0.126383398</v>
      </c>
      <c r="P72" s="170" t="n">
        <v>0.0315958495</v>
      </c>
      <c r="Q72" s="170" t="s">
        <v>447</v>
      </c>
      <c r="R72" s="170" t="s">
        <v>447</v>
      </c>
      <c r="S72" s="170" t="s">
        <v>447</v>
      </c>
      <c r="T72" s="170" t="s">
        <v>447</v>
      </c>
      <c r="U72" s="170" t="s">
        <v>447</v>
      </c>
      <c r="V72" s="170" t="s">
        <v>447</v>
      </c>
      <c r="W72" s="170" t="n">
        <v>1.89575097</v>
      </c>
      <c r="X72" s="170" t="s">
        <v>254</v>
      </c>
      <c r="Y72" s="170" t="s">
        <v>254</v>
      </c>
      <c r="Z72" s="170" t="s">
        <v>254</v>
      </c>
      <c r="AA72" s="170" t="s">
        <v>254</v>
      </c>
      <c r="AB72" s="170" t="n">
        <v>0.3033201552</v>
      </c>
      <c r="AC72" s="170" t="s">
        <v>254</v>
      </c>
      <c r="AD72" s="170" t="n">
        <v>1.579792475</v>
      </c>
      <c r="AE72" s="244"/>
      <c r="AF72" s="170" t="s">
        <v>254</v>
      </c>
      <c r="AG72" s="170" t="s">
        <v>254</v>
      </c>
      <c r="AH72" s="170" t="s">
        <v>254</v>
      </c>
      <c r="AI72" s="170" t="s">
        <v>254</v>
      </c>
      <c r="AJ72" s="170" t="s">
        <v>254</v>
      </c>
      <c r="AK72" s="329" t="n">
        <v>631.91699</v>
      </c>
      <c r="AL72" s="59" t="s">
        <v>210</v>
      </c>
    </row>
    <row r="73" s="8" customFormat="true" ht="24.75" hidden="false" customHeight="true" outlineLevel="0" collapsed="false">
      <c r="A73" s="55" t="s">
        <v>65</v>
      </c>
      <c r="B73" s="55" t="s">
        <v>211</v>
      </c>
      <c r="C73" s="56" t="s">
        <v>212</v>
      </c>
      <c r="D73" s="57"/>
      <c r="E73" s="170" t="s">
        <v>450</v>
      </c>
      <c r="F73" s="170" t="s">
        <v>450</v>
      </c>
      <c r="G73" s="170" t="s">
        <v>450</v>
      </c>
      <c r="H73" s="170" t="s">
        <v>450</v>
      </c>
      <c r="I73" s="170" t="s">
        <v>450</v>
      </c>
      <c r="J73" s="170" t="s">
        <v>450</v>
      </c>
      <c r="K73" s="170" t="s">
        <v>450</v>
      </c>
      <c r="L73" s="170" t="s">
        <v>450</v>
      </c>
      <c r="M73" s="170" t="s">
        <v>450</v>
      </c>
      <c r="N73" s="170" t="s">
        <v>450</v>
      </c>
      <c r="O73" s="170" t="s">
        <v>450</v>
      </c>
      <c r="P73" s="170" t="s">
        <v>450</v>
      </c>
      <c r="Q73" s="170" t="s">
        <v>450</v>
      </c>
      <c r="R73" s="170" t="s">
        <v>450</v>
      </c>
      <c r="S73" s="170" t="s">
        <v>450</v>
      </c>
      <c r="T73" s="170" t="s">
        <v>450</v>
      </c>
      <c r="U73" s="170" t="s">
        <v>450</v>
      </c>
      <c r="V73" s="170" t="s">
        <v>450</v>
      </c>
      <c r="W73" s="170" t="s">
        <v>450</v>
      </c>
      <c r="X73" s="170" t="s">
        <v>450</v>
      </c>
      <c r="Y73" s="170" t="s">
        <v>450</v>
      </c>
      <c r="Z73" s="170" t="s">
        <v>450</v>
      </c>
      <c r="AA73" s="170" t="s">
        <v>450</v>
      </c>
      <c r="AB73" s="170" t="s">
        <v>450</v>
      </c>
      <c r="AC73" s="170" t="s">
        <v>450</v>
      </c>
      <c r="AD73" s="170" t="s">
        <v>450</v>
      </c>
      <c r="AE73" s="244"/>
      <c r="AF73" s="170" t="s">
        <v>254</v>
      </c>
      <c r="AG73" s="170" t="s">
        <v>254</v>
      </c>
      <c r="AH73" s="170" t="s">
        <v>254</v>
      </c>
      <c r="AI73" s="170" t="s">
        <v>254</v>
      </c>
      <c r="AJ73" s="170" t="s">
        <v>254</v>
      </c>
      <c r="AK73" s="329"/>
      <c r="AL73" s="59" t="s">
        <v>213</v>
      </c>
    </row>
    <row r="74" s="8" customFormat="true" ht="24.75" hidden="false" customHeight="true" outlineLevel="0" collapsed="false">
      <c r="A74" s="55" t="s">
        <v>65</v>
      </c>
      <c r="B74" s="55" t="s">
        <v>214</v>
      </c>
      <c r="C74" s="56" t="s">
        <v>215</v>
      </c>
      <c r="D74" s="57"/>
      <c r="E74" s="170" t="n">
        <v>0.0126</v>
      </c>
      <c r="F74" s="170" t="s">
        <v>254</v>
      </c>
      <c r="G74" s="170" t="n">
        <v>0.79149133465004</v>
      </c>
      <c r="H74" s="170" t="s">
        <v>254</v>
      </c>
      <c r="I74" s="170" t="n">
        <v>0.0387284330471729</v>
      </c>
      <c r="J74" s="170" t="n">
        <v>0.0774568660943458</v>
      </c>
      <c r="K74" s="170" t="n">
        <v>0.116185299141519</v>
      </c>
      <c r="L74" s="170" t="n">
        <v>0.000890753960084977</v>
      </c>
      <c r="M74" s="170" t="n">
        <v>6.78128088238812</v>
      </c>
      <c r="N74" s="170" t="s">
        <v>254</v>
      </c>
      <c r="O74" s="170" t="s">
        <v>254</v>
      </c>
      <c r="P74" s="170" t="s">
        <v>254</v>
      </c>
      <c r="Q74" s="170" t="s">
        <v>447</v>
      </c>
      <c r="R74" s="170" t="s">
        <v>447</v>
      </c>
      <c r="S74" s="170" t="s">
        <v>447</v>
      </c>
      <c r="T74" s="170" t="s">
        <v>447</v>
      </c>
      <c r="U74" s="170" t="s">
        <v>447</v>
      </c>
      <c r="V74" s="170" t="s">
        <v>447</v>
      </c>
      <c r="W74" s="170" t="n">
        <v>0.0418873335</v>
      </c>
      <c r="X74" s="170" t="n">
        <v>0.1005296004</v>
      </c>
      <c r="Y74" s="170" t="n">
        <v>0.1005296004</v>
      </c>
      <c r="Z74" s="170" t="n">
        <v>0.1005296004</v>
      </c>
      <c r="AA74" s="170" t="n">
        <v>0.01256620005</v>
      </c>
      <c r="AB74" s="170" t="n">
        <v>0.31415500125</v>
      </c>
      <c r="AC74" s="170" t="s">
        <v>254</v>
      </c>
      <c r="AD74" s="170" t="s">
        <v>254</v>
      </c>
      <c r="AE74" s="244"/>
      <c r="AF74" s="170" t="s">
        <v>254</v>
      </c>
      <c r="AG74" s="170" t="s">
        <v>254</v>
      </c>
      <c r="AH74" s="170" t="s">
        <v>254</v>
      </c>
      <c r="AI74" s="170" t="s">
        <v>254</v>
      </c>
      <c r="AJ74" s="170" t="s">
        <v>254</v>
      </c>
      <c r="AK74" s="329" t="n">
        <v>83.774667</v>
      </c>
      <c r="AL74" s="59" t="s">
        <v>216</v>
      </c>
    </row>
    <row r="75" s="8" customFormat="true" ht="24.75" hidden="false" customHeight="true" outlineLevel="0" collapsed="false">
      <c r="A75" s="55" t="s">
        <v>65</v>
      </c>
      <c r="B75" s="55" t="s">
        <v>217</v>
      </c>
      <c r="C75" s="56" t="s">
        <v>218</v>
      </c>
      <c r="D75" s="67"/>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329"/>
      <c r="AL75" s="59" t="s">
        <v>219</v>
      </c>
    </row>
    <row r="76" s="8" customFormat="true" ht="24.75" hidden="false" customHeight="true" outlineLevel="0" collapsed="false">
      <c r="A76" s="55" t="s">
        <v>65</v>
      </c>
      <c r="B76" s="55" t="s">
        <v>220</v>
      </c>
      <c r="C76" s="56" t="s">
        <v>221</v>
      </c>
      <c r="D76" s="57"/>
      <c r="E76" s="170" t="s">
        <v>254</v>
      </c>
      <c r="F76" s="170" t="s">
        <v>254</v>
      </c>
      <c r="G76" s="170" t="s">
        <v>254</v>
      </c>
      <c r="H76" s="170" t="s">
        <v>254</v>
      </c>
      <c r="I76" s="170" t="n">
        <v>3.0483909E-005</v>
      </c>
      <c r="J76" s="170" t="n">
        <v>4.0645212E-005</v>
      </c>
      <c r="K76" s="170" t="n">
        <v>5.0806515E-005</v>
      </c>
      <c r="L76" s="170" t="s">
        <v>254</v>
      </c>
      <c r="M76" s="170" t="s">
        <v>254</v>
      </c>
      <c r="N76" s="170" t="n">
        <v>0.0196451858</v>
      </c>
      <c r="O76" s="170" t="n">
        <v>5.0806515E-005</v>
      </c>
      <c r="P76" s="170" t="s">
        <v>254</v>
      </c>
      <c r="Q76" s="170" t="s">
        <v>447</v>
      </c>
      <c r="R76" s="170" t="s">
        <v>447</v>
      </c>
      <c r="S76" s="170" t="s">
        <v>447</v>
      </c>
      <c r="T76" s="170" t="s">
        <v>447</v>
      </c>
      <c r="U76" s="170" t="s">
        <v>447</v>
      </c>
      <c r="V76" s="170" t="s">
        <v>447</v>
      </c>
      <c r="W76" s="170" t="n">
        <v>0.27096808</v>
      </c>
      <c r="X76" s="170" t="s">
        <v>254</v>
      </c>
      <c r="Y76" s="170" t="s">
        <v>254</v>
      </c>
      <c r="Z76" s="170" t="s">
        <v>254</v>
      </c>
      <c r="AA76" s="170" t="s">
        <v>254</v>
      </c>
      <c r="AB76" s="170" t="s">
        <v>254</v>
      </c>
      <c r="AC76" s="170" t="s">
        <v>254</v>
      </c>
      <c r="AD76" s="170" t="n">
        <v>108.387232</v>
      </c>
      <c r="AE76" s="244"/>
      <c r="AF76" s="170" t="s">
        <v>254</v>
      </c>
      <c r="AG76" s="170" t="s">
        <v>254</v>
      </c>
      <c r="AH76" s="170" t="s">
        <v>254</v>
      </c>
      <c r="AI76" s="170" t="s">
        <v>254</v>
      </c>
      <c r="AJ76" s="170" t="s">
        <v>254</v>
      </c>
      <c r="AK76" s="329"/>
      <c r="AL76" s="59" t="s">
        <v>222</v>
      </c>
    </row>
    <row r="77" s="8" customFormat="true" ht="24.75" hidden="false" customHeight="true" outlineLevel="0" collapsed="false">
      <c r="A77" s="55" t="s">
        <v>65</v>
      </c>
      <c r="B77" s="55" t="s">
        <v>223</v>
      </c>
      <c r="C77" s="56" t="s">
        <v>224</v>
      </c>
      <c r="D77" s="57"/>
      <c r="E77" s="170" t="s">
        <v>254</v>
      </c>
      <c r="F77" s="170" t="s">
        <v>254</v>
      </c>
      <c r="G77" s="170" t="s">
        <v>254</v>
      </c>
      <c r="H77" s="170" t="s">
        <v>254</v>
      </c>
      <c r="I77" s="170" t="n">
        <v>0.000355235</v>
      </c>
      <c r="J77" s="170" t="n">
        <v>0.000478795</v>
      </c>
      <c r="K77" s="170" t="n">
        <v>0.000602355</v>
      </c>
      <c r="L77" s="170" t="s">
        <v>254</v>
      </c>
      <c r="M77" s="170" t="s">
        <v>254</v>
      </c>
      <c r="N77" s="170" t="n">
        <v>0.0911255</v>
      </c>
      <c r="O77" s="170" t="n">
        <v>0.0540575</v>
      </c>
      <c r="P77" s="170" t="n">
        <v>9.267E-005</v>
      </c>
      <c r="Q77" s="170" t="s">
        <v>447</v>
      </c>
      <c r="R77" s="170" t="s">
        <v>447</v>
      </c>
      <c r="S77" s="170" t="s">
        <v>447</v>
      </c>
      <c r="T77" s="170" t="s">
        <v>447</v>
      </c>
      <c r="U77" s="170" t="s">
        <v>447</v>
      </c>
      <c r="V77" s="170" t="s">
        <v>447</v>
      </c>
      <c r="W77" s="170" t="n">
        <v>0.15445</v>
      </c>
      <c r="X77" s="170" t="s">
        <v>254</v>
      </c>
      <c r="Y77" s="170" t="s">
        <v>254</v>
      </c>
      <c r="Z77" s="170" t="s">
        <v>254</v>
      </c>
      <c r="AA77" s="170" t="s">
        <v>254</v>
      </c>
      <c r="AB77" s="170" t="s">
        <v>254</v>
      </c>
      <c r="AC77" s="170" t="s">
        <v>254</v>
      </c>
      <c r="AD77" s="170" t="n">
        <v>0.00478795</v>
      </c>
      <c r="AE77" s="244"/>
      <c r="AF77" s="170" t="s">
        <v>254</v>
      </c>
      <c r="AG77" s="170" t="s">
        <v>254</v>
      </c>
      <c r="AH77" s="170" t="s">
        <v>254</v>
      </c>
      <c r="AI77" s="170" t="s">
        <v>254</v>
      </c>
      <c r="AJ77" s="170" t="s">
        <v>254</v>
      </c>
      <c r="AK77" s="329"/>
      <c r="AL77" s="59" t="s">
        <v>225</v>
      </c>
    </row>
    <row r="78" s="8" customFormat="true" ht="24.75" hidden="false" customHeight="true" outlineLevel="0" collapsed="false">
      <c r="A78" s="55" t="s">
        <v>65</v>
      </c>
      <c r="B78" s="55" t="s">
        <v>226</v>
      </c>
      <c r="C78" s="56" t="s">
        <v>227</v>
      </c>
      <c r="D78" s="57"/>
      <c r="E78" s="170" t="s">
        <v>254</v>
      </c>
      <c r="F78" s="170" t="s">
        <v>254</v>
      </c>
      <c r="G78" s="170" t="s">
        <v>254</v>
      </c>
      <c r="H78" s="170" t="s">
        <v>254</v>
      </c>
      <c r="I78" s="170" t="n">
        <v>0.00011599633</v>
      </c>
      <c r="J78" s="170" t="n">
        <v>0.00015873182</v>
      </c>
      <c r="K78" s="170" t="n">
        <v>0.00019536224</v>
      </c>
      <c r="L78" s="170" t="n">
        <v>1.1599633E-007</v>
      </c>
      <c r="M78" s="170" t="s">
        <v>254</v>
      </c>
      <c r="N78" s="170" t="n">
        <v>0.06715577</v>
      </c>
      <c r="O78" s="170" t="n">
        <v>0.0014041661</v>
      </c>
      <c r="P78" s="170" t="s">
        <v>254</v>
      </c>
      <c r="Q78" s="170" t="s">
        <v>447</v>
      </c>
      <c r="R78" s="170" t="s">
        <v>447</v>
      </c>
      <c r="S78" s="170" t="s">
        <v>447</v>
      </c>
      <c r="T78" s="170" t="s">
        <v>447</v>
      </c>
      <c r="U78" s="170" t="s">
        <v>447</v>
      </c>
      <c r="V78" s="170" t="s">
        <v>447</v>
      </c>
      <c r="W78" s="170" t="n">
        <v>0.03052535</v>
      </c>
      <c r="X78" s="170" t="s">
        <v>254</v>
      </c>
      <c r="Y78" s="170" t="s">
        <v>254</v>
      </c>
      <c r="Z78" s="170" t="s">
        <v>254</v>
      </c>
      <c r="AA78" s="170" t="s">
        <v>254</v>
      </c>
      <c r="AB78" s="170" t="s">
        <v>254</v>
      </c>
      <c r="AC78" s="170" t="s">
        <v>254</v>
      </c>
      <c r="AD78" s="170" t="n">
        <v>2.2588759</v>
      </c>
      <c r="AE78" s="244"/>
      <c r="AF78" s="170" t="s">
        <v>254</v>
      </c>
      <c r="AG78" s="170" t="s">
        <v>254</v>
      </c>
      <c r="AH78" s="170" t="s">
        <v>254</v>
      </c>
      <c r="AI78" s="170" t="s">
        <v>254</v>
      </c>
      <c r="AJ78" s="170" t="s">
        <v>254</v>
      </c>
      <c r="AK78" s="329"/>
      <c r="AL78" s="59" t="s">
        <v>228</v>
      </c>
    </row>
    <row r="79" s="8" customFormat="true" ht="24.75" hidden="false" customHeight="true" outlineLevel="0" collapsed="false">
      <c r="A79" s="55" t="s">
        <v>65</v>
      </c>
      <c r="B79" s="55" t="s">
        <v>229</v>
      </c>
      <c r="C79" s="56" t="s">
        <v>230</v>
      </c>
      <c r="D79" s="57"/>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329"/>
      <c r="AL79" s="59" t="s">
        <v>231</v>
      </c>
    </row>
    <row r="80" s="8" customFormat="true" ht="24.75" hidden="false" customHeight="true" outlineLevel="0" collapsed="false">
      <c r="A80" s="55" t="s">
        <v>65</v>
      </c>
      <c r="B80" s="61" t="s">
        <v>232</v>
      </c>
      <c r="C80" s="64" t="s">
        <v>233</v>
      </c>
      <c r="D80" s="57"/>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329"/>
      <c r="AL80" s="59" t="s">
        <v>147</v>
      </c>
    </row>
    <row r="81" s="8" customFormat="true" ht="24.75" hidden="false" customHeight="true" outlineLevel="0" collapsed="false">
      <c r="A81" s="55" t="s">
        <v>65</v>
      </c>
      <c r="B81" s="61" t="s">
        <v>234</v>
      </c>
      <c r="C81" s="64" t="s">
        <v>235</v>
      </c>
      <c r="D81" s="57"/>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329"/>
      <c r="AL81" s="59" t="s">
        <v>236</v>
      </c>
    </row>
    <row r="82" s="8" customFormat="true" ht="24.75" hidden="false" customHeight="true" outlineLevel="0" collapsed="false">
      <c r="A82" s="55" t="s">
        <v>237</v>
      </c>
      <c r="B82" s="61" t="s">
        <v>238</v>
      </c>
      <c r="C82" s="72" t="s">
        <v>239</v>
      </c>
      <c r="D82" s="57"/>
      <c r="E82" s="170" t="s">
        <v>254</v>
      </c>
      <c r="F82" s="170" t="n">
        <v>5.157185</v>
      </c>
      <c r="G82" s="170" t="s">
        <v>254</v>
      </c>
      <c r="H82" s="170" t="s">
        <v>254</v>
      </c>
      <c r="I82" s="170" t="s">
        <v>254</v>
      </c>
      <c r="J82" s="170" t="s">
        <v>254</v>
      </c>
      <c r="K82" s="170" t="s">
        <v>254</v>
      </c>
      <c r="L82" s="170" t="s">
        <v>254</v>
      </c>
      <c r="M82" s="170" t="s">
        <v>254</v>
      </c>
      <c r="N82" s="170" t="s">
        <v>254</v>
      </c>
      <c r="O82" s="170" t="s">
        <v>254</v>
      </c>
      <c r="P82" s="170" t="s">
        <v>254</v>
      </c>
      <c r="Q82" s="170" t="s">
        <v>447</v>
      </c>
      <c r="R82" s="170" t="s">
        <v>447</v>
      </c>
      <c r="S82" s="170" t="s">
        <v>447</v>
      </c>
      <c r="T82" s="170" t="s">
        <v>447</v>
      </c>
      <c r="U82" s="170" t="s">
        <v>447</v>
      </c>
      <c r="V82" s="170" t="s">
        <v>447</v>
      </c>
      <c r="W82" s="170" t="s">
        <v>254</v>
      </c>
      <c r="X82" s="170" t="s">
        <v>254</v>
      </c>
      <c r="Y82" s="170" t="s">
        <v>254</v>
      </c>
      <c r="Z82" s="170" t="s">
        <v>254</v>
      </c>
      <c r="AA82" s="170" t="s">
        <v>254</v>
      </c>
      <c r="AB82" s="170" t="s">
        <v>254</v>
      </c>
      <c r="AC82" s="170" t="s">
        <v>254</v>
      </c>
      <c r="AD82" s="170" t="s">
        <v>254</v>
      </c>
      <c r="AE82" s="244"/>
      <c r="AF82" s="170" t="s">
        <v>254</v>
      </c>
      <c r="AG82" s="170" t="s">
        <v>254</v>
      </c>
      <c r="AH82" s="170" t="s">
        <v>254</v>
      </c>
      <c r="AI82" s="170" t="s">
        <v>254</v>
      </c>
      <c r="AJ82" s="170" t="s">
        <v>254</v>
      </c>
      <c r="AK82" s="329"/>
      <c r="AL82" s="59"/>
    </row>
    <row r="83" s="8" customFormat="true" ht="24.75" hidden="false" customHeight="true" outlineLevel="0" collapsed="false">
      <c r="A83" s="55" t="s">
        <v>65</v>
      </c>
      <c r="B83" s="73" t="s">
        <v>240</v>
      </c>
      <c r="C83" s="74" t="s">
        <v>241</v>
      </c>
      <c r="D83" s="57"/>
      <c r="E83" s="170" t="s">
        <v>254</v>
      </c>
      <c r="F83" s="170" t="n">
        <v>0.008885414976</v>
      </c>
      <c r="G83" s="170" t="s">
        <v>254</v>
      </c>
      <c r="H83" s="170" t="s">
        <v>254</v>
      </c>
      <c r="I83" s="170" t="s">
        <v>449</v>
      </c>
      <c r="J83" s="170" t="s">
        <v>449</v>
      </c>
      <c r="K83" s="170" t="s">
        <v>449</v>
      </c>
      <c r="L83" s="170" t="s">
        <v>449</v>
      </c>
      <c r="M83" s="170" t="s">
        <v>254</v>
      </c>
      <c r="N83" s="170" t="s">
        <v>254</v>
      </c>
      <c r="O83" s="170" t="s">
        <v>254</v>
      </c>
      <c r="P83" s="170" t="s">
        <v>254</v>
      </c>
      <c r="Q83" s="170" t="s">
        <v>447</v>
      </c>
      <c r="R83" s="170" t="s">
        <v>447</v>
      </c>
      <c r="S83" s="170" t="s">
        <v>447</v>
      </c>
      <c r="T83" s="170" t="s">
        <v>447</v>
      </c>
      <c r="U83" s="170" t="s">
        <v>447</v>
      </c>
      <c r="V83" s="170" t="s">
        <v>447</v>
      </c>
      <c r="W83" s="170" t="s">
        <v>254</v>
      </c>
      <c r="X83" s="170" t="s">
        <v>254</v>
      </c>
      <c r="Y83" s="170" t="s">
        <v>254</v>
      </c>
      <c r="Z83" s="170" t="s">
        <v>254</v>
      </c>
      <c r="AA83" s="170" t="s">
        <v>254</v>
      </c>
      <c r="AB83" s="170" t="s">
        <v>254</v>
      </c>
      <c r="AC83" s="170" t="s">
        <v>254</v>
      </c>
      <c r="AD83" s="170" t="s">
        <v>254</v>
      </c>
      <c r="AE83" s="244"/>
      <c r="AF83" s="170" t="s">
        <v>254</v>
      </c>
      <c r="AG83" s="170" t="s">
        <v>254</v>
      </c>
      <c r="AH83" s="170" t="s">
        <v>254</v>
      </c>
      <c r="AI83" s="170" t="s">
        <v>254</v>
      </c>
      <c r="AJ83" s="170" t="s">
        <v>254</v>
      </c>
      <c r="AK83" s="329"/>
      <c r="AL83" s="59"/>
    </row>
    <row r="84" s="8" customFormat="true" ht="24.75" hidden="false" customHeight="true" outlineLevel="0" collapsed="false">
      <c r="A84" s="55" t="s">
        <v>65</v>
      </c>
      <c r="B84" s="73" t="s">
        <v>242</v>
      </c>
      <c r="C84" s="74" t="s">
        <v>243</v>
      </c>
      <c r="D84" s="57"/>
      <c r="E84" s="170" t="s">
        <v>254</v>
      </c>
      <c r="F84" s="170" t="n">
        <v>0.0004507103552</v>
      </c>
      <c r="G84" s="170" t="s">
        <v>254</v>
      </c>
      <c r="H84" s="170" t="s">
        <v>254</v>
      </c>
      <c r="I84" s="170" t="n">
        <v>0.000293941536</v>
      </c>
      <c r="J84" s="170" t="n">
        <v>0.00146970768</v>
      </c>
      <c r="K84" s="170" t="n">
        <v>0.00587883072</v>
      </c>
      <c r="L84" s="170" t="n">
        <v>3.821239968E-008</v>
      </c>
      <c r="M84" s="170" t="n">
        <v>9.30814864E-005</v>
      </c>
      <c r="N84" s="170" t="s">
        <v>254</v>
      </c>
      <c r="O84" s="170" t="s">
        <v>254</v>
      </c>
      <c r="P84" s="170" t="s">
        <v>254</v>
      </c>
      <c r="Q84" s="170" t="s">
        <v>447</v>
      </c>
      <c r="R84" s="170" t="s">
        <v>447</v>
      </c>
      <c r="S84" s="170" t="s">
        <v>447</v>
      </c>
      <c r="T84" s="170" t="s">
        <v>447</v>
      </c>
      <c r="U84" s="170" t="s">
        <v>447</v>
      </c>
      <c r="V84" s="170" t="s">
        <v>447</v>
      </c>
      <c r="W84" s="170" t="s">
        <v>254</v>
      </c>
      <c r="X84" s="170" t="s">
        <v>254</v>
      </c>
      <c r="Y84" s="170" t="s">
        <v>254</v>
      </c>
      <c r="Z84" s="170" t="s">
        <v>254</v>
      </c>
      <c r="AA84" s="170" t="s">
        <v>254</v>
      </c>
      <c r="AB84" s="170" t="s">
        <v>254</v>
      </c>
      <c r="AC84" s="170" t="s">
        <v>254</v>
      </c>
      <c r="AD84" s="170" t="s">
        <v>254</v>
      </c>
      <c r="AE84" s="244"/>
      <c r="AF84" s="170" t="s">
        <v>254</v>
      </c>
      <c r="AG84" s="170" t="s">
        <v>254</v>
      </c>
      <c r="AH84" s="170" t="s">
        <v>254</v>
      </c>
      <c r="AI84" s="170" t="s">
        <v>254</v>
      </c>
      <c r="AJ84" s="170" t="s">
        <v>254</v>
      </c>
      <c r="AK84" s="329"/>
      <c r="AL84" s="59"/>
    </row>
    <row r="85" s="8" customFormat="true" ht="24.75" hidden="false" customHeight="true" outlineLevel="0" collapsed="false">
      <c r="A85" s="55" t="s">
        <v>237</v>
      </c>
      <c r="B85" s="64" t="s">
        <v>244</v>
      </c>
      <c r="C85" s="74" t="s">
        <v>245</v>
      </c>
      <c r="D85" s="57"/>
      <c r="E85" s="170" t="s">
        <v>254</v>
      </c>
      <c r="F85" s="170" t="n">
        <v>1.318453</v>
      </c>
      <c r="G85" s="170" t="s">
        <v>254</v>
      </c>
      <c r="H85" s="170" t="s">
        <v>254</v>
      </c>
      <c r="I85" s="170" t="n">
        <v>0.000575415247576661</v>
      </c>
      <c r="J85" s="170" t="n">
        <v>0.000863122871364991</v>
      </c>
      <c r="K85" s="170" t="n">
        <v>0.00115083049515332</v>
      </c>
      <c r="L85" s="170" t="s">
        <v>254</v>
      </c>
      <c r="M85" s="170" t="s">
        <v>254</v>
      </c>
      <c r="N85" s="170" t="s">
        <v>254</v>
      </c>
      <c r="O85" s="170" t="s">
        <v>254</v>
      </c>
      <c r="P85" s="170" t="s">
        <v>254</v>
      </c>
      <c r="Q85" s="170" t="s">
        <v>447</v>
      </c>
      <c r="R85" s="170" t="s">
        <v>447</v>
      </c>
      <c r="S85" s="170" t="s">
        <v>447</v>
      </c>
      <c r="T85" s="170" t="s">
        <v>447</v>
      </c>
      <c r="U85" s="170" t="s">
        <v>447</v>
      </c>
      <c r="V85" s="170" t="s">
        <v>447</v>
      </c>
      <c r="W85" s="170" t="s">
        <v>254</v>
      </c>
      <c r="X85" s="170" t="s">
        <v>254</v>
      </c>
      <c r="Y85" s="170" t="s">
        <v>254</v>
      </c>
      <c r="Z85" s="170" t="s">
        <v>254</v>
      </c>
      <c r="AA85" s="170" t="s">
        <v>254</v>
      </c>
      <c r="AB85" s="170" t="s">
        <v>254</v>
      </c>
      <c r="AC85" s="170" t="s">
        <v>254</v>
      </c>
      <c r="AD85" s="170" t="s">
        <v>254</v>
      </c>
      <c r="AE85" s="244"/>
      <c r="AF85" s="170" t="s">
        <v>254</v>
      </c>
      <c r="AG85" s="170" t="s">
        <v>254</v>
      </c>
      <c r="AH85" s="170" t="s">
        <v>254</v>
      </c>
      <c r="AI85" s="170" t="s">
        <v>254</v>
      </c>
      <c r="AJ85" s="170" t="s">
        <v>254</v>
      </c>
      <c r="AK85" s="329"/>
      <c r="AL85" s="59" t="s">
        <v>246</v>
      </c>
    </row>
    <row r="86" s="8" customFormat="true" ht="24.75" hidden="false" customHeight="true" outlineLevel="0" collapsed="false">
      <c r="A86" s="55" t="s">
        <v>237</v>
      </c>
      <c r="B86" s="64" t="s">
        <v>247</v>
      </c>
      <c r="C86" s="72" t="s">
        <v>248</v>
      </c>
      <c r="D86" s="57"/>
      <c r="E86" s="170" t="s">
        <v>254</v>
      </c>
      <c r="F86" s="170" t="n">
        <v>0.020254</v>
      </c>
      <c r="G86" s="170" t="s">
        <v>254</v>
      </c>
      <c r="H86" s="170" t="s">
        <v>254</v>
      </c>
      <c r="I86" s="170" t="s">
        <v>254</v>
      </c>
      <c r="J86" s="170" t="s">
        <v>254</v>
      </c>
      <c r="K86" s="170" t="s">
        <v>254</v>
      </c>
      <c r="L86" s="170" t="s">
        <v>254</v>
      </c>
      <c r="M86" s="170" t="s">
        <v>254</v>
      </c>
      <c r="N86" s="170" t="s">
        <v>254</v>
      </c>
      <c r="O86" s="170" t="s">
        <v>254</v>
      </c>
      <c r="P86" s="170" t="s">
        <v>254</v>
      </c>
      <c r="Q86" s="170" t="s">
        <v>447</v>
      </c>
      <c r="R86" s="170" t="s">
        <v>447</v>
      </c>
      <c r="S86" s="170" t="s">
        <v>447</v>
      </c>
      <c r="T86" s="170" t="s">
        <v>447</v>
      </c>
      <c r="U86" s="170" t="s">
        <v>447</v>
      </c>
      <c r="V86" s="170" t="s">
        <v>447</v>
      </c>
      <c r="W86" s="170" t="s">
        <v>254</v>
      </c>
      <c r="X86" s="170" t="s">
        <v>254</v>
      </c>
      <c r="Y86" s="170" t="s">
        <v>254</v>
      </c>
      <c r="Z86" s="170" t="s">
        <v>254</v>
      </c>
      <c r="AA86" s="170" t="s">
        <v>254</v>
      </c>
      <c r="AB86" s="170" t="s">
        <v>254</v>
      </c>
      <c r="AC86" s="170" t="s">
        <v>254</v>
      </c>
      <c r="AD86" s="170" t="s">
        <v>254</v>
      </c>
      <c r="AE86" s="244"/>
      <c r="AF86" s="170" t="s">
        <v>254</v>
      </c>
      <c r="AG86" s="170" t="s">
        <v>254</v>
      </c>
      <c r="AH86" s="170" t="s">
        <v>254</v>
      </c>
      <c r="AI86" s="170" t="s">
        <v>254</v>
      </c>
      <c r="AJ86" s="170" t="s">
        <v>254</v>
      </c>
      <c r="AK86" s="329"/>
      <c r="AL86" s="59" t="s">
        <v>249</v>
      </c>
    </row>
    <row r="87" s="8" customFormat="true" ht="24.75" hidden="false" customHeight="true" outlineLevel="0" collapsed="false">
      <c r="A87" s="55" t="s">
        <v>237</v>
      </c>
      <c r="B87" s="64" t="s">
        <v>250</v>
      </c>
      <c r="C87" s="72" t="s">
        <v>251</v>
      </c>
      <c r="D87" s="57"/>
      <c r="E87" s="170" t="s">
        <v>254</v>
      </c>
      <c r="F87" s="170" t="n">
        <v>0.006629</v>
      </c>
      <c r="G87" s="170" t="s">
        <v>254</v>
      </c>
      <c r="H87" s="170" t="s">
        <v>254</v>
      </c>
      <c r="I87" s="170" t="s">
        <v>254</v>
      </c>
      <c r="J87" s="170" t="s">
        <v>254</v>
      </c>
      <c r="K87" s="170" t="s">
        <v>254</v>
      </c>
      <c r="L87" s="170" t="s">
        <v>254</v>
      </c>
      <c r="M87" s="170" t="s">
        <v>254</v>
      </c>
      <c r="N87" s="170" t="s">
        <v>254</v>
      </c>
      <c r="O87" s="170" t="s">
        <v>254</v>
      </c>
      <c r="P87" s="170" t="s">
        <v>254</v>
      </c>
      <c r="Q87" s="170" t="s">
        <v>447</v>
      </c>
      <c r="R87" s="170" t="s">
        <v>447</v>
      </c>
      <c r="S87" s="170" t="s">
        <v>447</v>
      </c>
      <c r="T87" s="170" t="s">
        <v>447</v>
      </c>
      <c r="U87" s="170" t="s">
        <v>447</v>
      </c>
      <c r="V87" s="170" t="s">
        <v>447</v>
      </c>
      <c r="W87" s="170" t="s">
        <v>254</v>
      </c>
      <c r="X87" s="170" t="s">
        <v>254</v>
      </c>
      <c r="Y87" s="170" t="s">
        <v>254</v>
      </c>
      <c r="Z87" s="170" t="s">
        <v>254</v>
      </c>
      <c r="AA87" s="170" t="s">
        <v>254</v>
      </c>
      <c r="AB87" s="170" t="s">
        <v>254</v>
      </c>
      <c r="AC87" s="170" t="s">
        <v>254</v>
      </c>
      <c r="AD87" s="170" t="s">
        <v>254</v>
      </c>
      <c r="AE87" s="244"/>
      <c r="AF87" s="170" t="s">
        <v>254</v>
      </c>
      <c r="AG87" s="170" t="s">
        <v>254</v>
      </c>
      <c r="AH87" s="170" t="s">
        <v>254</v>
      </c>
      <c r="AI87" s="170" t="s">
        <v>254</v>
      </c>
      <c r="AJ87" s="170" t="s">
        <v>254</v>
      </c>
      <c r="AK87" s="329"/>
      <c r="AL87" s="59" t="s">
        <v>249</v>
      </c>
    </row>
    <row r="88" s="8" customFormat="true" ht="24.75" hidden="false" customHeight="true" outlineLevel="0" collapsed="false">
      <c r="A88" s="55" t="s">
        <v>237</v>
      </c>
      <c r="B88" s="64" t="s">
        <v>252</v>
      </c>
      <c r="C88" s="72" t="s">
        <v>253</v>
      </c>
      <c r="D88" s="57"/>
      <c r="E88" s="170" t="s">
        <v>254</v>
      </c>
      <c r="F88" s="170" t="n">
        <v>2.325618468264</v>
      </c>
      <c r="G88" s="170" t="s">
        <v>254</v>
      </c>
      <c r="H88" s="170" t="s">
        <v>254</v>
      </c>
      <c r="I88" s="170" t="n">
        <v>0.0109834140159562</v>
      </c>
      <c r="J88" s="170" t="n">
        <v>0.0164751210239343</v>
      </c>
      <c r="K88" s="170" t="n">
        <v>0.0219668280319124</v>
      </c>
      <c r="L88" s="170" t="s">
        <v>254</v>
      </c>
      <c r="M88" s="170" t="s">
        <v>254</v>
      </c>
      <c r="N88" s="170" t="s">
        <v>254</v>
      </c>
      <c r="O88" s="170" t="s">
        <v>254</v>
      </c>
      <c r="P88" s="170" t="s">
        <v>254</v>
      </c>
      <c r="Q88" s="170" t="s">
        <v>447</v>
      </c>
      <c r="R88" s="170" t="s">
        <v>447</v>
      </c>
      <c r="S88" s="170" t="s">
        <v>447</v>
      </c>
      <c r="T88" s="170" t="s">
        <v>447</v>
      </c>
      <c r="U88" s="170" t="s">
        <v>447</v>
      </c>
      <c r="V88" s="170" t="s">
        <v>447</v>
      </c>
      <c r="W88" s="170" t="s">
        <v>254</v>
      </c>
      <c r="X88" s="170" t="s">
        <v>254</v>
      </c>
      <c r="Y88" s="170" t="s">
        <v>254</v>
      </c>
      <c r="Z88" s="170" t="s">
        <v>254</v>
      </c>
      <c r="AA88" s="170" t="s">
        <v>254</v>
      </c>
      <c r="AB88" s="170" t="s">
        <v>254</v>
      </c>
      <c r="AC88" s="170" t="s">
        <v>254</v>
      </c>
      <c r="AD88" s="170" t="s">
        <v>254</v>
      </c>
      <c r="AE88" s="244"/>
      <c r="AF88" s="170" t="s">
        <v>254</v>
      </c>
      <c r="AG88" s="170" t="s">
        <v>254</v>
      </c>
      <c r="AH88" s="170" t="s">
        <v>254</v>
      </c>
      <c r="AI88" s="170" t="s">
        <v>254</v>
      </c>
      <c r="AJ88" s="170" t="s">
        <v>254</v>
      </c>
      <c r="AK88" s="329"/>
      <c r="AL88" s="59" t="s">
        <v>254</v>
      </c>
    </row>
    <row r="89" s="8" customFormat="true" ht="24.75" hidden="false" customHeight="true" outlineLevel="0" collapsed="false">
      <c r="A89" s="55" t="s">
        <v>237</v>
      </c>
      <c r="B89" s="64" t="s">
        <v>255</v>
      </c>
      <c r="C89" s="72" t="s">
        <v>256</v>
      </c>
      <c r="D89" s="57"/>
      <c r="E89" s="170" t="s">
        <v>254</v>
      </c>
      <c r="F89" s="170" t="n">
        <v>0.199551</v>
      </c>
      <c r="G89" s="170" t="s">
        <v>254</v>
      </c>
      <c r="H89" s="170" t="s">
        <v>254</v>
      </c>
      <c r="I89" s="170" t="s">
        <v>254</v>
      </c>
      <c r="J89" s="170" t="s">
        <v>254</v>
      </c>
      <c r="K89" s="170" t="s">
        <v>254</v>
      </c>
      <c r="L89" s="170" t="s">
        <v>254</v>
      </c>
      <c r="M89" s="170" t="s">
        <v>254</v>
      </c>
      <c r="N89" s="170" t="s">
        <v>254</v>
      </c>
      <c r="O89" s="170" t="s">
        <v>254</v>
      </c>
      <c r="P89" s="170" t="s">
        <v>254</v>
      </c>
      <c r="Q89" s="170" t="s">
        <v>447</v>
      </c>
      <c r="R89" s="170" t="s">
        <v>447</v>
      </c>
      <c r="S89" s="170" t="s">
        <v>447</v>
      </c>
      <c r="T89" s="170" t="s">
        <v>447</v>
      </c>
      <c r="U89" s="170" t="s">
        <v>447</v>
      </c>
      <c r="V89" s="170" t="s">
        <v>447</v>
      </c>
      <c r="W89" s="170" t="s">
        <v>254</v>
      </c>
      <c r="X89" s="170" t="s">
        <v>254</v>
      </c>
      <c r="Y89" s="170" t="s">
        <v>254</v>
      </c>
      <c r="Z89" s="170" t="s">
        <v>254</v>
      </c>
      <c r="AA89" s="170" t="s">
        <v>254</v>
      </c>
      <c r="AB89" s="170" t="s">
        <v>254</v>
      </c>
      <c r="AC89" s="170" t="s">
        <v>254</v>
      </c>
      <c r="AD89" s="170" t="s">
        <v>254</v>
      </c>
      <c r="AE89" s="244"/>
      <c r="AF89" s="170" t="s">
        <v>254</v>
      </c>
      <c r="AG89" s="170" t="s">
        <v>254</v>
      </c>
      <c r="AH89" s="170" t="s">
        <v>254</v>
      </c>
      <c r="AI89" s="170" t="s">
        <v>254</v>
      </c>
      <c r="AJ89" s="170" t="s">
        <v>254</v>
      </c>
      <c r="AK89" s="329"/>
      <c r="AL89" s="59" t="s">
        <v>254</v>
      </c>
    </row>
    <row r="90" s="75" customFormat="true" ht="24.75" hidden="false" customHeight="true" outlineLevel="0" collapsed="false">
      <c r="A90" s="55" t="s">
        <v>237</v>
      </c>
      <c r="B90" s="64" t="s">
        <v>257</v>
      </c>
      <c r="C90" s="72" t="s">
        <v>258</v>
      </c>
      <c r="D90" s="57"/>
      <c r="E90" s="170" t="s">
        <v>254</v>
      </c>
      <c r="F90" s="170" t="n">
        <v>0.1568417</v>
      </c>
      <c r="G90" s="170" t="s">
        <v>254</v>
      </c>
      <c r="H90" s="170" t="s">
        <v>254</v>
      </c>
      <c r="I90" s="170" t="n">
        <v>0.00188784604075551</v>
      </c>
      <c r="J90" s="170" t="n">
        <v>0.00283176906113327</v>
      </c>
      <c r="K90" s="170" t="n">
        <v>0.00377569208151102</v>
      </c>
      <c r="L90" s="170" t="s">
        <v>254</v>
      </c>
      <c r="M90" s="170" t="s">
        <v>254</v>
      </c>
      <c r="N90" s="170" t="s">
        <v>254</v>
      </c>
      <c r="O90" s="170" t="s">
        <v>254</v>
      </c>
      <c r="P90" s="170" t="s">
        <v>254</v>
      </c>
      <c r="Q90" s="170" t="s">
        <v>447</v>
      </c>
      <c r="R90" s="170" t="s">
        <v>447</v>
      </c>
      <c r="S90" s="170" t="s">
        <v>447</v>
      </c>
      <c r="T90" s="170" t="s">
        <v>447</v>
      </c>
      <c r="U90" s="170" t="s">
        <v>447</v>
      </c>
      <c r="V90" s="170" t="s">
        <v>447</v>
      </c>
      <c r="W90" s="170" t="s">
        <v>254</v>
      </c>
      <c r="X90" s="170" t="n">
        <v>0.000260547</v>
      </c>
      <c r="Y90" s="170" t="n">
        <v>0.0001315142</v>
      </c>
      <c r="Z90" s="170" t="n">
        <v>0.0001315142</v>
      </c>
      <c r="AA90" s="170" t="n">
        <v>0.0001315142</v>
      </c>
      <c r="AB90" s="170" t="n">
        <v>0.0006550896</v>
      </c>
      <c r="AC90" s="170" t="s">
        <v>254</v>
      </c>
      <c r="AD90" s="170" t="s">
        <v>254</v>
      </c>
      <c r="AE90" s="244"/>
      <c r="AF90" s="170" t="s">
        <v>254</v>
      </c>
      <c r="AG90" s="170" t="s">
        <v>254</v>
      </c>
      <c r="AH90" s="170" t="s">
        <v>254</v>
      </c>
      <c r="AI90" s="170" t="s">
        <v>254</v>
      </c>
      <c r="AJ90" s="170" t="s">
        <v>254</v>
      </c>
      <c r="AK90" s="329"/>
      <c r="AL90" s="59"/>
    </row>
    <row r="91" s="8" customFormat="true" ht="24.75" hidden="false" customHeight="true" outlineLevel="0" collapsed="false">
      <c r="A91" s="55" t="s">
        <v>237</v>
      </c>
      <c r="B91" s="61" t="s">
        <v>259</v>
      </c>
      <c r="C91" s="64" t="s">
        <v>260</v>
      </c>
      <c r="D91" s="57"/>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329"/>
      <c r="AL91" s="59" t="s">
        <v>147</v>
      </c>
    </row>
    <row r="92" s="8" customFormat="true" ht="24.75" hidden="false" customHeight="true" outlineLevel="0" collapsed="false">
      <c r="A92" s="55" t="s">
        <v>65</v>
      </c>
      <c r="B92" s="55" t="s">
        <v>261</v>
      </c>
      <c r="C92" s="56" t="s">
        <v>262</v>
      </c>
      <c r="D92" s="67"/>
      <c r="E92" s="171" t="n">
        <v>0.085279904</v>
      </c>
      <c r="F92" s="170" t="n">
        <v>0.170559808</v>
      </c>
      <c r="G92" s="170" t="n">
        <v>0.170559808</v>
      </c>
      <c r="H92" s="170" t="s">
        <v>254</v>
      </c>
      <c r="I92" s="170" t="n">
        <v>0.0511679424</v>
      </c>
      <c r="J92" s="170" t="n">
        <v>0.0682239232</v>
      </c>
      <c r="K92" s="170" t="n">
        <v>0.085279904</v>
      </c>
      <c r="L92" s="170" t="n">
        <v>0.0013303665024</v>
      </c>
      <c r="M92" s="170" t="n">
        <v>0.170559808</v>
      </c>
      <c r="N92" s="170" t="s">
        <v>254</v>
      </c>
      <c r="O92" s="170" t="s">
        <v>254</v>
      </c>
      <c r="P92" s="170" t="s">
        <v>254</v>
      </c>
      <c r="Q92" s="170" t="s">
        <v>447</v>
      </c>
      <c r="R92" s="170" t="s">
        <v>447</v>
      </c>
      <c r="S92" s="170" t="s">
        <v>447</v>
      </c>
      <c r="T92" s="170" t="s">
        <v>447</v>
      </c>
      <c r="U92" s="170" t="s">
        <v>447</v>
      </c>
      <c r="V92" s="170" t="s">
        <v>447</v>
      </c>
      <c r="W92" s="170" t="s">
        <v>254</v>
      </c>
      <c r="X92" s="170" t="s">
        <v>254</v>
      </c>
      <c r="Y92" s="170" t="s">
        <v>254</v>
      </c>
      <c r="Z92" s="170" t="s">
        <v>254</v>
      </c>
      <c r="AA92" s="170" t="s">
        <v>254</v>
      </c>
      <c r="AB92" s="170" t="s">
        <v>254</v>
      </c>
      <c r="AC92" s="170" t="s">
        <v>254</v>
      </c>
      <c r="AD92" s="170" t="s">
        <v>254</v>
      </c>
      <c r="AE92" s="244"/>
      <c r="AF92" s="170" t="s">
        <v>254</v>
      </c>
      <c r="AG92" s="170" t="s">
        <v>254</v>
      </c>
      <c r="AH92" s="170" t="s">
        <v>254</v>
      </c>
      <c r="AI92" s="170" t="s">
        <v>254</v>
      </c>
      <c r="AJ92" s="170" t="s">
        <v>254</v>
      </c>
      <c r="AK92" s="329"/>
      <c r="AL92" s="59" t="s">
        <v>263</v>
      </c>
    </row>
    <row r="93" s="8" customFormat="true" ht="24.75" hidden="false" customHeight="true" outlineLevel="0" collapsed="false">
      <c r="A93" s="55" t="s">
        <v>65</v>
      </c>
      <c r="B93" s="61" t="s">
        <v>264</v>
      </c>
      <c r="C93" s="56" t="s">
        <v>265</v>
      </c>
      <c r="D93" s="67"/>
      <c r="E93" s="171" t="s">
        <v>254</v>
      </c>
      <c r="F93" s="170" t="n">
        <v>0.5129074147</v>
      </c>
      <c r="G93" s="170" t="s">
        <v>254</v>
      </c>
      <c r="H93" s="170" t="s">
        <v>254</v>
      </c>
      <c r="I93" s="170" t="n">
        <v>0.000616070744305849</v>
      </c>
      <c r="J93" s="170" t="n">
        <v>0.000924106116458774</v>
      </c>
      <c r="K93" s="170" t="n">
        <v>0.0012321414886117</v>
      </c>
      <c r="L93" s="170" t="s">
        <v>254</v>
      </c>
      <c r="M93" s="170" t="s">
        <v>254</v>
      </c>
      <c r="N93" s="170" t="s">
        <v>254</v>
      </c>
      <c r="O93" s="170" t="s">
        <v>254</v>
      </c>
      <c r="P93" s="170" t="s">
        <v>254</v>
      </c>
      <c r="Q93" s="170" t="s">
        <v>447</v>
      </c>
      <c r="R93" s="170" t="s">
        <v>447</v>
      </c>
      <c r="S93" s="170" t="s">
        <v>447</v>
      </c>
      <c r="T93" s="170" t="s">
        <v>447</v>
      </c>
      <c r="U93" s="170" t="s">
        <v>447</v>
      </c>
      <c r="V93" s="170" t="s">
        <v>447</v>
      </c>
      <c r="W93" s="170" t="s">
        <v>254</v>
      </c>
      <c r="X93" s="170" t="s">
        <v>254</v>
      </c>
      <c r="Y93" s="170" t="s">
        <v>254</v>
      </c>
      <c r="Z93" s="170" t="s">
        <v>254</v>
      </c>
      <c r="AA93" s="170" t="s">
        <v>254</v>
      </c>
      <c r="AB93" s="170" t="s">
        <v>254</v>
      </c>
      <c r="AC93" s="170" t="s">
        <v>254</v>
      </c>
      <c r="AD93" s="170" t="s">
        <v>254</v>
      </c>
      <c r="AE93" s="244"/>
      <c r="AF93" s="170" t="s">
        <v>254</v>
      </c>
      <c r="AG93" s="170" t="s">
        <v>254</v>
      </c>
      <c r="AH93" s="170" t="s">
        <v>254</v>
      </c>
      <c r="AI93" s="170" t="s">
        <v>254</v>
      </c>
      <c r="AJ93" s="170" t="s">
        <v>254</v>
      </c>
      <c r="AK93" s="329"/>
      <c r="AL93" s="59" t="s">
        <v>266</v>
      </c>
    </row>
    <row r="94" s="8" customFormat="true" ht="24.75" hidden="false" customHeight="true" outlineLevel="0" collapsed="false">
      <c r="A94" s="55" t="s">
        <v>65</v>
      </c>
      <c r="B94" s="76" t="s">
        <v>267</v>
      </c>
      <c r="C94" s="56" t="s">
        <v>268</v>
      </c>
      <c r="D94" s="57"/>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329"/>
      <c r="AL94" s="59"/>
    </row>
    <row r="95" s="8" customFormat="true" ht="24.75" hidden="false" customHeight="true" outlineLevel="0" collapsed="false">
      <c r="A95" s="55" t="s">
        <v>65</v>
      </c>
      <c r="B95" s="76" t="s">
        <v>269</v>
      </c>
      <c r="C95" s="56" t="s">
        <v>270</v>
      </c>
      <c r="D95" s="67"/>
      <c r="E95" s="171" t="s">
        <v>254</v>
      </c>
      <c r="F95" s="171" t="s">
        <v>254</v>
      </c>
      <c r="G95" s="170" t="s">
        <v>254</v>
      </c>
      <c r="H95" s="170" t="s">
        <v>254</v>
      </c>
      <c r="I95" s="170" t="n">
        <v>0.03823285524318</v>
      </c>
      <c r="J95" s="170" t="n">
        <v>0.0573492828647699</v>
      </c>
      <c r="K95" s="170" t="n">
        <v>0.0764657104863599</v>
      </c>
      <c r="L95" s="170" t="s">
        <v>254</v>
      </c>
      <c r="M95" s="170" t="s">
        <v>254</v>
      </c>
      <c r="N95" s="170" t="s">
        <v>254</v>
      </c>
      <c r="O95" s="170" t="s">
        <v>254</v>
      </c>
      <c r="P95" s="170" t="s">
        <v>254</v>
      </c>
      <c r="Q95" s="170" t="s">
        <v>447</v>
      </c>
      <c r="R95" s="170" t="s">
        <v>447</v>
      </c>
      <c r="S95" s="170" t="s">
        <v>447</v>
      </c>
      <c r="T95" s="170" t="s">
        <v>447</v>
      </c>
      <c r="U95" s="170" t="s">
        <v>447</v>
      </c>
      <c r="V95" s="170" t="s">
        <v>447</v>
      </c>
      <c r="W95" s="170" t="s">
        <v>254</v>
      </c>
      <c r="X95" s="170" t="s">
        <v>254</v>
      </c>
      <c r="Y95" s="170" t="s">
        <v>254</v>
      </c>
      <c r="Z95" s="170" t="s">
        <v>254</v>
      </c>
      <c r="AA95" s="170" t="s">
        <v>254</v>
      </c>
      <c r="AB95" s="170" t="s">
        <v>254</v>
      </c>
      <c r="AC95" s="170" t="s">
        <v>254</v>
      </c>
      <c r="AD95" s="170" t="s">
        <v>254</v>
      </c>
      <c r="AE95" s="244"/>
      <c r="AF95" s="170" t="s">
        <v>254</v>
      </c>
      <c r="AG95" s="170" t="s">
        <v>254</v>
      </c>
      <c r="AH95" s="170" t="s">
        <v>254</v>
      </c>
      <c r="AI95" s="170" t="s">
        <v>254</v>
      </c>
      <c r="AJ95" s="170" t="s">
        <v>254</v>
      </c>
      <c r="AK95" s="329"/>
      <c r="AL95" s="59" t="s">
        <v>147</v>
      </c>
    </row>
    <row r="96" s="8" customFormat="true" ht="24.75" hidden="false" customHeight="true" outlineLevel="0" collapsed="false">
      <c r="A96" s="55" t="s">
        <v>65</v>
      </c>
      <c r="B96" s="61" t="s">
        <v>271</v>
      </c>
      <c r="C96" s="56" t="s">
        <v>272</v>
      </c>
      <c r="D96" s="77"/>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329"/>
      <c r="AL96" s="59" t="s">
        <v>254</v>
      </c>
    </row>
    <row r="97" s="8" customFormat="true" ht="24.75" hidden="false" customHeight="true" outlineLevel="0" collapsed="false">
      <c r="A97" s="55" t="s">
        <v>65</v>
      </c>
      <c r="B97" s="61" t="s">
        <v>273</v>
      </c>
      <c r="C97" s="56" t="s">
        <v>274</v>
      </c>
      <c r="D97" s="77"/>
      <c r="E97" s="174" t="s">
        <v>254</v>
      </c>
      <c r="F97" s="170" t="s">
        <v>254</v>
      </c>
      <c r="G97" s="170" t="s">
        <v>254</v>
      </c>
      <c r="H97" s="170" t="s">
        <v>254</v>
      </c>
      <c r="I97" s="170" t="s">
        <v>254</v>
      </c>
      <c r="J97" s="170" t="s">
        <v>254</v>
      </c>
      <c r="K97" s="170" t="s">
        <v>254</v>
      </c>
      <c r="L97" s="170" t="s">
        <v>254</v>
      </c>
      <c r="M97" s="170" t="s">
        <v>254</v>
      </c>
      <c r="N97" s="170" t="s">
        <v>254</v>
      </c>
      <c r="O97" s="170" t="s">
        <v>254</v>
      </c>
      <c r="P97" s="170" t="s">
        <v>254</v>
      </c>
      <c r="Q97" s="170" t="s">
        <v>447</v>
      </c>
      <c r="R97" s="170" t="s">
        <v>447</v>
      </c>
      <c r="S97" s="170" t="s">
        <v>447</v>
      </c>
      <c r="T97" s="170" t="s">
        <v>447</v>
      </c>
      <c r="U97" s="170" t="s">
        <v>447</v>
      </c>
      <c r="V97" s="170" t="s">
        <v>447</v>
      </c>
      <c r="W97" s="170" t="s">
        <v>254</v>
      </c>
      <c r="X97" s="170" t="s">
        <v>254</v>
      </c>
      <c r="Y97" s="170" t="s">
        <v>254</v>
      </c>
      <c r="Z97" s="170" t="s">
        <v>254</v>
      </c>
      <c r="AA97" s="170" t="s">
        <v>254</v>
      </c>
      <c r="AB97" s="170" t="s">
        <v>254</v>
      </c>
      <c r="AC97" s="170" t="s">
        <v>254</v>
      </c>
      <c r="AD97" s="170" t="n">
        <v>36.99737544</v>
      </c>
      <c r="AE97" s="244"/>
      <c r="AF97" s="170" t="s">
        <v>254</v>
      </c>
      <c r="AG97" s="170" t="s">
        <v>254</v>
      </c>
      <c r="AH97" s="170" t="s">
        <v>254</v>
      </c>
      <c r="AI97" s="170" t="s">
        <v>254</v>
      </c>
      <c r="AJ97" s="170" t="s">
        <v>254</v>
      </c>
      <c r="AK97" s="329"/>
      <c r="AL97" s="59" t="s">
        <v>254</v>
      </c>
    </row>
    <row r="98" s="8" customFormat="true" ht="24.75" hidden="false" customHeight="true" outlineLevel="0" collapsed="false">
      <c r="A98" s="55" t="s">
        <v>65</v>
      </c>
      <c r="B98" s="61" t="s">
        <v>275</v>
      </c>
      <c r="C98" s="64" t="s">
        <v>276</v>
      </c>
      <c r="D98" s="77"/>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329"/>
      <c r="AL98" s="59" t="s">
        <v>254</v>
      </c>
    </row>
    <row r="99" s="8" customFormat="true" ht="24.75" hidden="false" customHeight="true" outlineLevel="0" collapsed="false">
      <c r="A99" s="55" t="s">
        <v>277</v>
      </c>
      <c r="B99" s="55" t="s">
        <v>278</v>
      </c>
      <c r="C99" s="56" t="s">
        <v>279</v>
      </c>
      <c r="D99" s="77"/>
      <c r="E99" s="174" t="n">
        <v>0.00499149696879923</v>
      </c>
      <c r="F99" s="170" t="n">
        <v>2.007399286075</v>
      </c>
      <c r="G99" s="170" t="s">
        <v>254</v>
      </c>
      <c r="H99" s="170" t="n">
        <v>4.98706155972484</v>
      </c>
      <c r="I99" s="170" t="n">
        <v>0.0402874349595817</v>
      </c>
      <c r="J99" s="170" t="n">
        <v>0.0619050829866743</v>
      </c>
      <c r="K99" s="170" t="n">
        <v>0.135601610351763</v>
      </c>
      <c r="L99" s="170" t="s">
        <v>254</v>
      </c>
      <c r="M99" s="170" t="s">
        <v>254</v>
      </c>
      <c r="N99" s="170" t="s">
        <v>254</v>
      </c>
      <c r="O99" s="170" t="s">
        <v>254</v>
      </c>
      <c r="P99" s="170" t="s">
        <v>254</v>
      </c>
      <c r="Q99" s="170" t="s">
        <v>447</v>
      </c>
      <c r="R99" s="170" t="s">
        <v>447</v>
      </c>
      <c r="S99" s="170" t="s">
        <v>447</v>
      </c>
      <c r="T99" s="170" t="s">
        <v>447</v>
      </c>
      <c r="U99" s="170" t="s">
        <v>447</v>
      </c>
      <c r="V99" s="170" t="s">
        <v>447</v>
      </c>
      <c r="W99" s="170" t="s">
        <v>254</v>
      </c>
      <c r="X99" s="170" t="s">
        <v>254</v>
      </c>
      <c r="Y99" s="170" t="s">
        <v>254</v>
      </c>
      <c r="Z99" s="170" t="s">
        <v>254</v>
      </c>
      <c r="AA99" s="170" t="s">
        <v>254</v>
      </c>
      <c r="AB99" s="170" t="s">
        <v>254</v>
      </c>
      <c r="AC99" s="170" t="s">
        <v>254</v>
      </c>
      <c r="AD99" s="170" t="s">
        <v>254</v>
      </c>
      <c r="AE99" s="244"/>
      <c r="AF99" s="170" t="s">
        <v>254</v>
      </c>
      <c r="AG99" s="170" t="s">
        <v>254</v>
      </c>
      <c r="AH99" s="170" t="s">
        <v>254</v>
      </c>
      <c r="AI99" s="170" t="s">
        <v>254</v>
      </c>
      <c r="AJ99" s="170" t="s">
        <v>254</v>
      </c>
      <c r="AK99" s="329" t="n">
        <v>112.838</v>
      </c>
      <c r="AL99" s="59" t="s">
        <v>280</v>
      </c>
    </row>
    <row r="100" s="8" customFormat="true" ht="24.75" hidden="false" customHeight="true" outlineLevel="0" collapsed="false">
      <c r="A100" s="55" t="s">
        <v>277</v>
      </c>
      <c r="B100" s="55" t="s">
        <v>281</v>
      </c>
      <c r="C100" s="56" t="s">
        <v>282</v>
      </c>
      <c r="D100" s="77"/>
      <c r="E100" s="174" t="n">
        <v>0.00560405116544529</v>
      </c>
      <c r="F100" s="170" t="n">
        <v>3.10915835059872</v>
      </c>
      <c r="G100" s="170" t="s">
        <v>254</v>
      </c>
      <c r="H100" s="170" t="n">
        <v>6.1173987322556</v>
      </c>
      <c r="I100" s="170" t="n">
        <v>0.0475833898624895</v>
      </c>
      <c r="J100" s="170" t="n">
        <v>0.0727033003641193</v>
      </c>
      <c r="K100" s="170" t="n">
        <v>0.157591152468631</v>
      </c>
      <c r="L100" s="170" t="s">
        <v>254</v>
      </c>
      <c r="M100" s="170" t="s">
        <v>254</v>
      </c>
      <c r="N100" s="170" t="s">
        <v>254</v>
      </c>
      <c r="O100" s="170" t="s">
        <v>254</v>
      </c>
      <c r="P100" s="170" t="s">
        <v>254</v>
      </c>
      <c r="Q100" s="170" t="s">
        <v>447</v>
      </c>
      <c r="R100" s="170" t="s">
        <v>447</v>
      </c>
      <c r="S100" s="170" t="s">
        <v>447</v>
      </c>
      <c r="T100" s="170" t="s">
        <v>447</v>
      </c>
      <c r="U100" s="170" t="s">
        <v>447</v>
      </c>
      <c r="V100" s="170" t="s">
        <v>447</v>
      </c>
      <c r="W100" s="170" t="s">
        <v>254</v>
      </c>
      <c r="X100" s="170" t="s">
        <v>254</v>
      </c>
      <c r="Y100" s="170" t="s">
        <v>254</v>
      </c>
      <c r="Z100" s="170" t="s">
        <v>254</v>
      </c>
      <c r="AA100" s="170" t="s">
        <v>254</v>
      </c>
      <c r="AB100" s="170" t="s">
        <v>254</v>
      </c>
      <c r="AC100" s="170" t="s">
        <v>254</v>
      </c>
      <c r="AD100" s="170" t="s">
        <v>254</v>
      </c>
      <c r="AE100" s="244"/>
      <c r="AF100" s="170" t="s">
        <v>254</v>
      </c>
      <c r="AG100" s="170" t="s">
        <v>254</v>
      </c>
      <c r="AH100" s="170" t="s">
        <v>254</v>
      </c>
      <c r="AI100" s="170" t="s">
        <v>254</v>
      </c>
      <c r="AJ100" s="170" t="s">
        <v>254</v>
      </c>
      <c r="AK100" s="329" t="n">
        <v>371.354</v>
      </c>
      <c r="AL100" s="59" t="s">
        <v>280</v>
      </c>
    </row>
    <row r="101" s="8" customFormat="true" ht="24.75" hidden="false" customHeight="true" outlineLevel="0" collapsed="false">
      <c r="A101" s="55" t="s">
        <v>277</v>
      </c>
      <c r="B101" s="55" t="s">
        <v>283</v>
      </c>
      <c r="C101" s="56" t="s">
        <v>284</v>
      </c>
      <c r="D101" s="77"/>
      <c r="E101" s="174" t="n">
        <v>0.00220708360708415</v>
      </c>
      <c r="F101" s="170" t="n">
        <v>0.0257019328480424</v>
      </c>
      <c r="G101" s="170" t="s">
        <v>254</v>
      </c>
      <c r="H101" s="170" t="n">
        <v>0.155222426462139</v>
      </c>
      <c r="I101" s="170" t="n">
        <v>0.000508274794520548</v>
      </c>
      <c r="J101" s="170" t="n">
        <v>0.00152482438356164</v>
      </c>
      <c r="K101" s="170" t="n">
        <v>0.00355792356164384</v>
      </c>
      <c r="L101" s="170" t="s">
        <v>254</v>
      </c>
      <c r="M101" s="170" t="s">
        <v>254</v>
      </c>
      <c r="N101" s="170" t="s">
        <v>254</v>
      </c>
      <c r="O101" s="170" t="s">
        <v>254</v>
      </c>
      <c r="P101" s="170" t="s">
        <v>254</v>
      </c>
      <c r="Q101" s="170" t="s">
        <v>447</v>
      </c>
      <c r="R101" s="170" t="s">
        <v>447</v>
      </c>
      <c r="S101" s="170" t="s">
        <v>447</v>
      </c>
      <c r="T101" s="170" t="s">
        <v>447</v>
      </c>
      <c r="U101" s="170" t="s">
        <v>447</v>
      </c>
      <c r="V101" s="170" t="s">
        <v>447</v>
      </c>
      <c r="W101" s="170" t="s">
        <v>254</v>
      </c>
      <c r="X101" s="170" t="s">
        <v>254</v>
      </c>
      <c r="Y101" s="170" t="s">
        <v>254</v>
      </c>
      <c r="Z101" s="170" t="s">
        <v>254</v>
      </c>
      <c r="AA101" s="170" t="s">
        <v>254</v>
      </c>
      <c r="AB101" s="170" t="s">
        <v>254</v>
      </c>
      <c r="AC101" s="170" t="s">
        <v>254</v>
      </c>
      <c r="AD101" s="170" t="s">
        <v>254</v>
      </c>
      <c r="AE101" s="244"/>
      <c r="AF101" s="170" t="s">
        <v>254</v>
      </c>
      <c r="AG101" s="170" t="s">
        <v>254</v>
      </c>
      <c r="AH101" s="170" t="s">
        <v>254</v>
      </c>
      <c r="AI101" s="170" t="s">
        <v>254</v>
      </c>
      <c r="AJ101" s="170" t="s">
        <v>254</v>
      </c>
      <c r="AK101" s="329" t="n">
        <v>109.406</v>
      </c>
      <c r="AL101" s="59" t="s">
        <v>280</v>
      </c>
    </row>
    <row r="102" s="8" customFormat="true" ht="24.75" hidden="false" customHeight="true" outlineLevel="0" collapsed="false">
      <c r="A102" s="55" t="s">
        <v>277</v>
      </c>
      <c r="B102" s="55" t="s">
        <v>285</v>
      </c>
      <c r="C102" s="56" t="s">
        <v>286</v>
      </c>
      <c r="D102" s="77"/>
      <c r="E102" s="174" t="n">
        <v>0.00860746150729372</v>
      </c>
      <c r="F102" s="170" t="n">
        <v>0.13902613016839</v>
      </c>
      <c r="G102" s="170" t="s">
        <v>254</v>
      </c>
      <c r="H102" s="170" t="n">
        <v>1.73952405609337</v>
      </c>
      <c r="I102" s="170" t="n">
        <v>0.001144494</v>
      </c>
      <c r="J102" s="170" t="n">
        <v>0.02559261</v>
      </c>
      <c r="K102" s="170" t="n">
        <v>0.1731881</v>
      </c>
      <c r="L102" s="170" t="s">
        <v>254</v>
      </c>
      <c r="M102" s="170" t="s">
        <v>254</v>
      </c>
      <c r="N102" s="170" t="s">
        <v>254</v>
      </c>
      <c r="O102" s="170" t="s">
        <v>254</v>
      </c>
      <c r="P102" s="170" t="s">
        <v>254</v>
      </c>
      <c r="Q102" s="170" t="s">
        <v>447</v>
      </c>
      <c r="R102" s="170" t="s">
        <v>447</v>
      </c>
      <c r="S102" s="170" t="s">
        <v>447</v>
      </c>
      <c r="T102" s="170" t="s">
        <v>447</v>
      </c>
      <c r="U102" s="170" t="s">
        <v>447</v>
      </c>
      <c r="V102" s="170" t="s">
        <v>447</v>
      </c>
      <c r="W102" s="170" t="s">
        <v>254</v>
      </c>
      <c r="X102" s="170" t="s">
        <v>254</v>
      </c>
      <c r="Y102" s="170" t="s">
        <v>254</v>
      </c>
      <c r="Z102" s="170" t="s">
        <v>254</v>
      </c>
      <c r="AA102" s="170" t="s">
        <v>254</v>
      </c>
      <c r="AB102" s="170" t="s">
        <v>254</v>
      </c>
      <c r="AC102" s="170" t="s">
        <v>254</v>
      </c>
      <c r="AD102" s="170" t="s">
        <v>254</v>
      </c>
      <c r="AE102" s="244"/>
      <c r="AF102" s="170" t="s">
        <v>254</v>
      </c>
      <c r="AG102" s="170" t="s">
        <v>254</v>
      </c>
      <c r="AH102" s="170" t="s">
        <v>254</v>
      </c>
      <c r="AI102" s="170" t="s">
        <v>254</v>
      </c>
      <c r="AJ102" s="170" t="s">
        <v>254</v>
      </c>
      <c r="AK102" s="329" t="n">
        <v>271.385</v>
      </c>
      <c r="AL102" s="59" t="s">
        <v>280</v>
      </c>
    </row>
    <row r="103" s="8" customFormat="true" ht="24.75" hidden="false" customHeight="true" outlineLevel="0" collapsed="false">
      <c r="A103" s="55" t="s">
        <v>277</v>
      </c>
      <c r="B103" s="55" t="s">
        <v>287</v>
      </c>
      <c r="C103" s="56" t="s">
        <v>288</v>
      </c>
      <c r="D103" s="77"/>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329"/>
      <c r="AL103" s="59" t="s">
        <v>280</v>
      </c>
    </row>
    <row r="104" s="8" customFormat="true" ht="24.75" hidden="false" customHeight="true" outlineLevel="0" collapsed="false">
      <c r="A104" s="55" t="s">
        <v>277</v>
      </c>
      <c r="B104" s="55" t="s">
        <v>289</v>
      </c>
      <c r="C104" s="56" t="s">
        <v>290</v>
      </c>
      <c r="D104" s="77"/>
      <c r="E104" s="174" t="n">
        <v>0.000927309885821917</v>
      </c>
      <c r="F104" s="170" t="n">
        <v>0.00631024197150634</v>
      </c>
      <c r="G104" s="170" t="s">
        <v>254</v>
      </c>
      <c r="H104" s="170" t="n">
        <v>0.0652169632802313</v>
      </c>
      <c r="I104" s="170" t="n">
        <v>0.00041814</v>
      </c>
      <c r="J104" s="170" t="n">
        <v>0.00125442</v>
      </c>
      <c r="K104" s="170" t="n">
        <v>0.00292698</v>
      </c>
      <c r="L104" s="170" t="s">
        <v>254</v>
      </c>
      <c r="M104" s="170" t="s">
        <v>254</v>
      </c>
      <c r="N104" s="170" t="s">
        <v>254</v>
      </c>
      <c r="O104" s="170" t="s">
        <v>254</v>
      </c>
      <c r="P104" s="170" t="s">
        <v>254</v>
      </c>
      <c r="Q104" s="170" t="s">
        <v>447</v>
      </c>
      <c r="R104" s="170" t="s">
        <v>447</v>
      </c>
      <c r="S104" s="170" t="s">
        <v>447</v>
      </c>
      <c r="T104" s="170" t="s">
        <v>447</v>
      </c>
      <c r="U104" s="170" t="s">
        <v>447</v>
      </c>
      <c r="V104" s="170" t="s">
        <v>447</v>
      </c>
      <c r="W104" s="170" t="s">
        <v>254</v>
      </c>
      <c r="X104" s="170" t="s">
        <v>254</v>
      </c>
      <c r="Y104" s="170" t="s">
        <v>254</v>
      </c>
      <c r="Z104" s="170" t="s">
        <v>254</v>
      </c>
      <c r="AA104" s="170" t="s">
        <v>254</v>
      </c>
      <c r="AB104" s="170" t="s">
        <v>254</v>
      </c>
      <c r="AC104" s="170" t="s">
        <v>254</v>
      </c>
      <c r="AD104" s="170" t="s">
        <v>254</v>
      </c>
      <c r="AE104" s="244"/>
      <c r="AF104" s="170" t="s">
        <v>254</v>
      </c>
      <c r="AG104" s="170" t="s">
        <v>254</v>
      </c>
      <c r="AH104" s="170" t="s">
        <v>254</v>
      </c>
      <c r="AI104" s="170" t="s">
        <v>254</v>
      </c>
      <c r="AJ104" s="170" t="s">
        <v>254</v>
      </c>
      <c r="AK104" s="329" t="n">
        <v>20.907</v>
      </c>
      <c r="AL104" s="59" t="s">
        <v>280</v>
      </c>
    </row>
    <row r="105" s="8" customFormat="true" ht="24.75" hidden="false" customHeight="true" outlineLevel="0" collapsed="false">
      <c r="A105" s="55" t="s">
        <v>277</v>
      </c>
      <c r="B105" s="55" t="s">
        <v>291</v>
      </c>
      <c r="C105" s="56" t="s">
        <v>292</v>
      </c>
      <c r="D105" s="77"/>
      <c r="E105" s="174" t="n">
        <v>0.00331861438872799</v>
      </c>
      <c r="F105" s="170" t="n">
        <v>0.0466109414988828</v>
      </c>
      <c r="G105" s="170" t="s">
        <v>254</v>
      </c>
      <c r="H105" s="170" t="n">
        <v>0.282813608827056</v>
      </c>
      <c r="I105" s="170" t="n">
        <v>0.00305648</v>
      </c>
      <c r="J105" s="170" t="n">
        <v>0.00480304</v>
      </c>
      <c r="K105" s="170" t="n">
        <v>0.01047936</v>
      </c>
      <c r="L105" s="170" t="s">
        <v>254</v>
      </c>
      <c r="M105" s="170" t="s">
        <v>254</v>
      </c>
      <c r="N105" s="170" t="s">
        <v>254</v>
      </c>
      <c r="O105" s="170" t="s">
        <v>254</v>
      </c>
      <c r="P105" s="170" t="s">
        <v>254</v>
      </c>
      <c r="Q105" s="170" t="s">
        <v>447</v>
      </c>
      <c r="R105" s="170" t="s">
        <v>447</v>
      </c>
      <c r="S105" s="170" t="s">
        <v>447</v>
      </c>
      <c r="T105" s="170" t="s">
        <v>447</v>
      </c>
      <c r="U105" s="170" t="s">
        <v>447</v>
      </c>
      <c r="V105" s="170" t="s">
        <v>447</v>
      </c>
      <c r="W105" s="170" t="s">
        <v>254</v>
      </c>
      <c r="X105" s="170" t="s">
        <v>254</v>
      </c>
      <c r="Y105" s="170" t="s">
        <v>254</v>
      </c>
      <c r="Z105" s="170" t="s">
        <v>254</v>
      </c>
      <c r="AA105" s="170" t="s">
        <v>254</v>
      </c>
      <c r="AB105" s="170" t="s">
        <v>254</v>
      </c>
      <c r="AC105" s="170" t="s">
        <v>254</v>
      </c>
      <c r="AD105" s="170" t="s">
        <v>254</v>
      </c>
      <c r="AE105" s="244"/>
      <c r="AF105" s="170" t="s">
        <v>254</v>
      </c>
      <c r="AG105" s="170" t="s">
        <v>254</v>
      </c>
      <c r="AH105" s="170" t="s">
        <v>254</v>
      </c>
      <c r="AI105" s="170" t="s">
        <v>254</v>
      </c>
      <c r="AJ105" s="170" t="s">
        <v>254</v>
      </c>
      <c r="AK105" s="329" t="n">
        <v>21.832</v>
      </c>
      <c r="AL105" s="59" t="s">
        <v>280</v>
      </c>
    </row>
    <row r="106" s="8" customFormat="true" ht="24.75" hidden="false" customHeight="true" outlineLevel="0" collapsed="false">
      <c r="A106" s="55" t="s">
        <v>277</v>
      </c>
      <c r="B106" s="55" t="s">
        <v>293</v>
      </c>
      <c r="C106" s="56" t="s">
        <v>294</v>
      </c>
      <c r="D106" s="77"/>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329"/>
      <c r="AL106" s="59" t="s">
        <v>280</v>
      </c>
    </row>
    <row r="107" s="8" customFormat="true" ht="24.75" hidden="false" customHeight="true" outlineLevel="0" collapsed="false">
      <c r="A107" s="78" t="s">
        <v>277</v>
      </c>
      <c r="B107" s="55" t="s">
        <v>295</v>
      </c>
      <c r="C107" s="79" t="s">
        <v>296</v>
      </c>
      <c r="D107" s="77"/>
      <c r="E107" s="174" t="n">
        <v>0.00522257501631105</v>
      </c>
      <c r="F107" s="170" t="n">
        <v>0.110932408899398</v>
      </c>
      <c r="G107" s="170" t="s">
        <v>254</v>
      </c>
      <c r="H107" s="170" t="n">
        <v>0.661519492254699</v>
      </c>
      <c r="I107" s="170" t="n">
        <v>0.004374228</v>
      </c>
      <c r="J107" s="170" t="n">
        <v>0.05832304</v>
      </c>
      <c r="K107" s="170" t="n">
        <v>0.27703444</v>
      </c>
      <c r="L107" s="170" t="s">
        <v>254</v>
      </c>
      <c r="M107" s="170" t="s">
        <v>254</v>
      </c>
      <c r="N107" s="170" t="s">
        <v>254</v>
      </c>
      <c r="O107" s="170" t="s">
        <v>254</v>
      </c>
      <c r="P107" s="170" t="s">
        <v>254</v>
      </c>
      <c r="Q107" s="170" t="s">
        <v>447</v>
      </c>
      <c r="R107" s="170" t="s">
        <v>447</v>
      </c>
      <c r="S107" s="170" t="s">
        <v>447</v>
      </c>
      <c r="T107" s="170" t="s">
        <v>447</v>
      </c>
      <c r="U107" s="170" t="s">
        <v>447</v>
      </c>
      <c r="V107" s="170" t="s">
        <v>447</v>
      </c>
      <c r="W107" s="170" t="s">
        <v>254</v>
      </c>
      <c r="X107" s="170" t="s">
        <v>254</v>
      </c>
      <c r="Y107" s="170" t="s">
        <v>254</v>
      </c>
      <c r="Z107" s="170" t="s">
        <v>254</v>
      </c>
      <c r="AA107" s="170" t="s">
        <v>254</v>
      </c>
      <c r="AB107" s="170" t="s">
        <v>254</v>
      </c>
      <c r="AC107" s="170" t="s">
        <v>254</v>
      </c>
      <c r="AD107" s="170" t="s">
        <v>254</v>
      </c>
      <c r="AE107" s="244"/>
      <c r="AF107" s="170" t="s">
        <v>254</v>
      </c>
      <c r="AG107" s="170" t="s">
        <v>254</v>
      </c>
      <c r="AH107" s="170" t="s">
        <v>254</v>
      </c>
      <c r="AI107" s="170" t="s">
        <v>254</v>
      </c>
      <c r="AJ107" s="170" t="s">
        <v>254</v>
      </c>
      <c r="AK107" s="329" t="n">
        <v>1458.076</v>
      </c>
      <c r="AL107" s="59" t="s">
        <v>280</v>
      </c>
    </row>
    <row r="108" s="8" customFormat="true" ht="24.75" hidden="false" customHeight="true" outlineLevel="0" collapsed="false">
      <c r="A108" s="78" t="s">
        <v>277</v>
      </c>
      <c r="B108" s="55" t="s">
        <v>297</v>
      </c>
      <c r="C108" s="79" t="s">
        <v>298</v>
      </c>
      <c r="D108" s="77"/>
      <c r="E108" s="174" t="n">
        <v>0.012023980416</v>
      </c>
      <c r="F108" s="170" t="n">
        <v>0.267047672860328</v>
      </c>
      <c r="G108" s="170" t="s">
        <v>254</v>
      </c>
      <c r="H108" s="170" t="n">
        <v>0.761472462902072</v>
      </c>
      <c r="I108" s="170" t="n">
        <v>0.006958322</v>
      </c>
      <c r="J108" s="170" t="n">
        <v>0.06958322</v>
      </c>
      <c r="K108" s="170" t="n">
        <v>0.13916644</v>
      </c>
      <c r="L108" s="170" t="s">
        <v>254</v>
      </c>
      <c r="M108" s="170" t="s">
        <v>254</v>
      </c>
      <c r="N108" s="170" t="s">
        <v>254</v>
      </c>
      <c r="O108" s="170" t="s">
        <v>254</v>
      </c>
      <c r="P108" s="170" t="s">
        <v>254</v>
      </c>
      <c r="Q108" s="170" t="s">
        <v>447</v>
      </c>
      <c r="R108" s="170" t="s">
        <v>447</v>
      </c>
      <c r="S108" s="170" t="s">
        <v>447</v>
      </c>
      <c r="T108" s="170" t="s">
        <v>447</v>
      </c>
      <c r="U108" s="170" t="s">
        <v>447</v>
      </c>
      <c r="V108" s="170" t="s">
        <v>447</v>
      </c>
      <c r="W108" s="170" t="s">
        <v>254</v>
      </c>
      <c r="X108" s="170" t="s">
        <v>254</v>
      </c>
      <c r="Y108" s="170" t="s">
        <v>254</v>
      </c>
      <c r="Z108" s="170" t="s">
        <v>254</v>
      </c>
      <c r="AA108" s="170" t="s">
        <v>254</v>
      </c>
      <c r="AB108" s="170" t="s">
        <v>254</v>
      </c>
      <c r="AC108" s="170" t="s">
        <v>254</v>
      </c>
      <c r="AD108" s="170" t="s">
        <v>254</v>
      </c>
      <c r="AE108" s="244"/>
      <c r="AF108" s="170" t="s">
        <v>254</v>
      </c>
      <c r="AG108" s="170" t="s">
        <v>254</v>
      </c>
      <c r="AH108" s="170" t="s">
        <v>254</v>
      </c>
      <c r="AI108" s="170" t="s">
        <v>254</v>
      </c>
      <c r="AJ108" s="170" t="s">
        <v>254</v>
      </c>
      <c r="AK108" s="329" t="n">
        <v>3479.161</v>
      </c>
      <c r="AL108" s="59" t="s">
        <v>280</v>
      </c>
    </row>
    <row r="109" s="8" customFormat="true" ht="24.75" hidden="false" customHeight="true" outlineLevel="0" collapsed="false">
      <c r="A109" s="78" t="s">
        <v>277</v>
      </c>
      <c r="B109" s="55" t="s">
        <v>299</v>
      </c>
      <c r="C109" s="79" t="s">
        <v>300</v>
      </c>
      <c r="D109" s="77"/>
      <c r="E109" s="174" t="n">
        <v>0.0012645126</v>
      </c>
      <c r="F109" s="170" t="n">
        <v>0.0296715931402554</v>
      </c>
      <c r="G109" s="170" t="s">
        <v>254</v>
      </c>
      <c r="H109" s="170" t="n">
        <v>0.091174653325908</v>
      </c>
      <c r="I109" s="170" t="n">
        <v>0.00216156</v>
      </c>
      <c r="J109" s="170" t="n">
        <v>0.01188858</v>
      </c>
      <c r="K109" s="170" t="n">
        <v>0.01188858</v>
      </c>
      <c r="L109" s="170" t="s">
        <v>254</v>
      </c>
      <c r="M109" s="170" t="s">
        <v>254</v>
      </c>
      <c r="N109" s="170" t="s">
        <v>254</v>
      </c>
      <c r="O109" s="170" t="s">
        <v>254</v>
      </c>
      <c r="P109" s="170" t="s">
        <v>254</v>
      </c>
      <c r="Q109" s="170" t="s">
        <v>447</v>
      </c>
      <c r="R109" s="170" t="s">
        <v>447</v>
      </c>
      <c r="S109" s="170" t="s">
        <v>447</v>
      </c>
      <c r="T109" s="170" t="s">
        <v>447</v>
      </c>
      <c r="U109" s="170" t="s">
        <v>447</v>
      </c>
      <c r="V109" s="170" t="s">
        <v>447</v>
      </c>
      <c r="W109" s="170" t="s">
        <v>254</v>
      </c>
      <c r="X109" s="170" t="s">
        <v>254</v>
      </c>
      <c r="Y109" s="170" t="s">
        <v>254</v>
      </c>
      <c r="Z109" s="170" t="s">
        <v>254</v>
      </c>
      <c r="AA109" s="170" t="s">
        <v>254</v>
      </c>
      <c r="AB109" s="170" t="s">
        <v>254</v>
      </c>
      <c r="AC109" s="170" t="s">
        <v>254</v>
      </c>
      <c r="AD109" s="170" t="s">
        <v>254</v>
      </c>
      <c r="AE109" s="244"/>
      <c r="AF109" s="170" t="s">
        <v>254</v>
      </c>
      <c r="AG109" s="170" t="s">
        <v>254</v>
      </c>
      <c r="AH109" s="170" t="s">
        <v>254</v>
      </c>
      <c r="AI109" s="170" t="s">
        <v>254</v>
      </c>
      <c r="AJ109" s="170" t="s">
        <v>254</v>
      </c>
      <c r="AK109" s="329" t="n">
        <v>108.078</v>
      </c>
      <c r="AL109" s="59" t="s">
        <v>280</v>
      </c>
    </row>
    <row r="110" s="8" customFormat="true" ht="24.75" hidden="false" customHeight="true" outlineLevel="0" collapsed="false">
      <c r="A110" s="78" t="s">
        <v>277</v>
      </c>
      <c r="B110" s="55" t="s">
        <v>301</v>
      </c>
      <c r="C110" s="80" t="s">
        <v>302</v>
      </c>
      <c r="D110" s="77"/>
      <c r="E110" s="174" t="n">
        <v>0.0024785212884</v>
      </c>
      <c r="F110" s="170" t="n">
        <v>0.0564502666402554</v>
      </c>
      <c r="G110" s="170" t="s">
        <v>254</v>
      </c>
      <c r="H110" s="170" t="n">
        <v>0.157329165769233</v>
      </c>
      <c r="I110" s="170" t="n">
        <v>0.00175887</v>
      </c>
      <c r="J110" s="170" t="n">
        <v>0.01655148</v>
      </c>
      <c r="K110" s="170" t="n">
        <v>0.03037748</v>
      </c>
      <c r="L110" s="170" t="s">
        <v>254</v>
      </c>
      <c r="M110" s="170" t="s">
        <v>254</v>
      </c>
      <c r="N110" s="170" t="s">
        <v>254</v>
      </c>
      <c r="O110" s="170" t="s">
        <v>254</v>
      </c>
      <c r="P110" s="170" t="s">
        <v>254</v>
      </c>
      <c r="Q110" s="170" t="s">
        <v>447</v>
      </c>
      <c r="R110" s="170" t="s">
        <v>447</v>
      </c>
      <c r="S110" s="170" t="s">
        <v>447</v>
      </c>
      <c r="T110" s="170" t="s">
        <v>447</v>
      </c>
      <c r="U110" s="170" t="s">
        <v>447</v>
      </c>
      <c r="V110" s="170" t="s">
        <v>447</v>
      </c>
      <c r="W110" s="170" t="s">
        <v>254</v>
      </c>
      <c r="X110" s="170" t="s">
        <v>254</v>
      </c>
      <c r="Y110" s="170" t="s">
        <v>254</v>
      </c>
      <c r="Z110" s="170" t="s">
        <v>254</v>
      </c>
      <c r="AA110" s="170" t="s">
        <v>254</v>
      </c>
      <c r="AB110" s="170" t="s">
        <v>254</v>
      </c>
      <c r="AC110" s="170" t="s">
        <v>254</v>
      </c>
      <c r="AD110" s="170" t="s">
        <v>254</v>
      </c>
      <c r="AE110" s="244"/>
      <c r="AF110" s="170" t="s">
        <v>254</v>
      </c>
      <c r="AG110" s="170" t="s">
        <v>254</v>
      </c>
      <c r="AH110" s="170" t="s">
        <v>254</v>
      </c>
      <c r="AI110" s="170" t="s">
        <v>254</v>
      </c>
      <c r="AJ110" s="170" t="s">
        <v>254</v>
      </c>
      <c r="AK110" s="329" t="n">
        <v>708.587</v>
      </c>
      <c r="AL110" s="59" t="s">
        <v>280</v>
      </c>
    </row>
    <row r="111" s="8" customFormat="true" ht="24.75" hidden="false" customHeight="true" outlineLevel="0" collapsed="false">
      <c r="A111" s="55" t="s">
        <v>277</v>
      </c>
      <c r="B111" s="55" t="s">
        <v>303</v>
      </c>
      <c r="C111" s="56" t="s">
        <v>304</v>
      </c>
      <c r="D111" s="77"/>
      <c r="E111" s="174"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329"/>
      <c r="AL111" s="59" t="s">
        <v>280</v>
      </c>
    </row>
    <row r="112" s="8" customFormat="true" ht="24.75" hidden="false" customHeight="true" outlineLevel="0" collapsed="false">
      <c r="A112" s="55" t="s">
        <v>305</v>
      </c>
      <c r="B112" s="55" t="s">
        <v>306</v>
      </c>
      <c r="C112" s="56" t="s">
        <v>307</v>
      </c>
      <c r="D112" s="57"/>
      <c r="E112" s="170" t="n">
        <v>0.736294</v>
      </c>
      <c r="F112" s="170" t="s">
        <v>254</v>
      </c>
      <c r="G112" s="170" t="s">
        <v>254</v>
      </c>
      <c r="H112" s="170" t="n">
        <v>2.006387972</v>
      </c>
      <c r="I112" s="170" t="s">
        <v>254</v>
      </c>
      <c r="J112" s="170" t="s">
        <v>254</v>
      </c>
      <c r="K112" s="170" t="s">
        <v>254</v>
      </c>
      <c r="L112" s="170" t="s">
        <v>254</v>
      </c>
      <c r="M112" s="170" t="s">
        <v>254</v>
      </c>
      <c r="N112" s="170" t="s">
        <v>254</v>
      </c>
      <c r="O112" s="170" t="s">
        <v>254</v>
      </c>
      <c r="P112" s="170" t="s">
        <v>254</v>
      </c>
      <c r="Q112" s="170" t="s">
        <v>447</v>
      </c>
      <c r="R112" s="170" t="s">
        <v>447</v>
      </c>
      <c r="S112" s="170" t="s">
        <v>447</v>
      </c>
      <c r="T112" s="170" t="s">
        <v>447</v>
      </c>
      <c r="U112" s="170" t="s">
        <v>447</v>
      </c>
      <c r="V112" s="170" t="s">
        <v>447</v>
      </c>
      <c r="W112" s="170" t="s">
        <v>254</v>
      </c>
      <c r="X112" s="170" t="s">
        <v>254</v>
      </c>
      <c r="Y112" s="170" t="s">
        <v>254</v>
      </c>
      <c r="Z112" s="170" t="s">
        <v>254</v>
      </c>
      <c r="AA112" s="170" t="s">
        <v>254</v>
      </c>
      <c r="AB112" s="170" t="s">
        <v>254</v>
      </c>
      <c r="AC112" s="170" t="s">
        <v>254</v>
      </c>
      <c r="AD112" s="170" t="s">
        <v>254</v>
      </c>
      <c r="AE112" s="244"/>
      <c r="AF112" s="170" t="s">
        <v>254</v>
      </c>
      <c r="AG112" s="170" t="s">
        <v>254</v>
      </c>
      <c r="AH112" s="170" t="s">
        <v>254</v>
      </c>
      <c r="AI112" s="170" t="s">
        <v>254</v>
      </c>
      <c r="AJ112" s="170" t="s">
        <v>254</v>
      </c>
      <c r="AK112" s="329" t="n">
        <v>28319000</v>
      </c>
      <c r="AL112" s="59" t="s">
        <v>308</v>
      </c>
    </row>
    <row r="113" s="8" customFormat="true" ht="24.75" hidden="false" customHeight="true" outlineLevel="0" collapsed="false">
      <c r="A113" s="55" t="s">
        <v>305</v>
      </c>
      <c r="B113" s="81" t="s">
        <v>309</v>
      </c>
      <c r="C113" s="82" t="s">
        <v>310</v>
      </c>
      <c r="D113" s="57"/>
      <c r="E113" s="170" t="n">
        <v>0.644773037732742</v>
      </c>
      <c r="F113" s="170" t="s">
        <v>254</v>
      </c>
      <c r="G113" s="170" t="s">
        <v>254</v>
      </c>
      <c r="H113" s="170" t="s">
        <v>448</v>
      </c>
      <c r="I113" s="170" t="s">
        <v>254</v>
      </c>
      <c r="J113" s="170" t="s">
        <v>254</v>
      </c>
      <c r="K113" s="170" t="s">
        <v>254</v>
      </c>
      <c r="L113" s="170" t="s">
        <v>254</v>
      </c>
      <c r="M113" s="170" t="s">
        <v>254</v>
      </c>
      <c r="N113" s="170" t="s">
        <v>254</v>
      </c>
      <c r="O113" s="170" t="s">
        <v>254</v>
      </c>
      <c r="P113" s="170" t="s">
        <v>254</v>
      </c>
      <c r="Q113" s="170" t="s">
        <v>447</v>
      </c>
      <c r="R113" s="170" t="s">
        <v>447</v>
      </c>
      <c r="S113" s="170" t="s">
        <v>447</v>
      </c>
      <c r="T113" s="170" t="s">
        <v>447</v>
      </c>
      <c r="U113" s="170" t="s">
        <v>447</v>
      </c>
      <c r="V113" s="170" t="s">
        <v>447</v>
      </c>
      <c r="W113" s="170" t="s">
        <v>254</v>
      </c>
      <c r="X113" s="170" t="s">
        <v>254</v>
      </c>
      <c r="Y113" s="170" t="s">
        <v>254</v>
      </c>
      <c r="Z113" s="170" t="s">
        <v>254</v>
      </c>
      <c r="AA113" s="170" t="s">
        <v>254</v>
      </c>
      <c r="AB113" s="170" t="s">
        <v>254</v>
      </c>
      <c r="AC113" s="170" t="s">
        <v>254</v>
      </c>
      <c r="AD113" s="170" t="s">
        <v>254</v>
      </c>
      <c r="AE113" s="244"/>
      <c r="AF113" s="170" t="s">
        <v>254</v>
      </c>
      <c r="AG113" s="170" t="s">
        <v>254</v>
      </c>
      <c r="AH113" s="170" t="s">
        <v>254</v>
      </c>
      <c r="AI113" s="170" t="s">
        <v>254</v>
      </c>
      <c r="AJ113" s="170" t="s">
        <v>254</v>
      </c>
      <c r="AK113" s="329"/>
      <c r="AL113" s="59"/>
    </row>
    <row r="114" s="8" customFormat="true" ht="24.75" hidden="false" customHeight="true" outlineLevel="0" collapsed="false">
      <c r="A114" s="55" t="s">
        <v>305</v>
      </c>
      <c r="B114" s="81" t="s">
        <v>311</v>
      </c>
      <c r="C114" s="82" t="s">
        <v>312</v>
      </c>
      <c r="D114" s="57"/>
      <c r="E114" s="170" t="n">
        <v>1.3182E-005</v>
      </c>
      <c r="F114" s="170" t="s">
        <v>254</v>
      </c>
      <c r="G114" s="170" t="s">
        <v>254</v>
      </c>
      <c r="H114" s="170" t="n">
        <v>0.0003490695</v>
      </c>
      <c r="I114" s="170" t="s">
        <v>254</v>
      </c>
      <c r="J114" s="170" t="s">
        <v>254</v>
      </c>
      <c r="K114" s="170" t="s">
        <v>254</v>
      </c>
      <c r="L114" s="170" t="s">
        <v>254</v>
      </c>
      <c r="M114" s="170" t="s">
        <v>254</v>
      </c>
      <c r="N114" s="170" t="s">
        <v>254</v>
      </c>
      <c r="O114" s="170" t="s">
        <v>254</v>
      </c>
      <c r="P114" s="170" t="s">
        <v>254</v>
      </c>
      <c r="Q114" s="170" t="s">
        <v>447</v>
      </c>
      <c r="R114" s="170" t="s">
        <v>447</v>
      </c>
      <c r="S114" s="170" t="s">
        <v>447</v>
      </c>
      <c r="T114" s="170" t="s">
        <v>447</v>
      </c>
      <c r="U114" s="170" t="s">
        <v>447</v>
      </c>
      <c r="V114" s="170" t="s">
        <v>447</v>
      </c>
      <c r="W114" s="170" t="s">
        <v>254</v>
      </c>
      <c r="X114" s="170" t="s">
        <v>254</v>
      </c>
      <c r="Y114" s="170" t="s">
        <v>254</v>
      </c>
      <c r="Z114" s="170" t="s">
        <v>254</v>
      </c>
      <c r="AA114" s="170" t="s">
        <v>254</v>
      </c>
      <c r="AB114" s="170" t="s">
        <v>254</v>
      </c>
      <c r="AC114" s="170" t="s">
        <v>254</v>
      </c>
      <c r="AD114" s="170" t="s">
        <v>254</v>
      </c>
      <c r="AE114" s="244"/>
      <c r="AF114" s="170" t="s">
        <v>254</v>
      </c>
      <c r="AG114" s="170" t="s">
        <v>254</v>
      </c>
      <c r="AH114" s="170" t="s">
        <v>254</v>
      </c>
      <c r="AI114" s="170" t="s">
        <v>254</v>
      </c>
      <c r="AJ114" s="170" t="s">
        <v>254</v>
      </c>
      <c r="AK114" s="329"/>
      <c r="AL114" s="59"/>
    </row>
    <row r="115" s="8" customFormat="true" ht="24.75" hidden="false" customHeight="true" outlineLevel="0" collapsed="false">
      <c r="A115" s="55" t="s">
        <v>305</v>
      </c>
      <c r="B115" s="81" t="s">
        <v>313</v>
      </c>
      <c r="C115" s="82" t="s">
        <v>314</v>
      </c>
      <c r="D115" s="57"/>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329"/>
      <c r="AL115" s="59"/>
    </row>
    <row r="116" s="8" customFormat="true" ht="24.75" hidden="false" customHeight="true" outlineLevel="0" collapsed="false">
      <c r="A116" s="55" t="s">
        <v>305</v>
      </c>
      <c r="B116" s="55" t="s">
        <v>315</v>
      </c>
      <c r="C116" s="64" t="s">
        <v>316</v>
      </c>
      <c r="D116" s="57"/>
      <c r="E116" s="170" t="n">
        <v>0.125959787293624</v>
      </c>
      <c r="F116" s="170" t="n">
        <v>0.0267983115686764</v>
      </c>
      <c r="G116" s="170" t="s">
        <v>254</v>
      </c>
      <c r="H116" s="170" t="n">
        <v>0.377683510959026</v>
      </c>
      <c r="I116" s="170" t="s">
        <v>254</v>
      </c>
      <c r="J116" s="170" t="s">
        <v>254</v>
      </c>
      <c r="K116" s="170" t="s">
        <v>254</v>
      </c>
      <c r="L116" s="170" t="s">
        <v>254</v>
      </c>
      <c r="M116" s="170" t="s">
        <v>254</v>
      </c>
      <c r="N116" s="170" t="s">
        <v>254</v>
      </c>
      <c r="O116" s="170" t="s">
        <v>254</v>
      </c>
      <c r="P116" s="170" t="s">
        <v>254</v>
      </c>
      <c r="Q116" s="170" t="s">
        <v>447</v>
      </c>
      <c r="R116" s="170" t="s">
        <v>447</v>
      </c>
      <c r="S116" s="170" t="s">
        <v>447</v>
      </c>
      <c r="T116" s="170" t="s">
        <v>447</v>
      </c>
      <c r="U116" s="170" t="s">
        <v>447</v>
      </c>
      <c r="V116" s="170" t="s">
        <v>447</v>
      </c>
      <c r="W116" s="170" t="s">
        <v>254</v>
      </c>
      <c r="X116" s="170" t="s">
        <v>254</v>
      </c>
      <c r="Y116" s="170" t="s">
        <v>254</v>
      </c>
      <c r="Z116" s="170" t="s">
        <v>254</v>
      </c>
      <c r="AA116" s="170" t="s">
        <v>254</v>
      </c>
      <c r="AB116" s="170" t="s">
        <v>254</v>
      </c>
      <c r="AC116" s="170" t="s">
        <v>254</v>
      </c>
      <c r="AD116" s="170" t="s">
        <v>254</v>
      </c>
      <c r="AE116" s="244"/>
      <c r="AF116" s="170" t="s">
        <v>254</v>
      </c>
      <c r="AG116" s="170" t="s">
        <v>254</v>
      </c>
      <c r="AH116" s="170" t="s">
        <v>254</v>
      </c>
      <c r="AI116" s="170" t="s">
        <v>254</v>
      </c>
      <c r="AJ116" s="170" t="s">
        <v>254</v>
      </c>
      <c r="AK116" s="329"/>
      <c r="AL116" s="59"/>
    </row>
    <row r="117" s="8" customFormat="true" ht="24.75" hidden="false" customHeight="true" outlineLevel="0" collapsed="false">
      <c r="A117" s="55" t="s">
        <v>305</v>
      </c>
      <c r="B117" s="55" t="s">
        <v>317</v>
      </c>
      <c r="C117" s="64" t="s">
        <v>318</v>
      </c>
      <c r="D117" s="57"/>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329"/>
      <c r="AL117" s="59"/>
    </row>
    <row r="118" s="8" customFormat="true" ht="24.75" hidden="false" customHeight="true" outlineLevel="0" collapsed="false">
      <c r="A118" s="55" t="s">
        <v>305</v>
      </c>
      <c r="B118" s="55" t="s">
        <v>319</v>
      </c>
      <c r="C118" s="64" t="s">
        <v>320</v>
      </c>
      <c r="D118" s="57"/>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329"/>
      <c r="AL118" s="59"/>
    </row>
    <row r="119" s="8" customFormat="true" ht="24.75" hidden="false" customHeight="true" outlineLevel="0" collapsed="false">
      <c r="A119" s="55" t="s">
        <v>305</v>
      </c>
      <c r="B119" s="55" t="s">
        <v>321</v>
      </c>
      <c r="C119" s="56" t="s">
        <v>322</v>
      </c>
      <c r="D119" s="57"/>
      <c r="E119" s="170" t="s">
        <v>254</v>
      </c>
      <c r="F119" s="170" t="s">
        <v>254</v>
      </c>
      <c r="G119" s="170" t="s">
        <v>254</v>
      </c>
      <c r="H119" s="170" t="s">
        <v>254</v>
      </c>
      <c r="I119" s="170" t="n">
        <v>0.017470258</v>
      </c>
      <c r="J119" s="170" t="n">
        <v>0.167242865</v>
      </c>
      <c r="K119" s="170" t="s">
        <v>254</v>
      </c>
      <c r="L119" s="170" t="s">
        <v>254</v>
      </c>
      <c r="M119" s="170" t="s">
        <v>254</v>
      </c>
      <c r="N119" s="170" t="s">
        <v>254</v>
      </c>
      <c r="O119" s="170" t="s">
        <v>254</v>
      </c>
      <c r="P119" s="170" t="s">
        <v>254</v>
      </c>
      <c r="Q119" s="170" t="s">
        <v>447</v>
      </c>
      <c r="R119" s="170" t="s">
        <v>447</v>
      </c>
      <c r="S119" s="170" t="s">
        <v>447</v>
      </c>
      <c r="T119" s="170" t="s">
        <v>447</v>
      </c>
      <c r="U119" s="170" t="s">
        <v>447</v>
      </c>
      <c r="V119" s="170" t="s">
        <v>447</v>
      </c>
      <c r="W119" s="170" t="s">
        <v>254</v>
      </c>
      <c r="X119" s="170" t="s">
        <v>254</v>
      </c>
      <c r="Y119" s="170" t="s">
        <v>254</v>
      </c>
      <c r="Z119" s="170" t="s">
        <v>254</v>
      </c>
      <c r="AA119" s="170" t="s">
        <v>254</v>
      </c>
      <c r="AB119" s="170" t="s">
        <v>254</v>
      </c>
      <c r="AC119" s="170" t="s">
        <v>254</v>
      </c>
      <c r="AD119" s="170" t="s">
        <v>254</v>
      </c>
      <c r="AE119" s="244"/>
      <c r="AF119" s="170" t="s">
        <v>254</v>
      </c>
      <c r="AG119" s="170" t="s">
        <v>254</v>
      </c>
      <c r="AH119" s="170" t="s">
        <v>254</v>
      </c>
      <c r="AI119" s="170" t="s">
        <v>254</v>
      </c>
      <c r="AJ119" s="170" t="s">
        <v>254</v>
      </c>
      <c r="AK119" s="329"/>
      <c r="AL119" s="59"/>
    </row>
    <row r="120" s="8" customFormat="true" ht="24.75" hidden="false" customHeight="true" outlineLevel="0" collapsed="false">
      <c r="A120" s="55" t="s">
        <v>305</v>
      </c>
      <c r="B120" s="55" t="s">
        <v>323</v>
      </c>
      <c r="C120" s="56" t="s">
        <v>324</v>
      </c>
      <c r="D120" s="57"/>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329"/>
      <c r="AL120" s="59"/>
    </row>
    <row r="121" s="8" customFormat="true" ht="24.75" hidden="false" customHeight="true" outlineLevel="0" collapsed="false">
      <c r="A121" s="55" t="s">
        <v>305</v>
      </c>
      <c r="B121" s="55" t="s">
        <v>325</v>
      </c>
      <c r="C121" s="64" t="s">
        <v>326</v>
      </c>
      <c r="D121" s="68" t="s">
        <v>327</v>
      </c>
      <c r="E121" s="170" t="s">
        <v>450</v>
      </c>
      <c r="F121" s="170" t="s">
        <v>450</v>
      </c>
      <c r="G121" s="170" t="s">
        <v>450</v>
      </c>
      <c r="H121" s="170" t="s">
        <v>450</v>
      </c>
      <c r="I121" s="170" t="s">
        <v>450</v>
      </c>
      <c r="J121" s="170" t="s">
        <v>450</v>
      </c>
      <c r="K121" s="170" t="s">
        <v>450</v>
      </c>
      <c r="L121" s="170" t="s">
        <v>450</v>
      </c>
      <c r="M121" s="170" t="s">
        <v>450</v>
      </c>
      <c r="N121" s="170"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170" t="s">
        <v>450</v>
      </c>
      <c r="AG121" s="170" t="s">
        <v>450</v>
      </c>
      <c r="AH121" s="170" t="s">
        <v>450</v>
      </c>
      <c r="AI121" s="170" t="s">
        <v>450</v>
      </c>
      <c r="AJ121" s="170" t="s">
        <v>450</v>
      </c>
      <c r="AK121" s="329"/>
      <c r="AL121" s="59"/>
    </row>
    <row r="122" s="8" customFormat="true" ht="24.75" hidden="false" customHeight="true" outlineLevel="0" collapsed="false">
      <c r="A122" s="55" t="s">
        <v>305</v>
      </c>
      <c r="B122" s="81" t="s">
        <v>328</v>
      </c>
      <c r="C122" s="82" t="s">
        <v>329</v>
      </c>
      <c r="D122" s="57"/>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329"/>
      <c r="AL122" s="59"/>
    </row>
    <row r="123" s="8" customFormat="true" ht="24.75" hidden="false" customHeight="true" outlineLevel="0" collapsed="false">
      <c r="A123" s="55" t="s">
        <v>305</v>
      </c>
      <c r="B123" s="55" t="s">
        <v>330</v>
      </c>
      <c r="C123" s="56" t="s">
        <v>331</v>
      </c>
      <c r="D123" s="57"/>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329"/>
      <c r="AL123" s="59" t="s">
        <v>332</v>
      </c>
    </row>
    <row r="124" s="8" customFormat="true" ht="24.75" hidden="false" customHeight="true" outlineLevel="0" collapsed="false">
      <c r="A124" s="55" t="s">
        <v>305</v>
      </c>
      <c r="B124" s="83" t="s">
        <v>333</v>
      </c>
      <c r="C124" s="56" t="s">
        <v>334</v>
      </c>
      <c r="D124" s="57"/>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329"/>
      <c r="AL124" s="59" t="s">
        <v>254</v>
      </c>
    </row>
    <row r="125" s="8" customFormat="true" ht="24.75" hidden="false" customHeight="true" outlineLevel="0" collapsed="false">
      <c r="A125" s="55" t="s">
        <v>335</v>
      </c>
      <c r="B125" s="55" t="s">
        <v>336</v>
      </c>
      <c r="C125" s="56" t="s">
        <v>337</v>
      </c>
      <c r="D125" s="57"/>
      <c r="E125" s="170" t="s">
        <v>254</v>
      </c>
      <c r="F125" s="170" t="n">
        <v>0.40689168</v>
      </c>
      <c r="G125" s="170" t="s">
        <v>254</v>
      </c>
      <c r="H125" s="170" t="s">
        <v>254</v>
      </c>
      <c r="I125" s="170" t="n">
        <v>8.607324E-006</v>
      </c>
      <c r="J125" s="170" t="n">
        <v>5.7121332E-005</v>
      </c>
      <c r="K125" s="170" t="n">
        <v>0.000120763364</v>
      </c>
      <c r="L125" s="170" t="s">
        <v>254</v>
      </c>
      <c r="M125" s="170" t="s">
        <v>254</v>
      </c>
      <c r="N125" s="170" t="s">
        <v>254</v>
      </c>
      <c r="O125" s="170" t="s">
        <v>254</v>
      </c>
      <c r="P125" s="170" t="s">
        <v>254</v>
      </c>
      <c r="Q125" s="170" t="s">
        <v>447</v>
      </c>
      <c r="R125" s="170" t="s">
        <v>447</v>
      </c>
      <c r="S125" s="170" t="s">
        <v>447</v>
      </c>
      <c r="T125" s="170" t="s">
        <v>447</v>
      </c>
      <c r="U125" s="170" t="s">
        <v>447</v>
      </c>
      <c r="V125" s="170" t="s">
        <v>447</v>
      </c>
      <c r="W125" s="170" t="s">
        <v>254</v>
      </c>
      <c r="X125" s="170" t="s">
        <v>254</v>
      </c>
      <c r="Y125" s="170" t="s">
        <v>254</v>
      </c>
      <c r="Z125" s="170" t="s">
        <v>254</v>
      </c>
      <c r="AA125" s="170" t="s">
        <v>254</v>
      </c>
      <c r="AB125" s="170" t="s">
        <v>254</v>
      </c>
      <c r="AC125" s="170" t="s">
        <v>254</v>
      </c>
      <c r="AD125" s="170" t="s">
        <v>254</v>
      </c>
      <c r="AE125" s="244"/>
      <c r="AF125" s="170" t="s">
        <v>254</v>
      </c>
      <c r="AG125" s="170" t="s">
        <v>254</v>
      </c>
      <c r="AH125" s="170" t="s">
        <v>254</v>
      </c>
      <c r="AI125" s="170" t="s">
        <v>254</v>
      </c>
      <c r="AJ125" s="170" t="s">
        <v>254</v>
      </c>
      <c r="AK125" s="329"/>
      <c r="AL125" s="59" t="s">
        <v>338</v>
      </c>
    </row>
    <row r="126" s="8" customFormat="true" ht="24.75" hidden="false" customHeight="true" outlineLevel="0" collapsed="false">
      <c r="A126" s="55" t="s">
        <v>335</v>
      </c>
      <c r="B126" s="55" t="s">
        <v>339</v>
      </c>
      <c r="C126" s="56" t="s">
        <v>340</v>
      </c>
      <c r="D126" s="57"/>
      <c r="E126" s="170" t="s">
        <v>254</v>
      </c>
      <c r="F126" s="170" t="s">
        <v>254</v>
      </c>
      <c r="G126" s="170" t="s">
        <v>254</v>
      </c>
      <c r="H126" s="170" t="n">
        <v>0.01736792592</v>
      </c>
      <c r="I126" s="170" t="s">
        <v>254</v>
      </c>
      <c r="J126" s="170" t="s">
        <v>254</v>
      </c>
      <c r="K126" s="170" t="s">
        <v>254</v>
      </c>
      <c r="L126" s="170" t="s">
        <v>254</v>
      </c>
      <c r="M126" s="170" t="s">
        <v>254</v>
      </c>
      <c r="N126" s="170" t="s">
        <v>254</v>
      </c>
      <c r="O126" s="170" t="s">
        <v>254</v>
      </c>
      <c r="P126" s="170" t="s">
        <v>254</v>
      </c>
      <c r="Q126" s="170" t="s">
        <v>447</v>
      </c>
      <c r="R126" s="170" t="s">
        <v>447</v>
      </c>
      <c r="S126" s="170" t="s">
        <v>447</v>
      </c>
      <c r="T126" s="170" t="s">
        <v>447</v>
      </c>
      <c r="U126" s="170" t="s">
        <v>447</v>
      </c>
      <c r="V126" s="170" t="s">
        <v>447</v>
      </c>
      <c r="W126" s="170" t="s">
        <v>254</v>
      </c>
      <c r="X126" s="170" t="s">
        <v>254</v>
      </c>
      <c r="Y126" s="170" t="s">
        <v>254</v>
      </c>
      <c r="Z126" s="170" t="s">
        <v>254</v>
      </c>
      <c r="AA126" s="170" t="s">
        <v>254</v>
      </c>
      <c r="AB126" s="170" t="s">
        <v>254</v>
      </c>
      <c r="AC126" s="170" t="s">
        <v>254</v>
      </c>
      <c r="AD126" s="170" t="s">
        <v>254</v>
      </c>
      <c r="AE126" s="244"/>
      <c r="AF126" s="170" t="s">
        <v>254</v>
      </c>
      <c r="AG126" s="170" t="s">
        <v>254</v>
      </c>
      <c r="AH126" s="170" t="s">
        <v>254</v>
      </c>
      <c r="AI126" s="170" t="s">
        <v>254</v>
      </c>
      <c r="AJ126" s="170" t="s">
        <v>254</v>
      </c>
      <c r="AK126" s="329"/>
      <c r="AL126" s="59"/>
    </row>
    <row r="127" s="8" customFormat="true" ht="24.75" hidden="false" customHeight="true" outlineLevel="0" collapsed="false">
      <c r="A127" s="55" t="s">
        <v>335</v>
      </c>
      <c r="B127" s="55" t="s">
        <v>341</v>
      </c>
      <c r="C127" s="56" t="s">
        <v>342</v>
      </c>
      <c r="D127" s="57"/>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329"/>
      <c r="AL127" s="59"/>
    </row>
    <row r="128" s="8" customFormat="true" ht="24.75" hidden="false" customHeight="true" outlineLevel="0" collapsed="false">
      <c r="A128" s="55" t="s">
        <v>335</v>
      </c>
      <c r="B128" s="61" t="s">
        <v>343</v>
      </c>
      <c r="C128" s="64" t="s">
        <v>344</v>
      </c>
      <c r="D128" s="57" t="s">
        <v>345</v>
      </c>
      <c r="E128" s="170" t="n">
        <v>5.6814408E-005</v>
      </c>
      <c r="F128" s="170" t="n">
        <v>3.129832E-007</v>
      </c>
      <c r="G128" s="170" t="n">
        <v>4.615176E-006</v>
      </c>
      <c r="H128" s="170" t="n">
        <v>1.59144E-007</v>
      </c>
      <c r="I128" s="170" t="n">
        <v>1.59144E-007</v>
      </c>
      <c r="J128" s="170" t="n">
        <v>1.59144E-007</v>
      </c>
      <c r="K128" s="170" t="n">
        <v>1.59144E-007</v>
      </c>
      <c r="L128" s="170" t="n">
        <v>5.57004E-009</v>
      </c>
      <c r="M128" s="170" t="n">
        <v>2.174968E-006</v>
      </c>
      <c r="N128" s="170" t="n">
        <v>3.076784E-006</v>
      </c>
      <c r="O128" s="170" t="n">
        <v>2.440208E-007</v>
      </c>
      <c r="P128" s="170" t="n">
        <v>9.973024E-007</v>
      </c>
      <c r="Q128" s="170" t="s">
        <v>447</v>
      </c>
      <c r="R128" s="170" t="s">
        <v>447</v>
      </c>
      <c r="S128" s="170" t="s">
        <v>447</v>
      </c>
      <c r="T128" s="170" t="s">
        <v>447</v>
      </c>
      <c r="U128" s="170" t="s">
        <v>447</v>
      </c>
      <c r="V128" s="170" t="s">
        <v>447</v>
      </c>
      <c r="W128" s="170" t="n">
        <v>2.78502E-006</v>
      </c>
      <c r="X128" s="170" t="n">
        <v>4.456032E-010</v>
      </c>
      <c r="Y128" s="170" t="n">
        <v>9.495592E-010</v>
      </c>
      <c r="Z128" s="170" t="n">
        <v>5.03956E-010</v>
      </c>
      <c r="AA128" s="170" t="n">
        <v>6.153568E-010</v>
      </c>
      <c r="AB128" s="170" t="n">
        <v>2.5144752E-009</v>
      </c>
      <c r="AC128" s="170" t="n">
        <v>2.3977696E-006</v>
      </c>
      <c r="AD128" s="170" t="n">
        <v>1.803632E-010</v>
      </c>
      <c r="AE128" s="244"/>
      <c r="AF128" s="170" t="s">
        <v>254</v>
      </c>
      <c r="AG128" s="170" t="s">
        <v>254</v>
      </c>
      <c r="AH128" s="170" t="s">
        <v>254</v>
      </c>
      <c r="AI128" s="170" t="s">
        <v>254</v>
      </c>
      <c r="AJ128" s="170" t="s">
        <v>254</v>
      </c>
      <c r="AK128" s="329"/>
      <c r="AL128" s="59" t="s">
        <v>346</v>
      </c>
    </row>
    <row r="129" s="8" customFormat="true" ht="24.75" hidden="false" customHeight="true" outlineLevel="0" collapsed="false">
      <c r="A129" s="55" t="s">
        <v>335</v>
      </c>
      <c r="B129" s="61" t="s">
        <v>347</v>
      </c>
      <c r="C129" s="74" t="s">
        <v>348</v>
      </c>
      <c r="D129" s="57"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329"/>
      <c r="AL129" s="59" t="s">
        <v>349</v>
      </c>
    </row>
    <row r="130" s="8" customFormat="true" ht="24.75" hidden="false" customHeight="true" outlineLevel="0" collapsed="false">
      <c r="A130" s="55" t="s">
        <v>335</v>
      </c>
      <c r="B130" s="61" t="s">
        <v>350</v>
      </c>
      <c r="C130" s="84" t="s">
        <v>351</v>
      </c>
      <c r="D130" s="57" t="s">
        <v>345</v>
      </c>
      <c r="E130" s="170" t="n">
        <v>0.00966609585</v>
      </c>
      <c r="F130" s="170" t="n">
        <v>0.082217367</v>
      </c>
      <c r="G130" s="170" t="n">
        <v>0.000522191385</v>
      </c>
      <c r="H130" s="170" t="s">
        <v>254</v>
      </c>
      <c r="I130" s="170" t="n">
        <v>4.444182E-005</v>
      </c>
      <c r="J130" s="170" t="n">
        <v>7.7773185E-005</v>
      </c>
      <c r="K130" s="170" t="n">
        <v>0.00011110455</v>
      </c>
      <c r="L130" s="170" t="n">
        <v>1.5554637E-006</v>
      </c>
      <c r="M130" s="170" t="n">
        <v>0.00077773185</v>
      </c>
      <c r="N130" s="170" t="n">
        <v>0.0144435915</v>
      </c>
      <c r="O130" s="170" t="n">
        <v>0.0011110455</v>
      </c>
      <c r="P130" s="170" t="n">
        <v>0.00062218548</v>
      </c>
      <c r="Q130" s="170" t="s">
        <v>447</v>
      </c>
      <c r="R130" s="170" t="s">
        <v>447</v>
      </c>
      <c r="S130" s="170" t="s">
        <v>447</v>
      </c>
      <c r="T130" s="170" t="s">
        <v>447</v>
      </c>
      <c r="U130" s="170" t="s">
        <v>447</v>
      </c>
      <c r="V130" s="170" t="s">
        <v>447</v>
      </c>
      <c r="W130" s="170" t="n">
        <v>0.011110455</v>
      </c>
      <c r="X130" s="170" t="s">
        <v>254</v>
      </c>
      <c r="Y130" s="170" t="s">
        <v>254</v>
      </c>
      <c r="Z130" s="170" t="s">
        <v>254</v>
      </c>
      <c r="AA130" s="170" t="s">
        <v>254</v>
      </c>
      <c r="AB130" s="170" t="n">
        <v>0.0002222091</v>
      </c>
      <c r="AC130" s="170" t="n">
        <v>0.02222091</v>
      </c>
      <c r="AD130" s="170" t="s">
        <v>254</v>
      </c>
      <c r="AE130" s="244"/>
      <c r="AF130" s="170" t="s">
        <v>254</v>
      </c>
      <c r="AG130" s="170" t="s">
        <v>254</v>
      </c>
      <c r="AH130" s="170" t="s">
        <v>254</v>
      </c>
      <c r="AI130" s="170" t="s">
        <v>254</v>
      </c>
      <c r="AJ130" s="170" t="s">
        <v>254</v>
      </c>
      <c r="AK130" s="329"/>
      <c r="AL130" s="59" t="s">
        <v>349</v>
      </c>
    </row>
    <row r="131" s="8" customFormat="true" ht="24.75" hidden="false" customHeight="true" outlineLevel="0" collapsed="false">
      <c r="A131" s="55" t="s">
        <v>335</v>
      </c>
      <c r="B131" s="61" t="s">
        <v>352</v>
      </c>
      <c r="C131" s="74" t="s">
        <v>353</v>
      </c>
      <c r="D131" s="57" t="s">
        <v>345</v>
      </c>
      <c r="E131" s="170" t="n">
        <v>0.0004474696</v>
      </c>
      <c r="F131" s="170" t="n">
        <v>0.0001361864</v>
      </c>
      <c r="G131" s="170" t="n">
        <v>0.00010505808</v>
      </c>
      <c r="H131" s="170" t="s">
        <v>254</v>
      </c>
      <c r="I131" s="170" t="s">
        <v>254</v>
      </c>
      <c r="J131" s="170" t="s">
        <v>254</v>
      </c>
      <c r="K131" s="170" t="n">
        <v>0.003307384</v>
      </c>
      <c r="L131" s="170" t="n">
        <v>7.6069832E-005</v>
      </c>
      <c r="M131" s="170" t="n">
        <v>3.696488E-005</v>
      </c>
      <c r="N131" s="170" t="n">
        <v>0.012062224</v>
      </c>
      <c r="O131" s="170" t="n">
        <v>0.001556416</v>
      </c>
      <c r="P131" s="170" t="n">
        <v>0.008365736</v>
      </c>
      <c r="Q131" s="170" t="s">
        <v>447</v>
      </c>
      <c r="R131" s="170" t="s">
        <v>447</v>
      </c>
      <c r="S131" s="170" t="s">
        <v>447</v>
      </c>
      <c r="T131" s="170" t="s">
        <v>447</v>
      </c>
      <c r="U131" s="170" t="s">
        <v>447</v>
      </c>
      <c r="V131" s="170" t="s">
        <v>447</v>
      </c>
      <c r="W131" s="170" t="n">
        <v>0.000194552</v>
      </c>
      <c r="X131" s="170" t="s">
        <v>254</v>
      </c>
      <c r="Y131" s="170" t="s">
        <v>254</v>
      </c>
      <c r="Z131" s="170" t="s">
        <v>254</v>
      </c>
      <c r="AA131" s="170" t="s">
        <v>254</v>
      </c>
      <c r="AB131" s="170" t="n">
        <v>7.78208E-009</v>
      </c>
      <c r="AC131" s="170" t="n">
        <v>0.0194552</v>
      </c>
      <c r="AD131" s="170" t="n">
        <v>0.00389104</v>
      </c>
      <c r="AE131" s="244"/>
      <c r="AF131" s="170" t="s">
        <v>254</v>
      </c>
      <c r="AG131" s="170" t="s">
        <v>254</v>
      </c>
      <c r="AH131" s="170" t="s">
        <v>254</v>
      </c>
      <c r="AI131" s="170" t="s">
        <v>254</v>
      </c>
      <c r="AJ131" s="170" t="s">
        <v>254</v>
      </c>
      <c r="AK131" s="329"/>
      <c r="AL131" s="59" t="s">
        <v>349</v>
      </c>
    </row>
    <row r="132" s="8" customFormat="true" ht="24.75" hidden="false" customHeight="true" outlineLevel="0" collapsed="false">
      <c r="A132" s="55" t="s">
        <v>335</v>
      </c>
      <c r="B132" s="61" t="s">
        <v>354</v>
      </c>
      <c r="C132" s="74" t="s">
        <v>355</v>
      </c>
      <c r="D132" s="57"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329"/>
      <c r="AL132" s="59"/>
    </row>
    <row r="133" s="8" customFormat="true" ht="24.75" hidden="false" customHeight="true" outlineLevel="0" collapsed="false">
      <c r="A133" s="55" t="s">
        <v>335</v>
      </c>
      <c r="B133" s="61" t="s">
        <v>356</v>
      </c>
      <c r="C133" s="74" t="s">
        <v>357</v>
      </c>
      <c r="D133" s="57" t="s">
        <v>345</v>
      </c>
      <c r="E133" s="170" t="n">
        <v>0.0136884</v>
      </c>
      <c r="F133" s="170" t="n">
        <v>0.000215696</v>
      </c>
      <c r="G133" s="170" t="n">
        <v>0.001874896</v>
      </c>
      <c r="H133" s="170" t="s">
        <v>254</v>
      </c>
      <c r="I133" s="170" t="n">
        <v>0.0005757424</v>
      </c>
      <c r="J133" s="170" t="n">
        <v>0.0005757424</v>
      </c>
      <c r="K133" s="170" t="n">
        <v>0.00063978752</v>
      </c>
      <c r="L133" s="170" t="s">
        <v>254</v>
      </c>
      <c r="M133" s="170" t="n">
        <v>0.00232288</v>
      </c>
      <c r="N133" s="170" t="n">
        <v>0.00049825776</v>
      </c>
      <c r="O133" s="170" t="n">
        <v>8.345776E-005</v>
      </c>
      <c r="P133" s="170" t="n">
        <v>0.02472208</v>
      </c>
      <c r="Q133" s="170" t="s">
        <v>447</v>
      </c>
      <c r="R133" s="170" t="s">
        <v>447</v>
      </c>
      <c r="S133" s="170" t="s">
        <v>447</v>
      </c>
      <c r="T133" s="170" t="s">
        <v>447</v>
      </c>
      <c r="U133" s="170" t="s">
        <v>447</v>
      </c>
      <c r="V133" s="170" t="s">
        <v>447</v>
      </c>
      <c r="W133" s="170" t="n">
        <v>0.000447984</v>
      </c>
      <c r="X133" s="170" t="n">
        <v>2.190144E-007</v>
      </c>
      <c r="Y133" s="170" t="n">
        <v>1.1962832E-007</v>
      </c>
      <c r="Z133" s="170" t="n">
        <v>1.0685248E-007</v>
      </c>
      <c r="AA133" s="170" t="n">
        <v>1.1597808E-007</v>
      </c>
      <c r="AB133" s="170" t="n">
        <v>5.6147328E-007</v>
      </c>
      <c r="AC133" s="170" t="n">
        <v>0.0024888</v>
      </c>
      <c r="AD133" s="170" t="n">
        <v>0.00680272</v>
      </c>
      <c r="AE133" s="244"/>
      <c r="AF133" s="170" t="s">
        <v>254</v>
      </c>
      <c r="AG133" s="170" t="s">
        <v>254</v>
      </c>
      <c r="AH133" s="170" t="s">
        <v>254</v>
      </c>
      <c r="AI133" s="170" t="s">
        <v>254</v>
      </c>
      <c r="AJ133" s="170" t="s">
        <v>254</v>
      </c>
      <c r="AK133" s="329"/>
      <c r="AL133" s="59" t="s">
        <v>358</v>
      </c>
    </row>
    <row r="134" s="8" customFormat="true" ht="24.75" hidden="false" customHeight="true" outlineLevel="0" collapsed="false">
      <c r="A134" s="55" t="s">
        <v>335</v>
      </c>
      <c r="B134" s="61" t="s">
        <v>359</v>
      </c>
      <c r="C134" s="56" t="s">
        <v>360</v>
      </c>
      <c r="D134" s="57"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329"/>
      <c r="AL134" s="59"/>
    </row>
    <row r="135" s="8" customFormat="true" ht="24.75" hidden="false" customHeight="true" outlineLevel="0" collapsed="false">
      <c r="A135" s="55" t="s">
        <v>335</v>
      </c>
      <c r="B135" s="55" t="s">
        <v>361</v>
      </c>
      <c r="C135" s="56" t="s">
        <v>362</v>
      </c>
      <c r="D135" s="57"/>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329"/>
      <c r="AL135" s="59"/>
    </row>
    <row r="136" s="8" customFormat="true" ht="24.75" hidden="false" customHeight="true" outlineLevel="0" collapsed="false">
      <c r="A136" s="55" t="s">
        <v>335</v>
      </c>
      <c r="B136" s="55" t="s">
        <v>363</v>
      </c>
      <c r="C136" s="56" t="s">
        <v>364</v>
      </c>
      <c r="D136" s="57"/>
      <c r="E136" s="170" t="s">
        <v>254</v>
      </c>
      <c r="F136" s="170" t="s">
        <v>254</v>
      </c>
      <c r="G136" s="170" t="s">
        <v>254</v>
      </c>
      <c r="H136" s="170" t="n">
        <v>0.00462156160000031</v>
      </c>
      <c r="I136" s="170" t="s">
        <v>254</v>
      </c>
      <c r="J136" s="170" t="s">
        <v>254</v>
      </c>
      <c r="K136" s="170" t="s">
        <v>254</v>
      </c>
      <c r="L136" s="170" t="s">
        <v>254</v>
      </c>
      <c r="M136" s="170" t="s">
        <v>254</v>
      </c>
      <c r="N136" s="170" t="s">
        <v>254</v>
      </c>
      <c r="O136" s="170" t="s">
        <v>254</v>
      </c>
      <c r="P136" s="170" t="s">
        <v>254</v>
      </c>
      <c r="Q136" s="170" t="s">
        <v>447</v>
      </c>
      <c r="R136" s="170" t="s">
        <v>447</v>
      </c>
      <c r="S136" s="170" t="s">
        <v>447</v>
      </c>
      <c r="T136" s="170" t="s">
        <v>447</v>
      </c>
      <c r="U136" s="170" t="s">
        <v>447</v>
      </c>
      <c r="V136" s="170" t="s">
        <v>447</v>
      </c>
      <c r="W136" s="170" t="s">
        <v>254</v>
      </c>
      <c r="X136" s="170" t="s">
        <v>254</v>
      </c>
      <c r="Y136" s="170" t="s">
        <v>254</v>
      </c>
      <c r="Z136" s="170" t="s">
        <v>254</v>
      </c>
      <c r="AA136" s="170" t="s">
        <v>254</v>
      </c>
      <c r="AB136" s="170" t="s">
        <v>254</v>
      </c>
      <c r="AC136" s="170" t="s">
        <v>254</v>
      </c>
      <c r="AD136" s="170" t="s">
        <v>254</v>
      </c>
      <c r="AE136" s="244"/>
      <c r="AF136" s="170" t="s">
        <v>254</v>
      </c>
      <c r="AG136" s="170" t="s">
        <v>254</v>
      </c>
      <c r="AH136" s="170" t="s">
        <v>254</v>
      </c>
      <c r="AI136" s="170" t="s">
        <v>254</v>
      </c>
      <c r="AJ136" s="170" t="s">
        <v>254</v>
      </c>
      <c r="AK136" s="329"/>
      <c r="AL136" s="59" t="s">
        <v>365</v>
      </c>
    </row>
    <row r="137" s="8" customFormat="true" ht="24.75" hidden="false" customHeight="true" outlineLevel="0" collapsed="false">
      <c r="A137" s="55" t="s">
        <v>335</v>
      </c>
      <c r="B137" s="55" t="s">
        <v>366</v>
      </c>
      <c r="C137" s="56" t="s">
        <v>367</v>
      </c>
      <c r="D137" s="57"/>
      <c r="E137" s="170" t="s">
        <v>254</v>
      </c>
      <c r="F137" s="170" t="n">
        <v>0.0002506102113</v>
      </c>
      <c r="G137" s="170" t="s">
        <v>254</v>
      </c>
      <c r="H137" s="170" t="s">
        <v>254</v>
      </c>
      <c r="I137" s="170" t="s">
        <v>254</v>
      </c>
      <c r="J137" s="170" t="s">
        <v>254</v>
      </c>
      <c r="K137" s="170" t="s">
        <v>254</v>
      </c>
      <c r="L137" s="170" t="s">
        <v>254</v>
      </c>
      <c r="M137" s="170" t="s">
        <v>254</v>
      </c>
      <c r="N137" s="170" t="s">
        <v>254</v>
      </c>
      <c r="O137" s="170" t="s">
        <v>254</v>
      </c>
      <c r="P137" s="170" t="s">
        <v>254</v>
      </c>
      <c r="Q137" s="170" t="s">
        <v>447</v>
      </c>
      <c r="R137" s="170" t="s">
        <v>447</v>
      </c>
      <c r="S137" s="170" t="s">
        <v>447</v>
      </c>
      <c r="T137" s="170" t="s">
        <v>447</v>
      </c>
      <c r="U137" s="170" t="s">
        <v>447</v>
      </c>
      <c r="V137" s="170" t="s">
        <v>447</v>
      </c>
      <c r="W137" s="170" t="s">
        <v>254</v>
      </c>
      <c r="X137" s="170" t="s">
        <v>254</v>
      </c>
      <c r="Y137" s="170" t="s">
        <v>254</v>
      </c>
      <c r="Z137" s="170" t="s">
        <v>254</v>
      </c>
      <c r="AA137" s="170" t="s">
        <v>254</v>
      </c>
      <c r="AB137" s="170" t="s">
        <v>254</v>
      </c>
      <c r="AC137" s="170" t="s">
        <v>254</v>
      </c>
      <c r="AD137" s="170" t="s">
        <v>254</v>
      </c>
      <c r="AE137" s="244"/>
      <c r="AF137" s="170" t="s">
        <v>254</v>
      </c>
      <c r="AG137" s="170" t="s">
        <v>254</v>
      </c>
      <c r="AH137" s="170" t="s">
        <v>254</v>
      </c>
      <c r="AI137" s="170" t="s">
        <v>254</v>
      </c>
      <c r="AJ137" s="170" t="s">
        <v>254</v>
      </c>
      <c r="AK137" s="329"/>
      <c r="AL137" s="59" t="s">
        <v>365</v>
      </c>
    </row>
    <row r="138" s="8" customFormat="true" ht="24.75" hidden="false" customHeight="true" outlineLevel="0" collapsed="false">
      <c r="A138" s="61" t="s">
        <v>335</v>
      </c>
      <c r="B138" s="61" t="s">
        <v>368</v>
      </c>
      <c r="C138" s="64" t="s">
        <v>369</v>
      </c>
      <c r="D138" s="6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329"/>
      <c r="AL138" s="59" t="s">
        <v>365</v>
      </c>
    </row>
    <row r="139" s="8" customFormat="true" ht="24.75" hidden="false" customHeight="true" outlineLevel="0" collapsed="false">
      <c r="A139" s="61" t="s">
        <v>335</v>
      </c>
      <c r="B139" s="61" t="s">
        <v>370</v>
      </c>
      <c r="C139" s="64" t="s">
        <v>371</v>
      </c>
      <c r="D139" s="6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329"/>
      <c r="AL139" s="59" t="s">
        <v>147</v>
      </c>
    </row>
    <row r="140" s="8" customFormat="true" ht="24.75" hidden="false" customHeight="true" outlineLevel="0" collapsed="false">
      <c r="A140" s="55" t="s">
        <v>373</v>
      </c>
      <c r="B140" s="55" t="s">
        <v>374</v>
      </c>
      <c r="C140" s="56" t="s">
        <v>375</v>
      </c>
      <c r="D140" s="57"/>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329"/>
      <c r="AL140" s="59" t="s">
        <v>254</v>
      </c>
    </row>
    <row r="141" s="91" customFormat="true" ht="23.45" hidden="false" customHeight="true" outlineLevel="0" collapsed="false">
      <c r="A141" s="85"/>
      <c r="B141" s="86" t="s">
        <v>376</v>
      </c>
      <c r="C141" s="87" t="s">
        <v>377</v>
      </c>
      <c r="D141" s="85"/>
      <c r="E141" s="180" t="n">
        <v>35.1566913861432</v>
      </c>
      <c r="F141" s="180" t="n">
        <v>32.1166698749174</v>
      </c>
      <c r="G141" s="180" t="n">
        <v>5.46450271365168</v>
      </c>
      <c r="H141" s="180" t="n">
        <v>19.2434366112679</v>
      </c>
      <c r="I141" s="180" t="n">
        <v>11.6699348800745</v>
      </c>
      <c r="J141" s="180" t="n">
        <v>12.9265708483441</v>
      </c>
      <c r="K141" s="180" t="n">
        <v>14.5726305247148</v>
      </c>
      <c r="L141" s="180" t="n">
        <v>2.23607905783095</v>
      </c>
      <c r="M141" s="180" t="n">
        <v>110.475388082061</v>
      </c>
      <c r="N141" s="180" t="n">
        <v>7.83369854162695</v>
      </c>
      <c r="O141" s="180" t="n">
        <v>0.607627939565035</v>
      </c>
      <c r="P141" s="180" t="n">
        <v>0.152570767827812</v>
      </c>
      <c r="Q141" s="180" t="s">
        <v>447</v>
      </c>
      <c r="R141" s="180" t="s">
        <v>447</v>
      </c>
      <c r="S141" s="180" t="s">
        <v>447</v>
      </c>
      <c r="T141" s="180" t="s">
        <v>447</v>
      </c>
      <c r="U141" s="180" t="s">
        <v>447</v>
      </c>
      <c r="V141" s="180" t="s">
        <v>447</v>
      </c>
      <c r="W141" s="180" t="n">
        <v>14.0002554337296</v>
      </c>
      <c r="X141" s="180" t="n">
        <v>2.25726495849186</v>
      </c>
      <c r="Y141" s="180" t="n">
        <v>1.36816203269421</v>
      </c>
      <c r="Z141" s="180" t="n">
        <v>1.3018244418395</v>
      </c>
      <c r="AA141" s="180" t="n">
        <v>0.413411627887082</v>
      </c>
      <c r="AB141" s="180" t="n">
        <v>5.64486585509473</v>
      </c>
      <c r="AC141" s="180" t="n">
        <v>0.521709582706948</v>
      </c>
      <c r="AD141" s="180" t="n">
        <v>149.584602799689</v>
      </c>
      <c r="AE141" s="263"/>
      <c r="AF141" s="180" t="n">
        <v>92512.6522987361</v>
      </c>
      <c r="AG141" s="180" t="n">
        <v>44264.616317999</v>
      </c>
      <c r="AH141" s="180" t="n">
        <v>27574.9295355705</v>
      </c>
      <c r="AI141" s="180" t="n">
        <v>27612.7737440573</v>
      </c>
      <c r="AJ141" s="180" t="n">
        <v>1447.13169609359</v>
      </c>
      <c r="AK141" s="331"/>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332"/>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334"/>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336"/>
      <c r="AL144" s="107" t="s">
        <v>254</v>
      </c>
    </row>
    <row r="145" s="6" customFormat="true" ht="18" hidden="false" customHeight="true" outlineLevel="0" collapsed="false">
      <c r="A145" s="63"/>
      <c r="B145" s="92"/>
      <c r="C145" s="93"/>
      <c r="D145" s="94"/>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332"/>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332"/>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338"/>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284" t="s">
        <v>448</v>
      </c>
      <c r="F148" s="284" t="s">
        <v>448</v>
      </c>
      <c r="G148" s="284" t="s">
        <v>448</v>
      </c>
      <c r="H148" s="284" t="s">
        <v>254</v>
      </c>
      <c r="I148" s="284" t="s">
        <v>448</v>
      </c>
      <c r="J148" s="284" t="s">
        <v>448</v>
      </c>
      <c r="K148" s="284" t="s">
        <v>254</v>
      </c>
      <c r="L148" s="284" t="s">
        <v>254</v>
      </c>
      <c r="M148" s="284" t="s">
        <v>448</v>
      </c>
      <c r="N148" s="284" t="s">
        <v>254</v>
      </c>
      <c r="O148" s="284" t="s">
        <v>254</v>
      </c>
      <c r="P148" s="284" t="s">
        <v>254</v>
      </c>
      <c r="Q148" s="284" t="s">
        <v>447</v>
      </c>
      <c r="R148" s="284" t="s">
        <v>447</v>
      </c>
      <c r="S148" s="284" t="s">
        <v>447</v>
      </c>
      <c r="T148" s="284" t="s">
        <v>447</v>
      </c>
      <c r="U148" s="284" t="s">
        <v>447</v>
      </c>
      <c r="V148" s="284" t="s">
        <v>447</v>
      </c>
      <c r="W148" s="284" t="s">
        <v>254</v>
      </c>
      <c r="X148" s="284" t="s">
        <v>254</v>
      </c>
      <c r="Y148" s="284" t="s">
        <v>254</v>
      </c>
      <c r="Z148" s="284" t="s">
        <v>254</v>
      </c>
      <c r="AA148" s="284" t="s">
        <v>254</v>
      </c>
      <c r="AB148" s="284" t="s">
        <v>254</v>
      </c>
      <c r="AC148" s="284" t="s">
        <v>254</v>
      </c>
      <c r="AD148" s="284" t="s">
        <v>254</v>
      </c>
      <c r="AE148" s="244"/>
      <c r="AF148" s="284" t="s">
        <v>448</v>
      </c>
      <c r="AG148" s="284" t="s">
        <v>450</v>
      </c>
      <c r="AH148" s="284" t="s">
        <v>450</v>
      </c>
      <c r="AI148" s="284" t="s">
        <v>450</v>
      </c>
      <c r="AJ148" s="284" t="s">
        <v>450</v>
      </c>
      <c r="AK148" s="34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284" t="s">
        <v>448</v>
      </c>
      <c r="F149" s="284" t="s">
        <v>448</v>
      </c>
      <c r="G149" s="284" t="s">
        <v>448</v>
      </c>
      <c r="H149" s="284" t="s">
        <v>254</v>
      </c>
      <c r="I149" s="284" t="s">
        <v>254</v>
      </c>
      <c r="J149" s="284" t="s">
        <v>254</v>
      </c>
      <c r="K149" s="284" t="s">
        <v>254</v>
      </c>
      <c r="L149" s="284" t="s">
        <v>254</v>
      </c>
      <c r="M149" s="284" t="s">
        <v>448</v>
      </c>
      <c r="N149" s="284" t="s">
        <v>448</v>
      </c>
      <c r="O149" s="284" t="s">
        <v>254</v>
      </c>
      <c r="P149" s="284" t="s">
        <v>254</v>
      </c>
      <c r="Q149" s="284" t="s">
        <v>447</v>
      </c>
      <c r="R149" s="284" t="s">
        <v>447</v>
      </c>
      <c r="S149" s="284" t="s">
        <v>447</v>
      </c>
      <c r="T149" s="284" t="s">
        <v>447</v>
      </c>
      <c r="U149" s="284" t="s">
        <v>447</v>
      </c>
      <c r="V149" s="284" t="s">
        <v>447</v>
      </c>
      <c r="W149" s="284" t="s">
        <v>254</v>
      </c>
      <c r="X149" s="284" t="s">
        <v>448</v>
      </c>
      <c r="Y149" s="284" t="s">
        <v>448</v>
      </c>
      <c r="Z149" s="284" t="s">
        <v>448</v>
      </c>
      <c r="AA149" s="284" t="s">
        <v>448</v>
      </c>
      <c r="AB149" s="284" t="s">
        <v>448</v>
      </c>
      <c r="AC149" s="284" t="s">
        <v>254</v>
      </c>
      <c r="AD149" s="284" t="s">
        <v>254</v>
      </c>
      <c r="AE149" s="244"/>
      <c r="AF149" s="284" t="s">
        <v>448</v>
      </c>
      <c r="AG149" s="284" t="s">
        <v>450</v>
      </c>
      <c r="AH149" s="284" t="s">
        <v>450</v>
      </c>
      <c r="AI149" s="284" t="s">
        <v>450</v>
      </c>
      <c r="AJ149" s="284" t="s">
        <v>450</v>
      </c>
      <c r="AK149" s="34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284" t="n">
        <v>5.1545</v>
      </c>
      <c r="F150" s="284" t="n">
        <v>0.1755</v>
      </c>
      <c r="G150" s="284" t="n">
        <v>0.065</v>
      </c>
      <c r="H150" s="284" t="s">
        <v>254</v>
      </c>
      <c r="I150" s="284" t="n">
        <v>0.364</v>
      </c>
      <c r="J150" s="284" t="n">
        <v>0.403</v>
      </c>
      <c r="K150" s="284" t="n">
        <v>0.403</v>
      </c>
      <c r="L150" s="284" t="n">
        <v>0.04368</v>
      </c>
      <c r="M150" s="284" t="n">
        <v>0.481</v>
      </c>
      <c r="N150" s="284" t="n">
        <v>0.0117</v>
      </c>
      <c r="O150" s="284" t="n">
        <v>0.0013</v>
      </c>
      <c r="P150" s="284" t="n">
        <v>0.0013</v>
      </c>
      <c r="Q150" s="284" t="s">
        <v>447</v>
      </c>
      <c r="R150" s="284" t="s">
        <v>447</v>
      </c>
      <c r="S150" s="284" t="s">
        <v>447</v>
      </c>
      <c r="T150" s="284" t="s">
        <v>447</v>
      </c>
      <c r="U150" s="284" t="s">
        <v>447</v>
      </c>
      <c r="V150" s="284" t="s">
        <v>447</v>
      </c>
      <c r="W150" s="284" t="n">
        <v>0.03055</v>
      </c>
      <c r="X150" s="284" t="s">
        <v>254</v>
      </c>
      <c r="Y150" s="284" t="s">
        <v>254</v>
      </c>
      <c r="Z150" s="284" t="s">
        <v>254</v>
      </c>
      <c r="AA150" s="284" t="s">
        <v>254</v>
      </c>
      <c r="AB150" s="284" t="s">
        <v>254</v>
      </c>
      <c r="AC150" s="284" t="n">
        <v>0.0091</v>
      </c>
      <c r="AD150" s="284" t="n">
        <v>0.03705</v>
      </c>
      <c r="AE150" s="244"/>
      <c r="AF150" s="284" t="n">
        <v>2667.6</v>
      </c>
      <c r="AG150" s="284" t="s">
        <v>254</v>
      </c>
      <c r="AH150" s="284" t="s">
        <v>254</v>
      </c>
      <c r="AI150" s="284" t="s">
        <v>254</v>
      </c>
      <c r="AJ150" s="284" t="s">
        <v>254</v>
      </c>
      <c r="AK150" s="34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284" t="n">
        <v>0.000756251562</v>
      </c>
      <c r="F151" s="284" t="s">
        <v>254</v>
      </c>
      <c r="G151" s="284" t="n">
        <v>0.00016738455</v>
      </c>
      <c r="H151" s="284" t="s">
        <v>254</v>
      </c>
      <c r="I151" s="284" t="s">
        <v>254</v>
      </c>
      <c r="J151" s="284" t="s">
        <v>254</v>
      </c>
      <c r="K151" s="284" t="s">
        <v>254</v>
      </c>
      <c r="L151" s="284" t="s">
        <v>254</v>
      </c>
      <c r="M151" s="284" t="n">
        <v>0.0055359378</v>
      </c>
      <c r="N151" s="284" t="s">
        <v>254</v>
      </c>
      <c r="O151" s="284" t="s">
        <v>254</v>
      </c>
      <c r="P151" s="284" t="s">
        <v>254</v>
      </c>
      <c r="Q151" s="284" t="s">
        <v>447</v>
      </c>
      <c r="R151" s="284" t="s">
        <v>447</v>
      </c>
      <c r="S151" s="284" t="s">
        <v>447</v>
      </c>
      <c r="T151" s="284" t="s">
        <v>447</v>
      </c>
      <c r="U151" s="284" t="s">
        <v>447</v>
      </c>
      <c r="V151" s="284" t="s">
        <v>447</v>
      </c>
      <c r="W151" s="284" t="s">
        <v>254</v>
      </c>
      <c r="X151" s="284" t="s">
        <v>254</v>
      </c>
      <c r="Y151" s="284" t="s">
        <v>254</v>
      </c>
      <c r="Z151" s="284" t="s">
        <v>254</v>
      </c>
      <c r="AA151" s="284" t="s">
        <v>254</v>
      </c>
      <c r="AB151" s="284" t="s">
        <v>254</v>
      </c>
      <c r="AC151" s="284" t="s">
        <v>254</v>
      </c>
      <c r="AD151" s="284" t="s">
        <v>254</v>
      </c>
      <c r="AE151" s="244"/>
      <c r="AF151" s="284" t="n">
        <v>7.11016908</v>
      </c>
      <c r="AG151" s="284" t="s">
        <v>254</v>
      </c>
      <c r="AH151" s="284" t="s">
        <v>254</v>
      </c>
      <c r="AI151" s="284" t="s">
        <v>254</v>
      </c>
      <c r="AJ151" s="284" t="s">
        <v>254</v>
      </c>
      <c r="AK151" s="34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34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34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34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34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34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344"/>
      <c r="AL157" s="128"/>
    </row>
    <row r="158" s="133" customFormat="true" ht="12" hidden="false" customHeight="true" outlineLevel="0" collapsed="false">
      <c r="A158" s="129" t="s">
        <v>408</v>
      </c>
      <c r="B158" s="4"/>
      <c r="C158" s="130"/>
      <c r="D158" s="131"/>
      <c r="E158" s="132"/>
      <c r="AK158" s="346"/>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349"/>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349"/>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349"/>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349"/>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K163" s="346"/>
    </row>
    <row r="165" s="133" customFormat="true" ht="12" hidden="false" customHeight="true" outlineLevel="0" collapsed="false">
      <c r="C165" s="146"/>
      <c r="AK165" s="346"/>
    </row>
    <row r="166" s="133" customFormat="true" ht="12" hidden="false" customHeight="true" outlineLevel="0" collapsed="false">
      <c r="C166" s="146"/>
      <c r="AK166" s="346"/>
    </row>
    <row r="167" s="133" customFormat="true" ht="12" hidden="false" customHeight="false" outlineLevel="0" collapsed="false">
      <c r="C167" s="146"/>
      <c r="AK167" s="346"/>
    </row>
    <row r="168" s="133" customFormat="true" ht="12" hidden="false" customHeight="false" outlineLevel="0" collapsed="false">
      <c r="C168" s="146"/>
      <c r="AK168" s="346"/>
    </row>
    <row r="169" s="133" customFormat="true" ht="12" hidden="false" customHeight="false" outlineLevel="0" collapsed="false">
      <c r="C169" s="146"/>
      <c r="AK169" s="346"/>
    </row>
    <row r="170" s="133" customFormat="true" ht="12" hidden="false" customHeight="false" outlineLevel="0" collapsed="false">
      <c r="C170" s="146"/>
      <c r="AK170" s="346"/>
    </row>
    <row r="171" s="133" customFormat="true" ht="12" hidden="false" customHeight="false" outlineLevel="0" collapsed="false">
      <c r="C171" s="146"/>
      <c r="AK171" s="3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L4" activeCellId="0" sqref="L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193"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19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19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198"/>
      <c r="AL5" s="198"/>
    </row>
    <row r="6" s="199" customFormat="true" ht="12.75" hidden="false" customHeight="false" outlineLevel="0" collapsed="false">
      <c r="A6" s="197" t="s">
        <v>6</v>
      </c>
      <c r="B6" s="204" t="n">
        <v>1981</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197"/>
      <c r="AG6" s="197"/>
      <c r="AH6" s="197"/>
      <c r="AI6" s="197"/>
      <c r="AJ6" s="197"/>
      <c r="AK6" s="19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197"/>
      <c r="AK7" s="207"/>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205"/>
      <c r="AG8" s="199"/>
      <c r="AH8" s="199"/>
      <c r="AI8" s="199"/>
      <c r="AJ8" s="199"/>
      <c r="AK8" s="207"/>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2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81</v>
      </c>
      <c r="B10" s="227" t="s">
        <v>10</v>
      </c>
      <c r="C10" s="227"/>
      <c r="D10" s="227"/>
      <c r="E10" s="228" t="s">
        <v>435</v>
      </c>
      <c r="F10" s="228"/>
      <c r="G10" s="228"/>
      <c r="H10" s="228"/>
      <c r="I10" s="228" t="s">
        <v>436</v>
      </c>
      <c r="J10" s="228"/>
      <c r="K10" s="228"/>
      <c r="L10" s="228"/>
      <c r="M10" s="229" t="s">
        <v>437</v>
      </c>
      <c r="N10" s="228" t="s">
        <v>438</v>
      </c>
      <c r="O10" s="228"/>
      <c r="P10" s="228"/>
      <c r="Q10" s="228" t="s">
        <v>439</v>
      </c>
      <c r="R10" s="228"/>
      <c r="S10" s="228"/>
      <c r="T10" s="228"/>
      <c r="U10" s="228"/>
      <c r="V10" s="228"/>
      <c r="W10" s="228" t="s">
        <v>440</v>
      </c>
      <c r="X10" s="228"/>
      <c r="Y10" s="228"/>
      <c r="Z10" s="228"/>
      <c r="AA10" s="228"/>
      <c r="AB10" s="228"/>
      <c r="AC10" s="228"/>
      <c r="AD10" s="228"/>
      <c r="AE10" s="230"/>
      <c r="AF10" s="228" t="s">
        <v>441</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442</v>
      </c>
      <c r="F11" s="233" t="s">
        <v>19</v>
      </c>
      <c r="G11" s="233" t="s">
        <v>443</v>
      </c>
      <c r="H11" s="233" t="s">
        <v>444</v>
      </c>
      <c r="I11" s="233" t="s">
        <v>445</v>
      </c>
      <c r="J11" s="234" t="s">
        <v>446</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239"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236"/>
      <c r="AG12" s="236"/>
      <c r="AH12" s="236"/>
      <c r="AI12" s="236"/>
      <c r="AJ12" s="236"/>
      <c r="AK12" s="239"/>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241"/>
      <c r="AL13" s="241"/>
    </row>
    <row r="14" s="197" customFormat="true" ht="24.75" hidden="false" customHeight="true" outlineLevel="0" collapsed="false">
      <c r="A14" s="243" t="s">
        <v>62</v>
      </c>
      <c r="B14" s="243" t="s">
        <v>63</v>
      </c>
      <c r="C14" s="243" t="s">
        <v>64</v>
      </c>
      <c r="D14" s="170"/>
      <c r="E14" s="170" t="n">
        <v>20.6182058365642</v>
      </c>
      <c r="F14" s="170" t="s">
        <v>447</v>
      </c>
      <c r="G14" s="170" t="n">
        <v>171.720598968</v>
      </c>
      <c r="H14" s="170" t="s">
        <v>447</v>
      </c>
      <c r="I14" s="170" t="s">
        <v>447</v>
      </c>
      <c r="J14" s="170" t="s">
        <v>447</v>
      </c>
      <c r="K14" s="170" t="s">
        <v>447</v>
      </c>
      <c r="L14" s="170" t="s">
        <v>447</v>
      </c>
      <c r="M14" s="170" t="n">
        <v>0.891065907923904</v>
      </c>
      <c r="N14" s="170" t="s">
        <v>447</v>
      </c>
      <c r="O14" s="170" t="s">
        <v>447</v>
      </c>
      <c r="P14" s="170" t="s">
        <v>447</v>
      </c>
      <c r="Q14" s="170" t="s">
        <v>447</v>
      </c>
      <c r="R14" s="170" t="s">
        <v>447</v>
      </c>
      <c r="S14" s="170" t="s">
        <v>447</v>
      </c>
      <c r="T14" s="170" t="s">
        <v>447</v>
      </c>
      <c r="U14" s="170" t="s">
        <v>447</v>
      </c>
      <c r="V14" s="170" t="s">
        <v>447</v>
      </c>
      <c r="W14" s="170" t="s">
        <v>447</v>
      </c>
      <c r="X14" s="170" t="s">
        <v>447</v>
      </c>
      <c r="Y14" s="170" t="s">
        <v>447</v>
      </c>
      <c r="Z14" s="170" t="s">
        <v>447</v>
      </c>
      <c r="AA14" s="170" t="s">
        <v>447</v>
      </c>
      <c r="AB14" s="170" t="s">
        <v>447</v>
      </c>
      <c r="AC14" s="170" t="s">
        <v>447</v>
      </c>
      <c r="AD14" s="170" t="s">
        <v>447</v>
      </c>
      <c r="AE14" s="244"/>
      <c r="AF14" s="170" t="s">
        <v>447</v>
      </c>
      <c r="AG14" s="170" t="s">
        <v>447</v>
      </c>
      <c r="AH14" s="170" t="s">
        <v>447</v>
      </c>
      <c r="AI14" s="170" t="s">
        <v>447</v>
      </c>
      <c r="AJ14" s="170" t="s">
        <v>447</v>
      </c>
      <c r="AK14" s="170" t="s">
        <v>447</v>
      </c>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0621925402</v>
      </c>
      <c r="F15" s="170" t="s">
        <v>447</v>
      </c>
      <c r="G15" s="170" t="n">
        <v>0.36336</v>
      </c>
      <c r="H15" s="170" t="s">
        <v>447</v>
      </c>
      <c r="I15" s="170" t="s">
        <v>447</v>
      </c>
      <c r="J15" s="170" t="s">
        <v>447</v>
      </c>
      <c r="K15" s="170" t="s">
        <v>447</v>
      </c>
      <c r="L15" s="170" t="s">
        <v>447</v>
      </c>
      <c r="M15" s="170" t="n">
        <v>0.035205401616</v>
      </c>
      <c r="N15" s="170" t="s">
        <v>447</v>
      </c>
      <c r="O15" s="170" t="s">
        <v>447</v>
      </c>
      <c r="P15" s="170" t="s">
        <v>447</v>
      </c>
      <c r="Q15" s="170" t="s">
        <v>447</v>
      </c>
      <c r="R15" s="170" t="s">
        <v>447</v>
      </c>
      <c r="S15" s="170" t="s">
        <v>447</v>
      </c>
      <c r="T15" s="170" t="s">
        <v>447</v>
      </c>
      <c r="U15" s="170" t="s">
        <v>447</v>
      </c>
      <c r="V15" s="170" t="s">
        <v>447</v>
      </c>
      <c r="W15" s="170" t="s">
        <v>447</v>
      </c>
      <c r="X15" s="170" t="s">
        <v>447</v>
      </c>
      <c r="Y15" s="170" t="s">
        <v>447</v>
      </c>
      <c r="Z15" s="170" t="s">
        <v>447</v>
      </c>
      <c r="AA15" s="170" t="s">
        <v>447</v>
      </c>
      <c r="AB15" s="170" t="s">
        <v>447</v>
      </c>
      <c r="AC15" s="170" t="s">
        <v>447</v>
      </c>
      <c r="AD15" s="170" t="s">
        <v>447</v>
      </c>
      <c r="AE15" s="244"/>
      <c r="AF15" s="170" t="s">
        <v>447</v>
      </c>
      <c r="AG15" s="170" t="s">
        <v>447</v>
      </c>
      <c r="AH15" s="170" t="s">
        <v>447</v>
      </c>
      <c r="AI15" s="170" t="s">
        <v>447</v>
      </c>
      <c r="AJ15" s="170" t="s">
        <v>447</v>
      </c>
      <c r="AK15" s="170" t="s">
        <v>447</v>
      </c>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s">
        <v>448</v>
      </c>
      <c r="F16" s="170" t="s">
        <v>447</v>
      </c>
      <c r="G16" s="170" t="s">
        <v>448</v>
      </c>
      <c r="H16" s="170" t="s">
        <v>447</v>
      </c>
      <c r="I16" s="170" t="s">
        <v>447</v>
      </c>
      <c r="J16" s="170" t="s">
        <v>447</v>
      </c>
      <c r="K16" s="170" t="s">
        <v>447</v>
      </c>
      <c r="L16" s="170" t="s">
        <v>447</v>
      </c>
      <c r="M16" s="170" t="s">
        <v>448</v>
      </c>
      <c r="N16" s="170" t="s">
        <v>447</v>
      </c>
      <c r="O16" s="170" t="s">
        <v>447</v>
      </c>
      <c r="P16" s="170" t="s">
        <v>447</v>
      </c>
      <c r="Q16" s="170" t="s">
        <v>447</v>
      </c>
      <c r="R16" s="170" t="s">
        <v>447</v>
      </c>
      <c r="S16" s="170" t="s">
        <v>447</v>
      </c>
      <c r="T16" s="170" t="s">
        <v>447</v>
      </c>
      <c r="U16" s="170" t="s">
        <v>447</v>
      </c>
      <c r="V16" s="170" t="s">
        <v>447</v>
      </c>
      <c r="W16" s="170" t="s">
        <v>447</v>
      </c>
      <c r="X16" s="170" t="s">
        <v>447</v>
      </c>
      <c r="Y16" s="170" t="s">
        <v>447</v>
      </c>
      <c r="Z16" s="170" t="s">
        <v>447</v>
      </c>
      <c r="AA16" s="170" t="s">
        <v>447</v>
      </c>
      <c r="AB16" s="170" t="s">
        <v>447</v>
      </c>
      <c r="AC16" s="170" t="s">
        <v>447</v>
      </c>
      <c r="AD16" s="170" t="s">
        <v>447</v>
      </c>
      <c r="AE16" s="244"/>
      <c r="AF16" s="170" t="s">
        <v>447</v>
      </c>
      <c r="AG16" s="170" t="s">
        <v>447</v>
      </c>
      <c r="AH16" s="170" t="s">
        <v>447</v>
      </c>
      <c r="AI16" s="170" t="s">
        <v>447</v>
      </c>
      <c r="AJ16" s="170" t="s">
        <v>447</v>
      </c>
      <c r="AK16" s="170" t="s">
        <v>447</v>
      </c>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3.32075233594</v>
      </c>
      <c r="F17" s="170" t="s">
        <v>447</v>
      </c>
      <c r="G17" s="170" t="n">
        <v>13.44949585</v>
      </c>
      <c r="H17" s="170" t="s">
        <v>447</v>
      </c>
      <c r="I17" s="170" t="s">
        <v>447</v>
      </c>
      <c r="J17" s="170" t="s">
        <v>447</v>
      </c>
      <c r="K17" s="170" t="s">
        <v>447</v>
      </c>
      <c r="L17" s="170" t="s">
        <v>447</v>
      </c>
      <c r="M17" s="170" t="n">
        <v>6.71578335338</v>
      </c>
      <c r="N17" s="170" t="s">
        <v>447</v>
      </c>
      <c r="O17" s="170" t="s">
        <v>447</v>
      </c>
      <c r="P17" s="170" t="s">
        <v>447</v>
      </c>
      <c r="Q17" s="170" t="s">
        <v>447</v>
      </c>
      <c r="R17" s="170" t="s">
        <v>447</v>
      </c>
      <c r="S17" s="170" t="s">
        <v>447</v>
      </c>
      <c r="T17" s="170" t="s">
        <v>447</v>
      </c>
      <c r="U17" s="170" t="s">
        <v>447</v>
      </c>
      <c r="V17" s="170" t="s">
        <v>447</v>
      </c>
      <c r="W17" s="170" t="s">
        <v>447</v>
      </c>
      <c r="X17" s="170" t="s">
        <v>447</v>
      </c>
      <c r="Y17" s="170" t="s">
        <v>447</v>
      </c>
      <c r="Z17" s="170" t="s">
        <v>447</v>
      </c>
      <c r="AA17" s="170" t="s">
        <v>447</v>
      </c>
      <c r="AB17" s="170" t="s">
        <v>447</v>
      </c>
      <c r="AC17" s="170" t="s">
        <v>447</v>
      </c>
      <c r="AD17" s="170" t="s">
        <v>447</v>
      </c>
      <c r="AE17" s="244"/>
      <c r="AF17" s="170" t="s">
        <v>447</v>
      </c>
      <c r="AG17" s="170" t="s">
        <v>447</v>
      </c>
      <c r="AH17" s="170" t="s">
        <v>447</v>
      </c>
      <c r="AI17" s="170" t="s">
        <v>447</v>
      </c>
      <c r="AJ17" s="170" t="s">
        <v>447</v>
      </c>
      <c r="AK17" s="170" t="s">
        <v>447</v>
      </c>
      <c r="AL17" s="245" t="s">
        <v>61</v>
      </c>
    </row>
    <row r="18" s="199" customFormat="true" ht="24.75" hidden="false" customHeight="true" outlineLevel="0" collapsed="false">
      <c r="A18" s="243" t="s">
        <v>65</v>
      </c>
      <c r="B18" s="243" t="s">
        <v>72</v>
      </c>
      <c r="C18" s="243" t="s">
        <v>73</v>
      </c>
      <c r="D18" s="170"/>
      <c r="E18" s="170" t="n">
        <v>0.82530097321</v>
      </c>
      <c r="F18" s="170" t="s">
        <v>447</v>
      </c>
      <c r="G18" s="170" t="n">
        <v>5.915731</v>
      </c>
      <c r="H18" s="170" t="s">
        <v>447</v>
      </c>
      <c r="I18" s="170" t="s">
        <v>447</v>
      </c>
      <c r="J18" s="170" t="s">
        <v>447</v>
      </c>
      <c r="K18" s="170" t="s">
        <v>447</v>
      </c>
      <c r="L18" s="170" t="s">
        <v>447</v>
      </c>
      <c r="M18" s="170" t="n">
        <v>1.71105464327</v>
      </c>
      <c r="N18" s="170" t="s">
        <v>447</v>
      </c>
      <c r="O18" s="170" t="s">
        <v>447</v>
      </c>
      <c r="P18" s="170" t="s">
        <v>447</v>
      </c>
      <c r="Q18" s="170" t="s">
        <v>447</v>
      </c>
      <c r="R18" s="170" t="s">
        <v>447</v>
      </c>
      <c r="S18" s="170" t="s">
        <v>447</v>
      </c>
      <c r="T18" s="170" t="s">
        <v>447</v>
      </c>
      <c r="U18" s="170" t="s">
        <v>447</v>
      </c>
      <c r="V18" s="170" t="s">
        <v>447</v>
      </c>
      <c r="W18" s="170" t="s">
        <v>447</v>
      </c>
      <c r="X18" s="170" t="s">
        <v>447</v>
      </c>
      <c r="Y18" s="170" t="s">
        <v>447</v>
      </c>
      <c r="Z18" s="170" t="s">
        <v>447</v>
      </c>
      <c r="AA18" s="170" t="s">
        <v>447</v>
      </c>
      <c r="AB18" s="170" t="s">
        <v>447</v>
      </c>
      <c r="AC18" s="170" t="s">
        <v>447</v>
      </c>
      <c r="AD18" s="170" t="s">
        <v>447</v>
      </c>
      <c r="AE18" s="244"/>
      <c r="AF18" s="170" t="s">
        <v>447</v>
      </c>
      <c r="AG18" s="170" t="s">
        <v>447</v>
      </c>
      <c r="AH18" s="170" t="s">
        <v>447</v>
      </c>
      <c r="AI18" s="170" t="s">
        <v>447</v>
      </c>
      <c r="AJ18" s="170" t="s">
        <v>447</v>
      </c>
      <c r="AK18" s="170" t="s">
        <v>447</v>
      </c>
      <c r="AL18" s="245" t="s">
        <v>61</v>
      </c>
    </row>
    <row r="19" s="199" customFormat="true" ht="24.75" hidden="false" customHeight="true" outlineLevel="0" collapsed="false">
      <c r="A19" s="243" t="s">
        <v>65</v>
      </c>
      <c r="B19" s="243" t="s">
        <v>74</v>
      </c>
      <c r="C19" s="243" t="s">
        <v>75</v>
      </c>
      <c r="D19" s="170"/>
      <c r="E19" s="170" t="n">
        <v>1.32061710669</v>
      </c>
      <c r="F19" s="170" t="s">
        <v>447</v>
      </c>
      <c r="G19" s="170" t="n">
        <v>3.0446472</v>
      </c>
      <c r="H19" s="170" t="s">
        <v>447</v>
      </c>
      <c r="I19" s="170" t="s">
        <v>447</v>
      </c>
      <c r="J19" s="170" t="s">
        <v>447</v>
      </c>
      <c r="K19" s="170" t="s">
        <v>447</v>
      </c>
      <c r="L19" s="170" t="s">
        <v>447</v>
      </c>
      <c r="M19" s="170" t="n">
        <v>0.47294852463</v>
      </c>
      <c r="N19" s="170" t="s">
        <v>447</v>
      </c>
      <c r="O19" s="170" t="s">
        <v>447</v>
      </c>
      <c r="P19" s="170" t="s">
        <v>447</v>
      </c>
      <c r="Q19" s="170" t="s">
        <v>447</v>
      </c>
      <c r="R19" s="170" t="s">
        <v>447</v>
      </c>
      <c r="S19" s="170" t="s">
        <v>447</v>
      </c>
      <c r="T19" s="170" t="s">
        <v>447</v>
      </c>
      <c r="U19" s="170" t="s">
        <v>447</v>
      </c>
      <c r="V19" s="170" t="s">
        <v>447</v>
      </c>
      <c r="W19" s="170" t="s">
        <v>447</v>
      </c>
      <c r="X19" s="170" t="s">
        <v>447</v>
      </c>
      <c r="Y19" s="170" t="s">
        <v>447</v>
      </c>
      <c r="Z19" s="170" t="s">
        <v>447</v>
      </c>
      <c r="AA19" s="170" t="s">
        <v>447</v>
      </c>
      <c r="AB19" s="170" t="s">
        <v>447</v>
      </c>
      <c r="AC19" s="170" t="s">
        <v>447</v>
      </c>
      <c r="AD19" s="170" t="s">
        <v>447</v>
      </c>
      <c r="AE19" s="244"/>
      <c r="AF19" s="170" t="s">
        <v>447</v>
      </c>
      <c r="AG19" s="170" t="s">
        <v>447</v>
      </c>
      <c r="AH19" s="170" t="s">
        <v>447</v>
      </c>
      <c r="AI19" s="170" t="s">
        <v>447</v>
      </c>
      <c r="AJ19" s="170" t="s">
        <v>447</v>
      </c>
      <c r="AK19" s="170" t="s">
        <v>447</v>
      </c>
      <c r="AL19" s="245" t="s">
        <v>61</v>
      </c>
    </row>
    <row r="20" s="199" customFormat="true" ht="24.75" hidden="false" customHeight="true" outlineLevel="0" collapsed="false">
      <c r="A20" s="243" t="s">
        <v>65</v>
      </c>
      <c r="B20" s="243" t="s">
        <v>76</v>
      </c>
      <c r="C20" s="243" t="s">
        <v>77</v>
      </c>
      <c r="D20" s="170"/>
      <c r="E20" s="170" t="n">
        <v>1.30026508587</v>
      </c>
      <c r="F20" s="170" t="s">
        <v>447</v>
      </c>
      <c r="G20" s="170" t="n">
        <v>5.67871555</v>
      </c>
      <c r="H20" s="170" t="s">
        <v>447</v>
      </c>
      <c r="I20" s="170" t="s">
        <v>447</v>
      </c>
      <c r="J20" s="170" t="s">
        <v>447</v>
      </c>
      <c r="K20" s="170" t="s">
        <v>447</v>
      </c>
      <c r="L20" s="170" t="s">
        <v>447</v>
      </c>
      <c r="M20" s="170" t="n">
        <v>1.22062777709</v>
      </c>
      <c r="N20" s="170" t="s">
        <v>447</v>
      </c>
      <c r="O20" s="170" t="s">
        <v>447</v>
      </c>
      <c r="P20" s="170" t="s">
        <v>447</v>
      </c>
      <c r="Q20" s="170" t="s">
        <v>447</v>
      </c>
      <c r="R20" s="170" t="s">
        <v>447</v>
      </c>
      <c r="S20" s="170" t="s">
        <v>447</v>
      </c>
      <c r="T20" s="170" t="s">
        <v>447</v>
      </c>
      <c r="U20" s="170" t="s">
        <v>447</v>
      </c>
      <c r="V20" s="170" t="s">
        <v>447</v>
      </c>
      <c r="W20" s="170" t="s">
        <v>447</v>
      </c>
      <c r="X20" s="170" t="s">
        <v>447</v>
      </c>
      <c r="Y20" s="170" t="s">
        <v>447</v>
      </c>
      <c r="Z20" s="170" t="s">
        <v>447</v>
      </c>
      <c r="AA20" s="170" t="s">
        <v>447</v>
      </c>
      <c r="AB20" s="170" t="s">
        <v>447</v>
      </c>
      <c r="AC20" s="170" t="s">
        <v>447</v>
      </c>
      <c r="AD20" s="170" t="s">
        <v>447</v>
      </c>
      <c r="AE20" s="244"/>
      <c r="AF20" s="170" t="s">
        <v>447</v>
      </c>
      <c r="AG20" s="170" t="s">
        <v>447</v>
      </c>
      <c r="AH20" s="170" t="s">
        <v>447</v>
      </c>
      <c r="AI20" s="170" t="s">
        <v>447</v>
      </c>
      <c r="AJ20" s="170" t="s">
        <v>447</v>
      </c>
      <c r="AK20" s="170" t="s">
        <v>447</v>
      </c>
      <c r="AL20" s="245" t="s">
        <v>61</v>
      </c>
    </row>
    <row r="21" s="199" customFormat="true" ht="24.75" hidden="false" customHeight="true" outlineLevel="0" collapsed="false">
      <c r="A21" s="243" t="s">
        <v>65</v>
      </c>
      <c r="B21" s="243" t="s">
        <v>78</v>
      </c>
      <c r="C21" s="243" t="s">
        <v>79</v>
      </c>
      <c r="D21" s="170"/>
      <c r="E21" s="170" t="n">
        <v>1.16844307484</v>
      </c>
      <c r="F21" s="170" t="s">
        <v>447</v>
      </c>
      <c r="G21" s="170" t="n">
        <v>4.0081616</v>
      </c>
      <c r="H21" s="170" t="s">
        <v>447</v>
      </c>
      <c r="I21" s="170" t="s">
        <v>447</v>
      </c>
      <c r="J21" s="170" t="s">
        <v>447</v>
      </c>
      <c r="K21" s="170" t="s">
        <v>447</v>
      </c>
      <c r="L21" s="170" t="s">
        <v>447</v>
      </c>
      <c r="M21" s="170" t="n">
        <v>0.35757272338</v>
      </c>
      <c r="N21" s="170" t="s">
        <v>447</v>
      </c>
      <c r="O21" s="170" t="s">
        <v>447</v>
      </c>
      <c r="P21" s="170" t="s">
        <v>447</v>
      </c>
      <c r="Q21" s="170" t="s">
        <v>447</v>
      </c>
      <c r="R21" s="170" t="s">
        <v>447</v>
      </c>
      <c r="S21" s="170" t="s">
        <v>447</v>
      </c>
      <c r="T21" s="170" t="s">
        <v>447</v>
      </c>
      <c r="U21" s="170" t="s">
        <v>447</v>
      </c>
      <c r="V21" s="170" t="s">
        <v>447</v>
      </c>
      <c r="W21" s="170" t="s">
        <v>447</v>
      </c>
      <c r="X21" s="170" t="s">
        <v>447</v>
      </c>
      <c r="Y21" s="170" t="s">
        <v>447</v>
      </c>
      <c r="Z21" s="170" t="s">
        <v>447</v>
      </c>
      <c r="AA21" s="170" t="s">
        <v>447</v>
      </c>
      <c r="AB21" s="170" t="s">
        <v>447</v>
      </c>
      <c r="AC21" s="170" t="s">
        <v>447</v>
      </c>
      <c r="AD21" s="170" t="s">
        <v>447</v>
      </c>
      <c r="AE21" s="244"/>
      <c r="AF21" s="170" t="s">
        <v>447</v>
      </c>
      <c r="AG21" s="170" t="s">
        <v>447</v>
      </c>
      <c r="AH21" s="170" t="s">
        <v>447</v>
      </c>
      <c r="AI21" s="170" t="s">
        <v>447</v>
      </c>
      <c r="AJ21" s="170" t="s">
        <v>447</v>
      </c>
      <c r="AK21" s="170" t="s">
        <v>447</v>
      </c>
      <c r="AL21" s="245" t="s">
        <v>61</v>
      </c>
    </row>
    <row r="22" s="199" customFormat="true" ht="24.75" hidden="false" customHeight="true" outlineLevel="0" collapsed="false">
      <c r="A22" s="243" t="s">
        <v>65</v>
      </c>
      <c r="B22" s="246" t="s">
        <v>80</v>
      </c>
      <c r="C22" s="243" t="s">
        <v>81</v>
      </c>
      <c r="D22" s="170"/>
      <c r="E22" s="170" t="n">
        <v>0.86256995084223</v>
      </c>
      <c r="F22" s="170" t="s">
        <v>447</v>
      </c>
      <c r="G22" s="170" t="n">
        <v>1.0010000032</v>
      </c>
      <c r="H22" s="170" t="s">
        <v>447</v>
      </c>
      <c r="I22" s="170" t="s">
        <v>447</v>
      </c>
      <c r="J22" s="170" t="s">
        <v>447</v>
      </c>
      <c r="K22" s="170" t="s">
        <v>447</v>
      </c>
      <c r="L22" s="170" t="s">
        <v>447</v>
      </c>
      <c r="M22" s="170" t="n">
        <v>0.85121627080981</v>
      </c>
      <c r="N22" s="170" t="s">
        <v>447</v>
      </c>
      <c r="O22" s="170" t="s">
        <v>447</v>
      </c>
      <c r="P22" s="170" t="s">
        <v>447</v>
      </c>
      <c r="Q22" s="170" t="s">
        <v>447</v>
      </c>
      <c r="R22" s="170" t="s">
        <v>447</v>
      </c>
      <c r="S22" s="170" t="s">
        <v>447</v>
      </c>
      <c r="T22" s="170" t="s">
        <v>447</v>
      </c>
      <c r="U22" s="170" t="s">
        <v>447</v>
      </c>
      <c r="V22" s="170" t="s">
        <v>447</v>
      </c>
      <c r="W22" s="170" t="s">
        <v>447</v>
      </c>
      <c r="X22" s="170" t="s">
        <v>447</v>
      </c>
      <c r="Y22" s="170" t="s">
        <v>447</v>
      </c>
      <c r="Z22" s="170" t="s">
        <v>447</v>
      </c>
      <c r="AA22" s="170" t="s">
        <v>447</v>
      </c>
      <c r="AB22" s="170" t="s">
        <v>447</v>
      </c>
      <c r="AC22" s="170" t="s">
        <v>447</v>
      </c>
      <c r="AD22" s="170" t="s">
        <v>447</v>
      </c>
      <c r="AE22" s="244"/>
      <c r="AF22" s="170" t="s">
        <v>447</v>
      </c>
      <c r="AG22" s="170" t="s">
        <v>447</v>
      </c>
      <c r="AH22" s="170" t="s">
        <v>447</v>
      </c>
      <c r="AI22" s="170" t="s">
        <v>447</v>
      </c>
      <c r="AJ22" s="170" t="s">
        <v>447</v>
      </c>
      <c r="AK22" s="170" t="s">
        <v>447</v>
      </c>
      <c r="AL22" s="245" t="s">
        <v>61</v>
      </c>
    </row>
    <row r="23" s="199" customFormat="true" ht="24.75" hidden="false" customHeight="true" outlineLevel="0" collapsed="false">
      <c r="A23" s="243" t="s">
        <v>82</v>
      </c>
      <c r="B23" s="246" t="s">
        <v>83</v>
      </c>
      <c r="C23" s="243" t="s">
        <v>84</v>
      </c>
      <c r="D23" s="247"/>
      <c r="E23" s="170" t="s">
        <v>449</v>
      </c>
      <c r="F23" s="170" t="s">
        <v>447</v>
      </c>
      <c r="G23" s="170" t="s">
        <v>449</v>
      </c>
      <c r="H23" s="170" t="s">
        <v>447</v>
      </c>
      <c r="I23" s="170" t="s">
        <v>447</v>
      </c>
      <c r="J23" s="170" t="s">
        <v>447</v>
      </c>
      <c r="K23" s="170" t="s">
        <v>447</v>
      </c>
      <c r="L23" s="170" t="s">
        <v>447</v>
      </c>
      <c r="M23" s="170" t="s">
        <v>449</v>
      </c>
      <c r="N23" s="170" t="s">
        <v>447</v>
      </c>
      <c r="O23" s="170" t="s">
        <v>447</v>
      </c>
      <c r="P23" s="170" t="s">
        <v>447</v>
      </c>
      <c r="Q23" s="170" t="s">
        <v>447</v>
      </c>
      <c r="R23" s="170" t="s">
        <v>447</v>
      </c>
      <c r="S23" s="170" t="s">
        <v>447</v>
      </c>
      <c r="T23" s="170" t="s">
        <v>447</v>
      </c>
      <c r="U23" s="170" t="s">
        <v>447</v>
      </c>
      <c r="V23" s="170" t="s">
        <v>447</v>
      </c>
      <c r="W23" s="170" t="s">
        <v>447</v>
      </c>
      <c r="X23" s="170" t="s">
        <v>447</v>
      </c>
      <c r="Y23" s="170" t="s">
        <v>447</v>
      </c>
      <c r="Z23" s="170" t="s">
        <v>447</v>
      </c>
      <c r="AA23" s="170" t="s">
        <v>447</v>
      </c>
      <c r="AB23" s="170" t="s">
        <v>447</v>
      </c>
      <c r="AC23" s="170" t="s">
        <v>447</v>
      </c>
      <c r="AD23" s="170" t="s">
        <v>447</v>
      </c>
      <c r="AE23" s="244"/>
      <c r="AF23" s="170" t="s">
        <v>447</v>
      </c>
      <c r="AG23" s="170" t="s">
        <v>447</v>
      </c>
      <c r="AH23" s="170" t="s">
        <v>447</v>
      </c>
      <c r="AI23" s="170" t="s">
        <v>447</v>
      </c>
      <c r="AJ23" s="170" t="s">
        <v>447</v>
      </c>
      <c r="AK23" s="170" t="s">
        <v>447</v>
      </c>
      <c r="AL23" s="245" t="s">
        <v>61</v>
      </c>
    </row>
    <row r="24" s="199" customFormat="true" ht="24.75" hidden="false" customHeight="true" outlineLevel="0" collapsed="false">
      <c r="A24" s="248" t="s">
        <v>65</v>
      </c>
      <c r="B24" s="246" t="s">
        <v>85</v>
      </c>
      <c r="C24" s="243" t="s">
        <v>86</v>
      </c>
      <c r="D24" s="170"/>
      <c r="E24" s="170" t="n">
        <v>7.28139605640777</v>
      </c>
      <c r="F24" s="170" t="s">
        <v>447</v>
      </c>
      <c r="G24" s="170" t="n">
        <v>19.2843553768</v>
      </c>
      <c r="H24" s="170" t="s">
        <v>447</v>
      </c>
      <c r="I24" s="170" t="s">
        <v>447</v>
      </c>
      <c r="J24" s="170" t="s">
        <v>447</v>
      </c>
      <c r="K24" s="170" t="s">
        <v>447</v>
      </c>
      <c r="L24" s="170" t="s">
        <v>447</v>
      </c>
      <c r="M24" s="170" t="n">
        <v>5.71685854334019</v>
      </c>
      <c r="N24" s="170" t="s">
        <v>447</v>
      </c>
      <c r="O24" s="170" t="s">
        <v>447</v>
      </c>
      <c r="P24" s="170" t="s">
        <v>447</v>
      </c>
      <c r="Q24" s="170" t="s">
        <v>447</v>
      </c>
      <c r="R24" s="170" t="s">
        <v>447</v>
      </c>
      <c r="S24" s="170" t="s">
        <v>447</v>
      </c>
      <c r="T24" s="170" t="s">
        <v>447</v>
      </c>
      <c r="U24" s="170" t="s">
        <v>447</v>
      </c>
      <c r="V24" s="170" t="s">
        <v>447</v>
      </c>
      <c r="W24" s="170" t="s">
        <v>447</v>
      </c>
      <c r="X24" s="170" t="s">
        <v>447</v>
      </c>
      <c r="Y24" s="170" t="s">
        <v>447</v>
      </c>
      <c r="Z24" s="170" t="s">
        <v>447</v>
      </c>
      <c r="AA24" s="170" t="s">
        <v>447</v>
      </c>
      <c r="AB24" s="170" t="s">
        <v>447</v>
      </c>
      <c r="AC24" s="170" t="s">
        <v>447</v>
      </c>
      <c r="AD24" s="170" t="s">
        <v>447</v>
      </c>
      <c r="AE24" s="244"/>
      <c r="AF24" s="170" t="s">
        <v>447</v>
      </c>
      <c r="AG24" s="170" t="s">
        <v>447</v>
      </c>
      <c r="AH24" s="170" t="s">
        <v>447</v>
      </c>
      <c r="AI24" s="170" t="s">
        <v>447</v>
      </c>
      <c r="AJ24" s="170" t="s">
        <v>447</v>
      </c>
      <c r="AK24" s="170" t="s">
        <v>447</v>
      </c>
      <c r="AL24" s="245" t="s">
        <v>61</v>
      </c>
    </row>
    <row r="25" s="199" customFormat="true" ht="24.75" hidden="false" customHeight="true" outlineLevel="0" collapsed="false">
      <c r="A25" s="243" t="s">
        <v>87</v>
      </c>
      <c r="B25" s="246" t="s">
        <v>88</v>
      </c>
      <c r="C25" s="246" t="s">
        <v>89</v>
      </c>
      <c r="D25" s="170"/>
      <c r="E25" s="170" t="n">
        <v>0.230741326004809</v>
      </c>
      <c r="F25" s="170" t="s">
        <v>447</v>
      </c>
      <c r="G25" s="170" t="n">
        <v>0.009329</v>
      </c>
      <c r="H25" s="170" t="s">
        <v>447</v>
      </c>
      <c r="I25" s="170" t="s">
        <v>447</v>
      </c>
      <c r="J25" s="170" t="s">
        <v>447</v>
      </c>
      <c r="K25" s="170" t="s">
        <v>447</v>
      </c>
      <c r="L25" s="170" t="s">
        <v>447</v>
      </c>
      <c r="M25" s="170" t="n">
        <v>0.117507156761709</v>
      </c>
      <c r="N25" s="170" t="s">
        <v>447</v>
      </c>
      <c r="O25" s="170" t="s">
        <v>447</v>
      </c>
      <c r="P25" s="170" t="s">
        <v>447</v>
      </c>
      <c r="Q25" s="170" t="s">
        <v>447</v>
      </c>
      <c r="R25" s="170" t="s">
        <v>447</v>
      </c>
      <c r="S25" s="170" t="s">
        <v>447</v>
      </c>
      <c r="T25" s="170" t="s">
        <v>447</v>
      </c>
      <c r="U25" s="170" t="s">
        <v>447</v>
      </c>
      <c r="V25" s="170" t="s">
        <v>447</v>
      </c>
      <c r="W25" s="170" t="s">
        <v>447</v>
      </c>
      <c r="X25" s="170" t="s">
        <v>447</v>
      </c>
      <c r="Y25" s="170" t="s">
        <v>447</v>
      </c>
      <c r="Z25" s="170" t="s">
        <v>447</v>
      </c>
      <c r="AA25" s="170" t="s">
        <v>447</v>
      </c>
      <c r="AB25" s="170" t="s">
        <v>447</v>
      </c>
      <c r="AC25" s="170" t="s">
        <v>447</v>
      </c>
      <c r="AD25" s="170" t="s">
        <v>447</v>
      </c>
      <c r="AE25" s="244"/>
      <c r="AF25" s="170" t="s">
        <v>447</v>
      </c>
      <c r="AG25" s="170" t="s">
        <v>447</v>
      </c>
      <c r="AH25" s="170" t="s">
        <v>447</v>
      </c>
      <c r="AI25" s="170" t="s">
        <v>447</v>
      </c>
      <c r="AJ25" s="170" t="s">
        <v>447</v>
      </c>
      <c r="AK25" s="170" t="s">
        <v>447</v>
      </c>
      <c r="AL25" s="245" t="s">
        <v>61</v>
      </c>
    </row>
    <row r="26" s="199" customFormat="true" ht="24.75" hidden="false" customHeight="true" outlineLevel="0" collapsed="false">
      <c r="A26" s="243" t="s">
        <v>87</v>
      </c>
      <c r="B26" s="243" t="s">
        <v>90</v>
      </c>
      <c r="C26" s="243" t="s">
        <v>91</v>
      </c>
      <c r="D26" s="170"/>
      <c r="E26" s="170" t="n">
        <v>0.0008</v>
      </c>
      <c r="F26" s="170" t="s">
        <v>447</v>
      </c>
      <c r="G26" s="170" t="n">
        <v>0.0002</v>
      </c>
      <c r="H26" s="170" t="s">
        <v>447</v>
      </c>
      <c r="I26" s="170" t="s">
        <v>447</v>
      </c>
      <c r="J26" s="170" t="s">
        <v>447</v>
      </c>
      <c r="K26" s="170" t="s">
        <v>447</v>
      </c>
      <c r="L26" s="170" t="s">
        <v>447</v>
      </c>
      <c r="M26" s="170" t="n">
        <v>0.24</v>
      </c>
      <c r="N26" s="170" t="s">
        <v>447</v>
      </c>
      <c r="O26" s="170" t="s">
        <v>447</v>
      </c>
      <c r="P26" s="170" t="s">
        <v>447</v>
      </c>
      <c r="Q26" s="170" t="s">
        <v>447</v>
      </c>
      <c r="R26" s="170" t="s">
        <v>447</v>
      </c>
      <c r="S26" s="170" t="s">
        <v>447</v>
      </c>
      <c r="T26" s="170" t="s">
        <v>447</v>
      </c>
      <c r="U26" s="170" t="s">
        <v>447</v>
      </c>
      <c r="V26" s="170" t="s">
        <v>447</v>
      </c>
      <c r="W26" s="170" t="s">
        <v>447</v>
      </c>
      <c r="X26" s="170" t="s">
        <v>447</v>
      </c>
      <c r="Y26" s="170" t="s">
        <v>447</v>
      </c>
      <c r="Z26" s="170" t="s">
        <v>447</v>
      </c>
      <c r="AA26" s="170" t="s">
        <v>447</v>
      </c>
      <c r="AB26" s="170" t="s">
        <v>447</v>
      </c>
      <c r="AC26" s="170" t="s">
        <v>447</v>
      </c>
      <c r="AD26" s="170" t="s">
        <v>447</v>
      </c>
      <c r="AE26" s="244"/>
      <c r="AF26" s="170" t="s">
        <v>447</v>
      </c>
      <c r="AG26" s="170" t="s">
        <v>447</v>
      </c>
      <c r="AH26" s="170" t="s">
        <v>447</v>
      </c>
      <c r="AI26" s="170" t="s">
        <v>447</v>
      </c>
      <c r="AJ26" s="170" t="s">
        <v>447</v>
      </c>
      <c r="AK26" s="170" t="s">
        <v>447</v>
      </c>
      <c r="AL26" s="245" t="s">
        <v>61</v>
      </c>
    </row>
    <row r="27" s="199" customFormat="true" ht="24.75" hidden="false" customHeight="true" outlineLevel="0" collapsed="false">
      <c r="A27" s="243" t="s">
        <v>92</v>
      </c>
      <c r="B27" s="243" t="s">
        <v>93</v>
      </c>
      <c r="C27" s="243" t="s">
        <v>94</v>
      </c>
      <c r="D27" s="170"/>
      <c r="E27" s="170" t="n">
        <v>10.8106519132521</v>
      </c>
      <c r="F27" s="170" t="s">
        <v>447</v>
      </c>
      <c r="G27" s="170" t="n">
        <v>1.01906299607501</v>
      </c>
      <c r="H27" s="170" t="s">
        <v>447</v>
      </c>
      <c r="I27" s="170" t="s">
        <v>447</v>
      </c>
      <c r="J27" s="170" t="s">
        <v>447</v>
      </c>
      <c r="K27" s="170" t="s">
        <v>447</v>
      </c>
      <c r="L27" s="170" t="s">
        <v>447</v>
      </c>
      <c r="M27" s="170" t="n">
        <v>139.62261193588</v>
      </c>
      <c r="N27" s="170" t="s">
        <v>447</v>
      </c>
      <c r="O27" s="170" t="s">
        <v>447</v>
      </c>
      <c r="P27" s="170" t="s">
        <v>447</v>
      </c>
      <c r="Q27" s="170" t="s">
        <v>447</v>
      </c>
      <c r="R27" s="170" t="s">
        <v>447</v>
      </c>
      <c r="S27" s="170" t="s">
        <v>447</v>
      </c>
      <c r="T27" s="170" t="s">
        <v>447</v>
      </c>
      <c r="U27" s="170" t="s">
        <v>447</v>
      </c>
      <c r="V27" s="170" t="s">
        <v>447</v>
      </c>
      <c r="W27" s="170" t="s">
        <v>447</v>
      </c>
      <c r="X27" s="170" t="s">
        <v>447</v>
      </c>
      <c r="Y27" s="170" t="s">
        <v>447</v>
      </c>
      <c r="Z27" s="170" t="s">
        <v>447</v>
      </c>
      <c r="AA27" s="170" t="s">
        <v>447</v>
      </c>
      <c r="AB27" s="170" t="s">
        <v>447</v>
      </c>
      <c r="AC27" s="170" t="s">
        <v>447</v>
      </c>
      <c r="AD27" s="170" t="s">
        <v>447</v>
      </c>
      <c r="AE27" s="244"/>
      <c r="AF27" s="170" t="s">
        <v>447</v>
      </c>
      <c r="AG27" s="170" t="s">
        <v>447</v>
      </c>
      <c r="AH27" s="170" t="s">
        <v>447</v>
      </c>
      <c r="AI27" s="170" t="s">
        <v>447</v>
      </c>
      <c r="AJ27" s="170" t="s">
        <v>447</v>
      </c>
      <c r="AK27" s="170" t="s">
        <v>447</v>
      </c>
      <c r="AL27" s="245" t="s">
        <v>61</v>
      </c>
    </row>
    <row r="28" s="199" customFormat="true" ht="24.75" hidden="false" customHeight="true" outlineLevel="0" collapsed="false">
      <c r="A28" s="243" t="s">
        <v>92</v>
      </c>
      <c r="B28" s="243" t="s">
        <v>95</v>
      </c>
      <c r="C28" s="243" t="s">
        <v>96</v>
      </c>
      <c r="D28" s="170"/>
      <c r="E28" s="170" t="s">
        <v>448</v>
      </c>
      <c r="F28" s="170" t="s">
        <v>447</v>
      </c>
      <c r="G28" s="170" t="s">
        <v>448</v>
      </c>
      <c r="H28" s="170" t="s">
        <v>447</v>
      </c>
      <c r="I28" s="170" t="s">
        <v>447</v>
      </c>
      <c r="J28" s="170" t="s">
        <v>447</v>
      </c>
      <c r="K28" s="170" t="s">
        <v>447</v>
      </c>
      <c r="L28" s="170" t="s">
        <v>447</v>
      </c>
      <c r="M28" s="170" t="s">
        <v>448</v>
      </c>
      <c r="N28" s="170" t="s">
        <v>447</v>
      </c>
      <c r="O28" s="170" t="s">
        <v>447</v>
      </c>
      <c r="P28" s="170" t="s">
        <v>447</v>
      </c>
      <c r="Q28" s="170" t="s">
        <v>447</v>
      </c>
      <c r="R28" s="170" t="s">
        <v>447</v>
      </c>
      <c r="S28" s="170" t="s">
        <v>447</v>
      </c>
      <c r="T28" s="170" t="s">
        <v>447</v>
      </c>
      <c r="U28" s="170" t="s">
        <v>447</v>
      </c>
      <c r="V28" s="170" t="s">
        <v>447</v>
      </c>
      <c r="W28" s="170" t="s">
        <v>447</v>
      </c>
      <c r="X28" s="170" t="s">
        <v>447</v>
      </c>
      <c r="Y28" s="170" t="s">
        <v>447</v>
      </c>
      <c r="Z28" s="170" t="s">
        <v>447</v>
      </c>
      <c r="AA28" s="170" t="s">
        <v>447</v>
      </c>
      <c r="AB28" s="170" t="s">
        <v>447</v>
      </c>
      <c r="AC28" s="170" t="s">
        <v>447</v>
      </c>
      <c r="AD28" s="170" t="s">
        <v>447</v>
      </c>
      <c r="AE28" s="244"/>
      <c r="AF28" s="170" t="s">
        <v>447</v>
      </c>
      <c r="AG28" s="170" t="s">
        <v>447</v>
      </c>
      <c r="AH28" s="170" t="s">
        <v>447</v>
      </c>
      <c r="AI28" s="170" t="s">
        <v>447</v>
      </c>
      <c r="AJ28" s="170" t="s">
        <v>447</v>
      </c>
      <c r="AK28" s="170" t="s">
        <v>447</v>
      </c>
      <c r="AL28" s="245" t="s">
        <v>61</v>
      </c>
    </row>
    <row r="29" s="199" customFormat="true" ht="24.75" hidden="false" customHeight="true" outlineLevel="0" collapsed="false">
      <c r="A29" s="243" t="s">
        <v>92</v>
      </c>
      <c r="B29" s="243" t="s">
        <v>97</v>
      </c>
      <c r="C29" s="243" t="s">
        <v>98</v>
      </c>
      <c r="D29" s="170"/>
      <c r="E29" s="170" t="n">
        <v>4.46601782030125</v>
      </c>
      <c r="F29" s="170" t="s">
        <v>447</v>
      </c>
      <c r="G29" s="170" t="n">
        <v>2.00490385149255</v>
      </c>
      <c r="H29" s="170" t="s">
        <v>447</v>
      </c>
      <c r="I29" s="170" t="s">
        <v>447</v>
      </c>
      <c r="J29" s="170" t="s">
        <v>447</v>
      </c>
      <c r="K29" s="170" t="s">
        <v>447</v>
      </c>
      <c r="L29" s="170" t="s">
        <v>447</v>
      </c>
      <c r="M29" s="170" t="n">
        <v>1.15550586131093</v>
      </c>
      <c r="N29" s="170" t="s">
        <v>447</v>
      </c>
      <c r="O29" s="170" t="s">
        <v>447</v>
      </c>
      <c r="P29" s="170" t="s">
        <v>447</v>
      </c>
      <c r="Q29" s="170" t="s">
        <v>447</v>
      </c>
      <c r="R29" s="170" t="s">
        <v>447</v>
      </c>
      <c r="S29" s="170" t="s">
        <v>447</v>
      </c>
      <c r="T29" s="170" t="s">
        <v>447</v>
      </c>
      <c r="U29" s="170" t="s">
        <v>447</v>
      </c>
      <c r="V29" s="170" t="s">
        <v>447</v>
      </c>
      <c r="W29" s="170" t="s">
        <v>447</v>
      </c>
      <c r="X29" s="170" t="s">
        <v>447</v>
      </c>
      <c r="Y29" s="170" t="s">
        <v>447</v>
      </c>
      <c r="Z29" s="170" t="s">
        <v>447</v>
      </c>
      <c r="AA29" s="170" t="s">
        <v>447</v>
      </c>
      <c r="AB29" s="170" t="s">
        <v>447</v>
      </c>
      <c r="AC29" s="170" t="s">
        <v>447</v>
      </c>
      <c r="AD29" s="170" t="s">
        <v>447</v>
      </c>
      <c r="AE29" s="244"/>
      <c r="AF29" s="170" t="s">
        <v>447</v>
      </c>
      <c r="AG29" s="170" t="s">
        <v>447</v>
      </c>
      <c r="AH29" s="170" t="s">
        <v>447</v>
      </c>
      <c r="AI29" s="170" t="s">
        <v>447</v>
      </c>
      <c r="AJ29" s="170" t="s">
        <v>447</v>
      </c>
      <c r="AK29" s="170" t="s">
        <v>447</v>
      </c>
      <c r="AL29" s="245" t="s">
        <v>61</v>
      </c>
    </row>
    <row r="30" s="199" customFormat="true" ht="24.75" hidden="false" customHeight="true" outlineLevel="0" collapsed="false">
      <c r="A30" s="243" t="s">
        <v>92</v>
      </c>
      <c r="B30" s="243" t="s">
        <v>99</v>
      </c>
      <c r="C30" s="243" t="s">
        <v>100</v>
      </c>
      <c r="D30" s="170"/>
      <c r="E30" s="170" t="n">
        <v>0.0707684762471019</v>
      </c>
      <c r="F30" s="170" t="s">
        <v>447</v>
      </c>
      <c r="G30" s="170" t="n">
        <v>0.020253163220285</v>
      </c>
      <c r="H30" s="170" t="s">
        <v>447</v>
      </c>
      <c r="I30" s="170" t="s">
        <v>447</v>
      </c>
      <c r="J30" s="170" t="s">
        <v>447</v>
      </c>
      <c r="K30" s="170" t="s">
        <v>447</v>
      </c>
      <c r="L30" s="170" t="s">
        <v>447</v>
      </c>
      <c r="M30" s="170" t="n">
        <v>5.56815987946054</v>
      </c>
      <c r="N30" s="170" t="s">
        <v>447</v>
      </c>
      <c r="O30" s="170" t="s">
        <v>447</v>
      </c>
      <c r="P30" s="170" t="s">
        <v>447</v>
      </c>
      <c r="Q30" s="170" t="s">
        <v>447</v>
      </c>
      <c r="R30" s="170" t="s">
        <v>447</v>
      </c>
      <c r="S30" s="170" t="s">
        <v>447</v>
      </c>
      <c r="T30" s="170" t="s">
        <v>447</v>
      </c>
      <c r="U30" s="170" t="s">
        <v>447</v>
      </c>
      <c r="V30" s="170" t="s">
        <v>447</v>
      </c>
      <c r="W30" s="170" t="s">
        <v>447</v>
      </c>
      <c r="X30" s="170" t="s">
        <v>447</v>
      </c>
      <c r="Y30" s="170" t="s">
        <v>447</v>
      </c>
      <c r="Z30" s="170" t="s">
        <v>447</v>
      </c>
      <c r="AA30" s="170" t="s">
        <v>447</v>
      </c>
      <c r="AB30" s="170" t="s">
        <v>447</v>
      </c>
      <c r="AC30" s="170" t="s">
        <v>447</v>
      </c>
      <c r="AD30" s="170" t="s">
        <v>447</v>
      </c>
      <c r="AE30" s="244"/>
      <c r="AF30" s="170" t="s">
        <v>447</v>
      </c>
      <c r="AG30" s="170" t="s">
        <v>447</v>
      </c>
      <c r="AH30" s="170" t="s">
        <v>447</v>
      </c>
      <c r="AI30" s="170" t="s">
        <v>447</v>
      </c>
      <c r="AJ30" s="170" t="s">
        <v>447</v>
      </c>
      <c r="AK30" s="170" t="s">
        <v>447</v>
      </c>
      <c r="AL30" s="245" t="s">
        <v>61</v>
      </c>
      <c r="AM30" s="249"/>
    </row>
    <row r="31" s="199" customFormat="true" ht="24.75" hidden="false" customHeight="true" outlineLevel="0" collapsed="false">
      <c r="A31" s="243" t="s">
        <v>92</v>
      </c>
      <c r="B31" s="243" t="s">
        <v>101</v>
      </c>
      <c r="C31" s="243" t="s">
        <v>102</v>
      </c>
      <c r="D31" s="170"/>
      <c r="E31" s="170" t="s">
        <v>254</v>
      </c>
      <c r="F31" s="170" t="s">
        <v>447</v>
      </c>
      <c r="G31" s="170" t="s">
        <v>254</v>
      </c>
      <c r="H31" s="170" t="s">
        <v>447</v>
      </c>
      <c r="I31" s="170" t="s">
        <v>447</v>
      </c>
      <c r="J31" s="170" t="s">
        <v>447</v>
      </c>
      <c r="K31" s="170" t="s">
        <v>447</v>
      </c>
      <c r="L31" s="170" t="s">
        <v>447</v>
      </c>
      <c r="M31" s="170" t="s">
        <v>254</v>
      </c>
      <c r="N31" s="170" t="s">
        <v>447</v>
      </c>
      <c r="O31" s="170" t="s">
        <v>447</v>
      </c>
      <c r="P31" s="170" t="s">
        <v>447</v>
      </c>
      <c r="Q31" s="170" t="s">
        <v>447</v>
      </c>
      <c r="R31" s="170" t="s">
        <v>447</v>
      </c>
      <c r="S31" s="170" t="s">
        <v>447</v>
      </c>
      <c r="T31" s="170" t="s">
        <v>447</v>
      </c>
      <c r="U31" s="170" t="s">
        <v>447</v>
      </c>
      <c r="V31" s="170" t="s">
        <v>447</v>
      </c>
      <c r="W31" s="170" t="s">
        <v>447</v>
      </c>
      <c r="X31" s="170" t="s">
        <v>447</v>
      </c>
      <c r="Y31" s="170" t="s">
        <v>447</v>
      </c>
      <c r="Z31" s="170" t="s">
        <v>447</v>
      </c>
      <c r="AA31" s="170" t="s">
        <v>447</v>
      </c>
      <c r="AB31" s="170" t="s">
        <v>447</v>
      </c>
      <c r="AC31" s="170" t="s">
        <v>447</v>
      </c>
      <c r="AD31" s="170" t="s">
        <v>447</v>
      </c>
      <c r="AE31" s="244"/>
      <c r="AF31" s="170" t="s">
        <v>447</v>
      </c>
      <c r="AG31" s="170" t="s">
        <v>447</v>
      </c>
      <c r="AH31" s="170" t="s">
        <v>447</v>
      </c>
      <c r="AI31" s="170" t="s">
        <v>447</v>
      </c>
      <c r="AJ31" s="170" t="s">
        <v>447</v>
      </c>
      <c r="AK31" s="170" t="s">
        <v>447</v>
      </c>
      <c r="AL31" s="245" t="s">
        <v>61</v>
      </c>
    </row>
    <row r="32" s="199" customFormat="true" ht="24.75" hidden="false" customHeight="true" outlineLevel="0" collapsed="false">
      <c r="A32" s="243" t="s">
        <v>92</v>
      </c>
      <c r="B32" s="243" t="s">
        <v>103</v>
      </c>
      <c r="C32" s="243" t="s">
        <v>104</v>
      </c>
      <c r="D32" s="170"/>
      <c r="E32" s="170" t="s">
        <v>254</v>
      </c>
      <c r="F32" s="170" t="s">
        <v>447</v>
      </c>
      <c r="G32" s="170" t="s">
        <v>254</v>
      </c>
      <c r="H32" s="170" t="s">
        <v>447</v>
      </c>
      <c r="I32" s="170" t="s">
        <v>447</v>
      </c>
      <c r="J32" s="170" t="s">
        <v>447</v>
      </c>
      <c r="K32" s="170" t="s">
        <v>447</v>
      </c>
      <c r="L32" s="170" t="s">
        <v>447</v>
      </c>
      <c r="M32" s="170" t="s">
        <v>254</v>
      </c>
      <c r="N32" s="170" t="s">
        <v>447</v>
      </c>
      <c r="O32" s="170" t="s">
        <v>447</v>
      </c>
      <c r="P32" s="170" t="s">
        <v>447</v>
      </c>
      <c r="Q32" s="170" t="s">
        <v>447</v>
      </c>
      <c r="R32" s="170" t="s">
        <v>447</v>
      </c>
      <c r="S32" s="170" t="s">
        <v>447</v>
      </c>
      <c r="T32" s="170" t="s">
        <v>447</v>
      </c>
      <c r="U32" s="170" t="s">
        <v>447</v>
      </c>
      <c r="V32" s="170" t="s">
        <v>447</v>
      </c>
      <c r="W32" s="170" t="s">
        <v>447</v>
      </c>
      <c r="X32" s="170" t="s">
        <v>447</v>
      </c>
      <c r="Y32" s="170" t="s">
        <v>447</v>
      </c>
      <c r="Z32" s="170" t="s">
        <v>447</v>
      </c>
      <c r="AA32" s="170" t="s">
        <v>447</v>
      </c>
      <c r="AB32" s="170" t="s">
        <v>447</v>
      </c>
      <c r="AC32" s="170" t="s">
        <v>447</v>
      </c>
      <c r="AD32" s="170" t="s">
        <v>447</v>
      </c>
      <c r="AE32" s="244"/>
      <c r="AF32" s="170" t="s">
        <v>447</v>
      </c>
      <c r="AG32" s="170" t="s">
        <v>447</v>
      </c>
      <c r="AH32" s="170" t="s">
        <v>447</v>
      </c>
      <c r="AI32" s="170" t="s">
        <v>447</v>
      </c>
      <c r="AJ32" s="170" t="s">
        <v>447</v>
      </c>
      <c r="AK32" s="170" t="s">
        <v>447</v>
      </c>
      <c r="AL32" s="245" t="s">
        <v>105</v>
      </c>
    </row>
    <row r="33" s="199" customFormat="true" ht="24.75" hidden="false" customHeight="true" outlineLevel="0" collapsed="false">
      <c r="A33" s="243" t="s">
        <v>92</v>
      </c>
      <c r="B33" s="243" t="s">
        <v>106</v>
      </c>
      <c r="C33" s="243" t="s">
        <v>107</v>
      </c>
      <c r="D33" s="170"/>
      <c r="E33" s="170" t="s">
        <v>254</v>
      </c>
      <c r="F33" s="170" t="s">
        <v>447</v>
      </c>
      <c r="G33" s="170" t="s">
        <v>254</v>
      </c>
      <c r="H33" s="170" t="s">
        <v>447</v>
      </c>
      <c r="I33" s="170" t="s">
        <v>447</v>
      </c>
      <c r="J33" s="170" t="s">
        <v>447</v>
      </c>
      <c r="K33" s="170" t="s">
        <v>447</v>
      </c>
      <c r="L33" s="170" t="s">
        <v>447</v>
      </c>
      <c r="M33" s="170" t="s">
        <v>254</v>
      </c>
      <c r="N33" s="170" t="s">
        <v>447</v>
      </c>
      <c r="O33" s="170" t="s">
        <v>447</v>
      </c>
      <c r="P33" s="170" t="s">
        <v>447</v>
      </c>
      <c r="Q33" s="170" t="s">
        <v>447</v>
      </c>
      <c r="R33" s="170" t="s">
        <v>447</v>
      </c>
      <c r="S33" s="170" t="s">
        <v>447</v>
      </c>
      <c r="T33" s="170" t="s">
        <v>447</v>
      </c>
      <c r="U33" s="170" t="s">
        <v>447</v>
      </c>
      <c r="V33" s="170" t="s">
        <v>447</v>
      </c>
      <c r="W33" s="170" t="s">
        <v>447</v>
      </c>
      <c r="X33" s="170" t="s">
        <v>447</v>
      </c>
      <c r="Y33" s="170" t="s">
        <v>447</v>
      </c>
      <c r="Z33" s="170" t="s">
        <v>447</v>
      </c>
      <c r="AA33" s="170" t="s">
        <v>447</v>
      </c>
      <c r="AB33" s="170" t="s">
        <v>447</v>
      </c>
      <c r="AC33" s="170" t="s">
        <v>447</v>
      </c>
      <c r="AD33" s="170" t="s">
        <v>447</v>
      </c>
      <c r="AE33" s="244"/>
      <c r="AF33" s="170" t="s">
        <v>447</v>
      </c>
      <c r="AG33" s="170" t="s">
        <v>447</v>
      </c>
      <c r="AH33" s="170" t="s">
        <v>447</v>
      </c>
      <c r="AI33" s="170" t="s">
        <v>447</v>
      </c>
      <c r="AJ33" s="170" t="s">
        <v>447</v>
      </c>
      <c r="AK33" s="170" t="s">
        <v>447</v>
      </c>
      <c r="AL33" s="245" t="s">
        <v>105</v>
      </c>
    </row>
    <row r="34" s="199" customFormat="true" ht="24.75" hidden="false" customHeight="true" outlineLevel="0" collapsed="false">
      <c r="A34" s="243" t="s">
        <v>82</v>
      </c>
      <c r="B34" s="243" t="s">
        <v>108</v>
      </c>
      <c r="C34" s="243" t="s">
        <v>109</v>
      </c>
      <c r="D34" s="170"/>
      <c r="E34" s="170" t="n">
        <v>1.14156984816</v>
      </c>
      <c r="F34" s="170" t="s">
        <v>447</v>
      </c>
      <c r="G34" s="170" t="n">
        <v>0.2184402304</v>
      </c>
      <c r="H34" s="170" t="s">
        <v>447</v>
      </c>
      <c r="I34" s="170" t="s">
        <v>447</v>
      </c>
      <c r="J34" s="170" t="s">
        <v>447</v>
      </c>
      <c r="K34" s="170" t="s">
        <v>447</v>
      </c>
      <c r="L34" s="170" t="s">
        <v>447</v>
      </c>
      <c r="M34" s="170" t="n">
        <v>0.233091908336</v>
      </c>
      <c r="N34" s="170" t="s">
        <v>447</v>
      </c>
      <c r="O34" s="170" t="s">
        <v>447</v>
      </c>
      <c r="P34" s="170" t="s">
        <v>447</v>
      </c>
      <c r="Q34" s="170" t="s">
        <v>447</v>
      </c>
      <c r="R34" s="170" t="s">
        <v>447</v>
      </c>
      <c r="S34" s="170" t="s">
        <v>447</v>
      </c>
      <c r="T34" s="170" t="s">
        <v>447</v>
      </c>
      <c r="U34" s="170" t="s">
        <v>447</v>
      </c>
      <c r="V34" s="170" t="s">
        <v>447</v>
      </c>
      <c r="W34" s="170" t="s">
        <v>447</v>
      </c>
      <c r="X34" s="170" t="s">
        <v>447</v>
      </c>
      <c r="Y34" s="170" t="s">
        <v>447</v>
      </c>
      <c r="Z34" s="170" t="s">
        <v>447</v>
      </c>
      <c r="AA34" s="170" t="s">
        <v>447</v>
      </c>
      <c r="AB34" s="170" t="s">
        <v>447</v>
      </c>
      <c r="AC34" s="170" t="s">
        <v>447</v>
      </c>
      <c r="AD34" s="170" t="s">
        <v>447</v>
      </c>
      <c r="AE34" s="244"/>
      <c r="AF34" s="170" t="s">
        <v>447</v>
      </c>
      <c r="AG34" s="170" t="s">
        <v>447</v>
      </c>
      <c r="AH34" s="170" t="s">
        <v>447</v>
      </c>
      <c r="AI34" s="170" t="s">
        <v>447</v>
      </c>
      <c r="AJ34" s="170" t="s">
        <v>447</v>
      </c>
      <c r="AK34" s="170" t="s">
        <v>447</v>
      </c>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170" t="s">
        <v>450</v>
      </c>
      <c r="AL35" s="245" t="s">
        <v>61</v>
      </c>
    </row>
    <row r="36" s="199" customFormat="true" ht="24.75" hidden="false" customHeight="true" outlineLevel="0" collapsed="false">
      <c r="A36" s="243" t="s">
        <v>110</v>
      </c>
      <c r="B36" s="243" t="s">
        <v>113</v>
      </c>
      <c r="C36" s="243" t="s">
        <v>114</v>
      </c>
      <c r="D36" s="170"/>
      <c r="E36" s="170" t="s">
        <v>448</v>
      </c>
      <c r="F36" s="170" t="s">
        <v>447</v>
      </c>
      <c r="G36" s="170" t="s">
        <v>448</v>
      </c>
      <c r="H36" s="170" t="s">
        <v>447</v>
      </c>
      <c r="I36" s="170" t="s">
        <v>447</v>
      </c>
      <c r="J36" s="170" t="s">
        <v>447</v>
      </c>
      <c r="K36" s="170" t="s">
        <v>447</v>
      </c>
      <c r="L36" s="170" t="s">
        <v>447</v>
      </c>
      <c r="M36" s="170" t="s">
        <v>448</v>
      </c>
      <c r="N36" s="170" t="s">
        <v>447</v>
      </c>
      <c r="O36" s="170" t="s">
        <v>447</v>
      </c>
      <c r="P36" s="170" t="s">
        <v>447</v>
      </c>
      <c r="Q36" s="170" t="s">
        <v>447</v>
      </c>
      <c r="R36" s="170" t="s">
        <v>447</v>
      </c>
      <c r="S36" s="170" t="s">
        <v>447</v>
      </c>
      <c r="T36" s="170" t="s">
        <v>447</v>
      </c>
      <c r="U36" s="170" t="s">
        <v>447</v>
      </c>
      <c r="V36" s="170" t="s">
        <v>447</v>
      </c>
      <c r="W36" s="170" t="s">
        <v>447</v>
      </c>
      <c r="X36" s="170" t="s">
        <v>447</v>
      </c>
      <c r="Y36" s="170" t="s">
        <v>447</v>
      </c>
      <c r="Z36" s="170" t="s">
        <v>447</v>
      </c>
      <c r="AA36" s="170" t="s">
        <v>447</v>
      </c>
      <c r="AB36" s="170" t="s">
        <v>447</v>
      </c>
      <c r="AC36" s="170" t="s">
        <v>447</v>
      </c>
      <c r="AD36" s="170" t="s">
        <v>447</v>
      </c>
      <c r="AE36" s="244"/>
      <c r="AF36" s="170" t="s">
        <v>447</v>
      </c>
      <c r="AG36" s="170" t="s">
        <v>447</v>
      </c>
      <c r="AH36" s="170" t="s">
        <v>447</v>
      </c>
      <c r="AI36" s="170" t="s">
        <v>447</v>
      </c>
      <c r="AJ36" s="170" t="s">
        <v>447</v>
      </c>
      <c r="AK36" s="170" t="s">
        <v>447</v>
      </c>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170" t="s">
        <v>450</v>
      </c>
      <c r="AG37" s="170" t="s">
        <v>450</v>
      </c>
      <c r="AH37" s="170" t="s">
        <v>450</v>
      </c>
      <c r="AI37" s="170" t="s">
        <v>450</v>
      </c>
      <c r="AJ37" s="170" t="s">
        <v>450</v>
      </c>
      <c r="AK37" s="170" t="s">
        <v>450</v>
      </c>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170" t="s">
        <v>450</v>
      </c>
      <c r="AL38" s="245" t="s">
        <v>61</v>
      </c>
    </row>
    <row r="39" s="199" customFormat="true" ht="24.75" hidden="false" customHeight="true" outlineLevel="0" collapsed="false">
      <c r="A39" s="243" t="s">
        <v>119</v>
      </c>
      <c r="B39" s="243" t="s">
        <v>120</v>
      </c>
      <c r="C39" s="243" t="s">
        <v>121</v>
      </c>
      <c r="D39" s="170"/>
      <c r="E39" s="170" t="n">
        <v>0.964395482596693</v>
      </c>
      <c r="F39" s="170" t="s">
        <v>447</v>
      </c>
      <c r="G39" s="170" t="n">
        <v>11.1846125543737</v>
      </c>
      <c r="H39" s="170" t="s">
        <v>447</v>
      </c>
      <c r="I39" s="170" t="s">
        <v>447</v>
      </c>
      <c r="J39" s="170" t="s">
        <v>447</v>
      </c>
      <c r="K39" s="170" t="s">
        <v>447</v>
      </c>
      <c r="L39" s="170" t="s">
        <v>447</v>
      </c>
      <c r="M39" s="170" t="n">
        <v>5.2726498035745</v>
      </c>
      <c r="N39" s="170" t="s">
        <v>447</v>
      </c>
      <c r="O39" s="170" t="s">
        <v>447</v>
      </c>
      <c r="P39" s="170" t="s">
        <v>447</v>
      </c>
      <c r="Q39" s="170" t="s">
        <v>447</v>
      </c>
      <c r="R39" s="170" t="s">
        <v>447</v>
      </c>
      <c r="S39" s="170" t="s">
        <v>447</v>
      </c>
      <c r="T39" s="170" t="s">
        <v>447</v>
      </c>
      <c r="U39" s="170" t="s">
        <v>447</v>
      </c>
      <c r="V39" s="170" t="s">
        <v>447</v>
      </c>
      <c r="W39" s="170" t="s">
        <v>447</v>
      </c>
      <c r="X39" s="170" t="s">
        <v>447</v>
      </c>
      <c r="Y39" s="170" t="s">
        <v>447</v>
      </c>
      <c r="Z39" s="170" t="s">
        <v>447</v>
      </c>
      <c r="AA39" s="170" t="s">
        <v>447</v>
      </c>
      <c r="AB39" s="170" t="s">
        <v>447</v>
      </c>
      <c r="AC39" s="170" t="s">
        <v>447</v>
      </c>
      <c r="AD39" s="170" t="s">
        <v>447</v>
      </c>
      <c r="AE39" s="244"/>
      <c r="AF39" s="170" t="s">
        <v>447</v>
      </c>
      <c r="AG39" s="170" t="s">
        <v>447</v>
      </c>
      <c r="AH39" s="170" t="s">
        <v>447</v>
      </c>
      <c r="AI39" s="170" t="s">
        <v>447</v>
      </c>
      <c r="AJ39" s="170" t="s">
        <v>447</v>
      </c>
      <c r="AK39" s="170" t="s">
        <v>447</v>
      </c>
      <c r="AL39" s="245" t="s">
        <v>61</v>
      </c>
    </row>
    <row r="40" s="199" customFormat="true" ht="24.75" hidden="false" customHeight="true" outlineLevel="0" collapsed="false">
      <c r="A40" s="243" t="s">
        <v>82</v>
      </c>
      <c r="B40" s="243" t="s">
        <v>122</v>
      </c>
      <c r="C40" s="243" t="s">
        <v>123</v>
      </c>
      <c r="D40" s="170"/>
      <c r="E40" s="170" t="s">
        <v>448</v>
      </c>
      <c r="F40" s="170" t="s">
        <v>447</v>
      </c>
      <c r="G40" s="170" t="s">
        <v>448</v>
      </c>
      <c r="H40" s="170" t="s">
        <v>447</v>
      </c>
      <c r="I40" s="170" t="s">
        <v>447</v>
      </c>
      <c r="J40" s="170" t="s">
        <v>447</v>
      </c>
      <c r="K40" s="170" t="s">
        <v>447</v>
      </c>
      <c r="L40" s="170" t="s">
        <v>447</v>
      </c>
      <c r="M40" s="170" t="s">
        <v>448</v>
      </c>
      <c r="N40" s="170" t="s">
        <v>447</v>
      </c>
      <c r="O40" s="170" t="s">
        <v>447</v>
      </c>
      <c r="P40" s="170" t="s">
        <v>447</v>
      </c>
      <c r="Q40" s="170" t="s">
        <v>447</v>
      </c>
      <c r="R40" s="170" t="s">
        <v>447</v>
      </c>
      <c r="S40" s="170" t="s">
        <v>447</v>
      </c>
      <c r="T40" s="170" t="s">
        <v>447</v>
      </c>
      <c r="U40" s="170" t="s">
        <v>447</v>
      </c>
      <c r="V40" s="170" t="s">
        <v>447</v>
      </c>
      <c r="W40" s="170" t="s">
        <v>447</v>
      </c>
      <c r="X40" s="170" t="s">
        <v>447</v>
      </c>
      <c r="Y40" s="170" t="s">
        <v>447</v>
      </c>
      <c r="Z40" s="170" t="s">
        <v>447</v>
      </c>
      <c r="AA40" s="170" t="s">
        <v>447</v>
      </c>
      <c r="AB40" s="170" t="s">
        <v>447</v>
      </c>
      <c r="AC40" s="170" t="s">
        <v>447</v>
      </c>
      <c r="AD40" s="170" t="s">
        <v>447</v>
      </c>
      <c r="AE40" s="244"/>
      <c r="AF40" s="170" t="s">
        <v>447</v>
      </c>
      <c r="AG40" s="170" t="s">
        <v>447</v>
      </c>
      <c r="AH40" s="170" t="s">
        <v>447</v>
      </c>
      <c r="AI40" s="170" t="s">
        <v>447</v>
      </c>
      <c r="AJ40" s="170" t="s">
        <v>447</v>
      </c>
      <c r="AK40" s="170" t="s">
        <v>447</v>
      </c>
      <c r="AL40" s="245" t="s">
        <v>61</v>
      </c>
    </row>
    <row r="41" s="199" customFormat="true" ht="24.75" hidden="false" customHeight="true" outlineLevel="0" collapsed="false">
      <c r="A41" s="243" t="s">
        <v>119</v>
      </c>
      <c r="B41" s="243" t="s">
        <v>124</v>
      </c>
      <c r="C41" s="243" t="s">
        <v>125</v>
      </c>
      <c r="D41" s="170"/>
      <c r="E41" s="170" t="n">
        <v>2.01510456667737</v>
      </c>
      <c r="F41" s="170" t="s">
        <v>447</v>
      </c>
      <c r="G41" s="170" t="n">
        <v>16.1327140056263</v>
      </c>
      <c r="H41" s="170" t="s">
        <v>447</v>
      </c>
      <c r="I41" s="170" t="s">
        <v>447</v>
      </c>
      <c r="J41" s="170" t="s">
        <v>447</v>
      </c>
      <c r="K41" s="170" t="s">
        <v>447</v>
      </c>
      <c r="L41" s="170" t="s">
        <v>447</v>
      </c>
      <c r="M41" s="170" t="n">
        <v>79.7660390052897</v>
      </c>
      <c r="N41" s="170" t="s">
        <v>447</v>
      </c>
      <c r="O41" s="170" t="s">
        <v>447</v>
      </c>
      <c r="P41" s="170" t="s">
        <v>447</v>
      </c>
      <c r="Q41" s="170" t="s">
        <v>447</v>
      </c>
      <c r="R41" s="170" t="s">
        <v>447</v>
      </c>
      <c r="S41" s="170" t="s">
        <v>447</v>
      </c>
      <c r="T41" s="170" t="s">
        <v>447</v>
      </c>
      <c r="U41" s="170" t="s">
        <v>447</v>
      </c>
      <c r="V41" s="170" t="s">
        <v>447</v>
      </c>
      <c r="W41" s="170" t="s">
        <v>447</v>
      </c>
      <c r="X41" s="170" t="s">
        <v>447</v>
      </c>
      <c r="Y41" s="170" t="s">
        <v>447</v>
      </c>
      <c r="Z41" s="170" t="s">
        <v>447</v>
      </c>
      <c r="AA41" s="170" t="s">
        <v>447</v>
      </c>
      <c r="AB41" s="170" t="s">
        <v>447</v>
      </c>
      <c r="AC41" s="170" t="s">
        <v>447</v>
      </c>
      <c r="AD41" s="170" t="s">
        <v>447</v>
      </c>
      <c r="AE41" s="244"/>
      <c r="AF41" s="170" t="s">
        <v>447</v>
      </c>
      <c r="AG41" s="170" t="s">
        <v>447</v>
      </c>
      <c r="AH41" s="170" t="s">
        <v>447</v>
      </c>
      <c r="AI41" s="170" t="s">
        <v>447</v>
      </c>
      <c r="AJ41" s="170" t="s">
        <v>447</v>
      </c>
      <c r="AK41" s="170" t="s">
        <v>447</v>
      </c>
      <c r="AL41" s="245" t="s">
        <v>61</v>
      </c>
    </row>
    <row r="42" s="199" customFormat="true" ht="24.75" hidden="false" customHeight="true" outlineLevel="0" collapsed="false">
      <c r="A42" s="243" t="s">
        <v>82</v>
      </c>
      <c r="B42" s="243" t="s">
        <v>126</v>
      </c>
      <c r="C42" s="243" t="s">
        <v>127</v>
      </c>
      <c r="D42" s="170"/>
      <c r="E42" s="170" t="s">
        <v>448</v>
      </c>
      <c r="F42" s="170" t="s">
        <v>447</v>
      </c>
      <c r="G42" s="170" t="s">
        <v>448</v>
      </c>
      <c r="H42" s="170" t="s">
        <v>447</v>
      </c>
      <c r="I42" s="170" t="s">
        <v>447</v>
      </c>
      <c r="J42" s="170" t="s">
        <v>447</v>
      </c>
      <c r="K42" s="170" t="s">
        <v>447</v>
      </c>
      <c r="L42" s="170" t="s">
        <v>447</v>
      </c>
      <c r="M42" s="170" t="s">
        <v>448</v>
      </c>
      <c r="N42" s="170" t="s">
        <v>447</v>
      </c>
      <c r="O42" s="170" t="s">
        <v>447</v>
      </c>
      <c r="P42" s="170" t="s">
        <v>447</v>
      </c>
      <c r="Q42" s="170" t="s">
        <v>447</v>
      </c>
      <c r="R42" s="170" t="s">
        <v>447</v>
      </c>
      <c r="S42" s="170" t="s">
        <v>447</v>
      </c>
      <c r="T42" s="170" t="s">
        <v>447</v>
      </c>
      <c r="U42" s="170" t="s">
        <v>447</v>
      </c>
      <c r="V42" s="170" t="s">
        <v>447</v>
      </c>
      <c r="W42" s="170" t="s">
        <v>447</v>
      </c>
      <c r="X42" s="170" t="s">
        <v>447</v>
      </c>
      <c r="Y42" s="170" t="s">
        <v>447</v>
      </c>
      <c r="Z42" s="170" t="s">
        <v>447</v>
      </c>
      <c r="AA42" s="170" t="s">
        <v>447</v>
      </c>
      <c r="AB42" s="170" t="s">
        <v>447</v>
      </c>
      <c r="AC42" s="170" t="s">
        <v>447</v>
      </c>
      <c r="AD42" s="170" t="s">
        <v>447</v>
      </c>
      <c r="AE42" s="244"/>
      <c r="AF42" s="170" t="s">
        <v>447</v>
      </c>
      <c r="AG42" s="170" t="s">
        <v>447</v>
      </c>
      <c r="AH42" s="170" t="s">
        <v>447</v>
      </c>
      <c r="AI42" s="170" t="s">
        <v>447</v>
      </c>
      <c r="AJ42" s="170" t="s">
        <v>447</v>
      </c>
      <c r="AK42" s="170" t="s">
        <v>447</v>
      </c>
      <c r="AL42" s="245" t="s">
        <v>61</v>
      </c>
    </row>
    <row r="43" s="199" customFormat="true" ht="24.75" hidden="false" customHeight="true" outlineLevel="0" collapsed="false">
      <c r="A43" s="243" t="s">
        <v>119</v>
      </c>
      <c r="B43" s="243" t="s">
        <v>128</v>
      </c>
      <c r="C43" s="243" t="s">
        <v>129</v>
      </c>
      <c r="D43" s="170"/>
      <c r="E43" s="170" t="s">
        <v>448</v>
      </c>
      <c r="F43" s="170" t="s">
        <v>447</v>
      </c>
      <c r="G43" s="170" t="s">
        <v>448</v>
      </c>
      <c r="H43" s="170" t="s">
        <v>447</v>
      </c>
      <c r="I43" s="170" t="s">
        <v>447</v>
      </c>
      <c r="J43" s="170" t="s">
        <v>447</v>
      </c>
      <c r="K43" s="170" t="s">
        <v>447</v>
      </c>
      <c r="L43" s="170" t="s">
        <v>447</v>
      </c>
      <c r="M43" s="170" t="s">
        <v>448</v>
      </c>
      <c r="N43" s="170" t="s">
        <v>447</v>
      </c>
      <c r="O43" s="170" t="s">
        <v>447</v>
      </c>
      <c r="P43" s="170" t="s">
        <v>447</v>
      </c>
      <c r="Q43" s="170" t="s">
        <v>447</v>
      </c>
      <c r="R43" s="170" t="s">
        <v>447</v>
      </c>
      <c r="S43" s="170" t="s">
        <v>447</v>
      </c>
      <c r="T43" s="170" t="s">
        <v>447</v>
      </c>
      <c r="U43" s="170" t="s">
        <v>447</v>
      </c>
      <c r="V43" s="170" t="s">
        <v>447</v>
      </c>
      <c r="W43" s="170" t="s">
        <v>447</v>
      </c>
      <c r="X43" s="170" t="s">
        <v>447</v>
      </c>
      <c r="Y43" s="170" t="s">
        <v>447</v>
      </c>
      <c r="Z43" s="170" t="s">
        <v>447</v>
      </c>
      <c r="AA43" s="170" t="s">
        <v>447</v>
      </c>
      <c r="AB43" s="170" t="s">
        <v>447</v>
      </c>
      <c r="AC43" s="170" t="s">
        <v>447</v>
      </c>
      <c r="AD43" s="170" t="s">
        <v>447</v>
      </c>
      <c r="AE43" s="244"/>
      <c r="AF43" s="170" t="s">
        <v>447</v>
      </c>
      <c r="AG43" s="170" t="s">
        <v>447</v>
      </c>
      <c r="AH43" s="170" t="s">
        <v>447</v>
      </c>
      <c r="AI43" s="170" t="s">
        <v>447</v>
      </c>
      <c r="AJ43" s="170" t="s">
        <v>447</v>
      </c>
      <c r="AK43" s="170" t="s">
        <v>447</v>
      </c>
      <c r="AL43" s="245" t="s">
        <v>61</v>
      </c>
    </row>
    <row r="44" s="199" customFormat="true" ht="24.75" hidden="false" customHeight="true" outlineLevel="0" collapsed="false">
      <c r="A44" s="243" t="s">
        <v>82</v>
      </c>
      <c r="B44" s="243" t="s">
        <v>130</v>
      </c>
      <c r="C44" s="243" t="s">
        <v>131</v>
      </c>
      <c r="D44" s="170"/>
      <c r="E44" s="170" t="n">
        <v>6.16651973114066</v>
      </c>
      <c r="F44" s="170" t="s">
        <v>447</v>
      </c>
      <c r="G44" s="170" t="n">
        <v>1.171079</v>
      </c>
      <c r="H44" s="170" t="s">
        <v>447</v>
      </c>
      <c r="I44" s="170" t="s">
        <v>447</v>
      </c>
      <c r="J44" s="170" t="s">
        <v>447</v>
      </c>
      <c r="K44" s="170" t="s">
        <v>447</v>
      </c>
      <c r="L44" s="170" t="s">
        <v>447</v>
      </c>
      <c r="M44" s="170" t="n">
        <v>6.26368966742857</v>
      </c>
      <c r="N44" s="170" t="s">
        <v>447</v>
      </c>
      <c r="O44" s="170" t="s">
        <v>447</v>
      </c>
      <c r="P44" s="170" t="s">
        <v>447</v>
      </c>
      <c r="Q44" s="170" t="s">
        <v>447</v>
      </c>
      <c r="R44" s="170" t="s">
        <v>447</v>
      </c>
      <c r="S44" s="170" t="s">
        <v>447</v>
      </c>
      <c r="T44" s="170" t="s">
        <v>447</v>
      </c>
      <c r="U44" s="170" t="s">
        <v>447</v>
      </c>
      <c r="V44" s="170" t="s">
        <v>447</v>
      </c>
      <c r="W44" s="170" t="s">
        <v>447</v>
      </c>
      <c r="X44" s="170" t="s">
        <v>447</v>
      </c>
      <c r="Y44" s="170" t="s">
        <v>447</v>
      </c>
      <c r="Z44" s="170" t="s">
        <v>447</v>
      </c>
      <c r="AA44" s="170" t="s">
        <v>447</v>
      </c>
      <c r="AB44" s="170" t="s">
        <v>447</v>
      </c>
      <c r="AC44" s="170" t="s">
        <v>447</v>
      </c>
      <c r="AD44" s="170" t="s">
        <v>447</v>
      </c>
      <c r="AE44" s="244"/>
      <c r="AF44" s="170" t="s">
        <v>447</v>
      </c>
      <c r="AG44" s="170" t="s">
        <v>447</v>
      </c>
      <c r="AH44" s="170" t="s">
        <v>447</v>
      </c>
      <c r="AI44" s="170" t="s">
        <v>447</v>
      </c>
      <c r="AJ44" s="170" t="s">
        <v>447</v>
      </c>
      <c r="AK44" s="170" t="s">
        <v>447</v>
      </c>
      <c r="AL44" s="245" t="s">
        <v>61</v>
      </c>
    </row>
    <row r="45" s="199" customFormat="true" ht="24.75" hidden="false" customHeight="true" outlineLevel="0" collapsed="false">
      <c r="A45" s="243" t="s">
        <v>82</v>
      </c>
      <c r="B45" s="243" t="s">
        <v>132</v>
      </c>
      <c r="C45" s="243" t="s">
        <v>133</v>
      </c>
      <c r="D45" s="170"/>
      <c r="E45" s="170" t="s">
        <v>448</v>
      </c>
      <c r="F45" s="170" t="s">
        <v>447</v>
      </c>
      <c r="G45" s="170" t="s">
        <v>448</v>
      </c>
      <c r="H45" s="170" t="s">
        <v>447</v>
      </c>
      <c r="I45" s="170" t="s">
        <v>447</v>
      </c>
      <c r="J45" s="170" t="s">
        <v>447</v>
      </c>
      <c r="K45" s="170" t="s">
        <v>447</v>
      </c>
      <c r="L45" s="170" t="s">
        <v>447</v>
      </c>
      <c r="M45" s="170" t="s">
        <v>448</v>
      </c>
      <c r="N45" s="170" t="s">
        <v>447</v>
      </c>
      <c r="O45" s="170" t="s">
        <v>447</v>
      </c>
      <c r="P45" s="170" t="s">
        <v>447</v>
      </c>
      <c r="Q45" s="170" t="s">
        <v>447</v>
      </c>
      <c r="R45" s="170" t="s">
        <v>447</v>
      </c>
      <c r="S45" s="170" t="s">
        <v>447</v>
      </c>
      <c r="T45" s="170" t="s">
        <v>447</v>
      </c>
      <c r="U45" s="170" t="s">
        <v>447</v>
      </c>
      <c r="V45" s="170" t="s">
        <v>447</v>
      </c>
      <c r="W45" s="170" t="s">
        <v>447</v>
      </c>
      <c r="X45" s="170" t="s">
        <v>447</v>
      </c>
      <c r="Y45" s="170" t="s">
        <v>447</v>
      </c>
      <c r="Z45" s="170" t="s">
        <v>447</v>
      </c>
      <c r="AA45" s="170" t="s">
        <v>447</v>
      </c>
      <c r="AB45" s="170" t="s">
        <v>447</v>
      </c>
      <c r="AC45" s="170" t="s">
        <v>447</v>
      </c>
      <c r="AD45" s="170" t="s">
        <v>447</v>
      </c>
      <c r="AE45" s="244"/>
      <c r="AF45" s="170" t="s">
        <v>447</v>
      </c>
      <c r="AG45" s="170" t="s">
        <v>447</v>
      </c>
      <c r="AH45" s="170" t="s">
        <v>447</v>
      </c>
      <c r="AI45" s="170" t="s">
        <v>447</v>
      </c>
      <c r="AJ45" s="170" t="s">
        <v>447</v>
      </c>
      <c r="AK45" s="170" t="s">
        <v>447</v>
      </c>
      <c r="AL45" s="245" t="s">
        <v>61</v>
      </c>
    </row>
    <row r="46" s="199" customFormat="true" ht="24.75" hidden="false" customHeight="true" outlineLevel="0" collapsed="false">
      <c r="A46" s="243" t="s">
        <v>119</v>
      </c>
      <c r="B46" s="243" t="s">
        <v>134</v>
      </c>
      <c r="C46" s="243" t="s">
        <v>135</v>
      </c>
      <c r="D46" s="170"/>
      <c r="E46" s="170" t="s">
        <v>448</v>
      </c>
      <c r="F46" s="170" t="s">
        <v>447</v>
      </c>
      <c r="G46" s="170" t="s">
        <v>448</v>
      </c>
      <c r="H46" s="170" t="s">
        <v>447</v>
      </c>
      <c r="I46" s="170" t="s">
        <v>447</v>
      </c>
      <c r="J46" s="170" t="s">
        <v>447</v>
      </c>
      <c r="K46" s="170" t="s">
        <v>447</v>
      </c>
      <c r="L46" s="170" t="s">
        <v>447</v>
      </c>
      <c r="M46" s="170" t="s">
        <v>448</v>
      </c>
      <c r="N46" s="170" t="s">
        <v>447</v>
      </c>
      <c r="O46" s="170" t="s">
        <v>447</v>
      </c>
      <c r="P46" s="170" t="s">
        <v>447</v>
      </c>
      <c r="Q46" s="170" t="s">
        <v>447</v>
      </c>
      <c r="R46" s="170" t="s">
        <v>447</v>
      </c>
      <c r="S46" s="170" t="s">
        <v>447</v>
      </c>
      <c r="T46" s="170" t="s">
        <v>447</v>
      </c>
      <c r="U46" s="170" t="s">
        <v>447</v>
      </c>
      <c r="V46" s="170" t="s">
        <v>447</v>
      </c>
      <c r="W46" s="170" t="s">
        <v>447</v>
      </c>
      <c r="X46" s="170" t="s">
        <v>447</v>
      </c>
      <c r="Y46" s="170" t="s">
        <v>447</v>
      </c>
      <c r="Z46" s="170" t="s">
        <v>447</v>
      </c>
      <c r="AA46" s="170" t="s">
        <v>447</v>
      </c>
      <c r="AB46" s="170" t="s">
        <v>447</v>
      </c>
      <c r="AC46" s="170" t="s">
        <v>447</v>
      </c>
      <c r="AD46" s="170" t="s">
        <v>447</v>
      </c>
      <c r="AE46" s="244"/>
      <c r="AF46" s="170" t="s">
        <v>447</v>
      </c>
      <c r="AG46" s="170" t="s">
        <v>447</v>
      </c>
      <c r="AH46" s="170" t="s">
        <v>447</v>
      </c>
      <c r="AI46" s="170" t="s">
        <v>447</v>
      </c>
      <c r="AJ46" s="170" t="s">
        <v>447</v>
      </c>
      <c r="AK46" s="170" t="s">
        <v>447</v>
      </c>
      <c r="AL46" s="245" t="s">
        <v>61</v>
      </c>
    </row>
    <row r="47" s="199" customFormat="true" ht="24.75" hidden="false" customHeight="true" outlineLevel="0" collapsed="false">
      <c r="A47" s="243" t="s">
        <v>82</v>
      </c>
      <c r="B47" s="243" t="s">
        <v>136</v>
      </c>
      <c r="C47" s="243" t="s">
        <v>137</v>
      </c>
      <c r="D47" s="170"/>
      <c r="E47" s="170" t="n">
        <v>0.0611292</v>
      </c>
      <c r="F47" s="170" t="s">
        <v>447</v>
      </c>
      <c r="G47" s="170" t="n">
        <v>0.01353</v>
      </c>
      <c r="H47" s="170" t="s">
        <v>447</v>
      </c>
      <c r="I47" s="170" t="s">
        <v>447</v>
      </c>
      <c r="J47" s="170" t="s">
        <v>447</v>
      </c>
      <c r="K47" s="170" t="s">
        <v>447</v>
      </c>
      <c r="L47" s="170" t="s">
        <v>447</v>
      </c>
      <c r="M47" s="170" t="n">
        <v>0.44748</v>
      </c>
      <c r="N47" s="170" t="s">
        <v>447</v>
      </c>
      <c r="O47" s="170" t="s">
        <v>447</v>
      </c>
      <c r="P47" s="170" t="s">
        <v>447</v>
      </c>
      <c r="Q47" s="170" t="s">
        <v>447</v>
      </c>
      <c r="R47" s="170" t="s">
        <v>447</v>
      </c>
      <c r="S47" s="170" t="s">
        <v>447</v>
      </c>
      <c r="T47" s="170" t="s">
        <v>447</v>
      </c>
      <c r="U47" s="170" t="s">
        <v>447</v>
      </c>
      <c r="V47" s="170" t="s">
        <v>447</v>
      </c>
      <c r="W47" s="170" t="s">
        <v>447</v>
      </c>
      <c r="X47" s="170" t="s">
        <v>447</v>
      </c>
      <c r="Y47" s="170" t="s">
        <v>447</v>
      </c>
      <c r="Z47" s="170" t="s">
        <v>447</v>
      </c>
      <c r="AA47" s="170" t="s">
        <v>447</v>
      </c>
      <c r="AB47" s="170" t="s">
        <v>447</v>
      </c>
      <c r="AC47" s="170" t="s">
        <v>447</v>
      </c>
      <c r="AD47" s="170" t="s">
        <v>447</v>
      </c>
      <c r="AE47" s="244"/>
      <c r="AF47" s="170" t="s">
        <v>447</v>
      </c>
      <c r="AG47" s="170" t="s">
        <v>447</v>
      </c>
      <c r="AH47" s="170" t="s">
        <v>447</v>
      </c>
      <c r="AI47" s="170" t="s">
        <v>447</v>
      </c>
      <c r="AJ47" s="170" t="s">
        <v>447</v>
      </c>
      <c r="AK47" s="170" t="s">
        <v>447</v>
      </c>
      <c r="AL47" s="245" t="s">
        <v>61</v>
      </c>
    </row>
    <row r="48" s="199" customFormat="true" ht="24.75" hidden="false" customHeight="true" outlineLevel="0" collapsed="false">
      <c r="A48" s="243" t="s">
        <v>138</v>
      </c>
      <c r="B48" s="243" t="s">
        <v>139</v>
      </c>
      <c r="C48" s="243" t="s">
        <v>140</v>
      </c>
      <c r="D48" s="170"/>
      <c r="E48" s="170" t="s">
        <v>254</v>
      </c>
      <c r="F48" s="170" t="s">
        <v>447</v>
      </c>
      <c r="G48" s="170" t="s">
        <v>254</v>
      </c>
      <c r="H48" s="170" t="s">
        <v>447</v>
      </c>
      <c r="I48" s="170" t="s">
        <v>447</v>
      </c>
      <c r="J48" s="170" t="s">
        <v>447</v>
      </c>
      <c r="K48" s="170" t="s">
        <v>447</v>
      </c>
      <c r="L48" s="170" t="s">
        <v>447</v>
      </c>
      <c r="M48" s="170" t="s">
        <v>254</v>
      </c>
      <c r="N48" s="170" t="s">
        <v>447</v>
      </c>
      <c r="O48" s="170" t="s">
        <v>447</v>
      </c>
      <c r="P48" s="170" t="s">
        <v>447</v>
      </c>
      <c r="Q48" s="170" t="s">
        <v>447</v>
      </c>
      <c r="R48" s="170" t="s">
        <v>447</v>
      </c>
      <c r="S48" s="170" t="s">
        <v>447</v>
      </c>
      <c r="T48" s="170" t="s">
        <v>447</v>
      </c>
      <c r="U48" s="170" t="s">
        <v>447</v>
      </c>
      <c r="V48" s="170" t="s">
        <v>447</v>
      </c>
      <c r="W48" s="170" t="s">
        <v>447</v>
      </c>
      <c r="X48" s="170" t="s">
        <v>447</v>
      </c>
      <c r="Y48" s="170" t="s">
        <v>447</v>
      </c>
      <c r="Z48" s="170" t="s">
        <v>447</v>
      </c>
      <c r="AA48" s="170" t="s">
        <v>447</v>
      </c>
      <c r="AB48" s="170" t="s">
        <v>447</v>
      </c>
      <c r="AC48" s="170" t="s">
        <v>447</v>
      </c>
      <c r="AD48" s="170" t="s">
        <v>447</v>
      </c>
      <c r="AE48" s="244"/>
      <c r="AF48" s="170" t="s">
        <v>447</v>
      </c>
      <c r="AG48" s="170" t="s">
        <v>447</v>
      </c>
      <c r="AH48" s="170" t="s">
        <v>447</v>
      </c>
      <c r="AI48" s="170" t="s">
        <v>447</v>
      </c>
      <c r="AJ48" s="170" t="s">
        <v>447</v>
      </c>
      <c r="AK48" s="170" t="s">
        <v>447</v>
      </c>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170" t="s">
        <v>450</v>
      </c>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170" t="s">
        <v>450</v>
      </c>
      <c r="AL50" s="245" t="s">
        <v>147</v>
      </c>
    </row>
    <row r="51" s="199" customFormat="true" ht="24.75" hidden="false" customHeight="true" outlineLevel="0" collapsed="false">
      <c r="A51" s="243" t="s">
        <v>138</v>
      </c>
      <c r="B51" s="246" t="s">
        <v>148</v>
      </c>
      <c r="C51" s="243" t="s">
        <v>149</v>
      </c>
      <c r="D51" s="170"/>
      <c r="E51" s="170" t="s">
        <v>254</v>
      </c>
      <c r="F51" s="170" t="s">
        <v>447</v>
      </c>
      <c r="G51" s="170" t="s">
        <v>254</v>
      </c>
      <c r="H51" s="170" t="s">
        <v>447</v>
      </c>
      <c r="I51" s="170" t="s">
        <v>447</v>
      </c>
      <c r="J51" s="170" t="s">
        <v>447</v>
      </c>
      <c r="K51" s="170" t="s">
        <v>447</v>
      </c>
      <c r="L51" s="170" t="s">
        <v>447</v>
      </c>
      <c r="M51" s="170" t="s">
        <v>254</v>
      </c>
      <c r="N51" s="170" t="s">
        <v>447</v>
      </c>
      <c r="O51" s="170" t="s">
        <v>447</v>
      </c>
      <c r="P51" s="170" t="s">
        <v>447</v>
      </c>
      <c r="Q51" s="170" t="s">
        <v>447</v>
      </c>
      <c r="R51" s="170" t="s">
        <v>447</v>
      </c>
      <c r="S51" s="170" t="s">
        <v>447</v>
      </c>
      <c r="T51" s="170" t="s">
        <v>447</v>
      </c>
      <c r="U51" s="170" t="s">
        <v>447</v>
      </c>
      <c r="V51" s="170" t="s">
        <v>447</v>
      </c>
      <c r="W51" s="170" t="s">
        <v>447</v>
      </c>
      <c r="X51" s="170" t="s">
        <v>447</v>
      </c>
      <c r="Y51" s="170" t="s">
        <v>447</v>
      </c>
      <c r="Z51" s="170" t="s">
        <v>447</v>
      </c>
      <c r="AA51" s="170" t="s">
        <v>447</v>
      </c>
      <c r="AB51" s="170" t="s">
        <v>447</v>
      </c>
      <c r="AC51" s="170" t="s">
        <v>447</v>
      </c>
      <c r="AD51" s="170" t="s">
        <v>447</v>
      </c>
      <c r="AE51" s="244"/>
      <c r="AF51" s="170" t="s">
        <v>447</v>
      </c>
      <c r="AG51" s="170" t="s">
        <v>447</v>
      </c>
      <c r="AH51" s="170" t="s">
        <v>447</v>
      </c>
      <c r="AI51" s="170" t="s">
        <v>447</v>
      </c>
      <c r="AJ51" s="170" t="s">
        <v>447</v>
      </c>
      <c r="AK51" s="170" t="s">
        <v>447</v>
      </c>
      <c r="AL51" s="245" t="s">
        <v>150</v>
      </c>
    </row>
    <row r="52" s="199" customFormat="true" ht="24.75" hidden="false" customHeight="true" outlineLevel="0" collapsed="false">
      <c r="A52" s="243" t="s">
        <v>138</v>
      </c>
      <c r="B52" s="246" t="s">
        <v>151</v>
      </c>
      <c r="C52" s="246" t="s">
        <v>152</v>
      </c>
      <c r="D52" s="178"/>
      <c r="E52" s="170" t="n">
        <v>0.127662</v>
      </c>
      <c r="F52" s="170" t="s">
        <v>447</v>
      </c>
      <c r="G52" s="170" t="n">
        <v>0.3297935</v>
      </c>
      <c r="H52" s="170" t="s">
        <v>447</v>
      </c>
      <c r="I52" s="170" t="s">
        <v>447</v>
      </c>
      <c r="J52" s="170" t="s">
        <v>447</v>
      </c>
      <c r="K52" s="170" t="s">
        <v>447</v>
      </c>
      <c r="L52" s="170" t="s">
        <v>447</v>
      </c>
      <c r="M52" s="170" t="n">
        <v>0.04787325</v>
      </c>
      <c r="N52" s="170" t="s">
        <v>447</v>
      </c>
      <c r="O52" s="170" t="s">
        <v>447</v>
      </c>
      <c r="P52" s="170" t="s">
        <v>447</v>
      </c>
      <c r="Q52" s="170" t="s">
        <v>447</v>
      </c>
      <c r="R52" s="170" t="s">
        <v>447</v>
      </c>
      <c r="S52" s="170" t="s">
        <v>447</v>
      </c>
      <c r="T52" s="170" t="s">
        <v>447</v>
      </c>
      <c r="U52" s="170" t="s">
        <v>447</v>
      </c>
      <c r="V52" s="170" t="s">
        <v>447</v>
      </c>
      <c r="W52" s="170" t="s">
        <v>447</v>
      </c>
      <c r="X52" s="170" t="s">
        <v>447</v>
      </c>
      <c r="Y52" s="170" t="s">
        <v>447</v>
      </c>
      <c r="Z52" s="170" t="s">
        <v>447</v>
      </c>
      <c r="AA52" s="170" t="s">
        <v>447</v>
      </c>
      <c r="AB52" s="170" t="s">
        <v>447</v>
      </c>
      <c r="AC52" s="170" t="s">
        <v>447</v>
      </c>
      <c r="AD52" s="170" t="s">
        <v>447</v>
      </c>
      <c r="AE52" s="244"/>
      <c r="AF52" s="170" t="s">
        <v>447</v>
      </c>
      <c r="AG52" s="170" t="s">
        <v>447</v>
      </c>
      <c r="AH52" s="170" t="s">
        <v>447</v>
      </c>
      <c r="AI52" s="170" t="s">
        <v>447</v>
      </c>
      <c r="AJ52" s="170" t="s">
        <v>447</v>
      </c>
      <c r="AK52" s="170" t="s">
        <v>447</v>
      </c>
      <c r="AL52" s="245" t="s">
        <v>153</v>
      </c>
    </row>
    <row r="53" s="199" customFormat="true" ht="24.75" hidden="false" customHeight="true" outlineLevel="0" collapsed="false">
      <c r="A53" s="243" t="s">
        <v>138</v>
      </c>
      <c r="B53" s="246" t="s">
        <v>154</v>
      </c>
      <c r="C53" s="246" t="s">
        <v>155</v>
      </c>
      <c r="D53" s="178"/>
      <c r="E53" s="170" t="s">
        <v>254</v>
      </c>
      <c r="F53" s="170" t="s">
        <v>447</v>
      </c>
      <c r="G53" s="170" t="s">
        <v>254</v>
      </c>
      <c r="H53" s="170" t="s">
        <v>447</v>
      </c>
      <c r="I53" s="170" t="s">
        <v>447</v>
      </c>
      <c r="J53" s="170" t="s">
        <v>447</v>
      </c>
      <c r="K53" s="170" t="s">
        <v>447</v>
      </c>
      <c r="L53" s="170" t="s">
        <v>447</v>
      </c>
      <c r="M53" s="170" t="s">
        <v>254</v>
      </c>
      <c r="N53" s="170" t="s">
        <v>447</v>
      </c>
      <c r="O53" s="170" t="s">
        <v>447</v>
      </c>
      <c r="P53" s="170" t="s">
        <v>447</v>
      </c>
      <c r="Q53" s="170" t="s">
        <v>447</v>
      </c>
      <c r="R53" s="170" t="s">
        <v>447</v>
      </c>
      <c r="S53" s="170" t="s">
        <v>447</v>
      </c>
      <c r="T53" s="170" t="s">
        <v>447</v>
      </c>
      <c r="U53" s="170" t="s">
        <v>447</v>
      </c>
      <c r="V53" s="170" t="s">
        <v>447</v>
      </c>
      <c r="W53" s="170" t="s">
        <v>447</v>
      </c>
      <c r="X53" s="170" t="s">
        <v>447</v>
      </c>
      <c r="Y53" s="170" t="s">
        <v>447</v>
      </c>
      <c r="Z53" s="170" t="s">
        <v>447</v>
      </c>
      <c r="AA53" s="170" t="s">
        <v>447</v>
      </c>
      <c r="AB53" s="170" t="s">
        <v>447</v>
      </c>
      <c r="AC53" s="170" t="s">
        <v>447</v>
      </c>
      <c r="AD53" s="170" t="s">
        <v>447</v>
      </c>
      <c r="AE53" s="244"/>
      <c r="AF53" s="170" t="s">
        <v>447</v>
      </c>
      <c r="AG53" s="170" t="s">
        <v>447</v>
      </c>
      <c r="AH53" s="170" t="s">
        <v>447</v>
      </c>
      <c r="AI53" s="170" t="s">
        <v>447</v>
      </c>
      <c r="AJ53" s="170" t="s">
        <v>447</v>
      </c>
      <c r="AK53" s="170" t="s">
        <v>447</v>
      </c>
      <c r="AL53" s="245" t="s">
        <v>156</v>
      </c>
    </row>
    <row r="54" s="199" customFormat="true" ht="36.75" hidden="false" customHeight="false" outlineLevel="0" collapsed="false">
      <c r="A54" s="243" t="s">
        <v>138</v>
      </c>
      <c r="B54" s="246" t="s">
        <v>157</v>
      </c>
      <c r="C54" s="246" t="s">
        <v>158</v>
      </c>
      <c r="D54" s="178"/>
      <c r="E54" s="170" t="s">
        <v>254</v>
      </c>
      <c r="F54" s="170" t="s">
        <v>447</v>
      </c>
      <c r="G54" s="170" t="s">
        <v>254</v>
      </c>
      <c r="H54" s="170" t="s">
        <v>447</v>
      </c>
      <c r="I54" s="170" t="s">
        <v>447</v>
      </c>
      <c r="J54" s="170" t="s">
        <v>447</v>
      </c>
      <c r="K54" s="170" t="s">
        <v>447</v>
      </c>
      <c r="L54" s="170" t="s">
        <v>447</v>
      </c>
      <c r="M54" s="170" t="s">
        <v>254</v>
      </c>
      <c r="N54" s="170" t="s">
        <v>447</v>
      </c>
      <c r="O54" s="170" t="s">
        <v>447</v>
      </c>
      <c r="P54" s="170" t="s">
        <v>447</v>
      </c>
      <c r="Q54" s="170" t="s">
        <v>447</v>
      </c>
      <c r="R54" s="170" t="s">
        <v>447</v>
      </c>
      <c r="S54" s="170" t="s">
        <v>447</v>
      </c>
      <c r="T54" s="170" t="s">
        <v>447</v>
      </c>
      <c r="U54" s="170" t="s">
        <v>447</v>
      </c>
      <c r="V54" s="170" t="s">
        <v>447</v>
      </c>
      <c r="W54" s="170" t="s">
        <v>447</v>
      </c>
      <c r="X54" s="170" t="s">
        <v>447</v>
      </c>
      <c r="Y54" s="170" t="s">
        <v>447</v>
      </c>
      <c r="Z54" s="170" t="s">
        <v>447</v>
      </c>
      <c r="AA54" s="170" t="s">
        <v>447</v>
      </c>
      <c r="AB54" s="170" t="s">
        <v>447</v>
      </c>
      <c r="AC54" s="170" t="s">
        <v>447</v>
      </c>
      <c r="AD54" s="170" t="s">
        <v>447</v>
      </c>
      <c r="AE54" s="244"/>
      <c r="AF54" s="170" t="s">
        <v>447</v>
      </c>
      <c r="AG54" s="170" t="s">
        <v>447</v>
      </c>
      <c r="AH54" s="170" t="s">
        <v>447</v>
      </c>
      <c r="AI54" s="170" t="s">
        <v>447</v>
      </c>
      <c r="AJ54" s="170" t="s">
        <v>447</v>
      </c>
      <c r="AK54" s="170" t="s">
        <v>447</v>
      </c>
      <c r="AL54" s="245" t="s">
        <v>159</v>
      </c>
    </row>
    <row r="55" s="199" customFormat="true" ht="24.75" hidden="false" customHeight="true" outlineLevel="0" collapsed="false">
      <c r="A55" s="243" t="s">
        <v>138</v>
      </c>
      <c r="B55" s="246" t="s">
        <v>160</v>
      </c>
      <c r="C55" s="246" t="s">
        <v>161</v>
      </c>
      <c r="D55" s="178"/>
      <c r="E55" s="170" t="n">
        <v>0.00825552</v>
      </c>
      <c r="F55" s="170" t="s">
        <v>447</v>
      </c>
      <c r="G55" s="170" t="n">
        <v>7.66584E-005</v>
      </c>
      <c r="H55" s="170" t="s">
        <v>447</v>
      </c>
      <c r="I55" s="170" t="s">
        <v>447</v>
      </c>
      <c r="J55" s="170" t="s">
        <v>447</v>
      </c>
      <c r="K55" s="170" t="s">
        <v>447</v>
      </c>
      <c r="L55" s="170" t="s">
        <v>447</v>
      </c>
      <c r="M55" s="170" t="n">
        <v>0.03714984</v>
      </c>
      <c r="N55" s="170" t="s">
        <v>447</v>
      </c>
      <c r="O55" s="170" t="s">
        <v>447</v>
      </c>
      <c r="P55" s="170" t="s">
        <v>447</v>
      </c>
      <c r="Q55" s="170" t="s">
        <v>447</v>
      </c>
      <c r="R55" s="170" t="s">
        <v>447</v>
      </c>
      <c r="S55" s="170" t="s">
        <v>447</v>
      </c>
      <c r="T55" s="170" t="s">
        <v>447</v>
      </c>
      <c r="U55" s="170" t="s">
        <v>447</v>
      </c>
      <c r="V55" s="170" t="s">
        <v>447</v>
      </c>
      <c r="W55" s="170" t="s">
        <v>447</v>
      </c>
      <c r="X55" s="170" t="s">
        <v>447</v>
      </c>
      <c r="Y55" s="170" t="s">
        <v>447</v>
      </c>
      <c r="Z55" s="170" t="s">
        <v>447</v>
      </c>
      <c r="AA55" s="170" t="s">
        <v>447</v>
      </c>
      <c r="AB55" s="170" t="s">
        <v>447</v>
      </c>
      <c r="AC55" s="170" t="s">
        <v>447</v>
      </c>
      <c r="AD55" s="170" t="s">
        <v>447</v>
      </c>
      <c r="AE55" s="244"/>
      <c r="AF55" s="170" t="s">
        <v>447</v>
      </c>
      <c r="AG55" s="170" t="s">
        <v>447</v>
      </c>
      <c r="AH55" s="170" t="s">
        <v>447</v>
      </c>
      <c r="AI55" s="170" t="s">
        <v>447</v>
      </c>
      <c r="AJ55" s="170" t="s">
        <v>447</v>
      </c>
      <c r="AK55" s="170" t="s">
        <v>447</v>
      </c>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170" t="s">
        <v>450</v>
      </c>
      <c r="AL56" s="245"/>
    </row>
    <row r="57" s="199" customFormat="true" ht="24.75" hidden="false" customHeight="true" outlineLevel="0" collapsed="false">
      <c r="A57" s="243" t="s">
        <v>65</v>
      </c>
      <c r="B57" s="243" t="s">
        <v>166</v>
      </c>
      <c r="C57" s="243" t="s">
        <v>167</v>
      </c>
      <c r="D57" s="170"/>
      <c r="E57" s="170" t="s">
        <v>254</v>
      </c>
      <c r="F57" s="170" t="s">
        <v>447</v>
      </c>
      <c r="G57" s="170" t="n">
        <v>0.285369</v>
      </c>
      <c r="H57" s="170" t="s">
        <v>447</v>
      </c>
      <c r="I57" s="170" t="s">
        <v>447</v>
      </c>
      <c r="J57" s="170" t="s">
        <v>447</v>
      </c>
      <c r="K57" s="170" t="s">
        <v>447</v>
      </c>
      <c r="L57" s="170" t="s">
        <v>447</v>
      </c>
      <c r="M57" s="170" t="s">
        <v>254</v>
      </c>
      <c r="N57" s="170" t="s">
        <v>447</v>
      </c>
      <c r="O57" s="170" t="s">
        <v>447</v>
      </c>
      <c r="P57" s="170" t="s">
        <v>447</v>
      </c>
      <c r="Q57" s="170" t="s">
        <v>447</v>
      </c>
      <c r="R57" s="170" t="s">
        <v>447</v>
      </c>
      <c r="S57" s="170" t="s">
        <v>447</v>
      </c>
      <c r="T57" s="170" t="s">
        <v>447</v>
      </c>
      <c r="U57" s="170" t="s">
        <v>447</v>
      </c>
      <c r="V57" s="170" t="s">
        <v>447</v>
      </c>
      <c r="W57" s="170" t="s">
        <v>447</v>
      </c>
      <c r="X57" s="170" t="s">
        <v>447</v>
      </c>
      <c r="Y57" s="170" t="s">
        <v>447</v>
      </c>
      <c r="Z57" s="170" t="s">
        <v>447</v>
      </c>
      <c r="AA57" s="170" t="s">
        <v>447</v>
      </c>
      <c r="AB57" s="170" t="s">
        <v>447</v>
      </c>
      <c r="AC57" s="170" t="s">
        <v>447</v>
      </c>
      <c r="AD57" s="170" t="s">
        <v>447</v>
      </c>
      <c r="AE57" s="244"/>
      <c r="AF57" s="170" t="s">
        <v>447</v>
      </c>
      <c r="AG57" s="170" t="s">
        <v>447</v>
      </c>
      <c r="AH57" s="170" t="s">
        <v>447</v>
      </c>
      <c r="AI57" s="170" t="s">
        <v>447</v>
      </c>
      <c r="AJ57" s="170" t="s">
        <v>447</v>
      </c>
      <c r="AK57" s="170" t="s">
        <v>447</v>
      </c>
      <c r="AL57" s="245" t="s">
        <v>168</v>
      </c>
    </row>
    <row r="58" s="199" customFormat="true" ht="24.75" hidden="false" customHeight="true" outlineLevel="0" collapsed="false">
      <c r="A58" s="243" t="s">
        <v>65</v>
      </c>
      <c r="B58" s="243" t="s">
        <v>169</v>
      </c>
      <c r="C58" s="243" t="s">
        <v>170</v>
      </c>
      <c r="D58" s="170"/>
      <c r="E58" s="170" t="s">
        <v>254</v>
      </c>
      <c r="F58" s="170" t="s">
        <v>447</v>
      </c>
      <c r="G58" s="170" t="s">
        <v>254</v>
      </c>
      <c r="H58" s="170" t="s">
        <v>447</v>
      </c>
      <c r="I58" s="170" t="s">
        <v>447</v>
      </c>
      <c r="J58" s="170" t="s">
        <v>447</v>
      </c>
      <c r="K58" s="170" t="s">
        <v>447</v>
      </c>
      <c r="L58" s="170" t="s">
        <v>447</v>
      </c>
      <c r="M58" s="170" t="s">
        <v>254</v>
      </c>
      <c r="N58" s="170" t="s">
        <v>447</v>
      </c>
      <c r="O58" s="170" t="s">
        <v>447</v>
      </c>
      <c r="P58" s="170" t="s">
        <v>447</v>
      </c>
      <c r="Q58" s="170" t="s">
        <v>447</v>
      </c>
      <c r="R58" s="170" t="s">
        <v>447</v>
      </c>
      <c r="S58" s="170" t="s">
        <v>447</v>
      </c>
      <c r="T58" s="170" t="s">
        <v>447</v>
      </c>
      <c r="U58" s="170" t="s">
        <v>447</v>
      </c>
      <c r="V58" s="170" t="s">
        <v>447</v>
      </c>
      <c r="W58" s="170" t="s">
        <v>447</v>
      </c>
      <c r="X58" s="170" t="s">
        <v>447</v>
      </c>
      <c r="Y58" s="170" t="s">
        <v>447</v>
      </c>
      <c r="Z58" s="170" t="s">
        <v>447</v>
      </c>
      <c r="AA58" s="170" t="s">
        <v>447</v>
      </c>
      <c r="AB58" s="170" t="s">
        <v>447</v>
      </c>
      <c r="AC58" s="170" t="s">
        <v>447</v>
      </c>
      <c r="AD58" s="170" t="s">
        <v>447</v>
      </c>
      <c r="AE58" s="244"/>
      <c r="AF58" s="170" t="s">
        <v>447</v>
      </c>
      <c r="AG58" s="170" t="s">
        <v>447</v>
      </c>
      <c r="AH58" s="170" t="s">
        <v>447</v>
      </c>
      <c r="AI58" s="170" t="s">
        <v>447</v>
      </c>
      <c r="AJ58" s="170" t="s">
        <v>447</v>
      </c>
      <c r="AK58" s="170" t="s">
        <v>447</v>
      </c>
      <c r="AL58" s="245" t="s">
        <v>171</v>
      </c>
    </row>
    <row r="59" s="199" customFormat="true" ht="24.75" hidden="false" customHeight="true" outlineLevel="0" collapsed="false">
      <c r="A59" s="243" t="s">
        <v>65</v>
      </c>
      <c r="B59" s="251" t="s">
        <v>172</v>
      </c>
      <c r="C59" s="243" t="s">
        <v>173</v>
      </c>
      <c r="D59" s="170"/>
      <c r="E59" s="170" t="s">
        <v>254</v>
      </c>
      <c r="F59" s="170" t="s">
        <v>447</v>
      </c>
      <c r="G59" s="170" t="s">
        <v>254</v>
      </c>
      <c r="H59" s="170" t="s">
        <v>447</v>
      </c>
      <c r="I59" s="170" t="s">
        <v>447</v>
      </c>
      <c r="J59" s="170" t="s">
        <v>447</v>
      </c>
      <c r="K59" s="170" t="s">
        <v>447</v>
      </c>
      <c r="L59" s="170" t="s">
        <v>447</v>
      </c>
      <c r="M59" s="170" t="s">
        <v>254</v>
      </c>
      <c r="N59" s="170" t="s">
        <v>447</v>
      </c>
      <c r="O59" s="170" t="s">
        <v>447</v>
      </c>
      <c r="P59" s="170" t="s">
        <v>447</v>
      </c>
      <c r="Q59" s="170" t="s">
        <v>447</v>
      </c>
      <c r="R59" s="170" t="s">
        <v>447</v>
      </c>
      <c r="S59" s="170" t="s">
        <v>447</v>
      </c>
      <c r="T59" s="170" t="s">
        <v>447</v>
      </c>
      <c r="U59" s="170" t="s">
        <v>447</v>
      </c>
      <c r="V59" s="170" t="s">
        <v>447</v>
      </c>
      <c r="W59" s="170" t="s">
        <v>447</v>
      </c>
      <c r="X59" s="170" t="s">
        <v>447</v>
      </c>
      <c r="Y59" s="170" t="s">
        <v>447</v>
      </c>
      <c r="Z59" s="170" t="s">
        <v>447</v>
      </c>
      <c r="AA59" s="170" t="s">
        <v>447</v>
      </c>
      <c r="AB59" s="170" t="s">
        <v>447</v>
      </c>
      <c r="AC59" s="170" t="s">
        <v>447</v>
      </c>
      <c r="AD59" s="170" t="s">
        <v>447</v>
      </c>
      <c r="AE59" s="244"/>
      <c r="AF59" s="170" t="s">
        <v>447</v>
      </c>
      <c r="AG59" s="170" t="s">
        <v>447</v>
      </c>
      <c r="AH59" s="170" t="s">
        <v>447</v>
      </c>
      <c r="AI59" s="170" t="s">
        <v>447</v>
      </c>
      <c r="AJ59" s="170" t="s">
        <v>447</v>
      </c>
      <c r="AK59" s="170" t="s">
        <v>44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57"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170" t="s">
        <v>450</v>
      </c>
      <c r="AL60" s="245" t="s">
        <v>177</v>
      </c>
    </row>
    <row r="61" s="199" customFormat="true" ht="24.75" hidden="false" customHeight="true" outlineLevel="0" collapsed="false">
      <c r="A61" s="243" t="s">
        <v>65</v>
      </c>
      <c r="B61" s="251" t="s">
        <v>178</v>
      </c>
      <c r="C61" s="243" t="s">
        <v>179</v>
      </c>
      <c r="D61" s="170"/>
      <c r="E61" s="170" t="s">
        <v>254</v>
      </c>
      <c r="F61" s="170" t="s">
        <v>447</v>
      </c>
      <c r="G61" s="170" t="s">
        <v>254</v>
      </c>
      <c r="H61" s="170" t="s">
        <v>447</v>
      </c>
      <c r="I61" s="170" t="s">
        <v>447</v>
      </c>
      <c r="J61" s="170" t="s">
        <v>447</v>
      </c>
      <c r="K61" s="170" t="s">
        <v>447</v>
      </c>
      <c r="L61" s="170" t="s">
        <v>447</v>
      </c>
      <c r="M61" s="170" t="s">
        <v>254</v>
      </c>
      <c r="N61" s="57" t="s">
        <v>447</v>
      </c>
      <c r="O61" s="170" t="s">
        <v>447</v>
      </c>
      <c r="P61" s="170" t="s">
        <v>447</v>
      </c>
      <c r="Q61" s="170" t="s">
        <v>447</v>
      </c>
      <c r="R61" s="170" t="s">
        <v>447</v>
      </c>
      <c r="S61" s="170" t="s">
        <v>447</v>
      </c>
      <c r="T61" s="170" t="s">
        <v>447</v>
      </c>
      <c r="U61" s="170" t="s">
        <v>447</v>
      </c>
      <c r="V61" s="170" t="s">
        <v>447</v>
      </c>
      <c r="W61" s="170" t="s">
        <v>447</v>
      </c>
      <c r="X61" s="170" t="s">
        <v>447</v>
      </c>
      <c r="Y61" s="170" t="s">
        <v>447</v>
      </c>
      <c r="Z61" s="170" t="s">
        <v>447</v>
      </c>
      <c r="AA61" s="170" t="s">
        <v>447</v>
      </c>
      <c r="AB61" s="170" t="s">
        <v>447</v>
      </c>
      <c r="AC61" s="170" t="s">
        <v>447</v>
      </c>
      <c r="AD61" s="170" t="s">
        <v>447</v>
      </c>
      <c r="AE61" s="244"/>
      <c r="AF61" s="170" t="s">
        <v>447</v>
      </c>
      <c r="AG61" s="170" t="s">
        <v>447</v>
      </c>
      <c r="AH61" s="170" t="s">
        <v>447</v>
      </c>
      <c r="AI61" s="170" t="s">
        <v>447</v>
      </c>
      <c r="AJ61" s="170" t="s">
        <v>447</v>
      </c>
      <c r="AK61" s="170" t="s">
        <v>447</v>
      </c>
      <c r="AL61" s="245" t="s">
        <v>180</v>
      </c>
    </row>
    <row r="62" s="199" customFormat="true" ht="24.75" hidden="false" customHeight="true" outlineLevel="0" collapsed="false">
      <c r="A62" s="243" t="s">
        <v>65</v>
      </c>
      <c r="B62" s="251" t="s">
        <v>181</v>
      </c>
      <c r="C62" s="243" t="s">
        <v>182</v>
      </c>
      <c r="D62" s="170"/>
      <c r="E62" s="170" t="s">
        <v>254</v>
      </c>
      <c r="F62" s="170" t="s">
        <v>447</v>
      </c>
      <c r="G62" s="170" t="s">
        <v>254</v>
      </c>
      <c r="H62" s="170" t="s">
        <v>447</v>
      </c>
      <c r="I62" s="170" t="s">
        <v>447</v>
      </c>
      <c r="J62" s="170" t="s">
        <v>447</v>
      </c>
      <c r="K62" s="170" t="s">
        <v>447</v>
      </c>
      <c r="L62" s="170" t="s">
        <v>447</v>
      </c>
      <c r="M62" s="170" t="s">
        <v>254</v>
      </c>
      <c r="N62" s="57" t="s">
        <v>447</v>
      </c>
      <c r="O62" s="170" t="s">
        <v>447</v>
      </c>
      <c r="P62" s="170" t="s">
        <v>447</v>
      </c>
      <c r="Q62" s="170" t="s">
        <v>447</v>
      </c>
      <c r="R62" s="170" t="s">
        <v>447</v>
      </c>
      <c r="S62" s="170" t="s">
        <v>447</v>
      </c>
      <c r="T62" s="170" t="s">
        <v>447</v>
      </c>
      <c r="U62" s="170" t="s">
        <v>447</v>
      </c>
      <c r="V62" s="170" t="s">
        <v>447</v>
      </c>
      <c r="W62" s="170" t="s">
        <v>447</v>
      </c>
      <c r="X62" s="170" t="s">
        <v>447</v>
      </c>
      <c r="Y62" s="170" t="s">
        <v>447</v>
      </c>
      <c r="Z62" s="170" t="s">
        <v>447</v>
      </c>
      <c r="AA62" s="170" t="s">
        <v>447</v>
      </c>
      <c r="AB62" s="170" t="s">
        <v>447</v>
      </c>
      <c r="AC62" s="170" t="s">
        <v>447</v>
      </c>
      <c r="AD62" s="170" t="s">
        <v>447</v>
      </c>
      <c r="AE62" s="244"/>
      <c r="AF62" s="170" t="s">
        <v>447</v>
      </c>
      <c r="AG62" s="170" t="s">
        <v>447</v>
      </c>
      <c r="AH62" s="170" t="s">
        <v>447</v>
      </c>
      <c r="AI62" s="170" t="s">
        <v>447</v>
      </c>
      <c r="AJ62" s="170" t="s">
        <v>447</v>
      </c>
      <c r="AK62" s="170" t="s">
        <v>447</v>
      </c>
      <c r="AL62" s="245" t="s">
        <v>183</v>
      </c>
    </row>
    <row r="63" s="199" customFormat="true" ht="24.75" hidden="false" customHeight="true" outlineLevel="0" collapsed="false">
      <c r="A63" s="243" t="s">
        <v>65</v>
      </c>
      <c r="B63" s="251" t="s">
        <v>184</v>
      </c>
      <c r="C63" s="246" t="s">
        <v>185</v>
      </c>
      <c r="D63" s="252"/>
      <c r="E63" s="172" t="s">
        <v>254</v>
      </c>
      <c r="F63" s="170" t="s">
        <v>447</v>
      </c>
      <c r="G63" s="170" t="s">
        <v>449</v>
      </c>
      <c r="H63" s="170" t="s">
        <v>447</v>
      </c>
      <c r="I63" s="170" t="s">
        <v>447</v>
      </c>
      <c r="J63" s="170" t="s">
        <v>447</v>
      </c>
      <c r="K63" s="170" t="s">
        <v>447</v>
      </c>
      <c r="L63" s="170" t="s">
        <v>447</v>
      </c>
      <c r="M63" s="170" t="s">
        <v>254</v>
      </c>
      <c r="N63" s="57" t="s">
        <v>447</v>
      </c>
      <c r="O63" s="170" t="s">
        <v>447</v>
      </c>
      <c r="P63" s="170" t="s">
        <v>447</v>
      </c>
      <c r="Q63" s="170" t="s">
        <v>447</v>
      </c>
      <c r="R63" s="170" t="s">
        <v>447</v>
      </c>
      <c r="S63" s="170" t="s">
        <v>447</v>
      </c>
      <c r="T63" s="170" t="s">
        <v>447</v>
      </c>
      <c r="U63" s="170" t="s">
        <v>447</v>
      </c>
      <c r="V63" s="170" t="s">
        <v>447</v>
      </c>
      <c r="W63" s="170" t="s">
        <v>447</v>
      </c>
      <c r="X63" s="170" t="s">
        <v>447</v>
      </c>
      <c r="Y63" s="170" t="s">
        <v>447</v>
      </c>
      <c r="Z63" s="170" t="s">
        <v>447</v>
      </c>
      <c r="AA63" s="170" t="s">
        <v>447</v>
      </c>
      <c r="AB63" s="170" t="s">
        <v>447</v>
      </c>
      <c r="AC63" s="170" t="s">
        <v>447</v>
      </c>
      <c r="AD63" s="170" t="s">
        <v>447</v>
      </c>
      <c r="AE63" s="244"/>
      <c r="AF63" s="170" t="s">
        <v>447</v>
      </c>
      <c r="AG63" s="170" t="s">
        <v>447</v>
      </c>
      <c r="AH63" s="170" t="s">
        <v>447</v>
      </c>
      <c r="AI63" s="170" t="s">
        <v>447</v>
      </c>
      <c r="AJ63" s="170" t="s">
        <v>447</v>
      </c>
      <c r="AK63" s="170" t="s">
        <v>447</v>
      </c>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57"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170" t="s">
        <v>450</v>
      </c>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57"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170" t="s">
        <v>450</v>
      </c>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57"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170" t="s">
        <v>450</v>
      </c>
      <c r="AL66" s="245" t="s">
        <v>194</v>
      </c>
    </row>
    <row r="67" s="199" customFormat="true" ht="24.75" hidden="false" customHeight="true" outlineLevel="0" collapsed="false">
      <c r="A67" s="243" t="s">
        <v>65</v>
      </c>
      <c r="B67" s="246" t="s">
        <v>195</v>
      </c>
      <c r="C67" s="243" t="s">
        <v>196</v>
      </c>
      <c r="D67" s="170"/>
      <c r="E67" s="170" t="s">
        <v>254</v>
      </c>
      <c r="F67" s="170" t="s">
        <v>447</v>
      </c>
      <c r="G67" s="170" t="s">
        <v>254</v>
      </c>
      <c r="H67" s="170" t="s">
        <v>447</v>
      </c>
      <c r="I67" s="170" t="s">
        <v>447</v>
      </c>
      <c r="J67" s="170" t="s">
        <v>447</v>
      </c>
      <c r="K67" s="170" t="s">
        <v>447</v>
      </c>
      <c r="L67" s="170" t="s">
        <v>447</v>
      </c>
      <c r="M67" s="170" t="s">
        <v>254</v>
      </c>
      <c r="N67" s="57" t="s">
        <v>447</v>
      </c>
      <c r="O67" s="170" t="s">
        <v>447</v>
      </c>
      <c r="P67" s="170" t="s">
        <v>447</v>
      </c>
      <c r="Q67" s="170" t="s">
        <v>447</v>
      </c>
      <c r="R67" s="170" t="s">
        <v>447</v>
      </c>
      <c r="S67" s="170" t="s">
        <v>447</v>
      </c>
      <c r="T67" s="170" t="s">
        <v>447</v>
      </c>
      <c r="U67" s="170" t="s">
        <v>447</v>
      </c>
      <c r="V67" s="170" t="s">
        <v>447</v>
      </c>
      <c r="W67" s="170" t="s">
        <v>447</v>
      </c>
      <c r="X67" s="170" t="s">
        <v>447</v>
      </c>
      <c r="Y67" s="170" t="s">
        <v>447</v>
      </c>
      <c r="Z67" s="170" t="s">
        <v>447</v>
      </c>
      <c r="AA67" s="170" t="s">
        <v>447</v>
      </c>
      <c r="AB67" s="170" t="s">
        <v>447</v>
      </c>
      <c r="AC67" s="170" t="s">
        <v>447</v>
      </c>
      <c r="AD67" s="170" t="s">
        <v>447</v>
      </c>
      <c r="AE67" s="244"/>
      <c r="AF67" s="170" t="s">
        <v>447</v>
      </c>
      <c r="AG67" s="170" t="s">
        <v>447</v>
      </c>
      <c r="AH67" s="170" t="s">
        <v>447</v>
      </c>
      <c r="AI67" s="170" t="s">
        <v>447</v>
      </c>
      <c r="AJ67" s="170" t="s">
        <v>447</v>
      </c>
      <c r="AK67" s="170" t="s">
        <v>447</v>
      </c>
      <c r="AL67" s="245" t="s">
        <v>197</v>
      </c>
    </row>
    <row r="68" s="199" customFormat="true" ht="24.75" hidden="false" customHeight="true" outlineLevel="0" collapsed="false">
      <c r="A68" s="243" t="s">
        <v>65</v>
      </c>
      <c r="B68" s="246" t="s">
        <v>198</v>
      </c>
      <c r="C68" s="243" t="s">
        <v>199</v>
      </c>
      <c r="D68" s="170"/>
      <c r="E68" s="170" t="n">
        <v>0.002653128</v>
      </c>
      <c r="F68" s="170" t="s">
        <v>447</v>
      </c>
      <c r="G68" s="170" t="n">
        <v>0.09752702</v>
      </c>
      <c r="H68" s="170" t="s">
        <v>447</v>
      </c>
      <c r="I68" s="170" t="s">
        <v>447</v>
      </c>
      <c r="J68" s="170" t="s">
        <v>447</v>
      </c>
      <c r="K68" s="170" t="s">
        <v>447</v>
      </c>
      <c r="L68" s="170" t="s">
        <v>447</v>
      </c>
      <c r="M68" s="170" t="s">
        <v>254</v>
      </c>
      <c r="N68" s="170" t="s">
        <v>447</v>
      </c>
      <c r="O68" s="170" t="s">
        <v>447</v>
      </c>
      <c r="P68" s="170" t="s">
        <v>447</v>
      </c>
      <c r="Q68" s="170" t="s">
        <v>447</v>
      </c>
      <c r="R68" s="170" t="s">
        <v>447</v>
      </c>
      <c r="S68" s="170" t="s">
        <v>447</v>
      </c>
      <c r="T68" s="170" t="s">
        <v>447</v>
      </c>
      <c r="U68" s="170" t="s">
        <v>447</v>
      </c>
      <c r="V68" s="170" t="s">
        <v>447</v>
      </c>
      <c r="W68" s="170" t="s">
        <v>447</v>
      </c>
      <c r="X68" s="170" t="s">
        <v>447</v>
      </c>
      <c r="Y68" s="170" t="s">
        <v>447</v>
      </c>
      <c r="Z68" s="170" t="s">
        <v>447</v>
      </c>
      <c r="AA68" s="170" t="s">
        <v>447</v>
      </c>
      <c r="AB68" s="170" t="s">
        <v>447</v>
      </c>
      <c r="AC68" s="170" t="s">
        <v>447</v>
      </c>
      <c r="AD68" s="170" t="s">
        <v>447</v>
      </c>
      <c r="AE68" s="244"/>
      <c r="AF68" s="170" t="s">
        <v>447</v>
      </c>
      <c r="AG68" s="170" t="s">
        <v>447</v>
      </c>
      <c r="AH68" s="170" t="s">
        <v>447</v>
      </c>
      <c r="AI68" s="170" t="s">
        <v>447</v>
      </c>
      <c r="AJ68" s="170" t="s">
        <v>447</v>
      </c>
      <c r="AK68" s="170" t="s">
        <v>447</v>
      </c>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170" t="s">
        <v>450</v>
      </c>
      <c r="AL69" s="245" t="s">
        <v>203</v>
      </c>
    </row>
    <row r="70" s="199" customFormat="true" ht="24.75" hidden="false" customHeight="true" outlineLevel="0" collapsed="false">
      <c r="A70" s="243" t="s">
        <v>65</v>
      </c>
      <c r="B70" s="243" t="s">
        <v>204</v>
      </c>
      <c r="C70" s="243" t="s">
        <v>205</v>
      </c>
      <c r="D70" s="171"/>
      <c r="E70" s="171" t="s">
        <v>254</v>
      </c>
      <c r="F70" s="170" t="s">
        <v>447</v>
      </c>
      <c r="G70" s="170" t="s">
        <v>254</v>
      </c>
      <c r="H70" s="170" t="s">
        <v>447</v>
      </c>
      <c r="I70" s="170" t="s">
        <v>447</v>
      </c>
      <c r="J70" s="170" t="s">
        <v>447</v>
      </c>
      <c r="K70" s="170" t="s">
        <v>447</v>
      </c>
      <c r="L70" s="170" t="s">
        <v>447</v>
      </c>
      <c r="M70" s="170" t="s">
        <v>254</v>
      </c>
      <c r="N70" s="170" t="s">
        <v>447</v>
      </c>
      <c r="O70" s="170" t="s">
        <v>447</v>
      </c>
      <c r="P70" s="170" t="s">
        <v>447</v>
      </c>
      <c r="Q70" s="170" t="s">
        <v>447</v>
      </c>
      <c r="R70" s="170" t="s">
        <v>447</v>
      </c>
      <c r="S70" s="170" t="s">
        <v>447</v>
      </c>
      <c r="T70" s="170" t="s">
        <v>447</v>
      </c>
      <c r="U70" s="170" t="s">
        <v>447</v>
      </c>
      <c r="V70" s="170" t="s">
        <v>447</v>
      </c>
      <c r="W70" s="170" t="s">
        <v>447</v>
      </c>
      <c r="X70" s="170" t="s">
        <v>447</v>
      </c>
      <c r="Y70" s="170" t="s">
        <v>447</v>
      </c>
      <c r="Z70" s="170" t="s">
        <v>447</v>
      </c>
      <c r="AA70" s="170" t="s">
        <v>447</v>
      </c>
      <c r="AB70" s="170" t="s">
        <v>447</v>
      </c>
      <c r="AC70" s="170" t="s">
        <v>447</v>
      </c>
      <c r="AD70" s="170" t="s">
        <v>447</v>
      </c>
      <c r="AE70" s="244"/>
      <c r="AF70" s="170" t="s">
        <v>447</v>
      </c>
      <c r="AG70" s="170" t="s">
        <v>447</v>
      </c>
      <c r="AH70" s="170" t="s">
        <v>447</v>
      </c>
      <c r="AI70" s="170" t="s">
        <v>447</v>
      </c>
      <c r="AJ70" s="170" t="s">
        <v>447</v>
      </c>
      <c r="AK70" s="170" t="s">
        <v>447</v>
      </c>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170" t="s">
        <v>450</v>
      </c>
      <c r="AL71" s="245" t="s">
        <v>147</v>
      </c>
    </row>
    <row r="72" s="199" customFormat="true" ht="24.75" hidden="false" customHeight="true" outlineLevel="0" collapsed="false">
      <c r="A72" s="243" t="s">
        <v>65</v>
      </c>
      <c r="B72" s="243" t="s">
        <v>208</v>
      </c>
      <c r="C72" s="243" t="s">
        <v>209</v>
      </c>
      <c r="D72" s="170"/>
      <c r="E72" s="170" t="n">
        <v>0.11627686</v>
      </c>
      <c r="F72" s="170" t="s">
        <v>447</v>
      </c>
      <c r="G72" s="170" t="n">
        <v>0.10797137</v>
      </c>
      <c r="H72" s="170" t="s">
        <v>447</v>
      </c>
      <c r="I72" s="170" t="s">
        <v>447</v>
      </c>
      <c r="J72" s="170" t="s">
        <v>447</v>
      </c>
      <c r="K72" s="170" t="s">
        <v>447</v>
      </c>
      <c r="L72" s="170" t="s">
        <v>447</v>
      </c>
      <c r="M72" s="170" t="s">
        <v>449</v>
      </c>
      <c r="N72" s="170" t="s">
        <v>447</v>
      </c>
      <c r="O72" s="170" t="s">
        <v>447</v>
      </c>
      <c r="P72" s="170" t="s">
        <v>447</v>
      </c>
      <c r="Q72" s="170" t="s">
        <v>447</v>
      </c>
      <c r="R72" s="170" t="s">
        <v>447</v>
      </c>
      <c r="S72" s="170" t="s">
        <v>447</v>
      </c>
      <c r="T72" s="170" t="s">
        <v>447</v>
      </c>
      <c r="U72" s="170" t="s">
        <v>447</v>
      </c>
      <c r="V72" s="170" t="s">
        <v>447</v>
      </c>
      <c r="W72" s="170" t="s">
        <v>447</v>
      </c>
      <c r="X72" s="170" t="s">
        <v>447</v>
      </c>
      <c r="Y72" s="170" t="s">
        <v>447</v>
      </c>
      <c r="Z72" s="170" t="s">
        <v>447</v>
      </c>
      <c r="AA72" s="170" t="s">
        <v>447</v>
      </c>
      <c r="AB72" s="170" t="s">
        <v>447</v>
      </c>
      <c r="AC72" s="170" t="s">
        <v>447</v>
      </c>
      <c r="AD72" s="170" t="s">
        <v>447</v>
      </c>
      <c r="AE72" s="244"/>
      <c r="AF72" s="170" t="s">
        <v>447</v>
      </c>
      <c r="AG72" s="170" t="s">
        <v>447</v>
      </c>
      <c r="AH72" s="170" t="s">
        <v>447</v>
      </c>
      <c r="AI72" s="170" t="s">
        <v>447</v>
      </c>
      <c r="AJ72" s="170" t="s">
        <v>447</v>
      </c>
      <c r="AK72" s="170" t="s">
        <v>447</v>
      </c>
      <c r="AL72" s="245" t="s">
        <v>210</v>
      </c>
    </row>
    <row r="73" s="199" customFormat="true" ht="24.75" hidden="false" customHeight="true" outlineLevel="0" collapsed="false">
      <c r="A73" s="243" t="s">
        <v>65</v>
      </c>
      <c r="B73" s="243" t="s">
        <v>211</v>
      </c>
      <c r="C73" s="243" t="s">
        <v>212</v>
      </c>
      <c r="D73" s="170"/>
      <c r="E73" s="170" t="s">
        <v>254</v>
      </c>
      <c r="F73" s="170" t="s">
        <v>447</v>
      </c>
      <c r="G73" s="170" t="s">
        <v>254</v>
      </c>
      <c r="H73" s="170" t="s">
        <v>447</v>
      </c>
      <c r="I73" s="170" t="s">
        <v>447</v>
      </c>
      <c r="J73" s="170" t="s">
        <v>447</v>
      </c>
      <c r="K73" s="170" t="s">
        <v>447</v>
      </c>
      <c r="L73" s="170" t="s">
        <v>447</v>
      </c>
      <c r="M73" s="170" t="s">
        <v>254</v>
      </c>
      <c r="N73" s="170" t="s">
        <v>447</v>
      </c>
      <c r="O73" s="170" t="s">
        <v>447</v>
      </c>
      <c r="P73" s="170" t="s">
        <v>447</v>
      </c>
      <c r="Q73" s="170" t="s">
        <v>447</v>
      </c>
      <c r="R73" s="170" t="s">
        <v>447</v>
      </c>
      <c r="S73" s="170" t="s">
        <v>447</v>
      </c>
      <c r="T73" s="170" t="s">
        <v>447</v>
      </c>
      <c r="U73" s="170" t="s">
        <v>447</v>
      </c>
      <c r="V73" s="170" t="s">
        <v>447</v>
      </c>
      <c r="W73" s="170" t="s">
        <v>447</v>
      </c>
      <c r="X73" s="170" t="s">
        <v>447</v>
      </c>
      <c r="Y73" s="170" t="s">
        <v>447</v>
      </c>
      <c r="Z73" s="170" t="s">
        <v>447</v>
      </c>
      <c r="AA73" s="170" t="s">
        <v>447</v>
      </c>
      <c r="AB73" s="170" t="s">
        <v>447</v>
      </c>
      <c r="AC73" s="170" t="s">
        <v>447</v>
      </c>
      <c r="AD73" s="170" t="s">
        <v>447</v>
      </c>
      <c r="AE73" s="244"/>
      <c r="AF73" s="170" t="s">
        <v>447</v>
      </c>
      <c r="AG73" s="170" t="s">
        <v>447</v>
      </c>
      <c r="AH73" s="170" t="s">
        <v>447</v>
      </c>
      <c r="AI73" s="170" t="s">
        <v>447</v>
      </c>
      <c r="AJ73" s="170" t="s">
        <v>447</v>
      </c>
      <c r="AK73" s="170" t="s">
        <v>447</v>
      </c>
      <c r="AL73" s="245" t="s">
        <v>213</v>
      </c>
    </row>
    <row r="74" s="199" customFormat="true" ht="24.75" hidden="false" customHeight="true" outlineLevel="0" collapsed="false">
      <c r="A74" s="243" t="s">
        <v>65</v>
      </c>
      <c r="B74" s="243" t="s">
        <v>214</v>
      </c>
      <c r="C74" s="243" t="s">
        <v>215</v>
      </c>
      <c r="D74" s="170"/>
      <c r="E74" s="170" t="n">
        <v>0.0444</v>
      </c>
      <c r="F74" s="170" t="s">
        <v>447</v>
      </c>
      <c r="G74" s="170" t="n">
        <v>0.2664</v>
      </c>
      <c r="H74" s="170" t="s">
        <v>447</v>
      </c>
      <c r="I74" s="170" t="s">
        <v>447</v>
      </c>
      <c r="J74" s="170" t="s">
        <v>447</v>
      </c>
      <c r="K74" s="170" t="s">
        <v>447</v>
      </c>
      <c r="L74" s="170" t="s">
        <v>447</v>
      </c>
      <c r="M74" s="170" t="n">
        <v>5.328</v>
      </c>
      <c r="N74" s="170" t="s">
        <v>447</v>
      </c>
      <c r="O74" s="170" t="s">
        <v>447</v>
      </c>
      <c r="P74" s="170" t="s">
        <v>447</v>
      </c>
      <c r="Q74" s="170" t="s">
        <v>447</v>
      </c>
      <c r="R74" s="170" t="s">
        <v>447</v>
      </c>
      <c r="S74" s="170" t="s">
        <v>447</v>
      </c>
      <c r="T74" s="170" t="s">
        <v>447</v>
      </c>
      <c r="U74" s="170" t="s">
        <v>447</v>
      </c>
      <c r="V74" s="170" t="s">
        <v>447</v>
      </c>
      <c r="W74" s="170" t="s">
        <v>447</v>
      </c>
      <c r="X74" s="170" t="s">
        <v>447</v>
      </c>
      <c r="Y74" s="170" t="s">
        <v>447</v>
      </c>
      <c r="Z74" s="170" t="s">
        <v>447</v>
      </c>
      <c r="AA74" s="170" t="s">
        <v>447</v>
      </c>
      <c r="AB74" s="170" t="s">
        <v>447</v>
      </c>
      <c r="AC74" s="170" t="s">
        <v>447</v>
      </c>
      <c r="AD74" s="170" t="s">
        <v>447</v>
      </c>
      <c r="AE74" s="244"/>
      <c r="AF74" s="170" t="s">
        <v>447</v>
      </c>
      <c r="AG74" s="170" t="s">
        <v>447</v>
      </c>
      <c r="AH74" s="170" t="s">
        <v>447</v>
      </c>
      <c r="AI74" s="170" t="s">
        <v>447</v>
      </c>
      <c r="AJ74" s="170" t="s">
        <v>447</v>
      </c>
      <c r="AK74" s="170" t="s">
        <v>44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170" t="s">
        <v>450</v>
      </c>
      <c r="AL75" s="245" t="s">
        <v>219</v>
      </c>
    </row>
    <row r="76" s="199" customFormat="true" ht="24.75" hidden="false" customHeight="true" outlineLevel="0" collapsed="false">
      <c r="A76" s="243" t="s">
        <v>65</v>
      </c>
      <c r="B76" s="243" t="s">
        <v>220</v>
      </c>
      <c r="C76" s="243" t="s">
        <v>221</v>
      </c>
      <c r="D76" s="170"/>
      <c r="E76" s="170" t="s">
        <v>254</v>
      </c>
      <c r="F76" s="170" t="s">
        <v>447</v>
      </c>
      <c r="G76" s="170" t="s">
        <v>254</v>
      </c>
      <c r="H76" s="170" t="s">
        <v>447</v>
      </c>
      <c r="I76" s="170" t="s">
        <v>447</v>
      </c>
      <c r="J76" s="170" t="s">
        <v>447</v>
      </c>
      <c r="K76" s="170" t="s">
        <v>447</v>
      </c>
      <c r="L76" s="170" t="s">
        <v>447</v>
      </c>
      <c r="M76" s="170" t="s">
        <v>254</v>
      </c>
      <c r="N76" s="170" t="s">
        <v>447</v>
      </c>
      <c r="O76" s="170" t="s">
        <v>447</v>
      </c>
      <c r="P76" s="170" t="s">
        <v>447</v>
      </c>
      <c r="Q76" s="170" t="s">
        <v>447</v>
      </c>
      <c r="R76" s="170" t="s">
        <v>447</v>
      </c>
      <c r="S76" s="170" t="s">
        <v>447</v>
      </c>
      <c r="T76" s="170" t="s">
        <v>447</v>
      </c>
      <c r="U76" s="170" t="s">
        <v>447</v>
      </c>
      <c r="V76" s="170" t="s">
        <v>447</v>
      </c>
      <c r="W76" s="170" t="s">
        <v>447</v>
      </c>
      <c r="X76" s="170" t="s">
        <v>447</v>
      </c>
      <c r="Y76" s="170" t="s">
        <v>447</v>
      </c>
      <c r="Z76" s="170" t="s">
        <v>447</v>
      </c>
      <c r="AA76" s="170" t="s">
        <v>447</v>
      </c>
      <c r="AB76" s="170" t="s">
        <v>447</v>
      </c>
      <c r="AC76" s="170" t="s">
        <v>447</v>
      </c>
      <c r="AD76" s="170" t="s">
        <v>447</v>
      </c>
      <c r="AE76" s="244"/>
      <c r="AF76" s="170" t="s">
        <v>447</v>
      </c>
      <c r="AG76" s="170" t="s">
        <v>447</v>
      </c>
      <c r="AH76" s="170" t="s">
        <v>447</v>
      </c>
      <c r="AI76" s="170" t="s">
        <v>447</v>
      </c>
      <c r="AJ76" s="170" t="s">
        <v>447</v>
      </c>
      <c r="AK76" s="170" t="s">
        <v>447</v>
      </c>
      <c r="AL76" s="245" t="s">
        <v>222</v>
      </c>
    </row>
    <row r="77" s="199" customFormat="true" ht="24.75" hidden="false" customHeight="true" outlineLevel="0" collapsed="false">
      <c r="A77" s="243" t="s">
        <v>65</v>
      </c>
      <c r="B77" s="243" t="s">
        <v>223</v>
      </c>
      <c r="C77" s="243" t="s">
        <v>224</v>
      </c>
      <c r="D77" s="170"/>
      <c r="E77" s="170" t="s">
        <v>254</v>
      </c>
      <c r="F77" s="170" t="s">
        <v>447</v>
      </c>
      <c r="G77" s="170" t="s">
        <v>254</v>
      </c>
      <c r="H77" s="170" t="s">
        <v>447</v>
      </c>
      <c r="I77" s="170" t="s">
        <v>447</v>
      </c>
      <c r="J77" s="170" t="s">
        <v>447</v>
      </c>
      <c r="K77" s="170" t="s">
        <v>447</v>
      </c>
      <c r="L77" s="170" t="s">
        <v>447</v>
      </c>
      <c r="M77" s="170" t="s">
        <v>254</v>
      </c>
      <c r="N77" s="170" t="s">
        <v>447</v>
      </c>
      <c r="O77" s="170" t="s">
        <v>447</v>
      </c>
      <c r="P77" s="170" t="s">
        <v>447</v>
      </c>
      <c r="Q77" s="170" t="s">
        <v>447</v>
      </c>
      <c r="R77" s="170" t="s">
        <v>447</v>
      </c>
      <c r="S77" s="170" t="s">
        <v>447</v>
      </c>
      <c r="T77" s="170" t="s">
        <v>447</v>
      </c>
      <c r="U77" s="170" t="s">
        <v>447</v>
      </c>
      <c r="V77" s="170" t="s">
        <v>447</v>
      </c>
      <c r="W77" s="170" t="s">
        <v>447</v>
      </c>
      <c r="X77" s="170" t="s">
        <v>447</v>
      </c>
      <c r="Y77" s="170" t="s">
        <v>447</v>
      </c>
      <c r="Z77" s="170" t="s">
        <v>447</v>
      </c>
      <c r="AA77" s="170" t="s">
        <v>447</v>
      </c>
      <c r="AB77" s="170" t="s">
        <v>447</v>
      </c>
      <c r="AC77" s="170" t="s">
        <v>447</v>
      </c>
      <c r="AD77" s="170" t="s">
        <v>447</v>
      </c>
      <c r="AE77" s="244"/>
      <c r="AF77" s="170" t="s">
        <v>447</v>
      </c>
      <c r="AG77" s="170" t="s">
        <v>447</v>
      </c>
      <c r="AH77" s="170" t="s">
        <v>447</v>
      </c>
      <c r="AI77" s="170" t="s">
        <v>447</v>
      </c>
      <c r="AJ77" s="170" t="s">
        <v>447</v>
      </c>
      <c r="AK77" s="170" t="s">
        <v>447</v>
      </c>
      <c r="AL77" s="245" t="s">
        <v>225</v>
      </c>
    </row>
    <row r="78" s="199" customFormat="true" ht="24.75" hidden="false" customHeight="true" outlineLevel="0" collapsed="false">
      <c r="A78" s="243" t="s">
        <v>65</v>
      </c>
      <c r="B78" s="243" t="s">
        <v>226</v>
      </c>
      <c r="C78" s="243" t="s">
        <v>227</v>
      </c>
      <c r="D78" s="170"/>
      <c r="E78" s="170" t="s">
        <v>254</v>
      </c>
      <c r="F78" s="170" t="s">
        <v>447</v>
      </c>
      <c r="G78" s="170" t="s">
        <v>254</v>
      </c>
      <c r="H78" s="170" t="s">
        <v>447</v>
      </c>
      <c r="I78" s="170" t="s">
        <v>447</v>
      </c>
      <c r="J78" s="170" t="s">
        <v>447</v>
      </c>
      <c r="K78" s="170" t="s">
        <v>447</v>
      </c>
      <c r="L78" s="170" t="s">
        <v>447</v>
      </c>
      <c r="M78" s="170" t="s">
        <v>254</v>
      </c>
      <c r="N78" s="170" t="s">
        <v>447</v>
      </c>
      <c r="O78" s="170" t="s">
        <v>447</v>
      </c>
      <c r="P78" s="170" t="s">
        <v>447</v>
      </c>
      <c r="Q78" s="170" t="s">
        <v>447</v>
      </c>
      <c r="R78" s="170" t="s">
        <v>447</v>
      </c>
      <c r="S78" s="170" t="s">
        <v>447</v>
      </c>
      <c r="T78" s="170" t="s">
        <v>447</v>
      </c>
      <c r="U78" s="170" t="s">
        <v>447</v>
      </c>
      <c r="V78" s="170" t="s">
        <v>447</v>
      </c>
      <c r="W78" s="170" t="s">
        <v>447</v>
      </c>
      <c r="X78" s="170" t="s">
        <v>447</v>
      </c>
      <c r="Y78" s="170" t="s">
        <v>447</v>
      </c>
      <c r="Z78" s="170" t="s">
        <v>447</v>
      </c>
      <c r="AA78" s="170" t="s">
        <v>447</v>
      </c>
      <c r="AB78" s="170" t="s">
        <v>447</v>
      </c>
      <c r="AC78" s="170" t="s">
        <v>447</v>
      </c>
      <c r="AD78" s="170" t="s">
        <v>447</v>
      </c>
      <c r="AE78" s="244"/>
      <c r="AF78" s="170" t="s">
        <v>447</v>
      </c>
      <c r="AG78" s="170" t="s">
        <v>447</v>
      </c>
      <c r="AH78" s="170" t="s">
        <v>447</v>
      </c>
      <c r="AI78" s="170" t="s">
        <v>447</v>
      </c>
      <c r="AJ78" s="170" t="s">
        <v>447</v>
      </c>
      <c r="AK78" s="170" t="s">
        <v>447</v>
      </c>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170" t="s">
        <v>450</v>
      </c>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170" t="s">
        <v>450</v>
      </c>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170" t="s">
        <v>450</v>
      </c>
      <c r="AL81" s="245" t="s">
        <v>236</v>
      </c>
    </row>
    <row r="82" s="199" customFormat="true" ht="24.75" hidden="false" customHeight="true" outlineLevel="0" collapsed="false">
      <c r="A82" s="243" t="s">
        <v>237</v>
      </c>
      <c r="B82" s="246" t="s">
        <v>238</v>
      </c>
      <c r="C82" s="248" t="s">
        <v>239</v>
      </c>
      <c r="D82" s="170"/>
      <c r="E82" s="170" t="s">
        <v>254</v>
      </c>
      <c r="F82" s="170" t="s">
        <v>447</v>
      </c>
      <c r="G82" s="170" t="s">
        <v>254</v>
      </c>
      <c r="H82" s="170" t="s">
        <v>447</v>
      </c>
      <c r="I82" s="170" t="s">
        <v>447</v>
      </c>
      <c r="J82" s="170" t="s">
        <v>447</v>
      </c>
      <c r="K82" s="170" t="s">
        <v>447</v>
      </c>
      <c r="L82" s="170" t="s">
        <v>447</v>
      </c>
      <c r="M82" s="170" t="s">
        <v>254</v>
      </c>
      <c r="N82" s="170" t="s">
        <v>447</v>
      </c>
      <c r="O82" s="170" t="s">
        <v>447</v>
      </c>
      <c r="P82" s="170" t="s">
        <v>447</v>
      </c>
      <c r="Q82" s="170" t="s">
        <v>447</v>
      </c>
      <c r="R82" s="170" t="s">
        <v>447</v>
      </c>
      <c r="S82" s="170" t="s">
        <v>447</v>
      </c>
      <c r="T82" s="170" t="s">
        <v>447</v>
      </c>
      <c r="U82" s="170" t="s">
        <v>447</v>
      </c>
      <c r="V82" s="170" t="s">
        <v>447</v>
      </c>
      <c r="W82" s="170" t="s">
        <v>447</v>
      </c>
      <c r="X82" s="170" t="s">
        <v>447</v>
      </c>
      <c r="Y82" s="170" t="s">
        <v>447</v>
      </c>
      <c r="Z82" s="170" t="s">
        <v>447</v>
      </c>
      <c r="AA82" s="170" t="s">
        <v>447</v>
      </c>
      <c r="AB82" s="170" t="s">
        <v>447</v>
      </c>
      <c r="AC82" s="170" t="s">
        <v>447</v>
      </c>
      <c r="AD82" s="170" t="s">
        <v>447</v>
      </c>
      <c r="AE82" s="244"/>
      <c r="AF82" s="170" t="s">
        <v>447</v>
      </c>
      <c r="AG82" s="170" t="s">
        <v>447</v>
      </c>
      <c r="AH82" s="170" t="s">
        <v>447</v>
      </c>
      <c r="AI82" s="170" t="s">
        <v>447</v>
      </c>
      <c r="AJ82" s="170" t="s">
        <v>447</v>
      </c>
      <c r="AK82" s="170" t="s">
        <v>447</v>
      </c>
      <c r="AL82" s="245"/>
    </row>
    <row r="83" s="199" customFormat="true" ht="24.75" hidden="false" customHeight="true" outlineLevel="0" collapsed="false">
      <c r="A83" s="243" t="s">
        <v>65</v>
      </c>
      <c r="B83" s="251" t="s">
        <v>240</v>
      </c>
      <c r="C83" s="253" t="s">
        <v>241</v>
      </c>
      <c r="D83" s="170"/>
      <c r="E83" s="170" t="s">
        <v>254</v>
      </c>
      <c r="F83" s="170" t="s">
        <v>447</v>
      </c>
      <c r="G83" s="170" t="s">
        <v>254</v>
      </c>
      <c r="H83" s="170" t="s">
        <v>447</v>
      </c>
      <c r="I83" s="170" t="s">
        <v>447</v>
      </c>
      <c r="J83" s="170" t="s">
        <v>447</v>
      </c>
      <c r="K83" s="170" t="s">
        <v>447</v>
      </c>
      <c r="L83" s="170" t="s">
        <v>447</v>
      </c>
      <c r="M83" s="170" t="s">
        <v>254</v>
      </c>
      <c r="N83" s="170" t="s">
        <v>447</v>
      </c>
      <c r="O83" s="170" t="s">
        <v>447</v>
      </c>
      <c r="P83" s="170" t="s">
        <v>447</v>
      </c>
      <c r="Q83" s="170" t="s">
        <v>447</v>
      </c>
      <c r="R83" s="170" t="s">
        <v>447</v>
      </c>
      <c r="S83" s="170" t="s">
        <v>447</v>
      </c>
      <c r="T83" s="170" t="s">
        <v>447</v>
      </c>
      <c r="U83" s="170" t="s">
        <v>447</v>
      </c>
      <c r="V83" s="170" t="s">
        <v>447</v>
      </c>
      <c r="W83" s="170" t="s">
        <v>447</v>
      </c>
      <c r="X83" s="170" t="s">
        <v>447</v>
      </c>
      <c r="Y83" s="170" t="s">
        <v>447</v>
      </c>
      <c r="Z83" s="170" t="s">
        <v>447</v>
      </c>
      <c r="AA83" s="170" t="s">
        <v>447</v>
      </c>
      <c r="AB83" s="170" t="s">
        <v>447</v>
      </c>
      <c r="AC83" s="170" t="s">
        <v>447</v>
      </c>
      <c r="AD83" s="170" t="s">
        <v>447</v>
      </c>
      <c r="AE83" s="244"/>
      <c r="AF83" s="170" t="s">
        <v>447</v>
      </c>
      <c r="AG83" s="170" t="s">
        <v>447</v>
      </c>
      <c r="AH83" s="170" t="s">
        <v>447</v>
      </c>
      <c r="AI83" s="170" t="s">
        <v>447</v>
      </c>
      <c r="AJ83" s="170" t="s">
        <v>447</v>
      </c>
      <c r="AK83" s="170" t="s">
        <v>447</v>
      </c>
      <c r="AL83" s="245"/>
    </row>
    <row r="84" s="199" customFormat="true" ht="24.75" hidden="false" customHeight="true" outlineLevel="0" collapsed="false">
      <c r="A84" s="243" t="s">
        <v>65</v>
      </c>
      <c r="B84" s="251" t="s">
        <v>242</v>
      </c>
      <c r="C84" s="253" t="s">
        <v>243</v>
      </c>
      <c r="D84" s="170"/>
      <c r="E84" s="170" t="s">
        <v>254</v>
      </c>
      <c r="F84" s="170" t="s">
        <v>447</v>
      </c>
      <c r="G84" s="170" t="s">
        <v>254</v>
      </c>
      <c r="H84" s="170" t="s">
        <v>447</v>
      </c>
      <c r="I84" s="170" t="s">
        <v>447</v>
      </c>
      <c r="J84" s="170" t="s">
        <v>447</v>
      </c>
      <c r="K84" s="170" t="s">
        <v>447</v>
      </c>
      <c r="L84" s="170" t="s">
        <v>447</v>
      </c>
      <c r="M84" s="170" t="n">
        <v>0.000235087</v>
      </c>
      <c r="N84" s="170" t="s">
        <v>447</v>
      </c>
      <c r="O84" s="170" t="s">
        <v>447</v>
      </c>
      <c r="P84" s="170" t="s">
        <v>447</v>
      </c>
      <c r="Q84" s="170" t="s">
        <v>447</v>
      </c>
      <c r="R84" s="170" t="s">
        <v>447</v>
      </c>
      <c r="S84" s="170" t="s">
        <v>447</v>
      </c>
      <c r="T84" s="170" t="s">
        <v>447</v>
      </c>
      <c r="U84" s="170" t="s">
        <v>447</v>
      </c>
      <c r="V84" s="170" t="s">
        <v>447</v>
      </c>
      <c r="W84" s="170" t="s">
        <v>447</v>
      </c>
      <c r="X84" s="170" t="s">
        <v>447</v>
      </c>
      <c r="Y84" s="170" t="s">
        <v>447</v>
      </c>
      <c r="Z84" s="170" t="s">
        <v>447</v>
      </c>
      <c r="AA84" s="170" t="s">
        <v>447</v>
      </c>
      <c r="AB84" s="170" t="s">
        <v>447</v>
      </c>
      <c r="AC84" s="170" t="s">
        <v>447</v>
      </c>
      <c r="AD84" s="170" t="s">
        <v>447</v>
      </c>
      <c r="AE84" s="244"/>
      <c r="AF84" s="170" t="s">
        <v>447</v>
      </c>
      <c r="AG84" s="170" t="s">
        <v>447</v>
      </c>
      <c r="AH84" s="170" t="s">
        <v>447</v>
      </c>
      <c r="AI84" s="170" t="s">
        <v>447</v>
      </c>
      <c r="AJ84" s="170" t="s">
        <v>447</v>
      </c>
      <c r="AK84" s="170" t="s">
        <v>447</v>
      </c>
      <c r="AL84" s="245"/>
    </row>
    <row r="85" s="199" customFormat="true" ht="24.75" hidden="false" customHeight="true" outlineLevel="0" collapsed="false">
      <c r="A85" s="243" t="s">
        <v>237</v>
      </c>
      <c r="B85" s="246" t="s">
        <v>244</v>
      </c>
      <c r="C85" s="253" t="s">
        <v>245</v>
      </c>
      <c r="D85" s="170"/>
      <c r="E85" s="170" t="s">
        <v>254</v>
      </c>
      <c r="F85" s="170" t="s">
        <v>447</v>
      </c>
      <c r="G85" s="170" t="s">
        <v>254</v>
      </c>
      <c r="H85" s="170" t="s">
        <v>447</v>
      </c>
      <c r="I85" s="170" t="s">
        <v>447</v>
      </c>
      <c r="J85" s="170" t="s">
        <v>447</v>
      </c>
      <c r="K85" s="170" t="s">
        <v>447</v>
      </c>
      <c r="L85" s="170" t="s">
        <v>447</v>
      </c>
      <c r="M85" s="170" t="s">
        <v>254</v>
      </c>
      <c r="N85" s="170" t="s">
        <v>447</v>
      </c>
      <c r="O85" s="170" t="s">
        <v>447</v>
      </c>
      <c r="P85" s="170" t="s">
        <v>447</v>
      </c>
      <c r="Q85" s="170" t="s">
        <v>447</v>
      </c>
      <c r="R85" s="170" t="s">
        <v>447</v>
      </c>
      <c r="S85" s="170" t="s">
        <v>447</v>
      </c>
      <c r="T85" s="170" t="s">
        <v>447</v>
      </c>
      <c r="U85" s="170" t="s">
        <v>447</v>
      </c>
      <c r="V85" s="170" t="s">
        <v>447</v>
      </c>
      <c r="W85" s="170" t="s">
        <v>447</v>
      </c>
      <c r="X85" s="170" t="s">
        <v>447</v>
      </c>
      <c r="Y85" s="170" t="s">
        <v>447</v>
      </c>
      <c r="Z85" s="170" t="s">
        <v>447</v>
      </c>
      <c r="AA85" s="170" t="s">
        <v>447</v>
      </c>
      <c r="AB85" s="170" t="s">
        <v>447</v>
      </c>
      <c r="AC85" s="170" t="s">
        <v>447</v>
      </c>
      <c r="AD85" s="170" t="s">
        <v>447</v>
      </c>
      <c r="AE85" s="244"/>
      <c r="AF85" s="170" t="s">
        <v>447</v>
      </c>
      <c r="AG85" s="170" t="s">
        <v>447</v>
      </c>
      <c r="AH85" s="170" t="s">
        <v>447</v>
      </c>
      <c r="AI85" s="170" t="s">
        <v>447</v>
      </c>
      <c r="AJ85" s="170" t="s">
        <v>447</v>
      </c>
      <c r="AK85" s="170" t="s">
        <v>447</v>
      </c>
      <c r="AL85" s="245" t="s">
        <v>246</v>
      </c>
    </row>
    <row r="86" s="199" customFormat="true" ht="24.75" hidden="false" customHeight="true" outlineLevel="0" collapsed="false">
      <c r="A86" s="243" t="s">
        <v>237</v>
      </c>
      <c r="B86" s="246" t="s">
        <v>247</v>
      </c>
      <c r="C86" s="248" t="s">
        <v>248</v>
      </c>
      <c r="D86" s="170"/>
      <c r="E86" s="170" t="s">
        <v>254</v>
      </c>
      <c r="F86" s="170" t="s">
        <v>447</v>
      </c>
      <c r="G86" s="170" t="s">
        <v>254</v>
      </c>
      <c r="H86" s="170" t="s">
        <v>447</v>
      </c>
      <c r="I86" s="170" t="s">
        <v>447</v>
      </c>
      <c r="J86" s="170" t="s">
        <v>447</v>
      </c>
      <c r="K86" s="170" t="s">
        <v>447</v>
      </c>
      <c r="L86" s="170" t="s">
        <v>447</v>
      </c>
      <c r="M86" s="170" t="s">
        <v>254</v>
      </c>
      <c r="N86" s="170" t="s">
        <v>447</v>
      </c>
      <c r="O86" s="170" t="s">
        <v>447</v>
      </c>
      <c r="P86" s="170" t="s">
        <v>447</v>
      </c>
      <c r="Q86" s="170" t="s">
        <v>447</v>
      </c>
      <c r="R86" s="170" t="s">
        <v>447</v>
      </c>
      <c r="S86" s="170" t="s">
        <v>447</v>
      </c>
      <c r="T86" s="170" t="s">
        <v>447</v>
      </c>
      <c r="U86" s="170" t="s">
        <v>447</v>
      </c>
      <c r="V86" s="170" t="s">
        <v>447</v>
      </c>
      <c r="W86" s="170" t="s">
        <v>447</v>
      </c>
      <c r="X86" s="170" t="s">
        <v>447</v>
      </c>
      <c r="Y86" s="170" t="s">
        <v>447</v>
      </c>
      <c r="Z86" s="170" t="s">
        <v>447</v>
      </c>
      <c r="AA86" s="170" t="s">
        <v>447</v>
      </c>
      <c r="AB86" s="170" t="s">
        <v>447</v>
      </c>
      <c r="AC86" s="170" t="s">
        <v>447</v>
      </c>
      <c r="AD86" s="170" t="s">
        <v>447</v>
      </c>
      <c r="AE86" s="244"/>
      <c r="AF86" s="170" t="s">
        <v>447</v>
      </c>
      <c r="AG86" s="170" t="s">
        <v>447</v>
      </c>
      <c r="AH86" s="170" t="s">
        <v>447</v>
      </c>
      <c r="AI86" s="170" t="s">
        <v>447</v>
      </c>
      <c r="AJ86" s="170" t="s">
        <v>447</v>
      </c>
      <c r="AK86" s="170" t="s">
        <v>447</v>
      </c>
      <c r="AL86" s="245" t="s">
        <v>249</v>
      </c>
    </row>
    <row r="87" s="199" customFormat="true" ht="24.75" hidden="false" customHeight="true" outlineLevel="0" collapsed="false">
      <c r="A87" s="243" t="s">
        <v>237</v>
      </c>
      <c r="B87" s="246" t="s">
        <v>250</v>
      </c>
      <c r="C87" s="248" t="s">
        <v>251</v>
      </c>
      <c r="D87" s="170"/>
      <c r="E87" s="170" t="s">
        <v>254</v>
      </c>
      <c r="F87" s="170" t="s">
        <v>447</v>
      </c>
      <c r="G87" s="170" t="s">
        <v>254</v>
      </c>
      <c r="H87" s="170" t="s">
        <v>447</v>
      </c>
      <c r="I87" s="170" t="s">
        <v>447</v>
      </c>
      <c r="J87" s="170" t="s">
        <v>447</v>
      </c>
      <c r="K87" s="170" t="s">
        <v>447</v>
      </c>
      <c r="L87" s="170" t="s">
        <v>447</v>
      </c>
      <c r="M87" s="170" t="s">
        <v>254</v>
      </c>
      <c r="N87" s="170" t="s">
        <v>447</v>
      </c>
      <c r="O87" s="170" t="s">
        <v>447</v>
      </c>
      <c r="P87" s="170" t="s">
        <v>447</v>
      </c>
      <c r="Q87" s="170" t="s">
        <v>447</v>
      </c>
      <c r="R87" s="170" t="s">
        <v>447</v>
      </c>
      <c r="S87" s="170" t="s">
        <v>447</v>
      </c>
      <c r="T87" s="170" t="s">
        <v>447</v>
      </c>
      <c r="U87" s="170" t="s">
        <v>447</v>
      </c>
      <c r="V87" s="170" t="s">
        <v>447</v>
      </c>
      <c r="W87" s="170" t="s">
        <v>447</v>
      </c>
      <c r="X87" s="170" t="s">
        <v>447</v>
      </c>
      <c r="Y87" s="170" t="s">
        <v>447</v>
      </c>
      <c r="Z87" s="170" t="s">
        <v>447</v>
      </c>
      <c r="AA87" s="170" t="s">
        <v>447</v>
      </c>
      <c r="AB87" s="170" t="s">
        <v>447</v>
      </c>
      <c r="AC87" s="170" t="s">
        <v>447</v>
      </c>
      <c r="AD87" s="170" t="s">
        <v>447</v>
      </c>
      <c r="AE87" s="244"/>
      <c r="AF87" s="170" t="s">
        <v>447</v>
      </c>
      <c r="AG87" s="170" t="s">
        <v>447</v>
      </c>
      <c r="AH87" s="170" t="s">
        <v>447</v>
      </c>
      <c r="AI87" s="170" t="s">
        <v>447</v>
      </c>
      <c r="AJ87" s="170" t="s">
        <v>447</v>
      </c>
      <c r="AK87" s="170" t="s">
        <v>447</v>
      </c>
      <c r="AL87" s="245" t="s">
        <v>249</v>
      </c>
    </row>
    <row r="88" s="199" customFormat="true" ht="24.75" hidden="false" customHeight="true" outlineLevel="0" collapsed="false">
      <c r="A88" s="243" t="s">
        <v>237</v>
      </c>
      <c r="B88" s="246" t="s">
        <v>252</v>
      </c>
      <c r="C88" s="248" t="s">
        <v>253</v>
      </c>
      <c r="D88" s="170"/>
      <c r="E88" s="170" t="s">
        <v>254</v>
      </c>
      <c r="F88" s="170" t="s">
        <v>447</v>
      </c>
      <c r="G88" s="170" t="s">
        <v>254</v>
      </c>
      <c r="H88" s="170" t="s">
        <v>447</v>
      </c>
      <c r="I88" s="170" t="s">
        <v>447</v>
      </c>
      <c r="J88" s="170" t="s">
        <v>447</v>
      </c>
      <c r="K88" s="170" t="s">
        <v>447</v>
      </c>
      <c r="L88" s="170" t="s">
        <v>447</v>
      </c>
      <c r="M88" s="170" t="s">
        <v>254</v>
      </c>
      <c r="N88" s="170" t="s">
        <v>447</v>
      </c>
      <c r="O88" s="170" t="s">
        <v>447</v>
      </c>
      <c r="P88" s="170" t="s">
        <v>447</v>
      </c>
      <c r="Q88" s="170" t="s">
        <v>447</v>
      </c>
      <c r="R88" s="170" t="s">
        <v>447</v>
      </c>
      <c r="S88" s="170" t="s">
        <v>447</v>
      </c>
      <c r="T88" s="170" t="s">
        <v>447</v>
      </c>
      <c r="U88" s="170" t="s">
        <v>447</v>
      </c>
      <c r="V88" s="170" t="s">
        <v>447</v>
      </c>
      <c r="W88" s="170" t="s">
        <v>447</v>
      </c>
      <c r="X88" s="170" t="s">
        <v>447</v>
      </c>
      <c r="Y88" s="170" t="s">
        <v>447</v>
      </c>
      <c r="Z88" s="170" t="s">
        <v>447</v>
      </c>
      <c r="AA88" s="170" t="s">
        <v>447</v>
      </c>
      <c r="AB88" s="170" t="s">
        <v>447</v>
      </c>
      <c r="AC88" s="170" t="s">
        <v>447</v>
      </c>
      <c r="AD88" s="170" t="s">
        <v>447</v>
      </c>
      <c r="AE88" s="244"/>
      <c r="AF88" s="170" t="s">
        <v>447</v>
      </c>
      <c r="AG88" s="170" t="s">
        <v>447</v>
      </c>
      <c r="AH88" s="170" t="s">
        <v>447</v>
      </c>
      <c r="AI88" s="170" t="s">
        <v>447</v>
      </c>
      <c r="AJ88" s="170" t="s">
        <v>447</v>
      </c>
      <c r="AK88" s="170" t="s">
        <v>447</v>
      </c>
      <c r="AL88" s="245" t="s">
        <v>254</v>
      </c>
    </row>
    <row r="89" s="199" customFormat="true" ht="24.75" hidden="false" customHeight="true" outlineLevel="0" collapsed="false">
      <c r="A89" s="243" t="s">
        <v>237</v>
      </c>
      <c r="B89" s="246" t="s">
        <v>255</v>
      </c>
      <c r="C89" s="248" t="s">
        <v>256</v>
      </c>
      <c r="D89" s="170"/>
      <c r="E89" s="170" t="s">
        <v>254</v>
      </c>
      <c r="F89" s="170" t="s">
        <v>447</v>
      </c>
      <c r="G89" s="170" t="s">
        <v>254</v>
      </c>
      <c r="H89" s="170" t="s">
        <v>447</v>
      </c>
      <c r="I89" s="170" t="s">
        <v>447</v>
      </c>
      <c r="J89" s="170" t="s">
        <v>447</v>
      </c>
      <c r="K89" s="170" t="s">
        <v>447</v>
      </c>
      <c r="L89" s="170" t="s">
        <v>447</v>
      </c>
      <c r="M89" s="170" t="s">
        <v>254</v>
      </c>
      <c r="N89" s="170" t="s">
        <v>447</v>
      </c>
      <c r="O89" s="170" t="s">
        <v>447</v>
      </c>
      <c r="P89" s="170" t="s">
        <v>447</v>
      </c>
      <c r="Q89" s="170" t="s">
        <v>447</v>
      </c>
      <c r="R89" s="170" t="s">
        <v>447</v>
      </c>
      <c r="S89" s="170" t="s">
        <v>447</v>
      </c>
      <c r="T89" s="170" t="s">
        <v>447</v>
      </c>
      <c r="U89" s="170" t="s">
        <v>447</v>
      </c>
      <c r="V89" s="170" t="s">
        <v>447</v>
      </c>
      <c r="W89" s="170" t="s">
        <v>447</v>
      </c>
      <c r="X89" s="170" t="s">
        <v>447</v>
      </c>
      <c r="Y89" s="170" t="s">
        <v>447</v>
      </c>
      <c r="Z89" s="170" t="s">
        <v>447</v>
      </c>
      <c r="AA89" s="170" t="s">
        <v>447</v>
      </c>
      <c r="AB89" s="170" t="s">
        <v>447</v>
      </c>
      <c r="AC89" s="170" t="s">
        <v>447</v>
      </c>
      <c r="AD89" s="170" t="s">
        <v>447</v>
      </c>
      <c r="AE89" s="244"/>
      <c r="AF89" s="170" t="s">
        <v>447</v>
      </c>
      <c r="AG89" s="170" t="s">
        <v>447</v>
      </c>
      <c r="AH89" s="170" t="s">
        <v>447</v>
      </c>
      <c r="AI89" s="170" t="s">
        <v>447</v>
      </c>
      <c r="AJ89" s="170" t="s">
        <v>447</v>
      </c>
      <c r="AK89" s="170" t="s">
        <v>447</v>
      </c>
      <c r="AL89" s="245" t="s">
        <v>254</v>
      </c>
    </row>
    <row r="90" s="254" customFormat="true" ht="24.75" hidden="false" customHeight="true" outlineLevel="0" collapsed="false">
      <c r="A90" s="243" t="s">
        <v>237</v>
      </c>
      <c r="B90" s="246" t="s">
        <v>257</v>
      </c>
      <c r="C90" s="248" t="s">
        <v>258</v>
      </c>
      <c r="D90" s="170"/>
      <c r="E90" s="170" t="s">
        <v>254</v>
      </c>
      <c r="F90" s="170" t="s">
        <v>447</v>
      </c>
      <c r="G90" s="170" t="s">
        <v>254</v>
      </c>
      <c r="H90" s="170" t="s">
        <v>447</v>
      </c>
      <c r="I90" s="170" t="s">
        <v>447</v>
      </c>
      <c r="J90" s="170" t="s">
        <v>447</v>
      </c>
      <c r="K90" s="170" t="s">
        <v>447</v>
      </c>
      <c r="L90" s="170" t="s">
        <v>447</v>
      </c>
      <c r="M90" s="170" t="s">
        <v>254</v>
      </c>
      <c r="N90" s="170" t="s">
        <v>447</v>
      </c>
      <c r="O90" s="170" t="s">
        <v>447</v>
      </c>
      <c r="P90" s="170" t="s">
        <v>447</v>
      </c>
      <c r="Q90" s="170" t="s">
        <v>447</v>
      </c>
      <c r="R90" s="170" t="s">
        <v>447</v>
      </c>
      <c r="S90" s="170" t="s">
        <v>447</v>
      </c>
      <c r="T90" s="170" t="s">
        <v>447</v>
      </c>
      <c r="U90" s="170" t="s">
        <v>447</v>
      </c>
      <c r="V90" s="170" t="s">
        <v>447</v>
      </c>
      <c r="W90" s="170" t="s">
        <v>447</v>
      </c>
      <c r="X90" s="170" t="s">
        <v>447</v>
      </c>
      <c r="Y90" s="170" t="s">
        <v>447</v>
      </c>
      <c r="Z90" s="170" t="s">
        <v>447</v>
      </c>
      <c r="AA90" s="170" t="s">
        <v>447</v>
      </c>
      <c r="AB90" s="170" t="s">
        <v>447</v>
      </c>
      <c r="AC90" s="170" t="s">
        <v>447</v>
      </c>
      <c r="AD90" s="170" t="s">
        <v>447</v>
      </c>
      <c r="AE90" s="244"/>
      <c r="AF90" s="170" t="s">
        <v>447</v>
      </c>
      <c r="AG90" s="170" t="s">
        <v>447</v>
      </c>
      <c r="AH90" s="170" t="s">
        <v>447</v>
      </c>
      <c r="AI90" s="170" t="s">
        <v>447</v>
      </c>
      <c r="AJ90" s="170" t="s">
        <v>447</v>
      </c>
      <c r="AK90" s="170" t="s">
        <v>447</v>
      </c>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170" t="s">
        <v>450</v>
      </c>
      <c r="AL91" s="245" t="s">
        <v>147</v>
      </c>
    </row>
    <row r="92" s="199" customFormat="true" ht="24.75" hidden="false" customHeight="true" outlineLevel="0" collapsed="false">
      <c r="A92" s="243" t="s">
        <v>65</v>
      </c>
      <c r="B92" s="243" t="s">
        <v>261</v>
      </c>
      <c r="C92" s="243" t="s">
        <v>262</v>
      </c>
      <c r="D92" s="171"/>
      <c r="E92" s="171" t="n">
        <v>0.154889</v>
      </c>
      <c r="F92" s="170" t="s">
        <v>447</v>
      </c>
      <c r="G92" s="170" t="n">
        <v>0.309778</v>
      </c>
      <c r="H92" s="170" t="s">
        <v>447</v>
      </c>
      <c r="I92" s="170" t="s">
        <v>447</v>
      </c>
      <c r="J92" s="170" t="s">
        <v>447</v>
      </c>
      <c r="K92" s="170" t="s">
        <v>447</v>
      </c>
      <c r="L92" s="170" t="s">
        <v>447</v>
      </c>
      <c r="M92" s="170" t="n">
        <v>0.309778</v>
      </c>
      <c r="N92" s="170" t="s">
        <v>447</v>
      </c>
      <c r="O92" s="170" t="s">
        <v>447</v>
      </c>
      <c r="P92" s="170" t="s">
        <v>447</v>
      </c>
      <c r="Q92" s="170" t="s">
        <v>447</v>
      </c>
      <c r="R92" s="170" t="s">
        <v>447</v>
      </c>
      <c r="S92" s="170" t="s">
        <v>447</v>
      </c>
      <c r="T92" s="170" t="s">
        <v>447</v>
      </c>
      <c r="U92" s="170" t="s">
        <v>447</v>
      </c>
      <c r="V92" s="170" t="s">
        <v>447</v>
      </c>
      <c r="W92" s="170" t="s">
        <v>447</v>
      </c>
      <c r="X92" s="170" t="s">
        <v>447</v>
      </c>
      <c r="Y92" s="170" t="s">
        <v>447</v>
      </c>
      <c r="Z92" s="170" t="s">
        <v>447</v>
      </c>
      <c r="AA92" s="170" t="s">
        <v>447</v>
      </c>
      <c r="AB92" s="170" t="s">
        <v>447</v>
      </c>
      <c r="AC92" s="170" t="s">
        <v>447</v>
      </c>
      <c r="AD92" s="170" t="s">
        <v>447</v>
      </c>
      <c r="AE92" s="244"/>
      <c r="AF92" s="170" t="s">
        <v>447</v>
      </c>
      <c r="AG92" s="170" t="s">
        <v>447</v>
      </c>
      <c r="AH92" s="170" t="s">
        <v>447</v>
      </c>
      <c r="AI92" s="170" t="s">
        <v>447</v>
      </c>
      <c r="AJ92" s="170" t="s">
        <v>447</v>
      </c>
      <c r="AK92" s="170" t="s">
        <v>447</v>
      </c>
      <c r="AL92" s="245" t="s">
        <v>263</v>
      </c>
    </row>
    <row r="93" s="199" customFormat="true" ht="24.75" hidden="false" customHeight="true" outlineLevel="0" collapsed="false">
      <c r="A93" s="243" t="s">
        <v>65</v>
      </c>
      <c r="B93" s="246" t="s">
        <v>264</v>
      </c>
      <c r="C93" s="243" t="s">
        <v>265</v>
      </c>
      <c r="D93" s="171"/>
      <c r="E93" s="171" t="s">
        <v>254</v>
      </c>
      <c r="F93" s="170" t="s">
        <v>447</v>
      </c>
      <c r="G93" s="170" t="s">
        <v>254</v>
      </c>
      <c r="H93" s="170" t="s">
        <v>447</v>
      </c>
      <c r="I93" s="170" t="s">
        <v>447</v>
      </c>
      <c r="J93" s="170" t="s">
        <v>447</v>
      </c>
      <c r="K93" s="170" t="s">
        <v>447</v>
      </c>
      <c r="L93" s="170" t="s">
        <v>447</v>
      </c>
      <c r="M93" s="170" t="s">
        <v>254</v>
      </c>
      <c r="N93" s="170" t="s">
        <v>447</v>
      </c>
      <c r="O93" s="170" t="s">
        <v>447</v>
      </c>
      <c r="P93" s="170" t="s">
        <v>447</v>
      </c>
      <c r="Q93" s="170" t="s">
        <v>447</v>
      </c>
      <c r="R93" s="170" t="s">
        <v>447</v>
      </c>
      <c r="S93" s="170" t="s">
        <v>447</v>
      </c>
      <c r="T93" s="170" t="s">
        <v>447</v>
      </c>
      <c r="U93" s="170" t="s">
        <v>447</v>
      </c>
      <c r="V93" s="170" t="s">
        <v>447</v>
      </c>
      <c r="W93" s="170" t="s">
        <v>447</v>
      </c>
      <c r="X93" s="170" t="s">
        <v>447</v>
      </c>
      <c r="Y93" s="170" t="s">
        <v>447</v>
      </c>
      <c r="Z93" s="170" t="s">
        <v>447</v>
      </c>
      <c r="AA93" s="170" t="s">
        <v>447</v>
      </c>
      <c r="AB93" s="170" t="s">
        <v>447</v>
      </c>
      <c r="AC93" s="170" t="s">
        <v>447</v>
      </c>
      <c r="AD93" s="170" t="s">
        <v>447</v>
      </c>
      <c r="AE93" s="244"/>
      <c r="AF93" s="170" t="s">
        <v>447</v>
      </c>
      <c r="AG93" s="170" t="s">
        <v>447</v>
      </c>
      <c r="AH93" s="170" t="s">
        <v>447</v>
      </c>
      <c r="AI93" s="170" t="s">
        <v>447</v>
      </c>
      <c r="AJ93" s="170" t="s">
        <v>447</v>
      </c>
      <c r="AK93" s="170" t="s">
        <v>447</v>
      </c>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170" t="s">
        <v>450</v>
      </c>
      <c r="AL94" s="245"/>
    </row>
    <row r="95" s="199" customFormat="true" ht="24.75" hidden="false" customHeight="true" outlineLevel="0" collapsed="false">
      <c r="A95" s="243" t="s">
        <v>65</v>
      </c>
      <c r="B95" s="255" t="s">
        <v>269</v>
      </c>
      <c r="C95" s="243" t="s">
        <v>270</v>
      </c>
      <c r="D95" s="171"/>
      <c r="E95" s="171" t="s">
        <v>254</v>
      </c>
      <c r="F95" s="170" t="s">
        <v>447</v>
      </c>
      <c r="G95" s="170" t="s">
        <v>254</v>
      </c>
      <c r="H95" s="170" t="s">
        <v>447</v>
      </c>
      <c r="I95" s="170" t="s">
        <v>447</v>
      </c>
      <c r="J95" s="170" t="s">
        <v>447</v>
      </c>
      <c r="K95" s="170" t="s">
        <v>447</v>
      </c>
      <c r="L95" s="170" t="s">
        <v>447</v>
      </c>
      <c r="M95" s="170" t="s">
        <v>254</v>
      </c>
      <c r="N95" s="170" t="s">
        <v>447</v>
      </c>
      <c r="O95" s="170" t="s">
        <v>447</v>
      </c>
      <c r="P95" s="170" t="s">
        <v>447</v>
      </c>
      <c r="Q95" s="170" t="s">
        <v>447</v>
      </c>
      <c r="R95" s="170" t="s">
        <v>447</v>
      </c>
      <c r="S95" s="170" t="s">
        <v>447</v>
      </c>
      <c r="T95" s="170" t="s">
        <v>447</v>
      </c>
      <c r="U95" s="170" t="s">
        <v>447</v>
      </c>
      <c r="V95" s="170" t="s">
        <v>447</v>
      </c>
      <c r="W95" s="170" t="s">
        <v>447</v>
      </c>
      <c r="X95" s="170" t="s">
        <v>447</v>
      </c>
      <c r="Y95" s="170" t="s">
        <v>447</v>
      </c>
      <c r="Z95" s="170" t="s">
        <v>447</v>
      </c>
      <c r="AA95" s="170" t="s">
        <v>447</v>
      </c>
      <c r="AB95" s="170" t="s">
        <v>447</v>
      </c>
      <c r="AC95" s="170" t="s">
        <v>447</v>
      </c>
      <c r="AD95" s="170" t="s">
        <v>447</v>
      </c>
      <c r="AE95" s="244"/>
      <c r="AF95" s="170" t="s">
        <v>447</v>
      </c>
      <c r="AG95" s="170" t="s">
        <v>447</v>
      </c>
      <c r="AH95" s="170" t="s">
        <v>447</v>
      </c>
      <c r="AI95" s="170" t="s">
        <v>447</v>
      </c>
      <c r="AJ95" s="170" t="s">
        <v>447</v>
      </c>
      <c r="AK95" s="170" t="s">
        <v>447</v>
      </c>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170" t="s">
        <v>450</v>
      </c>
      <c r="AL96" s="245" t="s">
        <v>254</v>
      </c>
    </row>
    <row r="97" s="199" customFormat="true" ht="24.75" hidden="false" customHeight="true" outlineLevel="0" collapsed="false">
      <c r="A97" s="243" t="s">
        <v>65</v>
      </c>
      <c r="B97" s="246" t="s">
        <v>273</v>
      </c>
      <c r="C97" s="243" t="s">
        <v>274</v>
      </c>
      <c r="D97" s="174"/>
      <c r="E97" s="174" t="s">
        <v>254</v>
      </c>
      <c r="F97" s="170" t="s">
        <v>447</v>
      </c>
      <c r="G97" s="170" t="s">
        <v>254</v>
      </c>
      <c r="H97" s="170" t="s">
        <v>447</v>
      </c>
      <c r="I97" s="170" t="s">
        <v>447</v>
      </c>
      <c r="J97" s="170" t="s">
        <v>447</v>
      </c>
      <c r="K97" s="170" t="s">
        <v>447</v>
      </c>
      <c r="L97" s="170" t="s">
        <v>447</v>
      </c>
      <c r="M97" s="170" t="s">
        <v>254</v>
      </c>
      <c r="N97" s="170" t="s">
        <v>447</v>
      </c>
      <c r="O97" s="170" t="s">
        <v>447</v>
      </c>
      <c r="P97" s="170" t="s">
        <v>447</v>
      </c>
      <c r="Q97" s="170" t="s">
        <v>447</v>
      </c>
      <c r="R97" s="170" t="s">
        <v>447</v>
      </c>
      <c r="S97" s="170" t="s">
        <v>447</v>
      </c>
      <c r="T97" s="170" t="s">
        <v>447</v>
      </c>
      <c r="U97" s="170" t="s">
        <v>447</v>
      </c>
      <c r="V97" s="170" t="s">
        <v>447</v>
      </c>
      <c r="W97" s="170" t="s">
        <v>447</v>
      </c>
      <c r="X97" s="170" t="s">
        <v>447</v>
      </c>
      <c r="Y97" s="170" t="s">
        <v>447</v>
      </c>
      <c r="Z97" s="170" t="s">
        <v>447</v>
      </c>
      <c r="AA97" s="170" t="s">
        <v>447</v>
      </c>
      <c r="AB97" s="170" t="s">
        <v>447</v>
      </c>
      <c r="AC97" s="170" t="s">
        <v>447</v>
      </c>
      <c r="AD97" s="170" t="s">
        <v>447</v>
      </c>
      <c r="AE97" s="244"/>
      <c r="AF97" s="170" t="s">
        <v>447</v>
      </c>
      <c r="AG97" s="170" t="s">
        <v>447</v>
      </c>
      <c r="AH97" s="170" t="s">
        <v>447</v>
      </c>
      <c r="AI97" s="170" t="s">
        <v>447</v>
      </c>
      <c r="AJ97" s="170" t="s">
        <v>447</v>
      </c>
      <c r="AK97" s="170" t="s">
        <v>447</v>
      </c>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170" t="s">
        <v>450</v>
      </c>
      <c r="AL98" s="245" t="s">
        <v>254</v>
      </c>
    </row>
    <row r="99" s="199" customFormat="true" ht="24.75" hidden="false" customHeight="true" outlineLevel="0" collapsed="false">
      <c r="A99" s="243" t="s">
        <v>277</v>
      </c>
      <c r="B99" s="243" t="s">
        <v>278</v>
      </c>
      <c r="C99" s="243" t="s">
        <v>279</v>
      </c>
      <c r="D99" s="174"/>
      <c r="E99" s="174" t="n">
        <v>0.00954462295</v>
      </c>
      <c r="F99" s="170" t="s">
        <v>447</v>
      </c>
      <c r="G99" s="170" t="s">
        <v>254</v>
      </c>
      <c r="H99" s="170" t="s">
        <v>447</v>
      </c>
      <c r="I99" s="170" t="s">
        <v>447</v>
      </c>
      <c r="J99" s="170" t="s">
        <v>447</v>
      </c>
      <c r="K99" s="170" t="s">
        <v>447</v>
      </c>
      <c r="L99" s="170" t="s">
        <v>447</v>
      </c>
      <c r="M99" s="170" t="s">
        <v>254</v>
      </c>
      <c r="N99" s="170" t="s">
        <v>447</v>
      </c>
      <c r="O99" s="170" t="s">
        <v>447</v>
      </c>
      <c r="P99" s="170" t="s">
        <v>447</v>
      </c>
      <c r="Q99" s="170" t="s">
        <v>447</v>
      </c>
      <c r="R99" s="170" t="s">
        <v>447</v>
      </c>
      <c r="S99" s="170" t="s">
        <v>447</v>
      </c>
      <c r="T99" s="170" t="s">
        <v>447</v>
      </c>
      <c r="U99" s="170" t="s">
        <v>447</v>
      </c>
      <c r="V99" s="170" t="s">
        <v>447</v>
      </c>
      <c r="W99" s="170" t="s">
        <v>447</v>
      </c>
      <c r="X99" s="170" t="s">
        <v>447</v>
      </c>
      <c r="Y99" s="170" t="s">
        <v>447</v>
      </c>
      <c r="Z99" s="170" t="s">
        <v>447</v>
      </c>
      <c r="AA99" s="170" t="s">
        <v>447</v>
      </c>
      <c r="AB99" s="170" t="s">
        <v>447</v>
      </c>
      <c r="AC99" s="170" t="s">
        <v>447</v>
      </c>
      <c r="AD99" s="170" t="s">
        <v>447</v>
      </c>
      <c r="AE99" s="244"/>
      <c r="AF99" s="170" t="s">
        <v>447</v>
      </c>
      <c r="AG99" s="170" t="s">
        <v>447</v>
      </c>
      <c r="AH99" s="170" t="s">
        <v>447</v>
      </c>
      <c r="AI99" s="170" t="s">
        <v>447</v>
      </c>
      <c r="AJ99" s="170" t="s">
        <v>447</v>
      </c>
      <c r="AK99" s="170" t="s">
        <v>447</v>
      </c>
      <c r="AL99" s="245" t="s">
        <v>280</v>
      </c>
    </row>
    <row r="100" s="199" customFormat="true" ht="24.75" hidden="false" customHeight="true" outlineLevel="0" collapsed="false">
      <c r="A100" s="243" t="s">
        <v>277</v>
      </c>
      <c r="B100" s="243" t="s">
        <v>281</v>
      </c>
      <c r="C100" s="243" t="s">
        <v>282</v>
      </c>
      <c r="D100" s="174"/>
      <c r="E100" s="174" t="n">
        <v>0.00747037600129824</v>
      </c>
      <c r="F100" s="170" t="s">
        <v>447</v>
      </c>
      <c r="G100" s="170" t="s">
        <v>254</v>
      </c>
      <c r="H100" s="170" t="s">
        <v>447</v>
      </c>
      <c r="I100" s="170" t="s">
        <v>447</v>
      </c>
      <c r="J100" s="170" t="s">
        <v>447</v>
      </c>
      <c r="K100" s="170" t="s">
        <v>447</v>
      </c>
      <c r="L100" s="170" t="s">
        <v>447</v>
      </c>
      <c r="M100" s="170" t="s">
        <v>254</v>
      </c>
      <c r="N100" s="170" t="s">
        <v>447</v>
      </c>
      <c r="O100" s="170" t="s">
        <v>447</v>
      </c>
      <c r="P100" s="170" t="s">
        <v>447</v>
      </c>
      <c r="Q100" s="170" t="s">
        <v>447</v>
      </c>
      <c r="R100" s="170" t="s">
        <v>447</v>
      </c>
      <c r="S100" s="170" t="s">
        <v>447</v>
      </c>
      <c r="T100" s="170" t="s">
        <v>447</v>
      </c>
      <c r="U100" s="170" t="s">
        <v>447</v>
      </c>
      <c r="V100" s="170" t="s">
        <v>447</v>
      </c>
      <c r="W100" s="170" t="s">
        <v>447</v>
      </c>
      <c r="X100" s="170" t="s">
        <v>447</v>
      </c>
      <c r="Y100" s="170" t="s">
        <v>447</v>
      </c>
      <c r="Z100" s="170" t="s">
        <v>447</v>
      </c>
      <c r="AA100" s="170" t="s">
        <v>447</v>
      </c>
      <c r="AB100" s="170" t="s">
        <v>447</v>
      </c>
      <c r="AC100" s="170" t="s">
        <v>447</v>
      </c>
      <c r="AD100" s="170" t="s">
        <v>447</v>
      </c>
      <c r="AE100" s="244"/>
      <c r="AF100" s="170" t="s">
        <v>447</v>
      </c>
      <c r="AG100" s="170" t="s">
        <v>447</v>
      </c>
      <c r="AH100" s="170" t="s">
        <v>447</v>
      </c>
      <c r="AI100" s="170" t="s">
        <v>447</v>
      </c>
      <c r="AJ100" s="170" t="s">
        <v>447</v>
      </c>
      <c r="AK100" s="170" t="s">
        <v>447</v>
      </c>
      <c r="AL100" s="245" t="s">
        <v>280</v>
      </c>
    </row>
    <row r="101" s="199" customFormat="true" ht="24.75" hidden="false" customHeight="true" outlineLevel="0" collapsed="false">
      <c r="A101" s="243" t="s">
        <v>277</v>
      </c>
      <c r="B101" s="243" t="s">
        <v>283</v>
      </c>
      <c r="C101" s="243" t="s">
        <v>284</v>
      </c>
      <c r="D101" s="174"/>
      <c r="E101" s="174" t="n">
        <v>0.000436022567289628</v>
      </c>
      <c r="F101" s="170" t="s">
        <v>447</v>
      </c>
      <c r="G101" s="170" t="s">
        <v>254</v>
      </c>
      <c r="H101" s="170" t="s">
        <v>447</v>
      </c>
      <c r="I101" s="170" t="s">
        <v>447</v>
      </c>
      <c r="J101" s="170" t="s">
        <v>447</v>
      </c>
      <c r="K101" s="170" t="s">
        <v>447</v>
      </c>
      <c r="L101" s="170" t="s">
        <v>447</v>
      </c>
      <c r="M101" s="170" t="s">
        <v>254</v>
      </c>
      <c r="N101" s="170" t="s">
        <v>447</v>
      </c>
      <c r="O101" s="170" t="s">
        <v>447</v>
      </c>
      <c r="P101" s="170" t="s">
        <v>447</v>
      </c>
      <c r="Q101" s="170" t="s">
        <v>447</v>
      </c>
      <c r="R101" s="170" t="s">
        <v>447</v>
      </c>
      <c r="S101" s="170" t="s">
        <v>447</v>
      </c>
      <c r="T101" s="170" t="s">
        <v>447</v>
      </c>
      <c r="U101" s="170" t="s">
        <v>447</v>
      </c>
      <c r="V101" s="170" t="s">
        <v>447</v>
      </c>
      <c r="W101" s="170" t="s">
        <v>447</v>
      </c>
      <c r="X101" s="170" t="s">
        <v>447</v>
      </c>
      <c r="Y101" s="170" t="s">
        <v>447</v>
      </c>
      <c r="Z101" s="170" t="s">
        <v>447</v>
      </c>
      <c r="AA101" s="170" t="s">
        <v>447</v>
      </c>
      <c r="AB101" s="170" t="s">
        <v>447</v>
      </c>
      <c r="AC101" s="170" t="s">
        <v>447</v>
      </c>
      <c r="AD101" s="170" t="s">
        <v>447</v>
      </c>
      <c r="AE101" s="244"/>
      <c r="AF101" s="170" t="s">
        <v>447</v>
      </c>
      <c r="AG101" s="170" t="s">
        <v>447</v>
      </c>
      <c r="AH101" s="170" t="s">
        <v>447</v>
      </c>
      <c r="AI101" s="170" t="s">
        <v>447</v>
      </c>
      <c r="AJ101" s="170" t="s">
        <v>447</v>
      </c>
      <c r="AK101" s="170" t="s">
        <v>447</v>
      </c>
      <c r="AL101" s="245" t="s">
        <v>280</v>
      </c>
    </row>
    <row r="102" s="199" customFormat="true" ht="24.75" hidden="false" customHeight="true" outlineLevel="0" collapsed="false">
      <c r="A102" s="243" t="s">
        <v>277</v>
      </c>
      <c r="B102" s="243" t="s">
        <v>285</v>
      </c>
      <c r="C102" s="243" t="s">
        <v>286</v>
      </c>
      <c r="D102" s="174"/>
      <c r="E102" s="174" t="n">
        <v>0.0274472788</v>
      </c>
      <c r="F102" s="170" t="s">
        <v>447</v>
      </c>
      <c r="G102" s="170" t="s">
        <v>254</v>
      </c>
      <c r="H102" s="170" t="s">
        <v>447</v>
      </c>
      <c r="I102" s="170" t="s">
        <v>447</v>
      </c>
      <c r="J102" s="170" t="s">
        <v>447</v>
      </c>
      <c r="K102" s="170" t="s">
        <v>447</v>
      </c>
      <c r="L102" s="170" t="s">
        <v>447</v>
      </c>
      <c r="M102" s="170" t="s">
        <v>254</v>
      </c>
      <c r="N102" s="170" t="s">
        <v>447</v>
      </c>
      <c r="O102" s="170" t="s">
        <v>447</v>
      </c>
      <c r="P102" s="170" t="s">
        <v>447</v>
      </c>
      <c r="Q102" s="170" t="s">
        <v>447</v>
      </c>
      <c r="R102" s="170" t="s">
        <v>447</v>
      </c>
      <c r="S102" s="170" t="s">
        <v>447</v>
      </c>
      <c r="T102" s="170" t="s">
        <v>447</v>
      </c>
      <c r="U102" s="170" t="s">
        <v>447</v>
      </c>
      <c r="V102" s="170" t="s">
        <v>447</v>
      </c>
      <c r="W102" s="170" t="s">
        <v>447</v>
      </c>
      <c r="X102" s="170" t="s">
        <v>447</v>
      </c>
      <c r="Y102" s="170" t="s">
        <v>447</v>
      </c>
      <c r="Z102" s="170" t="s">
        <v>447</v>
      </c>
      <c r="AA102" s="170" t="s">
        <v>447</v>
      </c>
      <c r="AB102" s="170" t="s">
        <v>447</v>
      </c>
      <c r="AC102" s="170" t="s">
        <v>447</v>
      </c>
      <c r="AD102" s="170" t="s">
        <v>447</v>
      </c>
      <c r="AE102" s="244"/>
      <c r="AF102" s="170" t="s">
        <v>447</v>
      </c>
      <c r="AG102" s="170" t="s">
        <v>447</v>
      </c>
      <c r="AH102" s="170" t="s">
        <v>447</v>
      </c>
      <c r="AI102" s="170" t="s">
        <v>447</v>
      </c>
      <c r="AJ102" s="170" t="s">
        <v>447</v>
      </c>
      <c r="AK102" s="170" t="s">
        <v>44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170" t="s">
        <v>450</v>
      </c>
      <c r="AL103" s="245" t="s">
        <v>280</v>
      </c>
    </row>
    <row r="104" s="199" customFormat="true" ht="24.75" hidden="false" customHeight="true" outlineLevel="0" collapsed="false">
      <c r="A104" s="243" t="s">
        <v>277</v>
      </c>
      <c r="B104" s="243" t="s">
        <v>289</v>
      </c>
      <c r="C104" s="243" t="s">
        <v>290</v>
      </c>
      <c r="D104" s="174"/>
      <c r="E104" s="174" t="n">
        <v>0.000336837963405088</v>
      </c>
      <c r="F104" s="170" t="s">
        <v>447</v>
      </c>
      <c r="G104" s="170" t="s">
        <v>254</v>
      </c>
      <c r="H104" s="170" t="s">
        <v>447</v>
      </c>
      <c r="I104" s="170" t="s">
        <v>447</v>
      </c>
      <c r="J104" s="170" t="s">
        <v>447</v>
      </c>
      <c r="K104" s="170" t="s">
        <v>447</v>
      </c>
      <c r="L104" s="170" t="s">
        <v>447</v>
      </c>
      <c r="M104" s="170" t="s">
        <v>254</v>
      </c>
      <c r="N104" s="170" t="s">
        <v>447</v>
      </c>
      <c r="O104" s="170" t="s">
        <v>447</v>
      </c>
      <c r="P104" s="170" t="s">
        <v>447</v>
      </c>
      <c r="Q104" s="170" t="s">
        <v>447</v>
      </c>
      <c r="R104" s="170" t="s">
        <v>447</v>
      </c>
      <c r="S104" s="170" t="s">
        <v>447</v>
      </c>
      <c r="T104" s="170" t="s">
        <v>447</v>
      </c>
      <c r="U104" s="170" t="s">
        <v>447</v>
      </c>
      <c r="V104" s="170" t="s">
        <v>447</v>
      </c>
      <c r="W104" s="170" t="s">
        <v>447</v>
      </c>
      <c r="X104" s="170" t="s">
        <v>447</v>
      </c>
      <c r="Y104" s="170" t="s">
        <v>447</v>
      </c>
      <c r="Z104" s="170" t="s">
        <v>447</v>
      </c>
      <c r="AA104" s="170" t="s">
        <v>447</v>
      </c>
      <c r="AB104" s="170" t="s">
        <v>447</v>
      </c>
      <c r="AC104" s="170" t="s">
        <v>447</v>
      </c>
      <c r="AD104" s="170" t="s">
        <v>447</v>
      </c>
      <c r="AE104" s="244"/>
      <c r="AF104" s="170" t="s">
        <v>447</v>
      </c>
      <c r="AG104" s="170" t="s">
        <v>447</v>
      </c>
      <c r="AH104" s="170" t="s">
        <v>447</v>
      </c>
      <c r="AI104" s="170" t="s">
        <v>447</v>
      </c>
      <c r="AJ104" s="170" t="s">
        <v>447</v>
      </c>
      <c r="AK104" s="170" t="s">
        <v>447</v>
      </c>
      <c r="AL104" s="245" t="s">
        <v>280</v>
      </c>
    </row>
    <row r="105" s="199" customFormat="true" ht="24.75" hidden="false" customHeight="true" outlineLevel="0" collapsed="false">
      <c r="A105" s="243" t="s">
        <v>277</v>
      </c>
      <c r="B105" s="243" t="s">
        <v>291</v>
      </c>
      <c r="C105" s="243" t="s">
        <v>292</v>
      </c>
      <c r="D105" s="174"/>
      <c r="E105" s="174" t="n">
        <v>0.00229576003632094</v>
      </c>
      <c r="F105" s="170" t="s">
        <v>447</v>
      </c>
      <c r="G105" s="170" t="s">
        <v>254</v>
      </c>
      <c r="H105" s="170" t="s">
        <v>447</v>
      </c>
      <c r="I105" s="170" t="s">
        <v>447</v>
      </c>
      <c r="J105" s="170" t="s">
        <v>447</v>
      </c>
      <c r="K105" s="170" t="s">
        <v>447</v>
      </c>
      <c r="L105" s="170" t="s">
        <v>447</v>
      </c>
      <c r="M105" s="170" t="s">
        <v>254</v>
      </c>
      <c r="N105" s="170" t="s">
        <v>447</v>
      </c>
      <c r="O105" s="170" t="s">
        <v>447</v>
      </c>
      <c r="P105" s="170" t="s">
        <v>447</v>
      </c>
      <c r="Q105" s="170" t="s">
        <v>447</v>
      </c>
      <c r="R105" s="170" t="s">
        <v>447</v>
      </c>
      <c r="S105" s="170" t="s">
        <v>447</v>
      </c>
      <c r="T105" s="170" t="s">
        <v>447</v>
      </c>
      <c r="U105" s="170" t="s">
        <v>447</v>
      </c>
      <c r="V105" s="170" t="s">
        <v>447</v>
      </c>
      <c r="W105" s="170" t="s">
        <v>447</v>
      </c>
      <c r="X105" s="170" t="s">
        <v>447</v>
      </c>
      <c r="Y105" s="170" t="s">
        <v>447</v>
      </c>
      <c r="Z105" s="170" t="s">
        <v>447</v>
      </c>
      <c r="AA105" s="170" t="s">
        <v>447</v>
      </c>
      <c r="AB105" s="170" t="s">
        <v>447</v>
      </c>
      <c r="AC105" s="170" t="s">
        <v>447</v>
      </c>
      <c r="AD105" s="170" t="s">
        <v>447</v>
      </c>
      <c r="AE105" s="244"/>
      <c r="AF105" s="170" t="s">
        <v>447</v>
      </c>
      <c r="AG105" s="170" t="s">
        <v>447</v>
      </c>
      <c r="AH105" s="170" t="s">
        <v>447</v>
      </c>
      <c r="AI105" s="170" t="s">
        <v>447</v>
      </c>
      <c r="AJ105" s="170" t="s">
        <v>447</v>
      </c>
      <c r="AK105" s="170" t="s">
        <v>44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170" t="s">
        <v>450</v>
      </c>
      <c r="AL106" s="245" t="s">
        <v>280</v>
      </c>
    </row>
    <row r="107" s="199" customFormat="true" ht="24.75" hidden="false" customHeight="true" outlineLevel="0" collapsed="false">
      <c r="A107" s="256" t="s">
        <v>277</v>
      </c>
      <c r="B107" s="243" t="s">
        <v>295</v>
      </c>
      <c r="C107" s="257" t="s">
        <v>296</v>
      </c>
      <c r="D107" s="174"/>
      <c r="E107" s="174" t="n">
        <v>0.0076437725422634</v>
      </c>
      <c r="F107" s="170" t="s">
        <v>447</v>
      </c>
      <c r="G107" s="170" t="s">
        <v>254</v>
      </c>
      <c r="H107" s="170" t="s">
        <v>447</v>
      </c>
      <c r="I107" s="170" t="s">
        <v>447</v>
      </c>
      <c r="J107" s="170" t="s">
        <v>447</v>
      </c>
      <c r="K107" s="170" t="s">
        <v>447</v>
      </c>
      <c r="L107" s="170" t="s">
        <v>447</v>
      </c>
      <c r="M107" s="170" t="s">
        <v>254</v>
      </c>
      <c r="N107" s="170" t="s">
        <v>447</v>
      </c>
      <c r="O107" s="170" t="s">
        <v>447</v>
      </c>
      <c r="P107" s="170" t="s">
        <v>447</v>
      </c>
      <c r="Q107" s="170" t="s">
        <v>447</v>
      </c>
      <c r="R107" s="170" t="s">
        <v>447</v>
      </c>
      <c r="S107" s="170" t="s">
        <v>447</v>
      </c>
      <c r="T107" s="170" t="s">
        <v>447</v>
      </c>
      <c r="U107" s="170" t="s">
        <v>447</v>
      </c>
      <c r="V107" s="170" t="s">
        <v>447</v>
      </c>
      <c r="W107" s="170" t="s">
        <v>447</v>
      </c>
      <c r="X107" s="170" t="s">
        <v>447</v>
      </c>
      <c r="Y107" s="170" t="s">
        <v>447</v>
      </c>
      <c r="Z107" s="170" t="s">
        <v>447</v>
      </c>
      <c r="AA107" s="170" t="s">
        <v>447</v>
      </c>
      <c r="AB107" s="170" t="s">
        <v>447</v>
      </c>
      <c r="AC107" s="170" t="s">
        <v>447</v>
      </c>
      <c r="AD107" s="170" t="s">
        <v>447</v>
      </c>
      <c r="AE107" s="244"/>
      <c r="AF107" s="170" t="s">
        <v>447</v>
      </c>
      <c r="AG107" s="170" t="s">
        <v>447</v>
      </c>
      <c r="AH107" s="170" t="s">
        <v>447</v>
      </c>
      <c r="AI107" s="170" t="s">
        <v>447</v>
      </c>
      <c r="AJ107" s="170" t="s">
        <v>447</v>
      </c>
      <c r="AK107" s="170" t="s">
        <v>447</v>
      </c>
      <c r="AL107" s="245" t="s">
        <v>280</v>
      </c>
    </row>
    <row r="108" s="199" customFormat="true" ht="24.75" hidden="false" customHeight="true" outlineLevel="0" collapsed="false">
      <c r="A108" s="256" t="s">
        <v>277</v>
      </c>
      <c r="B108" s="243" t="s">
        <v>297</v>
      </c>
      <c r="C108" s="257" t="s">
        <v>298</v>
      </c>
      <c r="D108" s="174"/>
      <c r="E108" s="174" t="n">
        <v>0.028236010752</v>
      </c>
      <c r="F108" s="170" t="s">
        <v>447</v>
      </c>
      <c r="G108" s="170" t="s">
        <v>254</v>
      </c>
      <c r="H108" s="170" t="s">
        <v>447</v>
      </c>
      <c r="I108" s="170" t="s">
        <v>447</v>
      </c>
      <c r="J108" s="170" t="s">
        <v>447</v>
      </c>
      <c r="K108" s="170" t="s">
        <v>447</v>
      </c>
      <c r="L108" s="170" t="s">
        <v>447</v>
      </c>
      <c r="M108" s="170" t="s">
        <v>254</v>
      </c>
      <c r="N108" s="170" t="s">
        <v>447</v>
      </c>
      <c r="O108" s="170" t="s">
        <v>447</v>
      </c>
      <c r="P108" s="170" t="s">
        <v>447</v>
      </c>
      <c r="Q108" s="170" t="s">
        <v>447</v>
      </c>
      <c r="R108" s="170" t="s">
        <v>447</v>
      </c>
      <c r="S108" s="170" t="s">
        <v>447</v>
      </c>
      <c r="T108" s="170" t="s">
        <v>447</v>
      </c>
      <c r="U108" s="170" t="s">
        <v>447</v>
      </c>
      <c r="V108" s="170" t="s">
        <v>447</v>
      </c>
      <c r="W108" s="170" t="s">
        <v>447</v>
      </c>
      <c r="X108" s="170" t="s">
        <v>447</v>
      </c>
      <c r="Y108" s="170" t="s">
        <v>447</v>
      </c>
      <c r="Z108" s="170" t="s">
        <v>447</v>
      </c>
      <c r="AA108" s="170" t="s">
        <v>447</v>
      </c>
      <c r="AB108" s="170" t="s">
        <v>447</v>
      </c>
      <c r="AC108" s="170" t="s">
        <v>447</v>
      </c>
      <c r="AD108" s="170" t="s">
        <v>447</v>
      </c>
      <c r="AE108" s="244"/>
      <c r="AF108" s="170" t="s">
        <v>447</v>
      </c>
      <c r="AG108" s="170" t="s">
        <v>447</v>
      </c>
      <c r="AH108" s="170" t="s">
        <v>447</v>
      </c>
      <c r="AI108" s="170" t="s">
        <v>447</v>
      </c>
      <c r="AJ108" s="170" t="s">
        <v>447</v>
      </c>
      <c r="AK108" s="170" t="s">
        <v>447</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77" t="s">
        <v>450</v>
      </c>
      <c r="O109" s="77" t="s">
        <v>450</v>
      </c>
      <c r="P109" s="77" t="s">
        <v>450</v>
      </c>
      <c r="Q109" s="77" t="s">
        <v>450</v>
      </c>
      <c r="R109" s="77" t="s">
        <v>450</v>
      </c>
      <c r="S109" s="77" t="s">
        <v>450</v>
      </c>
      <c r="T109" s="77" t="s">
        <v>450</v>
      </c>
      <c r="U109" s="77" t="s">
        <v>450</v>
      </c>
      <c r="V109" s="77" t="s">
        <v>450</v>
      </c>
      <c r="W109" s="77" t="s">
        <v>450</v>
      </c>
      <c r="X109" s="77" t="s">
        <v>450</v>
      </c>
      <c r="Y109" s="77" t="s">
        <v>450</v>
      </c>
      <c r="Z109" s="77" t="s">
        <v>450</v>
      </c>
      <c r="AA109" s="77" t="s">
        <v>450</v>
      </c>
      <c r="AB109" s="77" t="s">
        <v>450</v>
      </c>
      <c r="AC109" s="77" t="s">
        <v>450</v>
      </c>
      <c r="AD109" s="77" t="s">
        <v>450</v>
      </c>
      <c r="AE109" s="58"/>
      <c r="AF109" s="57" t="s">
        <v>450</v>
      </c>
      <c r="AG109" s="57" t="s">
        <v>450</v>
      </c>
      <c r="AH109" s="57" t="s">
        <v>450</v>
      </c>
      <c r="AI109" s="57" t="s">
        <v>450</v>
      </c>
      <c r="AJ109" s="57" t="s">
        <v>450</v>
      </c>
      <c r="AK109" s="57"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77" t="s">
        <v>450</v>
      </c>
      <c r="O110" s="77" t="s">
        <v>450</v>
      </c>
      <c r="P110" s="77" t="s">
        <v>450</v>
      </c>
      <c r="Q110" s="77" t="s">
        <v>450</v>
      </c>
      <c r="R110" s="77" t="s">
        <v>450</v>
      </c>
      <c r="S110" s="77" t="s">
        <v>450</v>
      </c>
      <c r="T110" s="77" t="s">
        <v>450</v>
      </c>
      <c r="U110" s="77" t="s">
        <v>450</v>
      </c>
      <c r="V110" s="77" t="s">
        <v>450</v>
      </c>
      <c r="W110" s="77" t="s">
        <v>450</v>
      </c>
      <c r="X110" s="77" t="s">
        <v>450</v>
      </c>
      <c r="Y110" s="77" t="s">
        <v>450</v>
      </c>
      <c r="Z110" s="77" t="s">
        <v>450</v>
      </c>
      <c r="AA110" s="77" t="s">
        <v>450</v>
      </c>
      <c r="AB110" s="77" t="s">
        <v>450</v>
      </c>
      <c r="AC110" s="77" t="s">
        <v>450</v>
      </c>
      <c r="AD110" s="77" t="s">
        <v>450</v>
      </c>
      <c r="AE110" s="58"/>
      <c r="AF110" s="57" t="s">
        <v>450</v>
      </c>
      <c r="AG110" s="57" t="s">
        <v>450</v>
      </c>
      <c r="AH110" s="57" t="s">
        <v>450</v>
      </c>
      <c r="AI110" s="57" t="s">
        <v>450</v>
      </c>
      <c r="AJ110" s="57" t="s">
        <v>450</v>
      </c>
      <c r="AK110" s="57" t="s">
        <v>450</v>
      </c>
      <c r="AL110" s="245" t="s">
        <v>280</v>
      </c>
    </row>
    <row r="111" s="199" customFormat="true" ht="24.75" hidden="false" customHeight="true" outlineLevel="0" collapsed="false">
      <c r="A111" s="243" t="s">
        <v>277</v>
      </c>
      <c r="B111" s="243" t="s">
        <v>303</v>
      </c>
      <c r="C111" s="243" t="s">
        <v>304</v>
      </c>
      <c r="D111" s="174"/>
      <c r="E111" s="174" t="s">
        <v>450</v>
      </c>
      <c r="F111" s="174" t="s">
        <v>450</v>
      </c>
      <c r="G111" s="174" t="s">
        <v>450</v>
      </c>
      <c r="H111" s="174" t="s">
        <v>450</v>
      </c>
      <c r="I111" s="174" t="s">
        <v>450</v>
      </c>
      <c r="J111" s="174" t="s">
        <v>450</v>
      </c>
      <c r="K111" s="174" t="s">
        <v>450</v>
      </c>
      <c r="L111" s="174" t="s">
        <v>450</v>
      </c>
      <c r="M111" s="174" t="s">
        <v>450</v>
      </c>
      <c r="N111" s="77" t="s">
        <v>450</v>
      </c>
      <c r="O111" s="77" t="s">
        <v>450</v>
      </c>
      <c r="P111" s="77" t="s">
        <v>450</v>
      </c>
      <c r="Q111" s="77" t="s">
        <v>450</v>
      </c>
      <c r="R111" s="77" t="s">
        <v>450</v>
      </c>
      <c r="S111" s="77" t="s">
        <v>450</v>
      </c>
      <c r="T111" s="77" t="s">
        <v>450</v>
      </c>
      <c r="U111" s="77" t="s">
        <v>450</v>
      </c>
      <c r="V111" s="77" t="s">
        <v>450</v>
      </c>
      <c r="W111" s="77" t="s">
        <v>450</v>
      </c>
      <c r="X111" s="77" t="s">
        <v>450</v>
      </c>
      <c r="Y111" s="77" t="s">
        <v>450</v>
      </c>
      <c r="Z111" s="77" t="s">
        <v>450</v>
      </c>
      <c r="AA111" s="77" t="s">
        <v>450</v>
      </c>
      <c r="AB111" s="77" t="s">
        <v>450</v>
      </c>
      <c r="AC111" s="77" t="s">
        <v>450</v>
      </c>
      <c r="AD111" s="77" t="s">
        <v>450</v>
      </c>
      <c r="AE111" s="58"/>
      <c r="AF111" s="57" t="s">
        <v>450</v>
      </c>
      <c r="AG111" s="57" t="s">
        <v>450</v>
      </c>
      <c r="AH111" s="57" t="s">
        <v>450</v>
      </c>
      <c r="AI111" s="57" t="s">
        <v>450</v>
      </c>
      <c r="AJ111" s="57" t="s">
        <v>450</v>
      </c>
      <c r="AK111" s="57" t="s">
        <v>450</v>
      </c>
      <c r="AL111" s="245" t="s">
        <v>280</v>
      </c>
    </row>
    <row r="112" s="199" customFormat="true" ht="24.75" hidden="false" customHeight="true" outlineLevel="0" collapsed="false">
      <c r="A112" s="243" t="s">
        <v>305</v>
      </c>
      <c r="B112" s="243" t="s">
        <v>306</v>
      </c>
      <c r="C112" s="243" t="s">
        <v>307</v>
      </c>
      <c r="D112" s="170"/>
      <c r="E112" s="170" t="n">
        <v>0.724932</v>
      </c>
      <c r="F112" s="170" t="s">
        <v>447</v>
      </c>
      <c r="G112" s="170" t="s">
        <v>254</v>
      </c>
      <c r="H112" s="170" t="s">
        <v>447</v>
      </c>
      <c r="I112" s="170" t="s">
        <v>447</v>
      </c>
      <c r="J112" s="170" t="s">
        <v>447</v>
      </c>
      <c r="K112" s="170" t="s">
        <v>447</v>
      </c>
      <c r="L112" s="170" t="s">
        <v>447</v>
      </c>
      <c r="M112" s="170" t="s">
        <v>254</v>
      </c>
      <c r="N112" s="170" t="s">
        <v>447</v>
      </c>
      <c r="O112" s="170" t="s">
        <v>447</v>
      </c>
      <c r="P112" s="170" t="s">
        <v>447</v>
      </c>
      <c r="Q112" s="170" t="s">
        <v>447</v>
      </c>
      <c r="R112" s="170" t="s">
        <v>447</v>
      </c>
      <c r="S112" s="170" t="s">
        <v>447</v>
      </c>
      <c r="T112" s="170" t="s">
        <v>447</v>
      </c>
      <c r="U112" s="170" t="s">
        <v>447</v>
      </c>
      <c r="V112" s="170" t="s">
        <v>447</v>
      </c>
      <c r="W112" s="170" t="s">
        <v>447</v>
      </c>
      <c r="X112" s="170" t="s">
        <v>447</v>
      </c>
      <c r="Y112" s="170" t="s">
        <v>447</v>
      </c>
      <c r="Z112" s="170" t="s">
        <v>447</v>
      </c>
      <c r="AA112" s="170" t="s">
        <v>447</v>
      </c>
      <c r="AB112" s="170" t="s">
        <v>447</v>
      </c>
      <c r="AC112" s="170" t="s">
        <v>447</v>
      </c>
      <c r="AD112" s="170" t="s">
        <v>447</v>
      </c>
      <c r="AE112" s="244"/>
      <c r="AF112" s="170" t="s">
        <v>447</v>
      </c>
      <c r="AG112" s="170" t="s">
        <v>447</v>
      </c>
      <c r="AH112" s="170" t="s">
        <v>447</v>
      </c>
      <c r="AI112" s="170" t="s">
        <v>447</v>
      </c>
      <c r="AJ112" s="170" t="s">
        <v>447</v>
      </c>
      <c r="AK112" s="170" t="s">
        <v>447</v>
      </c>
      <c r="AL112" s="245" t="s">
        <v>308</v>
      </c>
    </row>
    <row r="113" s="199" customFormat="true" ht="24.75" hidden="false" customHeight="true" outlineLevel="0" collapsed="false">
      <c r="A113" s="243" t="s">
        <v>305</v>
      </c>
      <c r="B113" s="259" t="s">
        <v>309</v>
      </c>
      <c r="C113" s="259" t="s">
        <v>310</v>
      </c>
      <c r="D113" s="170"/>
      <c r="E113" s="170" t="n">
        <v>0.778878822139585</v>
      </c>
      <c r="F113" s="170" t="s">
        <v>447</v>
      </c>
      <c r="G113" s="170" t="s">
        <v>254</v>
      </c>
      <c r="H113" s="170" t="s">
        <v>447</v>
      </c>
      <c r="I113" s="170" t="s">
        <v>447</v>
      </c>
      <c r="J113" s="170" t="s">
        <v>447</v>
      </c>
      <c r="K113" s="170" t="s">
        <v>447</v>
      </c>
      <c r="L113" s="170" t="s">
        <v>447</v>
      </c>
      <c r="M113" s="170" t="s">
        <v>254</v>
      </c>
      <c r="N113" s="170" t="s">
        <v>447</v>
      </c>
      <c r="O113" s="170" t="s">
        <v>447</v>
      </c>
      <c r="P113" s="170" t="s">
        <v>447</v>
      </c>
      <c r="Q113" s="170" t="s">
        <v>447</v>
      </c>
      <c r="R113" s="170" t="s">
        <v>447</v>
      </c>
      <c r="S113" s="170" t="s">
        <v>447</v>
      </c>
      <c r="T113" s="170" t="s">
        <v>447</v>
      </c>
      <c r="U113" s="170" t="s">
        <v>447</v>
      </c>
      <c r="V113" s="170" t="s">
        <v>447</v>
      </c>
      <c r="W113" s="170" t="s">
        <v>447</v>
      </c>
      <c r="X113" s="170" t="s">
        <v>447</v>
      </c>
      <c r="Y113" s="170" t="s">
        <v>447</v>
      </c>
      <c r="Z113" s="170" t="s">
        <v>447</v>
      </c>
      <c r="AA113" s="170" t="s">
        <v>447</v>
      </c>
      <c r="AB113" s="170" t="s">
        <v>447</v>
      </c>
      <c r="AC113" s="170" t="s">
        <v>447</v>
      </c>
      <c r="AD113" s="170" t="s">
        <v>447</v>
      </c>
      <c r="AE113" s="244"/>
      <c r="AF113" s="170" t="s">
        <v>447</v>
      </c>
      <c r="AG113" s="170" t="s">
        <v>447</v>
      </c>
      <c r="AH113" s="170" t="s">
        <v>447</v>
      </c>
      <c r="AI113" s="170" t="s">
        <v>447</v>
      </c>
      <c r="AJ113" s="170" t="s">
        <v>447</v>
      </c>
      <c r="AK113" s="170" t="s">
        <v>447</v>
      </c>
      <c r="AL113" s="245"/>
    </row>
    <row r="114" s="199" customFormat="true" ht="24.75" hidden="false" customHeight="true" outlineLevel="0" collapsed="false">
      <c r="A114" s="243" t="s">
        <v>305</v>
      </c>
      <c r="B114" s="259" t="s">
        <v>311</v>
      </c>
      <c r="C114" s="259" t="s">
        <v>312</v>
      </c>
      <c r="D114" s="170"/>
      <c r="E114" s="170" t="n">
        <v>0.002028</v>
      </c>
      <c r="F114" s="170" t="s">
        <v>447</v>
      </c>
      <c r="G114" s="170" t="s">
        <v>254</v>
      </c>
      <c r="H114" s="170" t="s">
        <v>447</v>
      </c>
      <c r="I114" s="170" t="s">
        <v>447</v>
      </c>
      <c r="J114" s="170" t="s">
        <v>447</v>
      </c>
      <c r="K114" s="170" t="s">
        <v>447</v>
      </c>
      <c r="L114" s="170" t="s">
        <v>447</v>
      </c>
      <c r="M114" s="170" t="s">
        <v>254</v>
      </c>
      <c r="N114" s="170" t="s">
        <v>447</v>
      </c>
      <c r="O114" s="170" t="s">
        <v>447</v>
      </c>
      <c r="P114" s="170" t="s">
        <v>447</v>
      </c>
      <c r="Q114" s="170" t="s">
        <v>447</v>
      </c>
      <c r="R114" s="170" t="s">
        <v>447</v>
      </c>
      <c r="S114" s="170" t="s">
        <v>447</v>
      </c>
      <c r="T114" s="170" t="s">
        <v>447</v>
      </c>
      <c r="U114" s="170" t="s">
        <v>447</v>
      </c>
      <c r="V114" s="170" t="s">
        <v>447</v>
      </c>
      <c r="W114" s="170" t="s">
        <v>447</v>
      </c>
      <c r="X114" s="170" t="s">
        <v>447</v>
      </c>
      <c r="Y114" s="170" t="s">
        <v>447</v>
      </c>
      <c r="Z114" s="170" t="s">
        <v>447</v>
      </c>
      <c r="AA114" s="170" t="s">
        <v>447</v>
      </c>
      <c r="AB114" s="170" t="s">
        <v>447</v>
      </c>
      <c r="AC114" s="170" t="s">
        <v>447</v>
      </c>
      <c r="AD114" s="170" t="s">
        <v>447</v>
      </c>
      <c r="AE114" s="244"/>
      <c r="AF114" s="170" t="s">
        <v>447</v>
      </c>
      <c r="AG114" s="170" t="s">
        <v>447</v>
      </c>
      <c r="AH114" s="170" t="s">
        <v>447</v>
      </c>
      <c r="AI114" s="170" t="s">
        <v>447</v>
      </c>
      <c r="AJ114" s="170" t="s">
        <v>447</v>
      </c>
      <c r="AK114" s="170" t="s">
        <v>447</v>
      </c>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170" t="s">
        <v>450</v>
      </c>
      <c r="AL115" s="245"/>
    </row>
    <row r="116" s="199" customFormat="true" ht="24.75" hidden="false" customHeight="true" outlineLevel="0" collapsed="false">
      <c r="A116" s="243" t="s">
        <v>305</v>
      </c>
      <c r="B116" s="243" t="s">
        <v>315</v>
      </c>
      <c r="C116" s="246" t="s">
        <v>316</v>
      </c>
      <c r="D116" s="170"/>
      <c r="E116" s="170" t="n">
        <v>0.0588627280106797</v>
      </c>
      <c r="F116" s="170" t="s">
        <v>447</v>
      </c>
      <c r="G116" s="170" t="s">
        <v>254</v>
      </c>
      <c r="H116" s="170" t="s">
        <v>447</v>
      </c>
      <c r="I116" s="170" t="s">
        <v>447</v>
      </c>
      <c r="J116" s="170" t="s">
        <v>447</v>
      </c>
      <c r="K116" s="170" t="s">
        <v>447</v>
      </c>
      <c r="L116" s="170" t="s">
        <v>447</v>
      </c>
      <c r="M116" s="170" t="s">
        <v>254</v>
      </c>
      <c r="N116" s="170" t="s">
        <v>447</v>
      </c>
      <c r="O116" s="170" t="s">
        <v>447</v>
      </c>
      <c r="P116" s="170" t="s">
        <v>447</v>
      </c>
      <c r="Q116" s="170" t="s">
        <v>447</v>
      </c>
      <c r="R116" s="170" t="s">
        <v>447</v>
      </c>
      <c r="S116" s="170" t="s">
        <v>447</v>
      </c>
      <c r="T116" s="170" t="s">
        <v>447</v>
      </c>
      <c r="U116" s="170" t="s">
        <v>447</v>
      </c>
      <c r="V116" s="170" t="s">
        <v>447</v>
      </c>
      <c r="W116" s="170" t="s">
        <v>447</v>
      </c>
      <c r="X116" s="170" t="s">
        <v>447</v>
      </c>
      <c r="Y116" s="170" t="s">
        <v>447</v>
      </c>
      <c r="Z116" s="170" t="s">
        <v>447</v>
      </c>
      <c r="AA116" s="170" t="s">
        <v>447</v>
      </c>
      <c r="AB116" s="170" t="s">
        <v>447</v>
      </c>
      <c r="AC116" s="170" t="s">
        <v>447</v>
      </c>
      <c r="AD116" s="170" t="s">
        <v>447</v>
      </c>
      <c r="AE116" s="244"/>
      <c r="AF116" s="170" t="s">
        <v>447</v>
      </c>
      <c r="AG116" s="170" t="s">
        <v>447</v>
      </c>
      <c r="AH116" s="170" t="s">
        <v>447</v>
      </c>
      <c r="AI116" s="170" t="s">
        <v>447</v>
      </c>
      <c r="AJ116" s="170" t="s">
        <v>447</v>
      </c>
      <c r="AK116" s="170" t="s">
        <v>447</v>
      </c>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170" t="s">
        <v>450</v>
      </c>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170" t="s">
        <v>450</v>
      </c>
      <c r="AL118" s="245"/>
    </row>
    <row r="119" s="199" customFormat="true" ht="24.75" hidden="false" customHeight="true" outlineLevel="0" collapsed="false">
      <c r="A119" s="243" t="s">
        <v>305</v>
      </c>
      <c r="B119" s="243" t="s">
        <v>321</v>
      </c>
      <c r="C119" s="243" t="s">
        <v>322</v>
      </c>
      <c r="D119" s="170"/>
      <c r="E119" s="170" t="s">
        <v>254</v>
      </c>
      <c r="F119" s="170" t="s">
        <v>447</v>
      </c>
      <c r="G119" s="170" t="s">
        <v>254</v>
      </c>
      <c r="H119" s="170" t="s">
        <v>447</v>
      </c>
      <c r="I119" s="170" t="s">
        <v>447</v>
      </c>
      <c r="J119" s="170" t="s">
        <v>447</v>
      </c>
      <c r="K119" s="170" t="s">
        <v>447</v>
      </c>
      <c r="L119" s="170" t="s">
        <v>447</v>
      </c>
      <c r="M119" s="170" t="s">
        <v>254</v>
      </c>
      <c r="N119" s="170" t="s">
        <v>447</v>
      </c>
      <c r="O119" s="170" t="s">
        <v>447</v>
      </c>
      <c r="P119" s="170" t="s">
        <v>447</v>
      </c>
      <c r="Q119" s="170" t="s">
        <v>447</v>
      </c>
      <c r="R119" s="170" t="s">
        <v>447</v>
      </c>
      <c r="S119" s="170" t="s">
        <v>447</v>
      </c>
      <c r="T119" s="170" t="s">
        <v>447</v>
      </c>
      <c r="U119" s="170" t="s">
        <v>447</v>
      </c>
      <c r="V119" s="170" t="s">
        <v>447</v>
      </c>
      <c r="W119" s="170" t="s">
        <v>447</v>
      </c>
      <c r="X119" s="170" t="s">
        <v>447</v>
      </c>
      <c r="Y119" s="170" t="s">
        <v>447</v>
      </c>
      <c r="Z119" s="170" t="s">
        <v>447</v>
      </c>
      <c r="AA119" s="170" t="s">
        <v>447</v>
      </c>
      <c r="AB119" s="170" t="s">
        <v>447</v>
      </c>
      <c r="AC119" s="170" t="s">
        <v>447</v>
      </c>
      <c r="AD119" s="170" t="s">
        <v>447</v>
      </c>
      <c r="AE119" s="244"/>
      <c r="AF119" s="170" t="s">
        <v>447</v>
      </c>
      <c r="AG119" s="170" t="s">
        <v>447</v>
      </c>
      <c r="AH119" s="170" t="s">
        <v>447</v>
      </c>
      <c r="AI119" s="170" t="s">
        <v>447</v>
      </c>
      <c r="AJ119" s="170" t="s">
        <v>447</v>
      </c>
      <c r="AK119" s="170" t="s">
        <v>447</v>
      </c>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170" t="s">
        <v>450</v>
      </c>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8" t="s">
        <v>450</v>
      </c>
      <c r="J121" s="178" t="s">
        <v>450</v>
      </c>
      <c r="K121" s="178" t="s">
        <v>450</v>
      </c>
      <c r="L121" s="178" t="s">
        <v>450</v>
      </c>
      <c r="M121" s="178" t="s">
        <v>450</v>
      </c>
      <c r="N121" s="178" t="s">
        <v>450</v>
      </c>
      <c r="O121" s="178" t="s">
        <v>450</v>
      </c>
      <c r="P121" s="178" t="s">
        <v>450</v>
      </c>
      <c r="Q121" s="178" t="s">
        <v>450</v>
      </c>
      <c r="R121" s="178" t="s">
        <v>450</v>
      </c>
      <c r="S121" s="178" t="s">
        <v>450</v>
      </c>
      <c r="T121" s="178" t="s">
        <v>450</v>
      </c>
      <c r="U121" s="178" t="s">
        <v>450</v>
      </c>
      <c r="V121" s="178" t="s">
        <v>450</v>
      </c>
      <c r="W121" s="178" t="s">
        <v>450</v>
      </c>
      <c r="X121" s="178" t="s">
        <v>450</v>
      </c>
      <c r="Y121" s="178" t="s">
        <v>450</v>
      </c>
      <c r="Z121" s="178" t="s">
        <v>450</v>
      </c>
      <c r="AA121" s="178" t="s">
        <v>450</v>
      </c>
      <c r="AB121" s="178" t="s">
        <v>450</v>
      </c>
      <c r="AC121" s="178" t="s">
        <v>450</v>
      </c>
      <c r="AD121" s="178" t="s">
        <v>450</v>
      </c>
      <c r="AE121" s="244"/>
      <c r="AF121" s="170" t="s">
        <v>447</v>
      </c>
      <c r="AG121" s="170" t="s">
        <v>447</v>
      </c>
      <c r="AH121" s="170" t="s">
        <v>447</v>
      </c>
      <c r="AI121" s="170" t="s">
        <v>447</v>
      </c>
      <c r="AJ121" s="170" t="s">
        <v>447</v>
      </c>
      <c r="AK121" s="170" t="s">
        <v>447</v>
      </c>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170" t="s">
        <v>450</v>
      </c>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170" t="s">
        <v>450</v>
      </c>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170" t="s">
        <v>450</v>
      </c>
      <c r="AL124" s="245" t="s">
        <v>254</v>
      </c>
    </row>
    <row r="125" s="199" customFormat="true" ht="24.75" hidden="false" customHeight="true" outlineLevel="0" collapsed="false">
      <c r="A125" s="243" t="s">
        <v>335</v>
      </c>
      <c r="B125" s="243" t="s">
        <v>336</v>
      </c>
      <c r="C125" s="243" t="s">
        <v>337</v>
      </c>
      <c r="D125" s="170"/>
      <c r="E125" s="170" t="s">
        <v>254</v>
      </c>
      <c r="F125" s="170" t="s">
        <v>447</v>
      </c>
      <c r="G125" s="170" t="s">
        <v>254</v>
      </c>
      <c r="H125" s="170" t="s">
        <v>447</v>
      </c>
      <c r="I125" s="170" t="s">
        <v>447</v>
      </c>
      <c r="J125" s="170" t="s">
        <v>447</v>
      </c>
      <c r="K125" s="170" t="s">
        <v>447</v>
      </c>
      <c r="L125" s="170" t="s">
        <v>447</v>
      </c>
      <c r="M125" s="170" t="s">
        <v>254</v>
      </c>
      <c r="N125" s="57" t="s">
        <v>447</v>
      </c>
      <c r="O125" s="57" t="s">
        <v>447</v>
      </c>
      <c r="P125" s="57" t="s">
        <v>447</v>
      </c>
      <c r="Q125" s="57" t="s">
        <v>447</v>
      </c>
      <c r="R125" s="57" t="s">
        <v>447</v>
      </c>
      <c r="S125" s="57" t="s">
        <v>447</v>
      </c>
      <c r="T125" s="57" t="s">
        <v>447</v>
      </c>
      <c r="U125" s="57" t="s">
        <v>447</v>
      </c>
      <c r="V125" s="57" t="s">
        <v>447</v>
      </c>
      <c r="W125" s="57" t="s">
        <v>447</v>
      </c>
      <c r="X125" s="57" t="s">
        <v>447</v>
      </c>
      <c r="Y125" s="57" t="s">
        <v>447</v>
      </c>
      <c r="Z125" s="57" t="s">
        <v>447</v>
      </c>
      <c r="AA125" s="57" t="s">
        <v>447</v>
      </c>
      <c r="AB125" s="57" t="s">
        <v>447</v>
      </c>
      <c r="AC125" s="57" t="s">
        <v>447</v>
      </c>
      <c r="AD125" s="57" t="s">
        <v>447</v>
      </c>
      <c r="AE125" s="58"/>
      <c r="AF125" s="57" t="s">
        <v>447</v>
      </c>
      <c r="AG125" s="57" t="s">
        <v>447</v>
      </c>
      <c r="AH125" s="57" t="s">
        <v>447</v>
      </c>
      <c r="AI125" s="57" t="s">
        <v>447</v>
      </c>
      <c r="AJ125" s="57" t="s">
        <v>447</v>
      </c>
      <c r="AK125" s="57" t="s">
        <v>447</v>
      </c>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57" t="s">
        <v>450</v>
      </c>
      <c r="O126" s="57" t="s">
        <v>450</v>
      </c>
      <c r="P126" s="57" t="s">
        <v>450</v>
      </c>
      <c r="Q126" s="57" t="s">
        <v>450</v>
      </c>
      <c r="R126" s="57" t="s">
        <v>450</v>
      </c>
      <c r="S126" s="57" t="s">
        <v>450</v>
      </c>
      <c r="T126" s="57" t="s">
        <v>450</v>
      </c>
      <c r="U126" s="57" t="s">
        <v>450</v>
      </c>
      <c r="V126" s="57" t="s">
        <v>450</v>
      </c>
      <c r="W126" s="57" t="s">
        <v>450</v>
      </c>
      <c r="X126" s="57" t="s">
        <v>450</v>
      </c>
      <c r="Y126" s="57" t="s">
        <v>450</v>
      </c>
      <c r="Z126" s="57" t="s">
        <v>450</v>
      </c>
      <c r="AA126" s="57" t="s">
        <v>450</v>
      </c>
      <c r="AB126" s="57" t="s">
        <v>450</v>
      </c>
      <c r="AC126" s="57" t="s">
        <v>450</v>
      </c>
      <c r="AD126" s="57" t="s">
        <v>450</v>
      </c>
      <c r="AE126" s="58"/>
      <c r="AF126" s="57" t="s">
        <v>450</v>
      </c>
      <c r="AG126" s="57" t="s">
        <v>450</v>
      </c>
      <c r="AH126" s="57" t="s">
        <v>450</v>
      </c>
      <c r="AI126" s="57" t="s">
        <v>450</v>
      </c>
      <c r="AJ126" s="57" t="s">
        <v>450</v>
      </c>
      <c r="AK126" s="57" t="s">
        <v>450</v>
      </c>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57" t="s">
        <v>450</v>
      </c>
      <c r="O127" s="57" t="s">
        <v>450</v>
      </c>
      <c r="P127" s="57" t="s">
        <v>450</v>
      </c>
      <c r="Q127" s="57" t="s">
        <v>450</v>
      </c>
      <c r="R127" s="57" t="s">
        <v>450</v>
      </c>
      <c r="S127" s="57" t="s">
        <v>450</v>
      </c>
      <c r="T127" s="57" t="s">
        <v>450</v>
      </c>
      <c r="U127" s="57" t="s">
        <v>450</v>
      </c>
      <c r="V127" s="57" t="s">
        <v>450</v>
      </c>
      <c r="W127" s="57" t="s">
        <v>450</v>
      </c>
      <c r="X127" s="57" t="s">
        <v>450</v>
      </c>
      <c r="Y127" s="57" t="s">
        <v>450</v>
      </c>
      <c r="Z127" s="57" t="s">
        <v>450</v>
      </c>
      <c r="AA127" s="57" t="s">
        <v>450</v>
      </c>
      <c r="AB127" s="57" t="s">
        <v>450</v>
      </c>
      <c r="AC127" s="57" t="s">
        <v>450</v>
      </c>
      <c r="AD127" s="57" t="s">
        <v>450</v>
      </c>
      <c r="AE127" s="58"/>
      <c r="AF127" s="57" t="s">
        <v>450</v>
      </c>
      <c r="AG127" s="57" t="s">
        <v>450</v>
      </c>
      <c r="AH127" s="57" t="s">
        <v>450</v>
      </c>
      <c r="AI127" s="57" t="s">
        <v>450</v>
      </c>
      <c r="AJ127" s="57" t="s">
        <v>450</v>
      </c>
      <c r="AK127" s="57" t="s">
        <v>450</v>
      </c>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57" t="s">
        <v>450</v>
      </c>
      <c r="O128" s="57" t="s">
        <v>450</v>
      </c>
      <c r="P128" s="57" t="s">
        <v>450</v>
      </c>
      <c r="Q128" s="57" t="s">
        <v>450</v>
      </c>
      <c r="R128" s="57" t="s">
        <v>450</v>
      </c>
      <c r="S128" s="57" t="s">
        <v>450</v>
      </c>
      <c r="T128" s="57" t="s">
        <v>450</v>
      </c>
      <c r="U128" s="57" t="s">
        <v>450</v>
      </c>
      <c r="V128" s="57" t="s">
        <v>450</v>
      </c>
      <c r="W128" s="57" t="s">
        <v>450</v>
      </c>
      <c r="X128" s="57" t="s">
        <v>450</v>
      </c>
      <c r="Y128" s="57" t="s">
        <v>450</v>
      </c>
      <c r="Z128" s="57" t="s">
        <v>450</v>
      </c>
      <c r="AA128" s="57" t="s">
        <v>450</v>
      </c>
      <c r="AB128" s="57" t="s">
        <v>450</v>
      </c>
      <c r="AC128" s="57" t="s">
        <v>450</v>
      </c>
      <c r="AD128" s="57" t="s">
        <v>450</v>
      </c>
      <c r="AE128" s="58"/>
      <c r="AF128" s="57" t="s">
        <v>450</v>
      </c>
      <c r="AG128" s="57" t="s">
        <v>450</v>
      </c>
      <c r="AH128" s="57" t="s">
        <v>450</v>
      </c>
      <c r="AI128" s="57" t="s">
        <v>450</v>
      </c>
      <c r="AJ128" s="57" t="s">
        <v>450</v>
      </c>
      <c r="AK128" s="57" t="s">
        <v>450</v>
      </c>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57" t="s">
        <v>450</v>
      </c>
      <c r="O129" s="57" t="s">
        <v>450</v>
      </c>
      <c r="P129" s="57" t="s">
        <v>450</v>
      </c>
      <c r="Q129" s="57" t="s">
        <v>450</v>
      </c>
      <c r="R129" s="57" t="s">
        <v>450</v>
      </c>
      <c r="S129" s="57" t="s">
        <v>450</v>
      </c>
      <c r="T129" s="57" t="s">
        <v>450</v>
      </c>
      <c r="U129" s="57" t="s">
        <v>450</v>
      </c>
      <c r="V129" s="57" t="s">
        <v>450</v>
      </c>
      <c r="W129" s="57" t="s">
        <v>450</v>
      </c>
      <c r="X129" s="57" t="s">
        <v>450</v>
      </c>
      <c r="Y129" s="57" t="s">
        <v>450</v>
      </c>
      <c r="Z129" s="57" t="s">
        <v>450</v>
      </c>
      <c r="AA129" s="57" t="s">
        <v>450</v>
      </c>
      <c r="AB129" s="57" t="s">
        <v>450</v>
      </c>
      <c r="AC129" s="57" t="s">
        <v>450</v>
      </c>
      <c r="AD129" s="57" t="s">
        <v>450</v>
      </c>
      <c r="AE129" s="58"/>
      <c r="AF129" s="57" t="s">
        <v>450</v>
      </c>
      <c r="AG129" s="57" t="s">
        <v>450</v>
      </c>
      <c r="AH129" s="57" t="s">
        <v>450</v>
      </c>
      <c r="AI129" s="57" t="s">
        <v>450</v>
      </c>
      <c r="AJ129" s="57" t="s">
        <v>450</v>
      </c>
      <c r="AK129" s="57" t="s">
        <v>450</v>
      </c>
      <c r="AL129" s="245" t="s">
        <v>349</v>
      </c>
    </row>
    <row r="130" s="199" customFormat="true" ht="22.5" hidden="false" customHeight="true" outlineLevel="0" collapsed="false">
      <c r="A130" s="243" t="s">
        <v>335</v>
      </c>
      <c r="B130" s="246" t="s">
        <v>350</v>
      </c>
      <c r="C130" s="261" t="s">
        <v>351</v>
      </c>
      <c r="D130" s="170" t="s">
        <v>345</v>
      </c>
      <c r="E130" s="170" t="s">
        <v>450</v>
      </c>
      <c r="F130" s="170" t="s">
        <v>450</v>
      </c>
      <c r="G130" s="170" t="s">
        <v>450</v>
      </c>
      <c r="H130" s="170" t="s">
        <v>450</v>
      </c>
      <c r="I130" s="170" t="s">
        <v>450</v>
      </c>
      <c r="J130" s="170" t="s">
        <v>450</v>
      </c>
      <c r="K130" s="170" t="s">
        <v>450</v>
      </c>
      <c r="L130" s="170" t="s">
        <v>450</v>
      </c>
      <c r="M130" s="170" t="s">
        <v>450</v>
      </c>
      <c r="N130" s="57" t="s">
        <v>450</v>
      </c>
      <c r="O130" s="57" t="s">
        <v>450</v>
      </c>
      <c r="P130" s="57" t="s">
        <v>450</v>
      </c>
      <c r="Q130" s="57" t="s">
        <v>450</v>
      </c>
      <c r="R130" s="57" t="s">
        <v>450</v>
      </c>
      <c r="S130" s="57" t="s">
        <v>450</v>
      </c>
      <c r="T130" s="57" t="s">
        <v>450</v>
      </c>
      <c r="U130" s="57" t="s">
        <v>450</v>
      </c>
      <c r="V130" s="57" t="s">
        <v>450</v>
      </c>
      <c r="W130" s="57" t="s">
        <v>450</v>
      </c>
      <c r="X130" s="57" t="s">
        <v>450</v>
      </c>
      <c r="Y130" s="57" t="s">
        <v>450</v>
      </c>
      <c r="Z130" s="57" t="s">
        <v>450</v>
      </c>
      <c r="AA130" s="57" t="s">
        <v>450</v>
      </c>
      <c r="AB130" s="57" t="s">
        <v>450</v>
      </c>
      <c r="AC130" s="57" t="s">
        <v>450</v>
      </c>
      <c r="AD130" s="57" t="s">
        <v>450</v>
      </c>
      <c r="AE130" s="58"/>
      <c r="AF130" s="57" t="s">
        <v>450</v>
      </c>
      <c r="AG130" s="57" t="s">
        <v>450</v>
      </c>
      <c r="AH130" s="57" t="s">
        <v>450</v>
      </c>
      <c r="AI130" s="57" t="s">
        <v>450</v>
      </c>
      <c r="AJ130" s="57" t="s">
        <v>450</v>
      </c>
      <c r="AK130" s="57" t="s">
        <v>450</v>
      </c>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57" t="s">
        <v>450</v>
      </c>
      <c r="O131" s="57" t="s">
        <v>450</v>
      </c>
      <c r="P131" s="57" t="s">
        <v>450</v>
      </c>
      <c r="Q131" s="57" t="s">
        <v>450</v>
      </c>
      <c r="R131" s="57" t="s">
        <v>450</v>
      </c>
      <c r="S131" s="57" t="s">
        <v>450</v>
      </c>
      <c r="T131" s="57" t="s">
        <v>450</v>
      </c>
      <c r="U131" s="57" t="s">
        <v>450</v>
      </c>
      <c r="V131" s="57" t="s">
        <v>450</v>
      </c>
      <c r="W131" s="57" t="s">
        <v>450</v>
      </c>
      <c r="X131" s="57" t="s">
        <v>450</v>
      </c>
      <c r="Y131" s="57" t="s">
        <v>450</v>
      </c>
      <c r="Z131" s="57" t="s">
        <v>450</v>
      </c>
      <c r="AA131" s="57" t="s">
        <v>450</v>
      </c>
      <c r="AB131" s="57" t="s">
        <v>450</v>
      </c>
      <c r="AC131" s="57" t="s">
        <v>450</v>
      </c>
      <c r="AD131" s="57" t="s">
        <v>450</v>
      </c>
      <c r="AE131" s="58"/>
      <c r="AF131" s="57" t="s">
        <v>450</v>
      </c>
      <c r="AG131" s="57" t="s">
        <v>450</v>
      </c>
      <c r="AH131" s="57" t="s">
        <v>450</v>
      </c>
      <c r="AI131" s="57" t="s">
        <v>450</v>
      </c>
      <c r="AJ131" s="57" t="s">
        <v>450</v>
      </c>
      <c r="AK131" s="57" t="s">
        <v>450</v>
      </c>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57" t="s">
        <v>450</v>
      </c>
      <c r="O132" s="57" t="s">
        <v>450</v>
      </c>
      <c r="P132" s="57" t="s">
        <v>450</v>
      </c>
      <c r="Q132" s="57" t="s">
        <v>450</v>
      </c>
      <c r="R132" s="57" t="s">
        <v>450</v>
      </c>
      <c r="S132" s="57" t="s">
        <v>450</v>
      </c>
      <c r="T132" s="57" t="s">
        <v>450</v>
      </c>
      <c r="U132" s="57" t="s">
        <v>450</v>
      </c>
      <c r="V132" s="57" t="s">
        <v>450</v>
      </c>
      <c r="W132" s="57" t="s">
        <v>450</v>
      </c>
      <c r="X132" s="57" t="s">
        <v>450</v>
      </c>
      <c r="Y132" s="57" t="s">
        <v>450</v>
      </c>
      <c r="Z132" s="57" t="s">
        <v>450</v>
      </c>
      <c r="AA132" s="57" t="s">
        <v>450</v>
      </c>
      <c r="AB132" s="57" t="s">
        <v>450</v>
      </c>
      <c r="AC132" s="57" t="s">
        <v>450</v>
      </c>
      <c r="AD132" s="57" t="s">
        <v>450</v>
      </c>
      <c r="AE132" s="58"/>
      <c r="AF132" s="57" t="s">
        <v>450</v>
      </c>
      <c r="AG132" s="57" t="s">
        <v>450</v>
      </c>
      <c r="AH132" s="57" t="s">
        <v>450</v>
      </c>
      <c r="AI132" s="57" t="s">
        <v>450</v>
      </c>
      <c r="AJ132" s="57" t="s">
        <v>450</v>
      </c>
      <c r="AK132" s="57" t="s">
        <v>450</v>
      </c>
      <c r="AL132" s="245"/>
    </row>
    <row r="133" s="199" customFormat="true" ht="24.75" hidden="false" customHeight="true" outlineLevel="0" collapsed="false">
      <c r="A133" s="243" t="s">
        <v>335</v>
      </c>
      <c r="B133" s="246" t="s">
        <v>356</v>
      </c>
      <c r="C133" s="253" t="s">
        <v>357</v>
      </c>
      <c r="D133" s="170" t="s">
        <v>345</v>
      </c>
      <c r="E133" s="170" t="s">
        <v>450</v>
      </c>
      <c r="F133" s="170" t="s">
        <v>450</v>
      </c>
      <c r="G133" s="170" t="s">
        <v>450</v>
      </c>
      <c r="H133" s="170" t="s">
        <v>450</v>
      </c>
      <c r="I133" s="170" t="s">
        <v>450</v>
      </c>
      <c r="J133" s="170" t="s">
        <v>450</v>
      </c>
      <c r="K133" s="170" t="s">
        <v>450</v>
      </c>
      <c r="L133" s="170" t="s">
        <v>450</v>
      </c>
      <c r="M133" s="170" t="s">
        <v>450</v>
      </c>
      <c r="N133" s="57" t="s">
        <v>450</v>
      </c>
      <c r="O133" s="57" t="s">
        <v>450</v>
      </c>
      <c r="P133" s="57" t="s">
        <v>450</v>
      </c>
      <c r="Q133" s="57" t="s">
        <v>450</v>
      </c>
      <c r="R133" s="57" t="s">
        <v>450</v>
      </c>
      <c r="S133" s="57" t="s">
        <v>450</v>
      </c>
      <c r="T133" s="57" t="s">
        <v>450</v>
      </c>
      <c r="U133" s="57" t="s">
        <v>450</v>
      </c>
      <c r="V133" s="57" t="s">
        <v>450</v>
      </c>
      <c r="W133" s="57" t="s">
        <v>450</v>
      </c>
      <c r="X133" s="57" t="s">
        <v>450</v>
      </c>
      <c r="Y133" s="57" t="s">
        <v>450</v>
      </c>
      <c r="Z133" s="57" t="s">
        <v>450</v>
      </c>
      <c r="AA133" s="57" t="s">
        <v>450</v>
      </c>
      <c r="AB133" s="57" t="s">
        <v>450</v>
      </c>
      <c r="AC133" s="57" t="s">
        <v>450</v>
      </c>
      <c r="AD133" s="57" t="s">
        <v>450</v>
      </c>
      <c r="AE133" s="58"/>
      <c r="AF133" s="57" t="s">
        <v>450</v>
      </c>
      <c r="AG133" s="57" t="s">
        <v>450</v>
      </c>
      <c r="AH133" s="57" t="s">
        <v>450</v>
      </c>
      <c r="AI133" s="57" t="s">
        <v>450</v>
      </c>
      <c r="AJ133" s="57" t="s">
        <v>450</v>
      </c>
      <c r="AK133" s="57" t="s">
        <v>450</v>
      </c>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57" t="s">
        <v>450</v>
      </c>
      <c r="O134" s="57" t="s">
        <v>450</v>
      </c>
      <c r="P134" s="57" t="s">
        <v>450</v>
      </c>
      <c r="Q134" s="57" t="s">
        <v>450</v>
      </c>
      <c r="R134" s="57" t="s">
        <v>450</v>
      </c>
      <c r="S134" s="57" t="s">
        <v>450</v>
      </c>
      <c r="T134" s="57" t="s">
        <v>450</v>
      </c>
      <c r="U134" s="57" t="s">
        <v>450</v>
      </c>
      <c r="V134" s="57" t="s">
        <v>450</v>
      </c>
      <c r="W134" s="57" t="s">
        <v>450</v>
      </c>
      <c r="X134" s="57" t="s">
        <v>450</v>
      </c>
      <c r="Y134" s="57" t="s">
        <v>450</v>
      </c>
      <c r="Z134" s="57" t="s">
        <v>450</v>
      </c>
      <c r="AA134" s="57" t="s">
        <v>450</v>
      </c>
      <c r="AB134" s="57" t="s">
        <v>450</v>
      </c>
      <c r="AC134" s="57" t="s">
        <v>450</v>
      </c>
      <c r="AD134" s="57" t="s">
        <v>450</v>
      </c>
      <c r="AE134" s="58"/>
      <c r="AF134" s="57" t="s">
        <v>450</v>
      </c>
      <c r="AG134" s="57" t="s">
        <v>450</v>
      </c>
      <c r="AH134" s="57" t="s">
        <v>450</v>
      </c>
      <c r="AI134" s="57" t="s">
        <v>450</v>
      </c>
      <c r="AJ134" s="57" t="s">
        <v>450</v>
      </c>
      <c r="AK134" s="57" t="s">
        <v>450</v>
      </c>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57" t="s">
        <v>450</v>
      </c>
      <c r="O135" s="57" t="s">
        <v>450</v>
      </c>
      <c r="P135" s="57" t="s">
        <v>450</v>
      </c>
      <c r="Q135" s="57" t="s">
        <v>450</v>
      </c>
      <c r="R135" s="57" t="s">
        <v>450</v>
      </c>
      <c r="S135" s="57" t="s">
        <v>450</v>
      </c>
      <c r="T135" s="57" t="s">
        <v>450</v>
      </c>
      <c r="U135" s="57" t="s">
        <v>450</v>
      </c>
      <c r="V135" s="57" t="s">
        <v>450</v>
      </c>
      <c r="W135" s="57" t="s">
        <v>450</v>
      </c>
      <c r="X135" s="57" t="s">
        <v>450</v>
      </c>
      <c r="Y135" s="57" t="s">
        <v>450</v>
      </c>
      <c r="Z135" s="57" t="s">
        <v>450</v>
      </c>
      <c r="AA135" s="57" t="s">
        <v>450</v>
      </c>
      <c r="AB135" s="57" t="s">
        <v>450</v>
      </c>
      <c r="AC135" s="57" t="s">
        <v>450</v>
      </c>
      <c r="AD135" s="57" t="s">
        <v>450</v>
      </c>
      <c r="AE135" s="58"/>
      <c r="AF135" s="57" t="s">
        <v>450</v>
      </c>
      <c r="AG135" s="57" t="s">
        <v>450</v>
      </c>
      <c r="AH135" s="57" t="s">
        <v>450</v>
      </c>
      <c r="AI135" s="57" t="s">
        <v>450</v>
      </c>
      <c r="AJ135" s="57" t="s">
        <v>450</v>
      </c>
      <c r="AK135" s="57" t="s">
        <v>450</v>
      </c>
      <c r="AL135" s="245"/>
    </row>
    <row r="136" s="199" customFormat="true" ht="24.75" hidden="false" customHeight="true" outlineLevel="0" collapsed="false">
      <c r="A136" s="243" t="s">
        <v>335</v>
      </c>
      <c r="B136" s="243" t="s">
        <v>363</v>
      </c>
      <c r="C136" s="243" t="s">
        <v>364</v>
      </c>
      <c r="D136" s="170"/>
      <c r="E136" s="170" t="s">
        <v>254</v>
      </c>
      <c r="F136" s="170" t="s">
        <v>447</v>
      </c>
      <c r="G136" s="170" t="s">
        <v>254</v>
      </c>
      <c r="H136" s="170" t="s">
        <v>447</v>
      </c>
      <c r="I136" s="170" t="s">
        <v>447</v>
      </c>
      <c r="J136" s="170" t="s">
        <v>447</v>
      </c>
      <c r="K136" s="170" t="s">
        <v>447</v>
      </c>
      <c r="L136" s="170" t="s">
        <v>447</v>
      </c>
      <c r="M136" s="170" t="s">
        <v>254</v>
      </c>
      <c r="N136" s="57" t="s">
        <v>447</v>
      </c>
      <c r="O136" s="57" t="s">
        <v>447</v>
      </c>
      <c r="P136" s="57" t="s">
        <v>447</v>
      </c>
      <c r="Q136" s="57" t="s">
        <v>447</v>
      </c>
      <c r="R136" s="57" t="s">
        <v>447</v>
      </c>
      <c r="S136" s="57" t="s">
        <v>447</v>
      </c>
      <c r="T136" s="57" t="s">
        <v>447</v>
      </c>
      <c r="U136" s="57" t="s">
        <v>447</v>
      </c>
      <c r="V136" s="57" t="s">
        <v>447</v>
      </c>
      <c r="W136" s="57" t="s">
        <v>447</v>
      </c>
      <c r="X136" s="57" t="s">
        <v>447</v>
      </c>
      <c r="Y136" s="57" t="s">
        <v>447</v>
      </c>
      <c r="Z136" s="57" t="s">
        <v>447</v>
      </c>
      <c r="AA136" s="57" t="s">
        <v>447</v>
      </c>
      <c r="AB136" s="57" t="s">
        <v>447</v>
      </c>
      <c r="AC136" s="57" t="s">
        <v>447</v>
      </c>
      <c r="AD136" s="57" t="s">
        <v>447</v>
      </c>
      <c r="AE136" s="58"/>
      <c r="AF136" s="57" t="s">
        <v>447</v>
      </c>
      <c r="AG136" s="57" t="s">
        <v>447</v>
      </c>
      <c r="AH136" s="57" t="s">
        <v>447</v>
      </c>
      <c r="AI136" s="57" t="s">
        <v>447</v>
      </c>
      <c r="AJ136" s="57" t="s">
        <v>447</v>
      </c>
      <c r="AK136" s="57" t="s">
        <v>447</v>
      </c>
      <c r="AL136" s="245" t="s">
        <v>365</v>
      </c>
    </row>
    <row r="137" s="199" customFormat="true" ht="24.75" hidden="false" customHeight="true" outlineLevel="0" collapsed="false">
      <c r="A137" s="243" t="s">
        <v>335</v>
      </c>
      <c r="B137" s="243" t="s">
        <v>366</v>
      </c>
      <c r="C137" s="243" t="s">
        <v>367</v>
      </c>
      <c r="D137" s="170"/>
      <c r="E137" s="170" t="s">
        <v>254</v>
      </c>
      <c r="F137" s="170" t="s">
        <v>447</v>
      </c>
      <c r="G137" s="170" t="s">
        <v>254</v>
      </c>
      <c r="H137" s="170" t="s">
        <v>447</v>
      </c>
      <c r="I137" s="170" t="s">
        <v>447</v>
      </c>
      <c r="J137" s="170" t="s">
        <v>447</v>
      </c>
      <c r="K137" s="170" t="s">
        <v>447</v>
      </c>
      <c r="L137" s="170" t="s">
        <v>447</v>
      </c>
      <c r="M137" s="170" t="s">
        <v>254</v>
      </c>
      <c r="N137" s="57" t="s">
        <v>447</v>
      </c>
      <c r="O137" s="57" t="s">
        <v>447</v>
      </c>
      <c r="P137" s="57" t="s">
        <v>447</v>
      </c>
      <c r="Q137" s="57" t="s">
        <v>447</v>
      </c>
      <c r="R137" s="57" t="s">
        <v>447</v>
      </c>
      <c r="S137" s="57" t="s">
        <v>447</v>
      </c>
      <c r="T137" s="57" t="s">
        <v>447</v>
      </c>
      <c r="U137" s="57" t="s">
        <v>447</v>
      </c>
      <c r="V137" s="57" t="s">
        <v>447</v>
      </c>
      <c r="W137" s="57" t="s">
        <v>447</v>
      </c>
      <c r="X137" s="57" t="s">
        <v>447</v>
      </c>
      <c r="Y137" s="57" t="s">
        <v>447</v>
      </c>
      <c r="Z137" s="57" t="s">
        <v>447</v>
      </c>
      <c r="AA137" s="57" t="s">
        <v>447</v>
      </c>
      <c r="AB137" s="57" t="s">
        <v>447</v>
      </c>
      <c r="AC137" s="57" t="s">
        <v>447</v>
      </c>
      <c r="AD137" s="57" t="s">
        <v>447</v>
      </c>
      <c r="AE137" s="58"/>
      <c r="AF137" s="57" t="s">
        <v>447</v>
      </c>
      <c r="AG137" s="57" t="s">
        <v>447</v>
      </c>
      <c r="AH137" s="57" t="s">
        <v>447</v>
      </c>
      <c r="AI137" s="57" t="s">
        <v>447</v>
      </c>
      <c r="AJ137" s="57" t="s">
        <v>447</v>
      </c>
      <c r="AK137" s="57" t="s">
        <v>447</v>
      </c>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57" t="s">
        <v>450</v>
      </c>
      <c r="O138" s="57" t="s">
        <v>450</v>
      </c>
      <c r="P138" s="57" t="s">
        <v>450</v>
      </c>
      <c r="Q138" s="57" t="s">
        <v>450</v>
      </c>
      <c r="R138" s="57" t="s">
        <v>450</v>
      </c>
      <c r="S138" s="57" t="s">
        <v>450</v>
      </c>
      <c r="T138" s="57" t="s">
        <v>450</v>
      </c>
      <c r="U138" s="57" t="s">
        <v>450</v>
      </c>
      <c r="V138" s="57" t="s">
        <v>450</v>
      </c>
      <c r="W138" s="57" t="s">
        <v>450</v>
      </c>
      <c r="X138" s="57" t="s">
        <v>450</v>
      </c>
      <c r="Y138" s="57" t="s">
        <v>450</v>
      </c>
      <c r="Z138" s="57" t="s">
        <v>450</v>
      </c>
      <c r="AA138" s="57" t="s">
        <v>450</v>
      </c>
      <c r="AB138" s="57" t="s">
        <v>450</v>
      </c>
      <c r="AC138" s="57" t="s">
        <v>450</v>
      </c>
      <c r="AD138" s="57" t="s">
        <v>450</v>
      </c>
      <c r="AE138" s="58"/>
      <c r="AF138" s="57" t="s">
        <v>450</v>
      </c>
      <c r="AG138" s="57" t="s">
        <v>450</v>
      </c>
      <c r="AH138" s="57" t="s">
        <v>450</v>
      </c>
      <c r="AI138" s="57" t="s">
        <v>450</v>
      </c>
      <c r="AJ138" s="57" t="s">
        <v>450</v>
      </c>
      <c r="AK138" s="57" t="s">
        <v>450</v>
      </c>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57" t="s">
        <v>450</v>
      </c>
      <c r="O139" s="57" t="s">
        <v>450</v>
      </c>
      <c r="P139" s="57" t="s">
        <v>450</v>
      </c>
      <c r="Q139" s="57" t="s">
        <v>450</v>
      </c>
      <c r="R139" s="57" t="s">
        <v>450</v>
      </c>
      <c r="S139" s="57" t="s">
        <v>450</v>
      </c>
      <c r="T139" s="57" t="s">
        <v>450</v>
      </c>
      <c r="U139" s="57" t="s">
        <v>450</v>
      </c>
      <c r="V139" s="57" t="s">
        <v>450</v>
      </c>
      <c r="W139" s="57" t="s">
        <v>450</v>
      </c>
      <c r="X139" s="57" t="s">
        <v>450</v>
      </c>
      <c r="Y139" s="57" t="s">
        <v>450</v>
      </c>
      <c r="Z139" s="57" t="s">
        <v>450</v>
      </c>
      <c r="AA139" s="57" t="s">
        <v>450</v>
      </c>
      <c r="AB139" s="57" t="s">
        <v>450</v>
      </c>
      <c r="AC139" s="57" t="s">
        <v>450</v>
      </c>
      <c r="AD139" s="57" t="s">
        <v>450</v>
      </c>
      <c r="AE139" s="58"/>
      <c r="AF139" s="57" t="s">
        <v>450</v>
      </c>
      <c r="AG139" s="57" t="s">
        <v>450</v>
      </c>
      <c r="AH139" s="57" t="s">
        <v>450</v>
      </c>
      <c r="AI139" s="57" t="s">
        <v>450</v>
      </c>
      <c r="AJ139" s="57" t="s">
        <v>450</v>
      </c>
      <c r="AK139" s="57" t="s">
        <v>450</v>
      </c>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57" t="s">
        <v>450</v>
      </c>
      <c r="O140" s="57" t="s">
        <v>450</v>
      </c>
      <c r="P140" s="57" t="s">
        <v>450</v>
      </c>
      <c r="Q140" s="57" t="s">
        <v>450</v>
      </c>
      <c r="R140" s="57" t="s">
        <v>450</v>
      </c>
      <c r="S140" s="57" t="s">
        <v>450</v>
      </c>
      <c r="T140" s="57" t="s">
        <v>450</v>
      </c>
      <c r="U140" s="57" t="s">
        <v>450</v>
      </c>
      <c r="V140" s="57" t="s">
        <v>450</v>
      </c>
      <c r="W140" s="57" t="s">
        <v>450</v>
      </c>
      <c r="X140" s="57" t="s">
        <v>450</v>
      </c>
      <c r="Y140" s="57" t="s">
        <v>450</v>
      </c>
      <c r="Z140" s="57" t="s">
        <v>450</v>
      </c>
      <c r="AA140" s="57" t="s">
        <v>450</v>
      </c>
      <c r="AB140" s="57" t="s">
        <v>450</v>
      </c>
      <c r="AC140" s="57" t="s">
        <v>450</v>
      </c>
      <c r="AD140" s="57" t="s">
        <v>450</v>
      </c>
      <c r="AE140" s="58"/>
      <c r="AF140" s="57" t="s">
        <v>450</v>
      </c>
      <c r="AG140" s="57" t="s">
        <v>450</v>
      </c>
      <c r="AH140" s="57" t="s">
        <v>450</v>
      </c>
      <c r="AI140" s="57" t="s">
        <v>450</v>
      </c>
      <c r="AJ140" s="57" t="s">
        <v>450</v>
      </c>
      <c r="AK140" s="57" t="s">
        <v>450</v>
      </c>
      <c r="AL140" s="245" t="s">
        <v>254</v>
      </c>
    </row>
    <row r="141" s="266" customFormat="true" ht="23.45" hidden="false" customHeight="true" outlineLevel="0" collapsed="false">
      <c r="A141" s="180"/>
      <c r="B141" s="262" t="s">
        <v>376</v>
      </c>
      <c r="C141" s="262" t="s">
        <v>377</v>
      </c>
      <c r="D141" s="180"/>
      <c r="E141" s="180" t="n">
        <v>64.8337167785271</v>
      </c>
      <c r="F141" s="180" t="s">
        <v>447</v>
      </c>
      <c r="G141" s="180" t="n">
        <v>257.637105897588</v>
      </c>
      <c r="H141" s="180" t="s">
        <v>447</v>
      </c>
      <c r="I141" s="180" t="s">
        <v>447</v>
      </c>
      <c r="J141" s="180" t="s">
        <v>447</v>
      </c>
      <c r="K141" s="180" t="s">
        <v>447</v>
      </c>
      <c r="L141" s="180" t="s">
        <v>447</v>
      </c>
      <c r="M141" s="180" t="n">
        <v>262.382104540482</v>
      </c>
      <c r="N141" s="180" t="s">
        <v>447</v>
      </c>
      <c r="O141" s="180" t="s">
        <v>447</v>
      </c>
      <c r="P141" s="180" t="s">
        <v>447</v>
      </c>
      <c r="Q141" s="180" t="s">
        <v>447</v>
      </c>
      <c r="R141" s="180" t="s">
        <v>447</v>
      </c>
      <c r="S141" s="180" t="s">
        <v>447</v>
      </c>
      <c r="T141" s="180" t="s">
        <v>447</v>
      </c>
      <c r="U141" s="180" t="s">
        <v>447</v>
      </c>
      <c r="V141" s="180" t="s">
        <v>447</v>
      </c>
      <c r="W141" s="180" t="s">
        <v>447</v>
      </c>
      <c r="X141" s="180" t="s">
        <v>447</v>
      </c>
      <c r="Y141" s="180" t="s">
        <v>447</v>
      </c>
      <c r="Z141" s="180" t="s">
        <v>447</v>
      </c>
      <c r="AA141" s="180" t="s">
        <v>447</v>
      </c>
      <c r="AB141" s="180" t="s">
        <v>447</v>
      </c>
      <c r="AC141" s="180" t="s">
        <v>447</v>
      </c>
      <c r="AD141" s="180" t="s">
        <v>447</v>
      </c>
      <c r="AE141" s="263"/>
      <c r="AF141" s="180" t="s">
        <v>447</v>
      </c>
      <c r="AG141" s="180" t="s">
        <v>447</v>
      </c>
      <c r="AH141" s="180" t="s">
        <v>447</v>
      </c>
      <c r="AI141" s="180" t="s">
        <v>447</v>
      </c>
      <c r="AJ141" s="180" t="s">
        <v>447</v>
      </c>
      <c r="AK141" s="180" t="s">
        <v>447</v>
      </c>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268"/>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271"/>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27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268"/>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268"/>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281"/>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7</v>
      </c>
      <c r="G148" s="284" t="s">
        <v>448</v>
      </c>
      <c r="H148" s="284" t="s">
        <v>447</v>
      </c>
      <c r="I148" s="284" t="s">
        <v>447</v>
      </c>
      <c r="J148" s="284" t="s">
        <v>447</v>
      </c>
      <c r="K148" s="284" t="s">
        <v>447</v>
      </c>
      <c r="L148" s="284" t="s">
        <v>447</v>
      </c>
      <c r="M148" s="284" t="s">
        <v>448</v>
      </c>
      <c r="N148" s="284" t="s">
        <v>447</v>
      </c>
      <c r="O148" s="284" t="s">
        <v>447</v>
      </c>
      <c r="P148" s="284" t="s">
        <v>447</v>
      </c>
      <c r="Q148" s="284" t="s">
        <v>447</v>
      </c>
      <c r="R148" s="284" t="s">
        <v>447</v>
      </c>
      <c r="S148" s="284" t="s">
        <v>447</v>
      </c>
      <c r="T148" s="284" t="s">
        <v>447</v>
      </c>
      <c r="U148" s="284" t="s">
        <v>447</v>
      </c>
      <c r="V148" s="284" t="s">
        <v>447</v>
      </c>
      <c r="W148" s="284" t="s">
        <v>447</v>
      </c>
      <c r="X148" s="284" t="s">
        <v>447</v>
      </c>
      <c r="Y148" s="284" t="s">
        <v>447</v>
      </c>
      <c r="Z148" s="284" t="s">
        <v>447</v>
      </c>
      <c r="AA148" s="284" t="s">
        <v>447</v>
      </c>
      <c r="AB148" s="284" t="s">
        <v>447</v>
      </c>
      <c r="AC148" s="284" t="s">
        <v>447</v>
      </c>
      <c r="AD148" s="284" t="s">
        <v>447</v>
      </c>
      <c r="AE148" s="244"/>
      <c r="AF148" s="284" t="s">
        <v>447</v>
      </c>
      <c r="AG148" s="284" t="s">
        <v>447</v>
      </c>
      <c r="AH148" s="284" t="s">
        <v>447</v>
      </c>
      <c r="AI148" s="284" t="s">
        <v>447</v>
      </c>
      <c r="AJ148" s="284" t="s">
        <v>447</v>
      </c>
      <c r="AK148" s="284" t="s">
        <v>447</v>
      </c>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7</v>
      </c>
      <c r="G149" s="284" t="s">
        <v>448</v>
      </c>
      <c r="H149" s="284" t="s">
        <v>447</v>
      </c>
      <c r="I149" s="284" t="s">
        <v>447</v>
      </c>
      <c r="J149" s="284" t="s">
        <v>447</v>
      </c>
      <c r="K149" s="284" t="s">
        <v>447</v>
      </c>
      <c r="L149" s="284" t="s">
        <v>447</v>
      </c>
      <c r="M149" s="284" t="s">
        <v>448</v>
      </c>
      <c r="N149" s="284" t="s">
        <v>447</v>
      </c>
      <c r="O149" s="284" t="s">
        <v>447</v>
      </c>
      <c r="P149" s="284" t="s">
        <v>447</v>
      </c>
      <c r="Q149" s="284" t="s">
        <v>447</v>
      </c>
      <c r="R149" s="284" t="s">
        <v>447</v>
      </c>
      <c r="S149" s="284" t="s">
        <v>447</v>
      </c>
      <c r="T149" s="284" t="s">
        <v>447</v>
      </c>
      <c r="U149" s="284" t="s">
        <v>447</v>
      </c>
      <c r="V149" s="284" t="s">
        <v>447</v>
      </c>
      <c r="W149" s="284" t="s">
        <v>447</v>
      </c>
      <c r="X149" s="284" t="s">
        <v>447</v>
      </c>
      <c r="Y149" s="284" t="s">
        <v>447</v>
      </c>
      <c r="Z149" s="284" t="s">
        <v>447</v>
      </c>
      <c r="AA149" s="284" t="s">
        <v>447</v>
      </c>
      <c r="AB149" s="284" t="s">
        <v>447</v>
      </c>
      <c r="AC149" s="284" t="s">
        <v>447</v>
      </c>
      <c r="AD149" s="284" t="s">
        <v>447</v>
      </c>
      <c r="AE149" s="244"/>
      <c r="AF149" s="284" t="s">
        <v>447</v>
      </c>
      <c r="AG149" s="284" t="s">
        <v>447</v>
      </c>
      <c r="AH149" s="284" t="s">
        <v>447</v>
      </c>
      <c r="AI149" s="284" t="s">
        <v>447</v>
      </c>
      <c r="AJ149" s="284" t="s">
        <v>447</v>
      </c>
      <c r="AK149" s="284" t="s">
        <v>447</v>
      </c>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284" t="s">
        <v>450</v>
      </c>
      <c r="AG150" s="284" t="s">
        <v>450</v>
      </c>
      <c r="AH150" s="284" t="s">
        <v>450</v>
      </c>
      <c r="AI150" s="284" t="s">
        <v>450</v>
      </c>
      <c r="AJ150" s="284" t="s">
        <v>450</v>
      </c>
      <c r="AK150" s="284" t="s">
        <v>450</v>
      </c>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284" t="s">
        <v>450</v>
      </c>
      <c r="AG151" s="284" t="s">
        <v>450</v>
      </c>
      <c r="AH151" s="284" t="s">
        <v>450</v>
      </c>
      <c r="AI151" s="284" t="s">
        <v>450</v>
      </c>
      <c r="AJ151" s="284" t="s">
        <v>450</v>
      </c>
      <c r="AK151" s="284" t="s">
        <v>450</v>
      </c>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284" t="s">
        <v>450</v>
      </c>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284" t="s">
        <v>450</v>
      </c>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289" t="s">
        <v>450</v>
      </c>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289" t="s">
        <v>450</v>
      </c>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289" t="s">
        <v>450</v>
      </c>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294"/>
      <c r="AL157" s="295"/>
    </row>
    <row r="158" s="299" customFormat="true" ht="12" hidden="false" customHeight="true" outlineLevel="0" collapsed="false">
      <c r="A158" s="296" t="s">
        <v>408</v>
      </c>
      <c r="B158" s="195"/>
      <c r="C158" s="195"/>
      <c r="D158" s="297"/>
      <c r="E158" s="298"/>
    </row>
    <row r="159" s="300" customFormat="true" ht="12" hidden="false" customHeight="true" outlineLevel="0" collapsed="false">
      <c r="A159" s="297" t="s">
        <v>451</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G159" s="306"/>
      <c r="AH159" s="306"/>
      <c r="AI159" s="306"/>
      <c r="AJ159" s="306"/>
      <c r="AK159" s="307"/>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G160" s="306"/>
      <c r="AH160" s="306"/>
      <c r="AI160" s="306"/>
      <c r="AJ160" s="306"/>
      <c r="AK160" s="307"/>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G161" s="306"/>
      <c r="AH161" s="306"/>
      <c r="AI161" s="306"/>
      <c r="AJ161" s="306"/>
      <c r="AK161" s="307"/>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G162" s="306"/>
      <c r="AH162" s="306"/>
      <c r="AI162" s="306"/>
      <c r="AJ162" s="306"/>
      <c r="AK162" s="307"/>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row r="165" s="299" customFormat="true" ht="12" hidden="false" customHeight="true" outlineLevel="0" collapsed="false"/>
    <row r="166" s="299" customFormat="true" ht="12" hidden="false" customHeight="true" outlineLevel="0" collapsed="false"/>
    <row r="167" s="299" customFormat="true" ht="12" hidden="false" customHeight="false" outlineLevel="0" collapsed="false"/>
    <row r="168" s="299" customFormat="true" ht="12" hidden="false" customHeight="false" outlineLevel="0" collapsed="false"/>
    <row r="169" s="299" customFormat="true" ht="12" hidden="false" customHeight="false" outlineLevel="0" collapsed="false"/>
    <row r="170" s="299" customFormat="true" ht="12" hidden="false" customHeight="false" outlineLevel="0" collapsed="false"/>
    <row r="171" s="299" customFormat="true" ht="12" hidden="false" customHeight="false" outlineLevel="0" collapsed="false"/>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4" activeCellId="0" sqref="M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193"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19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19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198"/>
      <c r="AL5" s="198"/>
    </row>
    <row r="6" s="199" customFormat="true" ht="12.75" hidden="false" customHeight="false" outlineLevel="0" collapsed="false">
      <c r="A6" s="197" t="s">
        <v>6</v>
      </c>
      <c r="B6" s="204" t="n">
        <v>1982</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197"/>
      <c r="AG6" s="197"/>
      <c r="AH6" s="197"/>
      <c r="AI6" s="197"/>
      <c r="AJ6" s="197"/>
      <c r="AK6" s="19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197"/>
      <c r="AK7" s="207"/>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205"/>
      <c r="AG8" s="199"/>
      <c r="AH8" s="199"/>
      <c r="AI8" s="199"/>
      <c r="AJ8" s="199"/>
      <c r="AK8" s="207"/>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2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82</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239"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236"/>
      <c r="AG12" s="236"/>
      <c r="AH12" s="236"/>
      <c r="AI12" s="236"/>
      <c r="AJ12" s="236"/>
      <c r="AK12" s="239"/>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241"/>
      <c r="AL13" s="241"/>
    </row>
    <row r="14" s="197" customFormat="true" ht="24.75" hidden="false" customHeight="true" outlineLevel="0" collapsed="false">
      <c r="A14" s="243" t="s">
        <v>62</v>
      </c>
      <c r="B14" s="243" t="s">
        <v>63</v>
      </c>
      <c r="C14" s="243" t="s">
        <v>64</v>
      </c>
      <c r="D14" s="170"/>
      <c r="E14" s="170" t="n">
        <v>21.3077103486293</v>
      </c>
      <c r="F14" s="170" t="s">
        <v>447</v>
      </c>
      <c r="G14" s="170" t="n">
        <v>182.814561368</v>
      </c>
      <c r="H14" s="170" t="s">
        <v>447</v>
      </c>
      <c r="I14" s="170" t="s">
        <v>447</v>
      </c>
      <c r="J14" s="170" t="s">
        <v>447</v>
      </c>
      <c r="K14" s="170" t="s">
        <v>447</v>
      </c>
      <c r="L14" s="170" t="s">
        <v>447</v>
      </c>
      <c r="M14" s="170" t="n">
        <v>0.923827472491458</v>
      </c>
      <c r="N14" s="170" t="s">
        <v>447</v>
      </c>
      <c r="O14" s="170" t="s">
        <v>447</v>
      </c>
      <c r="P14" s="170" t="s">
        <v>447</v>
      </c>
      <c r="Q14" s="170" t="s">
        <v>447</v>
      </c>
      <c r="R14" s="170" t="s">
        <v>447</v>
      </c>
      <c r="S14" s="170" t="s">
        <v>447</v>
      </c>
      <c r="T14" s="170" t="s">
        <v>447</v>
      </c>
      <c r="U14" s="170" t="s">
        <v>447</v>
      </c>
      <c r="V14" s="170" t="s">
        <v>447</v>
      </c>
      <c r="W14" s="170" t="s">
        <v>447</v>
      </c>
      <c r="X14" s="170" t="s">
        <v>447</v>
      </c>
      <c r="Y14" s="170" t="s">
        <v>447</v>
      </c>
      <c r="Z14" s="170" t="s">
        <v>447</v>
      </c>
      <c r="AA14" s="170" t="s">
        <v>447</v>
      </c>
      <c r="AB14" s="170" t="s">
        <v>447</v>
      </c>
      <c r="AC14" s="170" t="s">
        <v>447</v>
      </c>
      <c r="AD14" s="170" t="s">
        <v>447</v>
      </c>
      <c r="AE14" s="244"/>
      <c r="AF14" s="170" t="s">
        <v>447</v>
      </c>
      <c r="AG14" s="170" t="s">
        <v>447</v>
      </c>
      <c r="AH14" s="170" t="s">
        <v>447</v>
      </c>
      <c r="AI14" s="170" t="s">
        <v>447</v>
      </c>
      <c r="AJ14" s="170" t="s">
        <v>447</v>
      </c>
      <c r="AK14" s="170" t="s">
        <v>447</v>
      </c>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04930518</v>
      </c>
      <c r="F15" s="170" t="s">
        <v>447</v>
      </c>
      <c r="G15" s="170" t="n">
        <v>0.36336</v>
      </c>
      <c r="H15" s="170" t="s">
        <v>447</v>
      </c>
      <c r="I15" s="170" t="s">
        <v>447</v>
      </c>
      <c r="J15" s="170" t="s">
        <v>447</v>
      </c>
      <c r="K15" s="170" t="s">
        <v>447</v>
      </c>
      <c r="L15" s="170" t="s">
        <v>447</v>
      </c>
      <c r="M15" s="170" t="n">
        <v>0.034640674596</v>
      </c>
      <c r="N15" s="170" t="s">
        <v>447</v>
      </c>
      <c r="O15" s="170" t="s">
        <v>447</v>
      </c>
      <c r="P15" s="170" t="s">
        <v>447</v>
      </c>
      <c r="Q15" s="170" t="s">
        <v>447</v>
      </c>
      <c r="R15" s="170" t="s">
        <v>447</v>
      </c>
      <c r="S15" s="170" t="s">
        <v>447</v>
      </c>
      <c r="T15" s="170" t="s">
        <v>447</v>
      </c>
      <c r="U15" s="170" t="s">
        <v>447</v>
      </c>
      <c r="V15" s="170" t="s">
        <v>447</v>
      </c>
      <c r="W15" s="170" t="s">
        <v>447</v>
      </c>
      <c r="X15" s="170" t="s">
        <v>447</v>
      </c>
      <c r="Y15" s="170" t="s">
        <v>447</v>
      </c>
      <c r="Z15" s="170" t="s">
        <v>447</v>
      </c>
      <c r="AA15" s="170" t="s">
        <v>447</v>
      </c>
      <c r="AB15" s="170" t="s">
        <v>447</v>
      </c>
      <c r="AC15" s="170" t="s">
        <v>447</v>
      </c>
      <c r="AD15" s="170" t="s">
        <v>447</v>
      </c>
      <c r="AE15" s="244"/>
      <c r="AF15" s="170" t="s">
        <v>447</v>
      </c>
      <c r="AG15" s="170" t="s">
        <v>447</v>
      </c>
      <c r="AH15" s="170" t="s">
        <v>447</v>
      </c>
      <c r="AI15" s="170" t="s">
        <v>447</v>
      </c>
      <c r="AJ15" s="170" t="s">
        <v>447</v>
      </c>
      <c r="AK15" s="170" t="s">
        <v>447</v>
      </c>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s">
        <v>448</v>
      </c>
      <c r="F16" s="170" t="s">
        <v>447</v>
      </c>
      <c r="G16" s="170" t="s">
        <v>448</v>
      </c>
      <c r="H16" s="170" t="s">
        <v>447</v>
      </c>
      <c r="I16" s="170" t="s">
        <v>447</v>
      </c>
      <c r="J16" s="170" t="s">
        <v>447</v>
      </c>
      <c r="K16" s="170" t="s">
        <v>447</v>
      </c>
      <c r="L16" s="170" t="s">
        <v>447</v>
      </c>
      <c r="M16" s="170" t="s">
        <v>448</v>
      </c>
      <c r="N16" s="170" t="s">
        <v>447</v>
      </c>
      <c r="O16" s="170" t="s">
        <v>447</v>
      </c>
      <c r="P16" s="170" t="s">
        <v>447</v>
      </c>
      <c r="Q16" s="170" t="s">
        <v>447</v>
      </c>
      <c r="R16" s="170" t="s">
        <v>447</v>
      </c>
      <c r="S16" s="170" t="s">
        <v>447</v>
      </c>
      <c r="T16" s="170" t="s">
        <v>447</v>
      </c>
      <c r="U16" s="170" t="s">
        <v>447</v>
      </c>
      <c r="V16" s="170" t="s">
        <v>447</v>
      </c>
      <c r="W16" s="170" t="s">
        <v>447</v>
      </c>
      <c r="X16" s="170" t="s">
        <v>447</v>
      </c>
      <c r="Y16" s="170" t="s">
        <v>447</v>
      </c>
      <c r="Z16" s="170" t="s">
        <v>447</v>
      </c>
      <c r="AA16" s="170" t="s">
        <v>447</v>
      </c>
      <c r="AB16" s="170" t="s">
        <v>447</v>
      </c>
      <c r="AC16" s="170" t="s">
        <v>447</v>
      </c>
      <c r="AD16" s="170" t="s">
        <v>447</v>
      </c>
      <c r="AE16" s="244"/>
      <c r="AF16" s="170" t="s">
        <v>447</v>
      </c>
      <c r="AG16" s="170" t="s">
        <v>447</v>
      </c>
      <c r="AH16" s="170" t="s">
        <v>447</v>
      </c>
      <c r="AI16" s="170" t="s">
        <v>447</v>
      </c>
      <c r="AJ16" s="170" t="s">
        <v>447</v>
      </c>
      <c r="AK16" s="170" t="s">
        <v>447</v>
      </c>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2.91934855811</v>
      </c>
      <c r="F17" s="170" t="s">
        <v>447</v>
      </c>
      <c r="G17" s="170" t="n">
        <v>11.7880488</v>
      </c>
      <c r="H17" s="170" t="s">
        <v>447</v>
      </c>
      <c r="I17" s="170" t="s">
        <v>447</v>
      </c>
      <c r="J17" s="170" t="s">
        <v>447</v>
      </c>
      <c r="K17" s="170" t="s">
        <v>447</v>
      </c>
      <c r="L17" s="170" t="s">
        <v>447</v>
      </c>
      <c r="M17" s="170" t="n">
        <v>6.4932375399</v>
      </c>
      <c r="N17" s="170" t="s">
        <v>447</v>
      </c>
      <c r="O17" s="170" t="s">
        <v>447</v>
      </c>
      <c r="P17" s="170" t="s">
        <v>447</v>
      </c>
      <c r="Q17" s="170" t="s">
        <v>447</v>
      </c>
      <c r="R17" s="170" t="s">
        <v>447</v>
      </c>
      <c r="S17" s="170" t="s">
        <v>447</v>
      </c>
      <c r="T17" s="170" t="s">
        <v>447</v>
      </c>
      <c r="U17" s="170" t="s">
        <v>447</v>
      </c>
      <c r="V17" s="170" t="s">
        <v>447</v>
      </c>
      <c r="W17" s="170" t="s">
        <v>447</v>
      </c>
      <c r="X17" s="170" t="s">
        <v>447</v>
      </c>
      <c r="Y17" s="170" t="s">
        <v>447</v>
      </c>
      <c r="Z17" s="170" t="s">
        <v>447</v>
      </c>
      <c r="AA17" s="170" t="s">
        <v>447</v>
      </c>
      <c r="AB17" s="170" t="s">
        <v>447</v>
      </c>
      <c r="AC17" s="170" t="s">
        <v>447</v>
      </c>
      <c r="AD17" s="170" t="s">
        <v>447</v>
      </c>
      <c r="AE17" s="244"/>
      <c r="AF17" s="170" t="s">
        <v>447</v>
      </c>
      <c r="AG17" s="170" t="s">
        <v>447</v>
      </c>
      <c r="AH17" s="170" t="s">
        <v>447</v>
      </c>
      <c r="AI17" s="170" t="s">
        <v>447</v>
      </c>
      <c r="AJ17" s="170" t="s">
        <v>447</v>
      </c>
      <c r="AK17" s="170" t="s">
        <v>447</v>
      </c>
      <c r="AL17" s="245" t="s">
        <v>61</v>
      </c>
    </row>
    <row r="18" s="199" customFormat="true" ht="24.75" hidden="false" customHeight="true" outlineLevel="0" collapsed="false">
      <c r="A18" s="243" t="s">
        <v>65</v>
      </c>
      <c r="B18" s="243" t="s">
        <v>72</v>
      </c>
      <c r="C18" s="243" t="s">
        <v>73</v>
      </c>
      <c r="D18" s="170"/>
      <c r="E18" s="170" t="n">
        <v>0.7793812706</v>
      </c>
      <c r="F18" s="170" t="s">
        <v>447</v>
      </c>
      <c r="G18" s="170" t="n">
        <v>5.776378</v>
      </c>
      <c r="H18" s="170" t="s">
        <v>447</v>
      </c>
      <c r="I18" s="170" t="s">
        <v>447</v>
      </c>
      <c r="J18" s="170" t="s">
        <v>447</v>
      </c>
      <c r="K18" s="170" t="s">
        <v>447</v>
      </c>
      <c r="L18" s="170" t="s">
        <v>447</v>
      </c>
      <c r="M18" s="170" t="n">
        <v>1.72009350455</v>
      </c>
      <c r="N18" s="170" t="s">
        <v>447</v>
      </c>
      <c r="O18" s="170" t="s">
        <v>447</v>
      </c>
      <c r="P18" s="170" t="s">
        <v>447</v>
      </c>
      <c r="Q18" s="170" t="s">
        <v>447</v>
      </c>
      <c r="R18" s="170" t="s">
        <v>447</v>
      </c>
      <c r="S18" s="170" t="s">
        <v>447</v>
      </c>
      <c r="T18" s="170" t="s">
        <v>447</v>
      </c>
      <c r="U18" s="170" t="s">
        <v>447</v>
      </c>
      <c r="V18" s="170" t="s">
        <v>447</v>
      </c>
      <c r="W18" s="170" t="s">
        <v>447</v>
      </c>
      <c r="X18" s="170" t="s">
        <v>447</v>
      </c>
      <c r="Y18" s="170" t="s">
        <v>447</v>
      </c>
      <c r="Z18" s="170" t="s">
        <v>447</v>
      </c>
      <c r="AA18" s="170" t="s">
        <v>447</v>
      </c>
      <c r="AB18" s="170" t="s">
        <v>447</v>
      </c>
      <c r="AC18" s="170" t="s">
        <v>447</v>
      </c>
      <c r="AD18" s="170" t="s">
        <v>447</v>
      </c>
      <c r="AE18" s="244"/>
      <c r="AF18" s="170" t="s">
        <v>447</v>
      </c>
      <c r="AG18" s="170" t="s">
        <v>447</v>
      </c>
      <c r="AH18" s="170" t="s">
        <v>447</v>
      </c>
      <c r="AI18" s="170" t="s">
        <v>447</v>
      </c>
      <c r="AJ18" s="170" t="s">
        <v>447</v>
      </c>
      <c r="AK18" s="170" t="s">
        <v>447</v>
      </c>
      <c r="AL18" s="245" t="s">
        <v>61</v>
      </c>
    </row>
    <row r="19" s="199" customFormat="true" ht="24.75" hidden="false" customHeight="true" outlineLevel="0" collapsed="false">
      <c r="A19" s="243" t="s">
        <v>65</v>
      </c>
      <c r="B19" s="243" t="s">
        <v>74</v>
      </c>
      <c r="C19" s="243" t="s">
        <v>75</v>
      </c>
      <c r="D19" s="170"/>
      <c r="E19" s="170" t="n">
        <v>0.93029431944</v>
      </c>
      <c r="F19" s="170" t="s">
        <v>447</v>
      </c>
      <c r="G19" s="170" t="n">
        <v>1.7966255</v>
      </c>
      <c r="H19" s="170" t="s">
        <v>447</v>
      </c>
      <c r="I19" s="170" t="s">
        <v>447</v>
      </c>
      <c r="J19" s="170" t="s">
        <v>447</v>
      </c>
      <c r="K19" s="170" t="s">
        <v>447</v>
      </c>
      <c r="L19" s="170" t="s">
        <v>447</v>
      </c>
      <c r="M19" s="170" t="n">
        <v>0.43952114868</v>
      </c>
      <c r="N19" s="170" t="s">
        <v>447</v>
      </c>
      <c r="O19" s="170" t="s">
        <v>447</v>
      </c>
      <c r="P19" s="170" t="s">
        <v>447</v>
      </c>
      <c r="Q19" s="170" t="s">
        <v>447</v>
      </c>
      <c r="R19" s="170" t="s">
        <v>447</v>
      </c>
      <c r="S19" s="170" t="s">
        <v>447</v>
      </c>
      <c r="T19" s="170" t="s">
        <v>447</v>
      </c>
      <c r="U19" s="170" t="s">
        <v>447</v>
      </c>
      <c r="V19" s="170" t="s">
        <v>447</v>
      </c>
      <c r="W19" s="170" t="s">
        <v>447</v>
      </c>
      <c r="X19" s="170" t="s">
        <v>447</v>
      </c>
      <c r="Y19" s="170" t="s">
        <v>447</v>
      </c>
      <c r="Z19" s="170" t="s">
        <v>447</v>
      </c>
      <c r="AA19" s="170" t="s">
        <v>447</v>
      </c>
      <c r="AB19" s="170" t="s">
        <v>447</v>
      </c>
      <c r="AC19" s="170" t="s">
        <v>447</v>
      </c>
      <c r="AD19" s="170" t="s">
        <v>447</v>
      </c>
      <c r="AE19" s="244"/>
      <c r="AF19" s="170" t="s">
        <v>447</v>
      </c>
      <c r="AG19" s="170" t="s">
        <v>447</v>
      </c>
      <c r="AH19" s="170" t="s">
        <v>447</v>
      </c>
      <c r="AI19" s="170" t="s">
        <v>447</v>
      </c>
      <c r="AJ19" s="170" t="s">
        <v>447</v>
      </c>
      <c r="AK19" s="170" t="s">
        <v>447</v>
      </c>
      <c r="AL19" s="245" t="s">
        <v>61</v>
      </c>
    </row>
    <row r="20" s="199" customFormat="true" ht="24.75" hidden="false" customHeight="true" outlineLevel="0" collapsed="false">
      <c r="A20" s="243" t="s">
        <v>65</v>
      </c>
      <c r="B20" s="243" t="s">
        <v>76</v>
      </c>
      <c r="C20" s="243" t="s">
        <v>77</v>
      </c>
      <c r="D20" s="170"/>
      <c r="E20" s="170" t="n">
        <v>0.84822193629</v>
      </c>
      <c r="F20" s="170" t="s">
        <v>447</v>
      </c>
      <c r="G20" s="170" t="n">
        <v>4.5664025</v>
      </c>
      <c r="H20" s="170" t="s">
        <v>447</v>
      </c>
      <c r="I20" s="170" t="s">
        <v>447</v>
      </c>
      <c r="J20" s="170" t="s">
        <v>447</v>
      </c>
      <c r="K20" s="170" t="s">
        <v>447</v>
      </c>
      <c r="L20" s="170" t="s">
        <v>447</v>
      </c>
      <c r="M20" s="170" t="n">
        <v>1.16306118127</v>
      </c>
      <c r="N20" s="170" t="s">
        <v>447</v>
      </c>
      <c r="O20" s="170" t="s">
        <v>447</v>
      </c>
      <c r="P20" s="170" t="s">
        <v>447</v>
      </c>
      <c r="Q20" s="170" t="s">
        <v>447</v>
      </c>
      <c r="R20" s="170" t="s">
        <v>447</v>
      </c>
      <c r="S20" s="170" t="s">
        <v>447</v>
      </c>
      <c r="T20" s="170" t="s">
        <v>447</v>
      </c>
      <c r="U20" s="170" t="s">
        <v>447</v>
      </c>
      <c r="V20" s="170" t="s">
        <v>447</v>
      </c>
      <c r="W20" s="170" t="s">
        <v>447</v>
      </c>
      <c r="X20" s="170" t="s">
        <v>447</v>
      </c>
      <c r="Y20" s="170" t="s">
        <v>447</v>
      </c>
      <c r="Z20" s="170" t="s">
        <v>447</v>
      </c>
      <c r="AA20" s="170" t="s">
        <v>447</v>
      </c>
      <c r="AB20" s="170" t="s">
        <v>447</v>
      </c>
      <c r="AC20" s="170" t="s">
        <v>447</v>
      </c>
      <c r="AD20" s="170" t="s">
        <v>447</v>
      </c>
      <c r="AE20" s="244"/>
      <c r="AF20" s="170" t="s">
        <v>447</v>
      </c>
      <c r="AG20" s="170" t="s">
        <v>447</v>
      </c>
      <c r="AH20" s="170" t="s">
        <v>447</v>
      </c>
      <c r="AI20" s="170" t="s">
        <v>447</v>
      </c>
      <c r="AJ20" s="170" t="s">
        <v>447</v>
      </c>
      <c r="AK20" s="170" t="s">
        <v>447</v>
      </c>
      <c r="AL20" s="245" t="s">
        <v>61</v>
      </c>
    </row>
    <row r="21" s="199" customFormat="true" ht="24.75" hidden="false" customHeight="true" outlineLevel="0" collapsed="false">
      <c r="A21" s="243" t="s">
        <v>65</v>
      </c>
      <c r="B21" s="243" t="s">
        <v>78</v>
      </c>
      <c r="C21" s="243" t="s">
        <v>79</v>
      </c>
      <c r="D21" s="170"/>
      <c r="E21" s="170" t="n">
        <v>1.26658932448</v>
      </c>
      <c r="F21" s="170" t="s">
        <v>447</v>
      </c>
      <c r="G21" s="170" t="n">
        <v>4.2896079</v>
      </c>
      <c r="H21" s="170" t="s">
        <v>447</v>
      </c>
      <c r="I21" s="170" t="s">
        <v>447</v>
      </c>
      <c r="J21" s="170" t="s">
        <v>447</v>
      </c>
      <c r="K21" s="170" t="s">
        <v>447</v>
      </c>
      <c r="L21" s="170" t="s">
        <v>447</v>
      </c>
      <c r="M21" s="170" t="n">
        <v>0.3474853271</v>
      </c>
      <c r="N21" s="170" t="s">
        <v>447</v>
      </c>
      <c r="O21" s="170" t="s">
        <v>447</v>
      </c>
      <c r="P21" s="170" t="s">
        <v>447</v>
      </c>
      <c r="Q21" s="170" t="s">
        <v>447</v>
      </c>
      <c r="R21" s="170" t="s">
        <v>447</v>
      </c>
      <c r="S21" s="170" t="s">
        <v>447</v>
      </c>
      <c r="T21" s="170" t="s">
        <v>447</v>
      </c>
      <c r="U21" s="170" t="s">
        <v>447</v>
      </c>
      <c r="V21" s="170" t="s">
        <v>447</v>
      </c>
      <c r="W21" s="170" t="s">
        <v>447</v>
      </c>
      <c r="X21" s="170" t="s">
        <v>447</v>
      </c>
      <c r="Y21" s="170" t="s">
        <v>447</v>
      </c>
      <c r="Z21" s="170" t="s">
        <v>447</v>
      </c>
      <c r="AA21" s="170" t="s">
        <v>447</v>
      </c>
      <c r="AB21" s="170" t="s">
        <v>447</v>
      </c>
      <c r="AC21" s="170" t="s">
        <v>447</v>
      </c>
      <c r="AD21" s="170" t="s">
        <v>447</v>
      </c>
      <c r="AE21" s="244"/>
      <c r="AF21" s="170" t="s">
        <v>447</v>
      </c>
      <c r="AG21" s="170" t="s">
        <v>447</v>
      </c>
      <c r="AH21" s="170" t="s">
        <v>447</v>
      </c>
      <c r="AI21" s="170" t="s">
        <v>447</v>
      </c>
      <c r="AJ21" s="170" t="s">
        <v>447</v>
      </c>
      <c r="AK21" s="170" t="s">
        <v>447</v>
      </c>
      <c r="AL21" s="245" t="s">
        <v>61</v>
      </c>
    </row>
    <row r="22" s="199" customFormat="true" ht="24.75" hidden="false" customHeight="true" outlineLevel="0" collapsed="false">
      <c r="A22" s="243" t="s">
        <v>65</v>
      </c>
      <c r="B22" s="246" t="s">
        <v>80</v>
      </c>
      <c r="C22" s="243" t="s">
        <v>81</v>
      </c>
      <c r="D22" s="170"/>
      <c r="E22" s="170" t="n">
        <v>0.79867872693425</v>
      </c>
      <c r="F22" s="170" t="s">
        <v>447</v>
      </c>
      <c r="G22" s="170" t="n">
        <v>0.907058448</v>
      </c>
      <c r="H22" s="170" t="s">
        <v>447</v>
      </c>
      <c r="I22" s="170" t="s">
        <v>447</v>
      </c>
      <c r="J22" s="170" t="s">
        <v>447</v>
      </c>
      <c r="K22" s="170" t="s">
        <v>447</v>
      </c>
      <c r="L22" s="170" t="s">
        <v>447</v>
      </c>
      <c r="M22" s="170" t="n">
        <v>0.78444785343725</v>
      </c>
      <c r="N22" s="170" t="s">
        <v>447</v>
      </c>
      <c r="O22" s="170" t="s">
        <v>447</v>
      </c>
      <c r="P22" s="170" t="s">
        <v>447</v>
      </c>
      <c r="Q22" s="170" t="s">
        <v>447</v>
      </c>
      <c r="R22" s="170" t="s">
        <v>447</v>
      </c>
      <c r="S22" s="170" t="s">
        <v>447</v>
      </c>
      <c r="T22" s="170" t="s">
        <v>447</v>
      </c>
      <c r="U22" s="170" t="s">
        <v>447</v>
      </c>
      <c r="V22" s="170" t="s">
        <v>447</v>
      </c>
      <c r="W22" s="170" t="s">
        <v>447</v>
      </c>
      <c r="X22" s="170" t="s">
        <v>447</v>
      </c>
      <c r="Y22" s="170" t="s">
        <v>447</v>
      </c>
      <c r="Z22" s="170" t="s">
        <v>447</v>
      </c>
      <c r="AA22" s="170" t="s">
        <v>447</v>
      </c>
      <c r="AB22" s="170" t="s">
        <v>447</v>
      </c>
      <c r="AC22" s="170" t="s">
        <v>447</v>
      </c>
      <c r="AD22" s="170" t="s">
        <v>447</v>
      </c>
      <c r="AE22" s="244"/>
      <c r="AF22" s="170" t="s">
        <v>447</v>
      </c>
      <c r="AG22" s="170" t="s">
        <v>447</v>
      </c>
      <c r="AH22" s="170" t="s">
        <v>447</v>
      </c>
      <c r="AI22" s="170" t="s">
        <v>447</v>
      </c>
      <c r="AJ22" s="170" t="s">
        <v>447</v>
      </c>
      <c r="AK22" s="170" t="s">
        <v>447</v>
      </c>
      <c r="AL22" s="245" t="s">
        <v>61</v>
      </c>
    </row>
    <row r="23" s="199" customFormat="true" ht="24.75" hidden="false" customHeight="true" outlineLevel="0" collapsed="false">
      <c r="A23" s="243" t="s">
        <v>82</v>
      </c>
      <c r="B23" s="246" t="s">
        <v>83</v>
      </c>
      <c r="C23" s="243" t="s">
        <v>84</v>
      </c>
      <c r="D23" s="247"/>
      <c r="E23" s="170" t="s">
        <v>449</v>
      </c>
      <c r="F23" s="170" t="s">
        <v>447</v>
      </c>
      <c r="G23" s="170" t="s">
        <v>449</v>
      </c>
      <c r="H23" s="170" t="s">
        <v>447</v>
      </c>
      <c r="I23" s="170" t="s">
        <v>447</v>
      </c>
      <c r="J23" s="170" t="s">
        <v>447</v>
      </c>
      <c r="K23" s="170" t="s">
        <v>447</v>
      </c>
      <c r="L23" s="170" t="s">
        <v>447</v>
      </c>
      <c r="M23" s="170" t="s">
        <v>449</v>
      </c>
      <c r="N23" s="170" t="s">
        <v>447</v>
      </c>
      <c r="O23" s="170" t="s">
        <v>447</v>
      </c>
      <c r="P23" s="170" t="s">
        <v>447</v>
      </c>
      <c r="Q23" s="170" t="s">
        <v>447</v>
      </c>
      <c r="R23" s="170" t="s">
        <v>447</v>
      </c>
      <c r="S23" s="170" t="s">
        <v>447</v>
      </c>
      <c r="T23" s="170" t="s">
        <v>447</v>
      </c>
      <c r="U23" s="170" t="s">
        <v>447</v>
      </c>
      <c r="V23" s="170" t="s">
        <v>447</v>
      </c>
      <c r="W23" s="170" t="s">
        <v>447</v>
      </c>
      <c r="X23" s="170" t="s">
        <v>447</v>
      </c>
      <c r="Y23" s="170" t="s">
        <v>447</v>
      </c>
      <c r="Z23" s="170" t="s">
        <v>447</v>
      </c>
      <c r="AA23" s="170" t="s">
        <v>447</v>
      </c>
      <c r="AB23" s="170" t="s">
        <v>447</v>
      </c>
      <c r="AC23" s="170" t="s">
        <v>447</v>
      </c>
      <c r="AD23" s="170" t="s">
        <v>447</v>
      </c>
      <c r="AE23" s="244"/>
      <c r="AF23" s="170" t="s">
        <v>447</v>
      </c>
      <c r="AG23" s="170" t="s">
        <v>447</v>
      </c>
      <c r="AH23" s="170" t="s">
        <v>447</v>
      </c>
      <c r="AI23" s="170" t="s">
        <v>447</v>
      </c>
      <c r="AJ23" s="170" t="s">
        <v>447</v>
      </c>
      <c r="AK23" s="170" t="s">
        <v>447</v>
      </c>
      <c r="AL23" s="245" t="s">
        <v>61</v>
      </c>
    </row>
    <row r="24" s="199" customFormat="true" ht="24.75" hidden="false" customHeight="true" outlineLevel="0" collapsed="false">
      <c r="A24" s="248" t="s">
        <v>65</v>
      </c>
      <c r="B24" s="246" t="s">
        <v>85</v>
      </c>
      <c r="C24" s="243" t="s">
        <v>86</v>
      </c>
      <c r="D24" s="170"/>
      <c r="E24" s="170" t="n">
        <v>6.72777965212575</v>
      </c>
      <c r="F24" s="170" t="s">
        <v>447</v>
      </c>
      <c r="G24" s="170" t="n">
        <v>17.560672832</v>
      </c>
      <c r="H24" s="170" t="s">
        <v>447</v>
      </c>
      <c r="I24" s="170" t="s">
        <v>447</v>
      </c>
      <c r="J24" s="170" t="s">
        <v>447</v>
      </c>
      <c r="K24" s="170" t="s">
        <v>447</v>
      </c>
      <c r="L24" s="170" t="s">
        <v>447</v>
      </c>
      <c r="M24" s="170" t="n">
        <v>5.61746229313275</v>
      </c>
      <c r="N24" s="170" t="s">
        <v>447</v>
      </c>
      <c r="O24" s="170" t="s">
        <v>447</v>
      </c>
      <c r="P24" s="170" t="s">
        <v>447</v>
      </c>
      <c r="Q24" s="170" t="s">
        <v>447</v>
      </c>
      <c r="R24" s="170" t="s">
        <v>447</v>
      </c>
      <c r="S24" s="170" t="s">
        <v>447</v>
      </c>
      <c r="T24" s="170" t="s">
        <v>447</v>
      </c>
      <c r="U24" s="170" t="s">
        <v>447</v>
      </c>
      <c r="V24" s="170" t="s">
        <v>447</v>
      </c>
      <c r="W24" s="170" t="s">
        <v>447</v>
      </c>
      <c r="X24" s="170" t="s">
        <v>447</v>
      </c>
      <c r="Y24" s="170" t="s">
        <v>447</v>
      </c>
      <c r="Z24" s="170" t="s">
        <v>447</v>
      </c>
      <c r="AA24" s="170" t="s">
        <v>447</v>
      </c>
      <c r="AB24" s="170" t="s">
        <v>447</v>
      </c>
      <c r="AC24" s="170" t="s">
        <v>447</v>
      </c>
      <c r="AD24" s="170" t="s">
        <v>447</v>
      </c>
      <c r="AE24" s="244"/>
      <c r="AF24" s="170" t="s">
        <v>447</v>
      </c>
      <c r="AG24" s="170" t="s">
        <v>447</v>
      </c>
      <c r="AH24" s="170" t="s">
        <v>447</v>
      </c>
      <c r="AI24" s="170" t="s">
        <v>447</v>
      </c>
      <c r="AJ24" s="170" t="s">
        <v>447</v>
      </c>
      <c r="AK24" s="170" t="s">
        <v>447</v>
      </c>
      <c r="AL24" s="245" t="s">
        <v>61</v>
      </c>
    </row>
    <row r="25" s="199" customFormat="true" ht="24.75" hidden="false" customHeight="true" outlineLevel="0" collapsed="false">
      <c r="A25" s="243" t="s">
        <v>87</v>
      </c>
      <c r="B25" s="246" t="s">
        <v>88</v>
      </c>
      <c r="C25" s="246" t="s">
        <v>89</v>
      </c>
      <c r="D25" s="170"/>
      <c r="E25" s="170" t="n">
        <v>0.230741326004809</v>
      </c>
      <c r="F25" s="170" t="s">
        <v>447</v>
      </c>
      <c r="G25" s="170" t="n">
        <v>0.009329</v>
      </c>
      <c r="H25" s="170" t="s">
        <v>447</v>
      </c>
      <c r="I25" s="170" t="s">
        <v>447</v>
      </c>
      <c r="J25" s="170" t="s">
        <v>447</v>
      </c>
      <c r="K25" s="170" t="s">
        <v>447</v>
      </c>
      <c r="L25" s="170" t="s">
        <v>447</v>
      </c>
      <c r="M25" s="170" t="n">
        <v>0.117507156761709</v>
      </c>
      <c r="N25" s="170" t="s">
        <v>447</v>
      </c>
      <c r="O25" s="170" t="s">
        <v>447</v>
      </c>
      <c r="P25" s="170" t="s">
        <v>447</v>
      </c>
      <c r="Q25" s="170" t="s">
        <v>447</v>
      </c>
      <c r="R25" s="170" t="s">
        <v>447</v>
      </c>
      <c r="S25" s="170" t="s">
        <v>447</v>
      </c>
      <c r="T25" s="170" t="s">
        <v>447</v>
      </c>
      <c r="U25" s="170" t="s">
        <v>447</v>
      </c>
      <c r="V25" s="170" t="s">
        <v>447</v>
      </c>
      <c r="W25" s="170" t="s">
        <v>447</v>
      </c>
      <c r="X25" s="170" t="s">
        <v>447</v>
      </c>
      <c r="Y25" s="170" t="s">
        <v>447</v>
      </c>
      <c r="Z25" s="170" t="s">
        <v>447</v>
      </c>
      <c r="AA25" s="170" t="s">
        <v>447</v>
      </c>
      <c r="AB25" s="170" t="s">
        <v>447</v>
      </c>
      <c r="AC25" s="170" t="s">
        <v>447</v>
      </c>
      <c r="AD25" s="170" t="s">
        <v>447</v>
      </c>
      <c r="AE25" s="244"/>
      <c r="AF25" s="170" t="s">
        <v>447</v>
      </c>
      <c r="AG25" s="170" t="s">
        <v>447</v>
      </c>
      <c r="AH25" s="170" t="s">
        <v>447</v>
      </c>
      <c r="AI25" s="170" t="s">
        <v>447</v>
      </c>
      <c r="AJ25" s="170" t="s">
        <v>447</v>
      </c>
      <c r="AK25" s="170" t="s">
        <v>447</v>
      </c>
      <c r="AL25" s="245" t="s">
        <v>61</v>
      </c>
    </row>
    <row r="26" s="199" customFormat="true" ht="24.75" hidden="false" customHeight="true" outlineLevel="0" collapsed="false">
      <c r="A26" s="243" t="s">
        <v>87</v>
      </c>
      <c r="B26" s="243" t="s">
        <v>90</v>
      </c>
      <c r="C26" s="243" t="s">
        <v>91</v>
      </c>
      <c r="D26" s="170"/>
      <c r="E26" s="170" t="n">
        <v>0.0008</v>
      </c>
      <c r="F26" s="170" t="s">
        <v>447</v>
      </c>
      <c r="G26" s="170" t="n">
        <v>0.0002</v>
      </c>
      <c r="H26" s="170" t="s">
        <v>447</v>
      </c>
      <c r="I26" s="170" t="s">
        <v>447</v>
      </c>
      <c r="J26" s="170" t="s">
        <v>447</v>
      </c>
      <c r="K26" s="170" t="s">
        <v>447</v>
      </c>
      <c r="L26" s="170" t="s">
        <v>447</v>
      </c>
      <c r="M26" s="170" t="n">
        <v>0.24</v>
      </c>
      <c r="N26" s="170" t="s">
        <v>447</v>
      </c>
      <c r="O26" s="170" t="s">
        <v>447</v>
      </c>
      <c r="P26" s="170" t="s">
        <v>447</v>
      </c>
      <c r="Q26" s="170" t="s">
        <v>447</v>
      </c>
      <c r="R26" s="170" t="s">
        <v>447</v>
      </c>
      <c r="S26" s="170" t="s">
        <v>447</v>
      </c>
      <c r="T26" s="170" t="s">
        <v>447</v>
      </c>
      <c r="U26" s="170" t="s">
        <v>447</v>
      </c>
      <c r="V26" s="170" t="s">
        <v>447</v>
      </c>
      <c r="W26" s="170" t="s">
        <v>447</v>
      </c>
      <c r="X26" s="170" t="s">
        <v>447</v>
      </c>
      <c r="Y26" s="170" t="s">
        <v>447</v>
      </c>
      <c r="Z26" s="170" t="s">
        <v>447</v>
      </c>
      <c r="AA26" s="170" t="s">
        <v>447</v>
      </c>
      <c r="AB26" s="170" t="s">
        <v>447</v>
      </c>
      <c r="AC26" s="170" t="s">
        <v>447</v>
      </c>
      <c r="AD26" s="170" t="s">
        <v>447</v>
      </c>
      <c r="AE26" s="244"/>
      <c r="AF26" s="170" t="s">
        <v>447</v>
      </c>
      <c r="AG26" s="170" t="s">
        <v>447</v>
      </c>
      <c r="AH26" s="170" t="s">
        <v>447</v>
      </c>
      <c r="AI26" s="170" t="s">
        <v>447</v>
      </c>
      <c r="AJ26" s="170" t="s">
        <v>447</v>
      </c>
      <c r="AK26" s="170" t="s">
        <v>447</v>
      </c>
      <c r="AL26" s="245" t="s">
        <v>61</v>
      </c>
    </row>
    <row r="27" s="199" customFormat="true" ht="24.75" hidden="false" customHeight="true" outlineLevel="0" collapsed="false">
      <c r="A27" s="243" t="s">
        <v>92</v>
      </c>
      <c r="B27" s="243" t="s">
        <v>93</v>
      </c>
      <c r="C27" s="243" t="s">
        <v>94</v>
      </c>
      <c r="D27" s="170"/>
      <c r="E27" s="170" t="n">
        <v>10.3637867271782</v>
      </c>
      <c r="F27" s="170" t="s">
        <v>447</v>
      </c>
      <c r="G27" s="170" t="n">
        <v>0.956703978834773</v>
      </c>
      <c r="H27" s="170" t="s">
        <v>447</v>
      </c>
      <c r="I27" s="170" t="s">
        <v>447</v>
      </c>
      <c r="J27" s="170" t="s">
        <v>447</v>
      </c>
      <c r="K27" s="170" t="s">
        <v>447</v>
      </c>
      <c r="L27" s="170" t="s">
        <v>447</v>
      </c>
      <c r="M27" s="170" t="n">
        <v>132.069579213761</v>
      </c>
      <c r="N27" s="170" t="s">
        <v>447</v>
      </c>
      <c r="O27" s="170" t="s">
        <v>447</v>
      </c>
      <c r="P27" s="170" t="s">
        <v>447</v>
      </c>
      <c r="Q27" s="170" t="s">
        <v>447</v>
      </c>
      <c r="R27" s="170" t="s">
        <v>447</v>
      </c>
      <c r="S27" s="170" t="s">
        <v>447</v>
      </c>
      <c r="T27" s="170" t="s">
        <v>447</v>
      </c>
      <c r="U27" s="170" t="s">
        <v>447</v>
      </c>
      <c r="V27" s="170" t="s">
        <v>447</v>
      </c>
      <c r="W27" s="170" t="s">
        <v>447</v>
      </c>
      <c r="X27" s="170" t="s">
        <v>447</v>
      </c>
      <c r="Y27" s="170" t="s">
        <v>447</v>
      </c>
      <c r="Z27" s="170" t="s">
        <v>447</v>
      </c>
      <c r="AA27" s="170" t="s">
        <v>447</v>
      </c>
      <c r="AB27" s="170" t="s">
        <v>447</v>
      </c>
      <c r="AC27" s="170" t="s">
        <v>447</v>
      </c>
      <c r="AD27" s="170" t="s">
        <v>447</v>
      </c>
      <c r="AE27" s="244"/>
      <c r="AF27" s="170" t="s">
        <v>447</v>
      </c>
      <c r="AG27" s="170" t="s">
        <v>447</v>
      </c>
      <c r="AH27" s="170" t="s">
        <v>447</v>
      </c>
      <c r="AI27" s="170" t="s">
        <v>447</v>
      </c>
      <c r="AJ27" s="170" t="s">
        <v>447</v>
      </c>
      <c r="AK27" s="170" t="s">
        <v>447</v>
      </c>
      <c r="AL27" s="245" t="s">
        <v>61</v>
      </c>
    </row>
    <row r="28" s="199" customFormat="true" ht="24.75" hidden="false" customHeight="true" outlineLevel="0" collapsed="false">
      <c r="A28" s="243" t="s">
        <v>92</v>
      </c>
      <c r="B28" s="243" t="s">
        <v>95</v>
      </c>
      <c r="C28" s="243" t="s">
        <v>96</v>
      </c>
      <c r="D28" s="170"/>
      <c r="E28" s="170" t="s">
        <v>448</v>
      </c>
      <c r="F28" s="170" t="s">
        <v>447</v>
      </c>
      <c r="G28" s="170" t="s">
        <v>448</v>
      </c>
      <c r="H28" s="170" t="s">
        <v>447</v>
      </c>
      <c r="I28" s="170" t="s">
        <v>447</v>
      </c>
      <c r="J28" s="170" t="s">
        <v>447</v>
      </c>
      <c r="K28" s="170" t="s">
        <v>447</v>
      </c>
      <c r="L28" s="170" t="s">
        <v>447</v>
      </c>
      <c r="M28" s="170" t="s">
        <v>448</v>
      </c>
      <c r="N28" s="170" t="s">
        <v>447</v>
      </c>
      <c r="O28" s="170" t="s">
        <v>447</v>
      </c>
      <c r="P28" s="170" t="s">
        <v>447</v>
      </c>
      <c r="Q28" s="170" t="s">
        <v>447</v>
      </c>
      <c r="R28" s="170" t="s">
        <v>447</v>
      </c>
      <c r="S28" s="170" t="s">
        <v>447</v>
      </c>
      <c r="T28" s="170" t="s">
        <v>447</v>
      </c>
      <c r="U28" s="170" t="s">
        <v>447</v>
      </c>
      <c r="V28" s="170" t="s">
        <v>447</v>
      </c>
      <c r="W28" s="170" t="s">
        <v>447</v>
      </c>
      <c r="X28" s="170" t="s">
        <v>447</v>
      </c>
      <c r="Y28" s="170" t="s">
        <v>447</v>
      </c>
      <c r="Z28" s="170" t="s">
        <v>447</v>
      </c>
      <c r="AA28" s="170" t="s">
        <v>447</v>
      </c>
      <c r="AB28" s="170" t="s">
        <v>447</v>
      </c>
      <c r="AC28" s="170" t="s">
        <v>447</v>
      </c>
      <c r="AD28" s="170" t="s">
        <v>447</v>
      </c>
      <c r="AE28" s="244"/>
      <c r="AF28" s="170" t="s">
        <v>447</v>
      </c>
      <c r="AG28" s="170" t="s">
        <v>447</v>
      </c>
      <c r="AH28" s="170" t="s">
        <v>447</v>
      </c>
      <c r="AI28" s="170" t="s">
        <v>447</v>
      </c>
      <c r="AJ28" s="170" t="s">
        <v>447</v>
      </c>
      <c r="AK28" s="170" t="s">
        <v>447</v>
      </c>
      <c r="AL28" s="245" t="s">
        <v>61</v>
      </c>
    </row>
    <row r="29" s="199" customFormat="true" ht="24.75" hidden="false" customHeight="true" outlineLevel="0" collapsed="false">
      <c r="A29" s="243" t="s">
        <v>92</v>
      </c>
      <c r="B29" s="243" t="s">
        <v>97</v>
      </c>
      <c r="C29" s="243" t="s">
        <v>98</v>
      </c>
      <c r="D29" s="170"/>
      <c r="E29" s="170" t="n">
        <v>4.0259828448033</v>
      </c>
      <c r="F29" s="170" t="s">
        <v>447</v>
      </c>
      <c r="G29" s="170" t="n">
        <v>1.80913911923724</v>
      </c>
      <c r="H29" s="170" t="s">
        <v>447</v>
      </c>
      <c r="I29" s="170" t="s">
        <v>447</v>
      </c>
      <c r="J29" s="170" t="s">
        <v>447</v>
      </c>
      <c r="K29" s="170" t="s">
        <v>447</v>
      </c>
      <c r="L29" s="170" t="s">
        <v>447</v>
      </c>
      <c r="M29" s="170" t="n">
        <v>1.04048586055097</v>
      </c>
      <c r="N29" s="170" t="s">
        <v>447</v>
      </c>
      <c r="O29" s="170" t="s">
        <v>447</v>
      </c>
      <c r="P29" s="170" t="s">
        <v>447</v>
      </c>
      <c r="Q29" s="170" t="s">
        <v>447</v>
      </c>
      <c r="R29" s="170" t="s">
        <v>447</v>
      </c>
      <c r="S29" s="170" t="s">
        <v>447</v>
      </c>
      <c r="T29" s="170" t="s">
        <v>447</v>
      </c>
      <c r="U29" s="170" t="s">
        <v>447</v>
      </c>
      <c r="V29" s="170" t="s">
        <v>447</v>
      </c>
      <c r="W29" s="170" t="s">
        <v>447</v>
      </c>
      <c r="X29" s="170" t="s">
        <v>447</v>
      </c>
      <c r="Y29" s="170" t="s">
        <v>447</v>
      </c>
      <c r="Z29" s="170" t="s">
        <v>447</v>
      </c>
      <c r="AA29" s="170" t="s">
        <v>447</v>
      </c>
      <c r="AB29" s="170" t="s">
        <v>447</v>
      </c>
      <c r="AC29" s="170" t="s">
        <v>447</v>
      </c>
      <c r="AD29" s="170" t="s">
        <v>447</v>
      </c>
      <c r="AE29" s="244"/>
      <c r="AF29" s="170" t="s">
        <v>447</v>
      </c>
      <c r="AG29" s="170" t="s">
        <v>447</v>
      </c>
      <c r="AH29" s="170" t="s">
        <v>447</v>
      </c>
      <c r="AI29" s="170" t="s">
        <v>447</v>
      </c>
      <c r="AJ29" s="170" t="s">
        <v>447</v>
      </c>
      <c r="AK29" s="170" t="s">
        <v>447</v>
      </c>
      <c r="AL29" s="245" t="s">
        <v>61</v>
      </c>
    </row>
    <row r="30" s="199" customFormat="true" ht="24.75" hidden="false" customHeight="true" outlineLevel="0" collapsed="false">
      <c r="A30" s="243" t="s">
        <v>92</v>
      </c>
      <c r="B30" s="243" t="s">
        <v>99</v>
      </c>
      <c r="C30" s="243" t="s">
        <v>100</v>
      </c>
      <c r="D30" s="170"/>
      <c r="E30" s="170" t="n">
        <v>0.0801190312143265</v>
      </c>
      <c r="F30" s="170" t="s">
        <v>447</v>
      </c>
      <c r="G30" s="170" t="n">
        <v>0.0225129123089697</v>
      </c>
      <c r="H30" s="170" t="s">
        <v>447</v>
      </c>
      <c r="I30" s="170" t="s">
        <v>447</v>
      </c>
      <c r="J30" s="170" t="s">
        <v>447</v>
      </c>
      <c r="K30" s="170" t="s">
        <v>447</v>
      </c>
      <c r="L30" s="170" t="s">
        <v>447</v>
      </c>
      <c r="M30" s="170" t="n">
        <v>6.18897331153239</v>
      </c>
      <c r="N30" s="170" t="s">
        <v>447</v>
      </c>
      <c r="O30" s="170" t="s">
        <v>447</v>
      </c>
      <c r="P30" s="170" t="s">
        <v>447</v>
      </c>
      <c r="Q30" s="170" t="s">
        <v>447</v>
      </c>
      <c r="R30" s="170" t="s">
        <v>447</v>
      </c>
      <c r="S30" s="170" t="s">
        <v>447</v>
      </c>
      <c r="T30" s="170" t="s">
        <v>447</v>
      </c>
      <c r="U30" s="170" t="s">
        <v>447</v>
      </c>
      <c r="V30" s="170" t="s">
        <v>447</v>
      </c>
      <c r="W30" s="170" t="s">
        <v>447</v>
      </c>
      <c r="X30" s="170" t="s">
        <v>447</v>
      </c>
      <c r="Y30" s="170" t="s">
        <v>447</v>
      </c>
      <c r="Z30" s="170" t="s">
        <v>447</v>
      </c>
      <c r="AA30" s="170" t="s">
        <v>447</v>
      </c>
      <c r="AB30" s="170" t="s">
        <v>447</v>
      </c>
      <c r="AC30" s="170" t="s">
        <v>447</v>
      </c>
      <c r="AD30" s="170" t="s">
        <v>447</v>
      </c>
      <c r="AE30" s="244"/>
      <c r="AF30" s="170" t="s">
        <v>447</v>
      </c>
      <c r="AG30" s="170" t="s">
        <v>447</v>
      </c>
      <c r="AH30" s="170" t="s">
        <v>447</v>
      </c>
      <c r="AI30" s="170" t="s">
        <v>447</v>
      </c>
      <c r="AJ30" s="170" t="s">
        <v>447</v>
      </c>
      <c r="AK30" s="170" t="s">
        <v>447</v>
      </c>
      <c r="AL30" s="245" t="s">
        <v>61</v>
      </c>
      <c r="AM30" s="249"/>
    </row>
    <row r="31" s="199" customFormat="true" ht="24.75" hidden="false" customHeight="true" outlineLevel="0" collapsed="false">
      <c r="A31" s="243" t="s">
        <v>92</v>
      </c>
      <c r="B31" s="243" t="s">
        <v>101</v>
      </c>
      <c r="C31" s="243" t="s">
        <v>102</v>
      </c>
      <c r="D31" s="170"/>
      <c r="E31" s="170" t="s">
        <v>254</v>
      </c>
      <c r="F31" s="170" t="s">
        <v>447</v>
      </c>
      <c r="G31" s="170" t="s">
        <v>254</v>
      </c>
      <c r="H31" s="170" t="s">
        <v>447</v>
      </c>
      <c r="I31" s="170" t="s">
        <v>447</v>
      </c>
      <c r="J31" s="170" t="s">
        <v>447</v>
      </c>
      <c r="K31" s="170" t="s">
        <v>447</v>
      </c>
      <c r="L31" s="170" t="s">
        <v>447</v>
      </c>
      <c r="M31" s="170" t="s">
        <v>254</v>
      </c>
      <c r="N31" s="170" t="s">
        <v>447</v>
      </c>
      <c r="O31" s="170" t="s">
        <v>447</v>
      </c>
      <c r="P31" s="170" t="s">
        <v>447</v>
      </c>
      <c r="Q31" s="170" t="s">
        <v>447</v>
      </c>
      <c r="R31" s="170" t="s">
        <v>447</v>
      </c>
      <c r="S31" s="170" t="s">
        <v>447</v>
      </c>
      <c r="T31" s="170" t="s">
        <v>447</v>
      </c>
      <c r="U31" s="170" t="s">
        <v>447</v>
      </c>
      <c r="V31" s="170" t="s">
        <v>447</v>
      </c>
      <c r="W31" s="170" t="s">
        <v>447</v>
      </c>
      <c r="X31" s="170" t="s">
        <v>447</v>
      </c>
      <c r="Y31" s="170" t="s">
        <v>447</v>
      </c>
      <c r="Z31" s="170" t="s">
        <v>447</v>
      </c>
      <c r="AA31" s="170" t="s">
        <v>447</v>
      </c>
      <c r="AB31" s="170" t="s">
        <v>447</v>
      </c>
      <c r="AC31" s="170" t="s">
        <v>447</v>
      </c>
      <c r="AD31" s="170" t="s">
        <v>447</v>
      </c>
      <c r="AE31" s="244"/>
      <c r="AF31" s="170" t="s">
        <v>447</v>
      </c>
      <c r="AG31" s="170" t="s">
        <v>447</v>
      </c>
      <c r="AH31" s="170" t="s">
        <v>447</v>
      </c>
      <c r="AI31" s="170" t="s">
        <v>447</v>
      </c>
      <c r="AJ31" s="170" t="s">
        <v>447</v>
      </c>
      <c r="AK31" s="170" t="s">
        <v>447</v>
      </c>
      <c r="AL31" s="245" t="s">
        <v>61</v>
      </c>
    </row>
    <row r="32" s="199" customFormat="true" ht="24.75" hidden="false" customHeight="true" outlineLevel="0" collapsed="false">
      <c r="A32" s="243" t="s">
        <v>92</v>
      </c>
      <c r="B32" s="243" t="s">
        <v>103</v>
      </c>
      <c r="C32" s="243" t="s">
        <v>104</v>
      </c>
      <c r="D32" s="170"/>
      <c r="E32" s="170" t="s">
        <v>254</v>
      </c>
      <c r="F32" s="170" t="s">
        <v>447</v>
      </c>
      <c r="G32" s="170" t="s">
        <v>254</v>
      </c>
      <c r="H32" s="170" t="s">
        <v>447</v>
      </c>
      <c r="I32" s="170" t="s">
        <v>447</v>
      </c>
      <c r="J32" s="170" t="s">
        <v>447</v>
      </c>
      <c r="K32" s="170" t="s">
        <v>447</v>
      </c>
      <c r="L32" s="170" t="s">
        <v>447</v>
      </c>
      <c r="M32" s="170" t="s">
        <v>254</v>
      </c>
      <c r="N32" s="170" t="s">
        <v>447</v>
      </c>
      <c r="O32" s="170" t="s">
        <v>447</v>
      </c>
      <c r="P32" s="170" t="s">
        <v>447</v>
      </c>
      <c r="Q32" s="170" t="s">
        <v>447</v>
      </c>
      <c r="R32" s="170" t="s">
        <v>447</v>
      </c>
      <c r="S32" s="170" t="s">
        <v>447</v>
      </c>
      <c r="T32" s="170" t="s">
        <v>447</v>
      </c>
      <c r="U32" s="170" t="s">
        <v>447</v>
      </c>
      <c r="V32" s="170" t="s">
        <v>447</v>
      </c>
      <c r="W32" s="170" t="s">
        <v>447</v>
      </c>
      <c r="X32" s="170" t="s">
        <v>447</v>
      </c>
      <c r="Y32" s="170" t="s">
        <v>447</v>
      </c>
      <c r="Z32" s="170" t="s">
        <v>447</v>
      </c>
      <c r="AA32" s="170" t="s">
        <v>447</v>
      </c>
      <c r="AB32" s="170" t="s">
        <v>447</v>
      </c>
      <c r="AC32" s="170" t="s">
        <v>447</v>
      </c>
      <c r="AD32" s="170" t="s">
        <v>447</v>
      </c>
      <c r="AE32" s="244"/>
      <c r="AF32" s="170" t="s">
        <v>447</v>
      </c>
      <c r="AG32" s="170" t="s">
        <v>447</v>
      </c>
      <c r="AH32" s="170" t="s">
        <v>447</v>
      </c>
      <c r="AI32" s="170" t="s">
        <v>447</v>
      </c>
      <c r="AJ32" s="170" t="s">
        <v>447</v>
      </c>
      <c r="AK32" s="170" t="s">
        <v>447</v>
      </c>
      <c r="AL32" s="245" t="s">
        <v>105</v>
      </c>
    </row>
    <row r="33" s="199" customFormat="true" ht="24.75" hidden="false" customHeight="true" outlineLevel="0" collapsed="false">
      <c r="A33" s="243" t="s">
        <v>92</v>
      </c>
      <c r="B33" s="243" t="s">
        <v>106</v>
      </c>
      <c r="C33" s="243" t="s">
        <v>107</v>
      </c>
      <c r="D33" s="170"/>
      <c r="E33" s="170" t="s">
        <v>254</v>
      </c>
      <c r="F33" s="170" t="s">
        <v>447</v>
      </c>
      <c r="G33" s="170" t="s">
        <v>254</v>
      </c>
      <c r="H33" s="170" t="s">
        <v>447</v>
      </c>
      <c r="I33" s="170" t="s">
        <v>447</v>
      </c>
      <c r="J33" s="170" t="s">
        <v>447</v>
      </c>
      <c r="K33" s="170" t="s">
        <v>447</v>
      </c>
      <c r="L33" s="170" t="s">
        <v>447</v>
      </c>
      <c r="M33" s="170" t="s">
        <v>254</v>
      </c>
      <c r="N33" s="170" t="s">
        <v>447</v>
      </c>
      <c r="O33" s="170" t="s">
        <v>447</v>
      </c>
      <c r="P33" s="170" t="s">
        <v>447</v>
      </c>
      <c r="Q33" s="170" t="s">
        <v>447</v>
      </c>
      <c r="R33" s="170" t="s">
        <v>447</v>
      </c>
      <c r="S33" s="170" t="s">
        <v>447</v>
      </c>
      <c r="T33" s="170" t="s">
        <v>447</v>
      </c>
      <c r="U33" s="170" t="s">
        <v>447</v>
      </c>
      <c r="V33" s="170" t="s">
        <v>447</v>
      </c>
      <c r="W33" s="170" t="s">
        <v>447</v>
      </c>
      <c r="X33" s="170" t="s">
        <v>447</v>
      </c>
      <c r="Y33" s="170" t="s">
        <v>447</v>
      </c>
      <c r="Z33" s="170" t="s">
        <v>447</v>
      </c>
      <c r="AA33" s="170" t="s">
        <v>447</v>
      </c>
      <c r="AB33" s="170" t="s">
        <v>447</v>
      </c>
      <c r="AC33" s="170" t="s">
        <v>447</v>
      </c>
      <c r="AD33" s="170" t="s">
        <v>447</v>
      </c>
      <c r="AE33" s="244"/>
      <c r="AF33" s="170" t="s">
        <v>447</v>
      </c>
      <c r="AG33" s="170" t="s">
        <v>447</v>
      </c>
      <c r="AH33" s="170" t="s">
        <v>447</v>
      </c>
      <c r="AI33" s="170" t="s">
        <v>447</v>
      </c>
      <c r="AJ33" s="170" t="s">
        <v>447</v>
      </c>
      <c r="AK33" s="170" t="s">
        <v>447</v>
      </c>
      <c r="AL33" s="245" t="s">
        <v>105</v>
      </c>
    </row>
    <row r="34" s="199" customFormat="true" ht="24.75" hidden="false" customHeight="true" outlineLevel="0" collapsed="false">
      <c r="A34" s="243" t="s">
        <v>82</v>
      </c>
      <c r="B34" s="243" t="s">
        <v>108</v>
      </c>
      <c r="C34" s="243" t="s">
        <v>109</v>
      </c>
      <c r="D34" s="170"/>
      <c r="E34" s="170" t="n">
        <v>1.14156984816</v>
      </c>
      <c r="F34" s="170" t="s">
        <v>447</v>
      </c>
      <c r="G34" s="170" t="n">
        <v>0.2184402304</v>
      </c>
      <c r="H34" s="170" t="s">
        <v>447</v>
      </c>
      <c r="I34" s="170" t="s">
        <v>447</v>
      </c>
      <c r="J34" s="170" t="s">
        <v>447</v>
      </c>
      <c r="K34" s="170" t="s">
        <v>447</v>
      </c>
      <c r="L34" s="170" t="s">
        <v>447</v>
      </c>
      <c r="M34" s="170" t="n">
        <v>0.233091908336</v>
      </c>
      <c r="N34" s="170" t="s">
        <v>447</v>
      </c>
      <c r="O34" s="170" t="s">
        <v>447</v>
      </c>
      <c r="P34" s="170" t="s">
        <v>447</v>
      </c>
      <c r="Q34" s="170" t="s">
        <v>447</v>
      </c>
      <c r="R34" s="170" t="s">
        <v>447</v>
      </c>
      <c r="S34" s="170" t="s">
        <v>447</v>
      </c>
      <c r="T34" s="170" t="s">
        <v>447</v>
      </c>
      <c r="U34" s="170" t="s">
        <v>447</v>
      </c>
      <c r="V34" s="170" t="s">
        <v>447</v>
      </c>
      <c r="W34" s="170" t="s">
        <v>447</v>
      </c>
      <c r="X34" s="170" t="s">
        <v>447</v>
      </c>
      <c r="Y34" s="170" t="s">
        <v>447</v>
      </c>
      <c r="Z34" s="170" t="s">
        <v>447</v>
      </c>
      <c r="AA34" s="170" t="s">
        <v>447</v>
      </c>
      <c r="AB34" s="170" t="s">
        <v>447</v>
      </c>
      <c r="AC34" s="170" t="s">
        <v>447</v>
      </c>
      <c r="AD34" s="170" t="s">
        <v>447</v>
      </c>
      <c r="AE34" s="244"/>
      <c r="AF34" s="170" t="s">
        <v>447</v>
      </c>
      <c r="AG34" s="170" t="s">
        <v>447</v>
      </c>
      <c r="AH34" s="170" t="s">
        <v>447</v>
      </c>
      <c r="AI34" s="170" t="s">
        <v>447</v>
      </c>
      <c r="AJ34" s="170" t="s">
        <v>447</v>
      </c>
      <c r="AK34" s="170" t="s">
        <v>447</v>
      </c>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170" t="s">
        <v>450</v>
      </c>
      <c r="AL35" s="245" t="s">
        <v>61</v>
      </c>
    </row>
    <row r="36" s="199" customFormat="true" ht="24.75" hidden="false" customHeight="true" outlineLevel="0" collapsed="false">
      <c r="A36" s="243" t="s">
        <v>110</v>
      </c>
      <c r="B36" s="243" t="s">
        <v>113</v>
      </c>
      <c r="C36" s="243" t="s">
        <v>114</v>
      </c>
      <c r="D36" s="170"/>
      <c r="E36" s="170" t="s">
        <v>448</v>
      </c>
      <c r="F36" s="170" t="s">
        <v>447</v>
      </c>
      <c r="G36" s="170" t="s">
        <v>448</v>
      </c>
      <c r="H36" s="170" t="s">
        <v>447</v>
      </c>
      <c r="I36" s="170" t="s">
        <v>447</v>
      </c>
      <c r="J36" s="170" t="s">
        <v>447</v>
      </c>
      <c r="K36" s="170" t="s">
        <v>447</v>
      </c>
      <c r="L36" s="170" t="s">
        <v>447</v>
      </c>
      <c r="M36" s="170" t="s">
        <v>448</v>
      </c>
      <c r="N36" s="170" t="s">
        <v>447</v>
      </c>
      <c r="O36" s="170" t="s">
        <v>447</v>
      </c>
      <c r="P36" s="170" t="s">
        <v>447</v>
      </c>
      <c r="Q36" s="170" t="s">
        <v>447</v>
      </c>
      <c r="R36" s="170" t="s">
        <v>447</v>
      </c>
      <c r="S36" s="170" t="s">
        <v>447</v>
      </c>
      <c r="T36" s="170" t="s">
        <v>447</v>
      </c>
      <c r="U36" s="170" t="s">
        <v>447</v>
      </c>
      <c r="V36" s="170" t="s">
        <v>447</v>
      </c>
      <c r="W36" s="170" t="s">
        <v>447</v>
      </c>
      <c r="X36" s="170" t="s">
        <v>447</v>
      </c>
      <c r="Y36" s="170" t="s">
        <v>447</v>
      </c>
      <c r="Z36" s="170" t="s">
        <v>447</v>
      </c>
      <c r="AA36" s="170" t="s">
        <v>447</v>
      </c>
      <c r="AB36" s="170" t="s">
        <v>447</v>
      </c>
      <c r="AC36" s="170" t="s">
        <v>447</v>
      </c>
      <c r="AD36" s="170" t="s">
        <v>447</v>
      </c>
      <c r="AE36" s="244"/>
      <c r="AF36" s="170" t="s">
        <v>447</v>
      </c>
      <c r="AG36" s="170" t="s">
        <v>447</v>
      </c>
      <c r="AH36" s="170" t="s">
        <v>447</v>
      </c>
      <c r="AI36" s="170" t="s">
        <v>447</v>
      </c>
      <c r="AJ36" s="170" t="s">
        <v>447</v>
      </c>
      <c r="AK36" s="170" t="s">
        <v>447</v>
      </c>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170" t="s">
        <v>450</v>
      </c>
      <c r="AG37" s="170" t="s">
        <v>450</v>
      </c>
      <c r="AH37" s="170" t="s">
        <v>450</v>
      </c>
      <c r="AI37" s="170" t="s">
        <v>450</v>
      </c>
      <c r="AJ37" s="170" t="s">
        <v>450</v>
      </c>
      <c r="AK37" s="170" t="s">
        <v>450</v>
      </c>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170" t="s">
        <v>450</v>
      </c>
      <c r="AL38" s="245" t="s">
        <v>61</v>
      </c>
    </row>
    <row r="39" s="199" customFormat="true" ht="24.75" hidden="false" customHeight="true" outlineLevel="0" collapsed="false">
      <c r="A39" s="243" t="s">
        <v>119</v>
      </c>
      <c r="B39" s="243" t="s">
        <v>120</v>
      </c>
      <c r="C39" s="243" t="s">
        <v>121</v>
      </c>
      <c r="D39" s="170"/>
      <c r="E39" s="170" t="n">
        <v>0.853533333374556</v>
      </c>
      <c r="F39" s="170" t="s">
        <v>447</v>
      </c>
      <c r="G39" s="170" t="n">
        <v>9.90896568004031</v>
      </c>
      <c r="H39" s="170" t="s">
        <v>447</v>
      </c>
      <c r="I39" s="170" t="s">
        <v>447</v>
      </c>
      <c r="J39" s="170" t="s">
        <v>447</v>
      </c>
      <c r="K39" s="170" t="s">
        <v>447</v>
      </c>
      <c r="L39" s="170" t="s">
        <v>447</v>
      </c>
      <c r="M39" s="170" t="n">
        <v>4.65831019351762</v>
      </c>
      <c r="N39" s="170" t="s">
        <v>447</v>
      </c>
      <c r="O39" s="170" t="s">
        <v>447</v>
      </c>
      <c r="P39" s="170" t="s">
        <v>447</v>
      </c>
      <c r="Q39" s="170" t="s">
        <v>447</v>
      </c>
      <c r="R39" s="170" t="s">
        <v>447</v>
      </c>
      <c r="S39" s="170" t="s">
        <v>447</v>
      </c>
      <c r="T39" s="170" t="s">
        <v>447</v>
      </c>
      <c r="U39" s="170" t="s">
        <v>447</v>
      </c>
      <c r="V39" s="170" t="s">
        <v>447</v>
      </c>
      <c r="W39" s="170" t="s">
        <v>447</v>
      </c>
      <c r="X39" s="170" t="s">
        <v>447</v>
      </c>
      <c r="Y39" s="170" t="s">
        <v>447</v>
      </c>
      <c r="Z39" s="170" t="s">
        <v>447</v>
      </c>
      <c r="AA39" s="170" t="s">
        <v>447</v>
      </c>
      <c r="AB39" s="170" t="s">
        <v>447</v>
      </c>
      <c r="AC39" s="170" t="s">
        <v>447</v>
      </c>
      <c r="AD39" s="170" t="s">
        <v>447</v>
      </c>
      <c r="AE39" s="244"/>
      <c r="AF39" s="170" t="s">
        <v>447</v>
      </c>
      <c r="AG39" s="170" t="s">
        <v>447</v>
      </c>
      <c r="AH39" s="170" t="s">
        <v>447</v>
      </c>
      <c r="AI39" s="170" t="s">
        <v>447</v>
      </c>
      <c r="AJ39" s="170" t="s">
        <v>447</v>
      </c>
      <c r="AK39" s="170" t="s">
        <v>447</v>
      </c>
      <c r="AL39" s="245" t="s">
        <v>61</v>
      </c>
    </row>
    <row r="40" s="199" customFormat="true" ht="24.75" hidden="false" customHeight="true" outlineLevel="0" collapsed="false">
      <c r="A40" s="243" t="s">
        <v>82</v>
      </c>
      <c r="B40" s="243" t="s">
        <v>122</v>
      </c>
      <c r="C40" s="243" t="s">
        <v>123</v>
      </c>
      <c r="D40" s="170"/>
      <c r="E40" s="170" t="s">
        <v>448</v>
      </c>
      <c r="F40" s="170" t="s">
        <v>447</v>
      </c>
      <c r="G40" s="170" t="s">
        <v>448</v>
      </c>
      <c r="H40" s="170" t="s">
        <v>447</v>
      </c>
      <c r="I40" s="170" t="s">
        <v>447</v>
      </c>
      <c r="J40" s="170" t="s">
        <v>447</v>
      </c>
      <c r="K40" s="170" t="s">
        <v>447</v>
      </c>
      <c r="L40" s="170" t="s">
        <v>447</v>
      </c>
      <c r="M40" s="170" t="s">
        <v>448</v>
      </c>
      <c r="N40" s="170" t="s">
        <v>447</v>
      </c>
      <c r="O40" s="170" t="s">
        <v>447</v>
      </c>
      <c r="P40" s="170" t="s">
        <v>447</v>
      </c>
      <c r="Q40" s="170" t="s">
        <v>447</v>
      </c>
      <c r="R40" s="170" t="s">
        <v>447</v>
      </c>
      <c r="S40" s="170" t="s">
        <v>447</v>
      </c>
      <c r="T40" s="170" t="s">
        <v>447</v>
      </c>
      <c r="U40" s="170" t="s">
        <v>447</v>
      </c>
      <c r="V40" s="170" t="s">
        <v>447</v>
      </c>
      <c r="W40" s="170" t="s">
        <v>447</v>
      </c>
      <c r="X40" s="170" t="s">
        <v>447</v>
      </c>
      <c r="Y40" s="170" t="s">
        <v>447</v>
      </c>
      <c r="Z40" s="170" t="s">
        <v>447</v>
      </c>
      <c r="AA40" s="170" t="s">
        <v>447</v>
      </c>
      <c r="AB40" s="170" t="s">
        <v>447</v>
      </c>
      <c r="AC40" s="170" t="s">
        <v>447</v>
      </c>
      <c r="AD40" s="170" t="s">
        <v>447</v>
      </c>
      <c r="AE40" s="244"/>
      <c r="AF40" s="170" t="s">
        <v>447</v>
      </c>
      <c r="AG40" s="170" t="s">
        <v>447</v>
      </c>
      <c r="AH40" s="170" t="s">
        <v>447</v>
      </c>
      <c r="AI40" s="170" t="s">
        <v>447</v>
      </c>
      <c r="AJ40" s="170" t="s">
        <v>447</v>
      </c>
      <c r="AK40" s="170" t="s">
        <v>447</v>
      </c>
      <c r="AL40" s="245" t="s">
        <v>61</v>
      </c>
    </row>
    <row r="41" s="199" customFormat="true" ht="24.75" hidden="false" customHeight="true" outlineLevel="0" collapsed="false">
      <c r="A41" s="243" t="s">
        <v>119</v>
      </c>
      <c r="B41" s="243" t="s">
        <v>124</v>
      </c>
      <c r="C41" s="243" t="s">
        <v>125</v>
      </c>
      <c r="D41" s="170"/>
      <c r="E41" s="170" t="n">
        <v>1.87675962475142</v>
      </c>
      <c r="F41" s="170" t="s">
        <v>447</v>
      </c>
      <c r="G41" s="170" t="n">
        <v>13.8532218599597</v>
      </c>
      <c r="H41" s="170" t="s">
        <v>447</v>
      </c>
      <c r="I41" s="170" t="s">
        <v>447</v>
      </c>
      <c r="J41" s="170" t="s">
        <v>447</v>
      </c>
      <c r="K41" s="170" t="s">
        <v>447</v>
      </c>
      <c r="L41" s="170" t="s">
        <v>447</v>
      </c>
      <c r="M41" s="170" t="n">
        <v>76.2583916251825</v>
      </c>
      <c r="N41" s="170" t="s">
        <v>447</v>
      </c>
      <c r="O41" s="170" t="s">
        <v>447</v>
      </c>
      <c r="P41" s="170" t="s">
        <v>447</v>
      </c>
      <c r="Q41" s="170" t="s">
        <v>447</v>
      </c>
      <c r="R41" s="170" t="s">
        <v>447</v>
      </c>
      <c r="S41" s="170" t="s">
        <v>447</v>
      </c>
      <c r="T41" s="170" t="s">
        <v>447</v>
      </c>
      <c r="U41" s="170" t="s">
        <v>447</v>
      </c>
      <c r="V41" s="170" t="s">
        <v>447</v>
      </c>
      <c r="W41" s="170" t="s">
        <v>447</v>
      </c>
      <c r="X41" s="170" t="s">
        <v>447</v>
      </c>
      <c r="Y41" s="170" t="s">
        <v>447</v>
      </c>
      <c r="Z41" s="170" t="s">
        <v>447</v>
      </c>
      <c r="AA41" s="170" t="s">
        <v>447</v>
      </c>
      <c r="AB41" s="170" t="s">
        <v>447</v>
      </c>
      <c r="AC41" s="170" t="s">
        <v>447</v>
      </c>
      <c r="AD41" s="170" t="s">
        <v>447</v>
      </c>
      <c r="AE41" s="244"/>
      <c r="AF41" s="170" t="s">
        <v>447</v>
      </c>
      <c r="AG41" s="170" t="s">
        <v>447</v>
      </c>
      <c r="AH41" s="170" t="s">
        <v>447</v>
      </c>
      <c r="AI41" s="170" t="s">
        <v>447</v>
      </c>
      <c r="AJ41" s="170" t="s">
        <v>447</v>
      </c>
      <c r="AK41" s="170" t="s">
        <v>447</v>
      </c>
      <c r="AL41" s="245" t="s">
        <v>61</v>
      </c>
    </row>
    <row r="42" s="199" customFormat="true" ht="24.75" hidden="false" customHeight="true" outlineLevel="0" collapsed="false">
      <c r="A42" s="243" t="s">
        <v>82</v>
      </c>
      <c r="B42" s="243" t="s">
        <v>126</v>
      </c>
      <c r="C42" s="243" t="s">
        <v>127</v>
      </c>
      <c r="D42" s="170"/>
      <c r="E42" s="170" t="s">
        <v>448</v>
      </c>
      <c r="F42" s="170" t="s">
        <v>447</v>
      </c>
      <c r="G42" s="170" t="s">
        <v>448</v>
      </c>
      <c r="H42" s="170" t="s">
        <v>447</v>
      </c>
      <c r="I42" s="170" t="s">
        <v>447</v>
      </c>
      <c r="J42" s="170" t="s">
        <v>447</v>
      </c>
      <c r="K42" s="170" t="s">
        <v>447</v>
      </c>
      <c r="L42" s="170" t="s">
        <v>447</v>
      </c>
      <c r="M42" s="170" t="s">
        <v>448</v>
      </c>
      <c r="N42" s="170" t="s">
        <v>447</v>
      </c>
      <c r="O42" s="170" t="s">
        <v>447</v>
      </c>
      <c r="P42" s="170" t="s">
        <v>447</v>
      </c>
      <c r="Q42" s="170" t="s">
        <v>447</v>
      </c>
      <c r="R42" s="170" t="s">
        <v>447</v>
      </c>
      <c r="S42" s="170" t="s">
        <v>447</v>
      </c>
      <c r="T42" s="170" t="s">
        <v>447</v>
      </c>
      <c r="U42" s="170" t="s">
        <v>447</v>
      </c>
      <c r="V42" s="170" t="s">
        <v>447</v>
      </c>
      <c r="W42" s="170" t="s">
        <v>447</v>
      </c>
      <c r="X42" s="170" t="s">
        <v>447</v>
      </c>
      <c r="Y42" s="170" t="s">
        <v>447</v>
      </c>
      <c r="Z42" s="170" t="s">
        <v>447</v>
      </c>
      <c r="AA42" s="170" t="s">
        <v>447</v>
      </c>
      <c r="AB42" s="170" t="s">
        <v>447</v>
      </c>
      <c r="AC42" s="170" t="s">
        <v>447</v>
      </c>
      <c r="AD42" s="170" t="s">
        <v>447</v>
      </c>
      <c r="AE42" s="244"/>
      <c r="AF42" s="170" t="s">
        <v>447</v>
      </c>
      <c r="AG42" s="170" t="s">
        <v>447</v>
      </c>
      <c r="AH42" s="170" t="s">
        <v>447</v>
      </c>
      <c r="AI42" s="170" t="s">
        <v>447</v>
      </c>
      <c r="AJ42" s="170" t="s">
        <v>447</v>
      </c>
      <c r="AK42" s="170" t="s">
        <v>447</v>
      </c>
      <c r="AL42" s="245" t="s">
        <v>61</v>
      </c>
    </row>
    <row r="43" s="199" customFormat="true" ht="24.75" hidden="false" customHeight="true" outlineLevel="0" collapsed="false">
      <c r="A43" s="243" t="s">
        <v>119</v>
      </c>
      <c r="B43" s="243" t="s">
        <v>128</v>
      </c>
      <c r="C43" s="243" t="s">
        <v>129</v>
      </c>
      <c r="D43" s="170"/>
      <c r="E43" s="170" t="s">
        <v>448</v>
      </c>
      <c r="F43" s="170" t="s">
        <v>447</v>
      </c>
      <c r="G43" s="170" t="s">
        <v>448</v>
      </c>
      <c r="H43" s="170" t="s">
        <v>447</v>
      </c>
      <c r="I43" s="170" t="s">
        <v>447</v>
      </c>
      <c r="J43" s="170" t="s">
        <v>447</v>
      </c>
      <c r="K43" s="170" t="s">
        <v>447</v>
      </c>
      <c r="L43" s="170" t="s">
        <v>447</v>
      </c>
      <c r="M43" s="170" t="s">
        <v>448</v>
      </c>
      <c r="N43" s="170" t="s">
        <v>447</v>
      </c>
      <c r="O43" s="170" t="s">
        <v>447</v>
      </c>
      <c r="P43" s="170" t="s">
        <v>447</v>
      </c>
      <c r="Q43" s="170" t="s">
        <v>447</v>
      </c>
      <c r="R43" s="170" t="s">
        <v>447</v>
      </c>
      <c r="S43" s="170" t="s">
        <v>447</v>
      </c>
      <c r="T43" s="170" t="s">
        <v>447</v>
      </c>
      <c r="U43" s="170" t="s">
        <v>447</v>
      </c>
      <c r="V43" s="170" t="s">
        <v>447</v>
      </c>
      <c r="W43" s="170" t="s">
        <v>447</v>
      </c>
      <c r="X43" s="170" t="s">
        <v>447</v>
      </c>
      <c r="Y43" s="170" t="s">
        <v>447</v>
      </c>
      <c r="Z43" s="170" t="s">
        <v>447</v>
      </c>
      <c r="AA43" s="170" t="s">
        <v>447</v>
      </c>
      <c r="AB43" s="170" t="s">
        <v>447</v>
      </c>
      <c r="AC43" s="170" t="s">
        <v>447</v>
      </c>
      <c r="AD43" s="170" t="s">
        <v>447</v>
      </c>
      <c r="AE43" s="244"/>
      <c r="AF43" s="170" t="s">
        <v>447</v>
      </c>
      <c r="AG43" s="170" t="s">
        <v>447</v>
      </c>
      <c r="AH43" s="170" t="s">
        <v>447</v>
      </c>
      <c r="AI43" s="170" t="s">
        <v>447</v>
      </c>
      <c r="AJ43" s="170" t="s">
        <v>447</v>
      </c>
      <c r="AK43" s="170" t="s">
        <v>447</v>
      </c>
      <c r="AL43" s="245" t="s">
        <v>61</v>
      </c>
    </row>
    <row r="44" s="199" customFormat="true" ht="24.75" hidden="false" customHeight="true" outlineLevel="0" collapsed="false">
      <c r="A44" s="243" t="s">
        <v>82</v>
      </c>
      <c r="B44" s="243" t="s">
        <v>130</v>
      </c>
      <c r="C44" s="243" t="s">
        <v>131</v>
      </c>
      <c r="D44" s="170"/>
      <c r="E44" s="170" t="n">
        <v>6.34552569492724</v>
      </c>
      <c r="F44" s="170" t="s">
        <v>447</v>
      </c>
      <c r="G44" s="170" t="n">
        <v>1.20486971428572</v>
      </c>
      <c r="H44" s="170" t="s">
        <v>447</v>
      </c>
      <c r="I44" s="170" t="s">
        <v>447</v>
      </c>
      <c r="J44" s="170" t="s">
        <v>447</v>
      </c>
      <c r="K44" s="170" t="s">
        <v>447</v>
      </c>
      <c r="L44" s="170" t="s">
        <v>447</v>
      </c>
      <c r="M44" s="170" t="n">
        <v>6.17981200528572</v>
      </c>
      <c r="N44" s="170" t="s">
        <v>447</v>
      </c>
      <c r="O44" s="170" t="s">
        <v>447</v>
      </c>
      <c r="P44" s="170" t="s">
        <v>447</v>
      </c>
      <c r="Q44" s="170" t="s">
        <v>447</v>
      </c>
      <c r="R44" s="170" t="s">
        <v>447</v>
      </c>
      <c r="S44" s="170" t="s">
        <v>447</v>
      </c>
      <c r="T44" s="170" t="s">
        <v>447</v>
      </c>
      <c r="U44" s="170" t="s">
        <v>447</v>
      </c>
      <c r="V44" s="170" t="s">
        <v>447</v>
      </c>
      <c r="W44" s="170" t="s">
        <v>447</v>
      </c>
      <c r="X44" s="170" t="s">
        <v>447</v>
      </c>
      <c r="Y44" s="170" t="s">
        <v>447</v>
      </c>
      <c r="Z44" s="170" t="s">
        <v>447</v>
      </c>
      <c r="AA44" s="170" t="s">
        <v>447</v>
      </c>
      <c r="AB44" s="170" t="s">
        <v>447</v>
      </c>
      <c r="AC44" s="170" t="s">
        <v>447</v>
      </c>
      <c r="AD44" s="170" t="s">
        <v>447</v>
      </c>
      <c r="AE44" s="244"/>
      <c r="AF44" s="170" t="s">
        <v>447</v>
      </c>
      <c r="AG44" s="170" t="s">
        <v>447</v>
      </c>
      <c r="AH44" s="170" t="s">
        <v>447</v>
      </c>
      <c r="AI44" s="170" t="s">
        <v>447</v>
      </c>
      <c r="AJ44" s="170" t="s">
        <v>447</v>
      </c>
      <c r="AK44" s="170" t="s">
        <v>447</v>
      </c>
      <c r="AL44" s="245" t="s">
        <v>61</v>
      </c>
    </row>
    <row r="45" s="199" customFormat="true" ht="24.75" hidden="false" customHeight="true" outlineLevel="0" collapsed="false">
      <c r="A45" s="243" t="s">
        <v>82</v>
      </c>
      <c r="B45" s="243" t="s">
        <v>132</v>
      </c>
      <c r="C45" s="243" t="s">
        <v>133</v>
      </c>
      <c r="D45" s="170"/>
      <c r="E45" s="170" t="s">
        <v>448</v>
      </c>
      <c r="F45" s="170" t="s">
        <v>447</v>
      </c>
      <c r="G45" s="170" t="s">
        <v>448</v>
      </c>
      <c r="H45" s="170" t="s">
        <v>447</v>
      </c>
      <c r="I45" s="170" t="s">
        <v>447</v>
      </c>
      <c r="J45" s="170" t="s">
        <v>447</v>
      </c>
      <c r="K45" s="170" t="s">
        <v>447</v>
      </c>
      <c r="L45" s="170" t="s">
        <v>447</v>
      </c>
      <c r="M45" s="170" t="s">
        <v>448</v>
      </c>
      <c r="N45" s="170" t="s">
        <v>447</v>
      </c>
      <c r="O45" s="170" t="s">
        <v>447</v>
      </c>
      <c r="P45" s="170" t="s">
        <v>447</v>
      </c>
      <c r="Q45" s="170" t="s">
        <v>447</v>
      </c>
      <c r="R45" s="170" t="s">
        <v>447</v>
      </c>
      <c r="S45" s="170" t="s">
        <v>447</v>
      </c>
      <c r="T45" s="170" t="s">
        <v>447</v>
      </c>
      <c r="U45" s="170" t="s">
        <v>447</v>
      </c>
      <c r="V45" s="170" t="s">
        <v>447</v>
      </c>
      <c r="W45" s="170" t="s">
        <v>447</v>
      </c>
      <c r="X45" s="170" t="s">
        <v>447</v>
      </c>
      <c r="Y45" s="170" t="s">
        <v>447</v>
      </c>
      <c r="Z45" s="170" t="s">
        <v>447</v>
      </c>
      <c r="AA45" s="170" t="s">
        <v>447</v>
      </c>
      <c r="AB45" s="170" t="s">
        <v>447</v>
      </c>
      <c r="AC45" s="170" t="s">
        <v>447</v>
      </c>
      <c r="AD45" s="170" t="s">
        <v>447</v>
      </c>
      <c r="AE45" s="244"/>
      <c r="AF45" s="170" t="s">
        <v>447</v>
      </c>
      <c r="AG45" s="170" t="s">
        <v>447</v>
      </c>
      <c r="AH45" s="170" t="s">
        <v>447</v>
      </c>
      <c r="AI45" s="170" t="s">
        <v>447</v>
      </c>
      <c r="AJ45" s="170" t="s">
        <v>447</v>
      </c>
      <c r="AK45" s="170" t="s">
        <v>447</v>
      </c>
      <c r="AL45" s="245" t="s">
        <v>61</v>
      </c>
    </row>
    <row r="46" s="199" customFormat="true" ht="24.75" hidden="false" customHeight="true" outlineLevel="0" collapsed="false">
      <c r="A46" s="243" t="s">
        <v>119</v>
      </c>
      <c r="B46" s="243" t="s">
        <v>134</v>
      </c>
      <c r="C46" s="243" t="s">
        <v>135</v>
      </c>
      <c r="D46" s="170"/>
      <c r="E46" s="170" t="s">
        <v>448</v>
      </c>
      <c r="F46" s="170" t="s">
        <v>447</v>
      </c>
      <c r="G46" s="170" t="s">
        <v>448</v>
      </c>
      <c r="H46" s="170" t="s">
        <v>447</v>
      </c>
      <c r="I46" s="170" t="s">
        <v>447</v>
      </c>
      <c r="J46" s="170" t="s">
        <v>447</v>
      </c>
      <c r="K46" s="170" t="s">
        <v>447</v>
      </c>
      <c r="L46" s="170" t="s">
        <v>447</v>
      </c>
      <c r="M46" s="170" t="s">
        <v>448</v>
      </c>
      <c r="N46" s="170" t="s">
        <v>447</v>
      </c>
      <c r="O46" s="170" t="s">
        <v>447</v>
      </c>
      <c r="P46" s="170" t="s">
        <v>447</v>
      </c>
      <c r="Q46" s="170" t="s">
        <v>447</v>
      </c>
      <c r="R46" s="170" t="s">
        <v>447</v>
      </c>
      <c r="S46" s="170" t="s">
        <v>447</v>
      </c>
      <c r="T46" s="170" t="s">
        <v>447</v>
      </c>
      <c r="U46" s="170" t="s">
        <v>447</v>
      </c>
      <c r="V46" s="170" t="s">
        <v>447</v>
      </c>
      <c r="W46" s="170" t="s">
        <v>447</v>
      </c>
      <c r="X46" s="170" t="s">
        <v>447</v>
      </c>
      <c r="Y46" s="170" t="s">
        <v>447</v>
      </c>
      <c r="Z46" s="170" t="s">
        <v>447</v>
      </c>
      <c r="AA46" s="170" t="s">
        <v>447</v>
      </c>
      <c r="AB46" s="170" t="s">
        <v>447</v>
      </c>
      <c r="AC46" s="170" t="s">
        <v>447</v>
      </c>
      <c r="AD46" s="170" t="s">
        <v>447</v>
      </c>
      <c r="AE46" s="244"/>
      <c r="AF46" s="170" t="s">
        <v>447</v>
      </c>
      <c r="AG46" s="170" t="s">
        <v>447</v>
      </c>
      <c r="AH46" s="170" t="s">
        <v>447</v>
      </c>
      <c r="AI46" s="170" t="s">
        <v>447</v>
      </c>
      <c r="AJ46" s="170" t="s">
        <v>447</v>
      </c>
      <c r="AK46" s="170" t="s">
        <v>447</v>
      </c>
      <c r="AL46" s="245" t="s">
        <v>61</v>
      </c>
    </row>
    <row r="47" s="199" customFormat="true" ht="24.75" hidden="false" customHeight="true" outlineLevel="0" collapsed="false">
      <c r="A47" s="243" t="s">
        <v>82</v>
      </c>
      <c r="B47" s="243" t="s">
        <v>136</v>
      </c>
      <c r="C47" s="243" t="s">
        <v>137</v>
      </c>
      <c r="D47" s="170"/>
      <c r="E47" s="170" t="n">
        <v>0.0611292</v>
      </c>
      <c r="F47" s="170" t="s">
        <v>447</v>
      </c>
      <c r="G47" s="170" t="n">
        <v>0.01353</v>
      </c>
      <c r="H47" s="170" t="s">
        <v>447</v>
      </c>
      <c r="I47" s="170" t="s">
        <v>447</v>
      </c>
      <c r="J47" s="170" t="s">
        <v>447</v>
      </c>
      <c r="K47" s="170" t="s">
        <v>447</v>
      </c>
      <c r="L47" s="170" t="s">
        <v>447</v>
      </c>
      <c r="M47" s="170" t="n">
        <v>0.44748</v>
      </c>
      <c r="N47" s="170" t="s">
        <v>447</v>
      </c>
      <c r="O47" s="170" t="s">
        <v>447</v>
      </c>
      <c r="P47" s="170" t="s">
        <v>447</v>
      </c>
      <c r="Q47" s="170" t="s">
        <v>447</v>
      </c>
      <c r="R47" s="170" t="s">
        <v>447</v>
      </c>
      <c r="S47" s="170" t="s">
        <v>447</v>
      </c>
      <c r="T47" s="170" t="s">
        <v>447</v>
      </c>
      <c r="U47" s="170" t="s">
        <v>447</v>
      </c>
      <c r="V47" s="170" t="s">
        <v>447</v>
      </c>
      <c r="W47" s="170" t="s">
        <v>447</v>
      </c>
      <c r="X47" s="170" t="s">
        <v>447</v>
      </c>
      <c r="Y47" s="170" t="s">
        <v>447</v>
      </c>
      <c r="Z47" s="170" t="s">
        <v>447</v>
      </c>
      <c r="AA47" s="170" t="s">
        <v>447</v>
      </c>
      <c r="AB47" s="170" t="s">
        <v>447</v>
      </c>
      <c r="AC47" s="170" t="s">
        <v>447</v>
      </c>
      <c r="AD47" s="170" t="s">
        <v>447</v>
      </c>
      <c r="AE47" s="244"/>
      <c r="AF47" s="170" t="s">
        <v>447</v>
      </c>
      <c r="AG47" s="170" t="s">
        <v>447</v>
      </c>
      <c r="AH47" s="170" t="s">
        <v>447</v>
      </c>
      <c r="AI47" s="170" t="s">
        <v>447</v>
      </c>
      <c r="AJ47" s="170" t="s">
        <v>447</v>
      </c>
      <c r="AK47" s="170" t="s">
        <v>447</v>
      </c>
      <c r="AL47" s="245" t="s">
        <v>61</v>
      </c>
    </row>
    <row r="48" s="199" customFormat="true" ht="24.75" hidden="false" customHeight="true" outlineLevel="0" collapsed="false">
      <c r="A48" s="243" t="s">
        <v>138</v>
      </c>
      <c r="B48" s="243" t="s">
        <v>139</v>
      </c>
      <c r="C48" s="243" t="s">
        <v>140</v>
      </c>
      <c r="D48" s="170"/>
      <c r="E48" s="170" t="s">
        <v>254</v>
      </c>
      <c r="F48" s="170" t="s">
        <v>447</v>
      </c>
      <c r="G48" s="170" t="s">
        <v>254</v>
      </c>
      <c r="H48" s="170" t="s">
        <v>447</v>
      </c>
      <c r="I48" s="170" t="s">
        <v>447</v>
      </c>
      <c r="J48" s="170" t="s">
        <v>447</v>
      </c>
      <c r="K48" s="170" t="s">
        <v>447</v>
      </c>
      <c r="L48" s="170" t="s">
        <v>447</v>
      </c>
      <c r="M48" s="170" t="s">
        <v>254</v>
      </c>
      <c r="N48" s="170" t="s">
        <v>447</v>
      </c>
      <c r="O48" s="170" t="s">
        <v>447</v>
      </c>
      <c r="P48" s="170" t="s">
        <v>447</v>
      </c>
      <c r="Q48" s="170" t="s">
        <v>447</v>
      </c>
      <c r="R48" s="170" t="s">
        <v>447</v>
      </c>
      <c r="S48" s="170" t="s">
        <v>447</v>
      </c>
      <c r="T48" s="170" t="s">
        <v>447</v>
      </c>
      <c r="U48" s="170" t="s">
        <v>447</v>
      </c>
      <c r="V48" s="170" t="s">
        <v>447</v>
      </c>
      <c r="W48" s="170" t="s">
        <v>447</v>
      </c>
      <c r="X48" s="170" t="s">
        <v>447</v>
      </c>
      <c r="Y48" s="170" t="s">
        <v>447</v>
      </c>
      <c r="Z48" s="170" t="s">
        <v>447</v>
      </c>
      <c r="AA48" s="170" t="s">
        <v>447</v>
      </c>
      <c r="AB48" s="170" t="s">
        <v>447</v>
      </c>
      <c r="AC48" s="170" t="s">
        <v>447</v>
      </c>
      <c r="AD48" s="170" t="s">
        <v>447</v>
      </c>
      <c r="AE48" s="244"/>
      <c r="AF48" s="170" t="s">
        <v>447</v>
      </c>
      <c r="AG48" s="170" t="s">
        <v>447</v>
      </c>
      <c r="AH48" s="170" t="s">
        <v>447</v>
      </c>
      <c r="AI48" s="170" t="s">
        <v>447</v>
      </c>
      <c r="AJ48" s="170" t="s">
        <v>447</v>
      </c>
      <c r="AK48" s="170" t="s">
        <v>447</v>
      </c>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170" t="s">
        <v>450</v>
      </c>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170" t="s">
        <v>450</v>
      </c>
      <c r="AL50" s="245" t="s">
        <v>147</v>
      </c>
    </row>
    <row r="51" s="199" customFormat="true" ht="24.75" hidden="false" customHeight="true" outlineLevel="0" collapsed="false">
      <c r="A51" s="243" t="s">
        <v>138</v>
      </c>
      <c r="B51" s="246" t="s">
        <v>148</v>
      </c>
      <c r="C51" s="243" t="s">
        <v>149</v>
      </c>
      <c r="D51" s="170"/>
      <c r="E51" s="170" t="s">
        <v>254</v>
      </c>
      <c r="F51" s="170" t="s">
        <v>447</v>
      </c>
      <c r="G51" s="170" t="s">
        <v>254</v>
      </c>
      <c r="H51" s="170" t="s">
        <v>447</v>
      </c>
      <c r="I51" s="170" t="s">
        <v>447</v>
      </c>
      <c r="J51" s="170" t="s">
        <v>447</v>
      </c>
      <c r="K51" s="170" t="s">
        <v>447</v>
      </c>
      <c r="L51" s="170" t="s">
        <v>447</v>
      </c>
      <c r="M51" s="170" t="s">
        <v>254</v>
      </c>
      <c r="N51" s="170" t="s">
        <v>447</v>
      </c>
      <c r="O51" s="170" t="s">
        <v>447</v>
      </c>
      <c r="P51" s="170" t="s">
        <v>447</v>
      </c>
      <c r="Q51" s="170" t="s">
        <v>447</v>
      </c>
      <c r="R51" s="170" t="s">
        <v>447</v>
      </c>
      <c r="S51" s="170" t="s">
        <v>447</v>
      </c>
      <c r="T51" s="170" t="s">
        <v>447</v>
      </c>
      <c r="U51" s="170" t="s">
        <v>447</v>
      </c>
      <c r="V51" s="170" t="s">
        <v>447</v>
      </c>
      <c r="W51" s="170" t="s">
        <v>447</v>
      </c>
      <c r="X51" s="170" t="s">
        <v>447</v>
      </c>
      <c r="Y51" s="170" t="s">
        <v>447</v>
      </c>
      <c r="Z51" s="170" t="s">
        <v>447</v>
      </c>
      <c r="AA51" s="170" t="s">
        <v>447</v>
      </c>
      <c r="AB51" s="170" t="s">
        <v>447</v>
      </c>
      <c r="AC51" s="170" t="s">
        <v>447</v>
      </c>
      <c r="AD51" s="170" t="s">
        <v>447</v>
      </c>
      <c r="AE51" s="244"/>
      <c r="AF51" s="170" t="s">
        <v>447</v>
      </c>
      <c r="AG51" s="170" t="s">
        <v>447</v>
      </c>
      <c r="AH51" s="170" t="s">
        <v>447</v>
      </c>
      <c r="AI51" s="170" t="s">
        <v>447</v>
      </c>
      <c r="AJ51" s="170" t="s">
        <v>447</v>
      </c>
      <c r="AK51" s="170" t="s">
        <v>447</v>
      </c>
      <c r="AL51" s="245" t="s">
        <v>150</v>
      </c>
    </row>
    <row r="52" s="199" customFormat="true" ht="24.75" hidden="false" customHeight="true" outlineLevel="0" collapsed="false">
      <c r="A52" s="243" t="s">
        <v>138</v>
      </c>
      <c r="B52" s="246" t="s">
        <v>151</v>
      </c>
      <c r="C52" s="246" t="s">
        <v>152</v>
      </c>
      <c r="D52" s="178"/>
      <c r="E52" s="170" t="n">
        <v>0.127662</v>
      </c>
      <c r="F52" s="170" t="s">
        <v>447</v>
      </c>
      <c r="G52" s="170" t="n">
        <v>0.3297935</v>
      </c>
      <c r="H52" s="170" t="s">
        <v>447</v>
      </c>
      <c r="I52" s="170" t="s">
        <v>447</v>
      </c>
      <c r="J52" s="170" t="s">
        <v>447</v>
      </c>
      <c r="K52" s="170" t="s">
        <v>447</v>
      </c>
      <c r="L52" s="170" t="s">
        <v>447</v>
      </c>
      <c r="M52" s="170" t="n">
        <v>0.04787325</v>
      </c>
      <c r="N52" s="170" t="s">
        <v>447</v>
      </c>
      <c r="O52" s="170" t="s">
        <v>447</v>
      </c>
      <c r="P52" s="170" t="s">
        <v>447</v>
      </c>
      <c r="Q52" s="170" t="s">
        <v>447</v>
      </c>
      <c r="R52" s="170" t="s">
        <v>447</v>
      </c>
      <c r="S52" s="170" t="s">
        <v>447</v>
      </c>
      <c r="T52" s="170" t="s">
        <v>447</v>
      </c>
      <c r="U52" s="170" t="s">
        <v>447</v>
      </c>
      <c r="V52" s="170" t="s">
        <v>447</v>
      </c>
      <c r="W52" s="170" t="s">
        <v>447</v>
      </c>
      <c r="X52" s="170" t="s">
        <v>447</v>
      </c>
      <c r="Y52" s="170" t="s">
        <v>447</v>
      </c>
      <c r="Z52" s="170" t="s">
        <v>447</v>
      </c>
      <c r="AA52" s="170" t="s">
        <v>447</v>
      </c>
      <c r="AB52" s="170" t="s">
        <v>447</v>
      </c>
      <c r="AC52" s="170" t="s">
        <v>447</v>
      </c>
      <c r="AD52" s="170" t="s">
        <v>447</v>
      </c>
      <c r="AE52" s="244"/>
      <c r="AF52" s="170" t="s">
        <v>447</v>
      </c>
      <c r="AG52" s="170" t="s">
        <v>447</v>
      </c>
      <c r="AH52" s="170" t="s">
        <v>447</v>
      </c>
      <c r="AI52" s="170" t="s">
        <v>447</v>
      </c>
      <c r="AJ52" s="170" t="s">
        <v>447</v>
      </c>
      <c r="AK52" s="170" t="s">
        <v>447</v>
      </c>
      <c r="AL52" s="245" t="s">
        <v>153</v>
      </c>
    </row>
    <row r="53" s="199" customFormat="true" ht="24.75" hidden="false" customHeight="true" outlineLevel="0" collapsed="false">
      <c r="A53" s="243" t="s">
        <v>138</v>
      </c>
      <c r="B53" s="246" t="s">
        <v>154</v>
      </c>
      <c r="C53" s="246" t="s">
        <v>155</v>
      </c>
      <c r="D53" s="178"/>
      <c r="E53" s="170" t="s">
        <v>254</v>
      </c>
      <c r="F53" s="170" t="s">
        <v>447</v>
      </c>
      <c r="G53" s="170" t="s">
        <v>254</v>
      </c>
      <c r="H53" s="170" t="s">
        <v>447</v>
      </c>
      <c r="I53" s="170" t="s">
        <v>447</v>
      </c>
      <c r="J53" s="170" t="s">
        <v>447</v>
      </c>
      <c r="K53" s="170" t="s">
        <v>447</v>
      </c>
      <c r="L53" s="170" t="s">
        <v>447</v>
      </c>
      <c r="M53" s="170" t="s">
        <v>254</v>
      </c>
      <c r="N53" s="170" t="s">
        <v>447</v>
      </c>
      <c r="O53" s="170" t="s">
        <v>447</v>
      </c>
      <c r="P53" s="170" t="s">
        <v>447</v>
      </c>
      <c r="Q53" s="170" t="s">
        <v>447</v>
      </c>
      <c r="R53" s="170" t="s">
        <v>447</v>
      </c>
      <c r="S53" s="170" t="s">
        <v>447</v>
      </c>
      <c r="T53" s="170" t="s">
        <v>447</v>
      </c>
      <c r="U53" s="170" t="s">
        <v>447</v>
      </c>
      <c r="V53" s="170" t="s">
        <v>447</v>
      </c>
      <c r="W53" s="170" t="s">
        <v>447</v>
      </c>
      <c r="X53" s="170" t="s">
        <v>447</v>
      </c>
      <c r="Y53" s="170" t="s">
        <v>447</v>
      </c>
      <c r="Z53" s="170" t="s">
        <v>447</v>
      </c>
      <c r="AA53" s="170" t="s">
        <v>447</v>
      </c>
      <c r="AB53" s="170" t="s">
        <v>447</v>
      </c>
      <c r="AC53" s="170" t="s">
        <v>447</v>
      </c>
      <c r="AD53" s="170" t="s">
        <v>447</v>
      </c>
      <c r="AE53" s="244"/>
      <c r="AF53" s="170" t="s">
        <v>447</v>
      </c>
      <c r="AG53" s="170" t="s">
        <v>447</v>
      </c>
      <c r="AH53" s="170" t="s">
        <v>447</v>
      </c>
      <c r="AI53" s="170" t="s">
        <v>447</v>
      </c>
      <c r="AJ53" s="170" t="s">
        <v>447</v>
      </c>
      <c r="AK53" s="170" t="s">
        <v>447</v>
      </c>
      <c r="AL53" s="245" t="s">
        <v>156</v>
      </c>
    </row>
    <row r="54" s="199" customFormat="true" ht="36.75" hidden="false" customHeight="false" outlineLevel="0" collapsed="false">
      <c r="A54" s="243" t="s">
        <v>138</v>
      </c>
      <c r="B54" s="246" t="s">
        <v>157</v>
      </c>
      <c r="C54" s="246" t="s">
        <v>158</v>
      </c>
      <c r="D54" s="178"/>
      <c r="E54" s="170" t="s">
        <v>254</v>
      </c>
      <c r="F54" s="170" t="s">
        <v>447</v>
      </c>
      <c r="G54" s="170" t="s">
        <v>254</v>
      </c>
      <c r="H54" s="170" t="s">
        <v>447</v>
      </c>
      <c r="I54" s="170" t="s">
        <v>447</v>
      </c>
      <c r="J54" s="170" t="s">
        <v>447</v>
      </c>
      <c r="K54" s="170" t="s">
        <v>447</v>
      </c>
      <c r="L54" s="170" t="s">
        <v>447</v>
      </c>
      <c r="M54" s="170" t="s">
        <v>254</v>
      </c>
      <c r="N54" s="170" t="s">
        <v>447</v>
      </c>
      <c r="O54" s="170" t="s">
        <v>447</v>
      </c>
      <c r="P54" s="170" t="s">
        <v>447</v>
      </c>
      <c r="Q54" s="170" t="s">
        <v>447</v>
      </c>
      <c r="R54" s="170" t="s">
        <v>447</v>
      </c>
      <c r="S54" s="170" t="s">
        <v>447</v>
      </c>
      <c r="T54" s="170" t="s">
        <v>447</v>
      </c>
      <c r="U54" s="170" t="s">
        <v>447</v>
      </c>
      <c r="V54" s="170" t="s">
        <v>447</v>
      </c>
      <c r="W54" s="170" t="s">
        <v>447</v>
      </c>
      <c r="X54" s="170" t="s">
        <v>447</v>
      </c>
      <c r="Y54" s="170" t="s">
        <v>447</v>
      </c>
      <c r="Z54" s="170" t="s">
        <v>447</v>
      </c>
      <c r="AA54" s="170" t="s">
        <v>447</v>
      </c>
      <c r="AB54" s="170" t="s">
        <v>447</v>
      </c>
      <c r="AC54" s="170" t="s">
        <v>447</v>
      </c>
      <c r="AD54" s="170" t="s">
        <v>447</v>
      </c>
      <c r="AE54" s="244"/>
      <c r="AF54" s="170" t="s">
        <v>447</v>
      </c>
      <c r="AG54" s="170" t="s">
        <v>447</v>
      </c>
      <c r="AH54" s="170" t="s">
        <v>447</v>
      </c>
      <c r="AI54" s="170" t="s">
        <v>447</v>
      </c>
      <c r="AJ54" s="170" t="s">
        <v>447</v>
      </c>
      <c r="AK54" s="170" t="s">
        <v>447</v>
      </c>
      <c r="AL54" s="245" t="s">
        <v>159</v>
      </c>
    </row>
    <row r="55" s="199" customFormat="true" ht="24.75" hidden="false" customHeight="true" outlineLevel="0" collapsed="false">
      <c r="A55" s="243" t="s">
        <v>138</v>
      </c>
      <c r="B55" s="246" t="s">
        <v>160</v>
      </c>
      <c r="C55" s="246" t="s">
        <v>161</v>
      </c>
      <c r="D55" s="178"/>
      <c r="E55" s="170" t="n">
        <v>0.00825552</v>
      </c>
      <c r="F55" s="170" t="s">
        <v>447</v>
      </c>
      <c r="G55" s="170" t="n">
        <v>7.66584E-005</v>
      </c>
      <c r="H55" s="170" t="s">
        <v>447</v>
      </c>
      <c r="I55" s="170" t="s">
        <v>447</v>
      </c>
      <c r="J55" s="170" t="s">
        <v>447</v>
      </c>
      <c r="K55" s="170" t="s">
        <v>447</v>
      </c>
      <c r="L55" s="170" t="s">
        <v>447</v>
      </c>
      <c r="M55" s="170" t="n">
        <v>0.03714984</v>
      </c>
      <c r="N55" s="170" t="s">
        <v>447</v>
      </c>
      <c r="O55" s="170" t="s">
        <v>447</v>
      </c>
      <c r="P55" s="170" t="s">
        <v>447</v>
      </c>
      <c r="Q55" s="170" t="s">
        <v>447</v>
      </c>
      <c r="R55" s="170" t="s">
        <v>447</v>
      </c>
      <c r="S55" s="170" t="s">
        <v>447</v>
      </c>
      <c r="T55" s="170" t="s">
        <v>447</v>
      </c>
      <c r="U55" s="170" t="s">
        <v>447</v>
      </c>
      <c r="V55" s="170" t="s">
        <v>447</v>
      </c>
      <c r="W55" s="170" t="s">
        <v>447</v>
      </c>
      <c r="X55" s="170" t="s">
        <v>447</v>
      </c>
      <c r="Y55" s="170" t="s">
        <v>447</v>
      </c>
      <c r="Z55" s="170" t="s">
        <v>447</v>
      </c>
      <c r="AA55" s="170" t="s">
        <v>447</v>
      </c>
      <c r="AB55" s="170" t="s">
        <v>447</v>
      </c>
      <c r="AC55" s="170" t="s">
        <v>447</v>
      </c>
      <c r="AD55" s="170" t="s">
        <v>447</v>
      </c>
      <c r="AE55" s="244"/>
      <c r="AF55" s="170" t="s">
        <v>447</v>
      </c>
      <c r="AG55" s="170" t="s">
        <v>447</v>
      </c>
      <c r="AH55" s="170" t="s">
        <v>447</v>
      </c>
      <c r="AI55" s="170" t="s">
        <v>447</v>
      </c>
      <c r="AJ55" s="170" t="s">
        <v>447</v>
      </c>
      <c r="AK55" s="170" t="s">
        <v>447</v>
      </c>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170" t="s">
        <v>450</v>
      </c>
      <c r="AL56" s="245"/>
    </row>
    <row r="57" s="199" customFormat="true" ht="24.75" hidden="false" customHeight="true" outlineLevel="0" collapsed="false">
      <c r="A57" s="243" t="s">
        <v>65</v>
      </c>
      <c r="B57" s="243" t="s">
        <v>166</v>
      </c>
      <c r="C57" s="243" t="s">
        <v>167</v>
      </c>
      <c r="D57" s="170"/>
      <c r="E57" s="312" t="s">
        <v>254</v>
      </c>
      <c r="F57" s="312" t="s">
        <v>447</v>
      </c>
      <c r="G57" s="170" t="n">
        <v>0.285369</v>
      </c>
      <c r="H57" s="170" t="s">
        <v>447</v>
      </c>
      <c r="I57" s="170" t="s">
        <v>447</v>
      </c>
      <c r="J57" s="170" t="s">
        <v>447</v>
      </c>
      <c r="K57" s="170" t="s">
        <v>447</v>
      </c>
      <c r="L57" s="170" t="s">
        <v>447</v>
      </c>
      <c r="M57" s="170" t="s">
        <v>254</v>
      </c>
      <c r="N57" s="170" t="s">
        <v>447</v>
      </c>
      <c r="O57" s="170" t="s">
        <v>447</v>
      </c>
      <c r="P57" s="170" t="s">
        <v>447</v>
      </c>
      <c r="Q57" s="170" t="s">
        <v>447</v>
      </c>
      <c r="R57" s="170" t="s">
        <v>447</v>
      </c>
      <c r="S57" s="170" t="s">
        <v>447</v>
      </c>
      <c r="T57" s="170" t="s">
        <v>447</v>
      </c>
      <c r="U57" s="170" t="s">
        <v>447</v>
      </c>
      <c r="V57" s="170" t="s">
        <v>447</v>
      </c>
      <c r="W57" s="170" t="s">
        <v>447</v>
      </c>
      <c r="X57" s="170" t="s">
        <v>447</v>
      </c>
      <c r="Y57" s="170" t="s">
        <v>447</v>
      </c>
      <c r="Z57" s="170" t="s">
        <v>447</v>
      </c>
      <c r="AA57" s="170" t="s">
        <v>447</v>
      </c>
      <c r="AB57" s="170" t="s">
        <v>447</v>
      </c>
      <c r="AC57" s="170" t="s">
        <v>447</v>
      </c>
      <c r="AD57" s="170" t="s">
        <v>447</v>
      </c>
      <c r="AE57" s="244"/>
      <c r="AF57" s="170" t="s">
        <v>447</v>
      </c>
      <c r="AG57" s="170" t="s">
        <v>447</v>
      </c>
      <c r="AH57" s="170" t="s">
        <v>447</v>
      </c>
      <c r="AI57" s="170" t="s">
        <v>447</v>
      </c>
      <c r="AJ57" s="170" t="s">
        <v>447</v>
      </c>
      <c r="AK57" s="170" t="s">
        <v>447</v>
      </c>
      <c r="AL57" s="245" t="s">
        <v>168</v>
      </c>
    </row>
    <row r="58" s="199" customFormat="true" ht="24.75" hidden="false" customHeight="true" outlineLevel="0" collapsed="false">
      <c r="A58" s="243" t="s">
        <v>65</v>
      </c>
      <c r="B58" s="243" t="s">
        <v>169</v>
      </c>
      <c r="C58" s="243" t="s">
        <v>170</v>
      </c>
      <c r="D58" s="170"/>
      <c r="E58" s="170" t="s">
        <v>254</v>
      </c>
      <c r="F58" s="170" t="s">
        <v>447</v>
      </c>
      <c r="G58" s="170" t="s">
        <v>254</v>
      </c>
      <c r="H58" s="170" t="s">
        <v>447</v>
      </c>
      <c r="I58" s="170" t="s">
        <v>447</v>
      </c>
      <c r="J58" s="170" t="s">
        <v>447</v>
      </c>
      <c r="K58" s="170" t="s">
        <v>447</v>
      </c>
      <c r="L58" s="170" t="s">
        <v>447</v>
      </c>
      <c r="M58" s="170" t="s">
        <v>254</v>
      </c>
      <c r="N58" s="170" t="s">
        <v>447</v>
      </c>
      <c r="O58" s="170" t="s">
        <v>447</v>
      </c>
      <c r="P58" s="170" t="s">
        <v>447</v>
      </c>
      <c r="Q58" s="170" t="s">
        <v>447</v>
      </c>
      <c r="R58" s="170" t="s">
        <v>447</v>
      </c>
      <c r="S58" s="170" t="s">
        <v>447</v>
      </c>
      <c r="T58" s="170" t="s">
        <v>447</v>
      </c>
      <c r="U58" s="170" t="s">
        <v>447</v>
      </c>
      <c r="V58" s="170" t="s">
        <v>447</v>
      </c>
      <c r="W58" s="170" t="s">
        <v>447</v>
      </c>
      <c r="X58" s="170" t="s">
        <v>447</v>
      </c>
      <c r="Y58" s="170" t="s">
        <v>447</v>
      </c>
      <c r="Z58" s="170" t="s">
        <v>447</v>
      </c>
      <c r="AA58" s="170" t="s">
        <v>447</v>
      </c>
      <c r="AB58" s="170" t="s">
        <v>447</v>
      </c>
      <c r="AC58" s="170" t="s">
        <v>447</v>
      </c>
      <c r="AD58" s="170" t="s">
        <v>447</v>
      </c>
      <c r="AE58" s="244"/>
      <c r="AF58" s="170" t="s">
        <v>447</v>
      </c>
      <c r="AG58" s="170" t="s">
        <v>447</v>
      </c>
      <c r="AH58" s="170" t="s">
        <v>447</v>
      </c>
      <c r="AI58" s="170" t="s">
        <v>447</v>
      </c>
      <c r="AJ58" s="170" t="s">
        <v>447</v>
      </c>
      <c r="AK58" s="170" t="s">
        <v>447</v>
      </c>
      <c r="AL58" s="245" t="s">
        <v>171</v>
      </c>
    </row>
    <row r="59" s="199" customFormat="true" ht="24.75" hidden="false" customHeight="true" outlineLevel="0" collapsed="false">
      <c r="A59" s="243" t="s">
        <v>65</v>
      </c>
      <c r="B59" s="251" t="s">
        <v>172</v>
      </c>
      <c r="C59" s="243" t="s">
        <v>173</v>
      </c>
      <c r="D59" s="170"/>
      <c r="E59" s="170" t="s">
        <v>254</v>
      </c>
      <c r="F59" s="170" t="s">
        <v>447</v>
      </c>
      <c r="G59" s="170" t="s">
        <v>254</v>
      </c>
      <c r="H59" s="170" t="s">
        <v>447</v>
      </c>
      <c r="I59" s="170" t="s">
        <v>447</v>
      </c>
      <c r="J59" s="170" t="s">
        <v>447</v>
      </c>
      <c r="K59" s="170" t="s">
        <v>447</v>
      </c>
      <c r="L59" s="170" t="s">
        <v>447</v>
      </c>
      <c r="M59" s="170" t="s">
        <v>254</v>
      </c>
      <c r="N59" s="170" t="s">
        <v>447</v>
      </c>
      <c r="O59" s="170" t="s">
        <v>447</v>
      </c>
      <c r="P59" s="170" t="s">
        <v>447</v>
      </c>
      <c r="Q59" s="170" t="s">
        <v>447</v>
      </c>
      <c r="R59" s="170" t="s">
        <v>447</v>
      </c>
      <c r="S59" s="170" t="s">
        <v>447</v>
      </c>
      <c r="T59" s="170" t="s">
        <v>447</v>
      </c>
      <c r="U59" s="170" t="s">
        <v>447</v>
      </c>
      <c r="V59" s="170" t="s">
        <v>447</v>
      </c>
      <c r="W59" s="170" t="s">
        <v>447</v>
      </c>
      <c r="X59" s="170" t="s">
        <v>447</v>
      </c>
      <c r="Y59" s="170" t="s">
        <v>447</v>
      </c>
      <c r="Z59" s="170" t="s">
        <v>447</v>
      </c>
      <c r="AA59" s="170" t="s">
        <v>447</v>
      </c>
      <c r="AB59" s="170" t="s">
        <v>447</v>
      </c>
      <c r="AC59" s="170" t="s">
        <v>447</v>
      </c>
      <c r="AD59" s="170" t="s">
        <v>447</v>
      </c>
      <c r="AE59" s="244"/>
      <c r="AF59" s="170" t="s">
        <v>447</v>
      </c>
      <c r="AG59" s="170" t="s">
        <v>447</v>
      </c>
      <c r="AH59" s="170" t="s">
        <v>447</v>
      </c>
      <c r="AI59" s="170" t="s">
        <v>447</v>
      </c>
      <c r="AJ59" s="170" t="s">
        <v>447</v>
      </c>
      <c r="AK59" s="170" t="s">
        <v>44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170" t="s">
        <v>450</v>
      </c>
      <c r="AL60" s="245" t="s">
        <v>177</v>
      </c>
    </row>
    <row r="61" s="199" customFormat="true" ht="24.75" hidden="false" customHeight="true" outlineLevel="0" collapsed="false">
      <c r="A61" s="243" t="s">
        <v>65</v>
      </c>
      <c r="B61" s="251" t="s">
        <v>178</v>
      </c>
      <c r="C61" s="243" t="s">
        <v>179</v>
      </c>
      <c r="D61" s="170"/>
      <c r="E61" s="170" t="s">
        <v>254</v>
      </c>
      <c r="F61" s="170" t="s">
        <v>447</v>
      </c>
      <c r="G61" s="170" t="s">
        <v>254</v>
      </c>
      <c r="H61" s="170" t="s">
        <v>447</v>
      </c>
      <c r="I61" s="170" t="s">
        <v>447</v>
      </c>
      <c r="J61" s="170" t="s">
        <v>447</v>
      </c>
      <c r="K61" s="170" t="s">
        <v>447</v>
      </c>
      <c r="L61" s="170" t="s">
        <v>447</v>
      </c>
      <c r="M61" s="170" t="s">
        <v>254</v>
      </c>
      <c r="N61" s="170" t="s">
        <v>447</v>
      </c>
      <c r="O61" s="170" t="s">
        <v>447</v>
      </c>
      <c r="P61" s="170" t="s">
        <v>447</v>
      </c>
      <c r="Q61" s="170" t="s">
        <v>447</v>
      </c>
      <c r="R61" s="170" t="s">
        <v>447</v>
      </c>
      <c r="S61" s="170" t="s">
        <v>447</v>
      </c>
      <c r="T61" s="170" t="s">
        <v>447</v>
      </c>
      <c r="U61" s="170" t="s">
        <v>447</v>
      </c>
      <c r="V61" s="170" t="s">
        <v>447</v>
      </c>
      <c r="W61" s="170" t="s">
        <v>447</v>
      </c>
      <c r="X61" s="170" t="s">
        <v>447</v>
      </c>
      <c r="Y61" s="170" t="s">
        <v>447</v>
      </c>
      <c r="Z61" s="170" t="s">
        <v>447</v>
      </c>
      <c r="AA61" s="170" t="s">
        <v>447</v>
      </c>
      <c r="AB61" s="170" t="s">
        <v>447</v>
      </c>
      <c r="AC61" s="170" t="s">
        <v>447</v>
      </c>
      <c r="AD61" s="170" t="s">
        <v>447</v>
      </c>
      <c r="AE61" s="244"/>
      <c r="AF61" s="170" t="s">
        <v>447</v>
      </c>
      <c r="AG61" s="170" t="s">
        <v>447</v>
      </c>
      <c r="AH61" s="170" t="s">
        <v>447</v>
      </c>
      <c r="AI61" s="170" t="s">
        <v>447</v>
      </c>
      <c r="AJ61" s="170" t="s">
        <v>447</v>
      </c>
      <c r="AK61" s="170" t="s">
        <v>447</v>
      </c>
      <c r="AL61" s="245" t="s">
        <v>180</v>
      </c>
    </row>
    <row r="62" s="199" customFormat="true" ht="24.75" hidden="false" customHeight="true" outlineLevel="0" collapsed="false">
      <c r="A62" s="243" t="s">
        <v>65</v>
      </c>
      <c r="B62" s="251" t="s">
        <v>181</v>
      </c>
      <c r="C62" s="243" t="s">
        <v>182</v>
      </c>
      <c r="D62" s="170"/>
      <c r="E62" s="170" t="s">
        <v>254</v>
      </c>
      <c r="F62" s="170" t="s">
        <v>447</v>
      </c>
      <c r="G62" s="170" t="s">
        <v>254</v>
      </c>
      <c r="H62" s="170" t="s">
        <v>447</v>
      </c>
      <c r="I62" s="170" t="s">
        <v>447</v>
      </c>
      <c r="J62" s="170" t="s">
        <v>447</v>
      </c>
      <c r="K62" s="170" t="s">
        <v>447</v>
      </c>
      <c r="L62" s="170" t="s">
        <v>447</v>
      </c>
      <c r="M62" s="170" t="s">
        <v>254</v>
      </c>
      <c r="N62" s="170" t="s">
        <v>447</v>
      </c>
      <c r="O62" s="170" t="s">
        <v>447</v>
      </c>
      <c r="P62" s="170" t="s">
        <v>447</v>
      </c>
      <c r="Q62" s="170" t="s">
        <v>447</v>
      </c>
      <c r="R62" s="170" t="s">
        <v>447</v>
      </c>
      <c r="S62" s="170" t="s">
        <v>447</v>
      </c>
      <c r="T62" s="170" t="s">
        <v>447</v>
      </c>
      <c r="U62" s="170" t="s">
        <v>447</v>
      </c>
      <c r="V62" s="170" t="s">
        <v>447</v>
      </c>
      <c r="W62" s="170" t="s">
        <v>447</v>
      </c>
      <c r="X62" s="170" t="s">
        <v>447</v>
      </c>
      <c r="Y62" s="170" t="s">
        <v>447</v>
      </c>
      <c r="Z62" s="170" t="s">
        <v>447</v>
      </c>
      <c r="AA62" s="170" t="s">
        <v>447</v>
      </c>
      <c r="AB62" s="170" t="s">
        <v>447</v>
      </c>
      <c r="AC62" s="170" t="s">
        <v>447</v>
      </c>
      <c r="AD62" s="170" t="s">
        <v>447</v>
      </c>
      <c r="AE62" s="244"/>
      <c r="AF62" s="170" t="s">
        <v>447</v>
      </c>
      <c r="AG62" s="170" t="s">
        <v>447</v>
      </c>
      <c r="AH62" s="170" t="s">
        <v>447</v>
      </c>
      <c r="AI62" s="170" t="s">
        <v>447</v>
      </c>
      <c r="AJ62" s="170" t="s">
        <v>447</v>
      </c>
      <c r="AK62" s="170" t="s">
        <v>447</v>
      </c>
      <c r="AL62" s="245" t="s">
        <v>183</v>
      </c>
    </row>
    <row r="63" s="199" customFormat="true" ht="24.75" hidden="false" customHeight="true" outlineLevel="0" collapsed="false">
      <c r="A63" s="243" t="s">
        <v>65</v>
      </c>
      <c r="B63" s="251" t="s">
        <v>184</v>
      </c>
      <c r="C63" s="246" t="s">
        <v>185</v>
      </c>
      <c r="D63" s="252"/>
      <c r="E63" s="172" t="s">
        <v>254</v>
      </c>
      <c r="F63" s="170" t="s">
        <v>447</v>
      </c>
      <c r="G63" s="170" t="s">
        <v>449</v>
      </c>
      <c r="H63" s="170" t="s">
        <v>447</v>
      </c>
      <c r="I63" s="170" t="s">
        <v>447</v>
      </c>
      <c r="J63" s="170" t="s">
        <v>447</v>
      </c>
      <c r="K63" s="170" t="s">
        <v>447</v>
      </c>
      <c r="L63" s="170" t="s">
        <v>447</v>
      </c>
      <c r="M63" s="170" t="s">
        <v>254</v>
      </c>
      <c r="N63" s="170" t="s">
        <v>447</v>
      </c>
      <c r="O63" s="170" t="s">
        <v>447</v>
      </c>
      <c r="P63" s="170" t="s">
        <v>447</v>
      </c>
      <c r="Q63" s="170" t="s">
        <v>447</v>
      </c>
      <c r="R63" s="170" t="s">
        <v>447</v>
      </c>
      <c r="S63" s="170" t="s">
        <v>447</v>
      </c>
      <c r="T63" s="170" t="s">
        <v>447</v>
      </c>
      <c r="U63" s="170" t="s">
        <v>447</v>
      </c>
      <c r="V63" s="170" t="s">
        <v>447</v>
      </c>
      <c r="W63" s="170" t="s">
        <v>447</v>
      </c>
      <c r="X63" s="170" t="s">
        <v>447</v>
      </c>
      <c r="Y63" s="170" t="s">
        <v>447</v>
      </c>
      <c r="Z63" s="170" t="s">
        <v>447</v>
      </c>
      <c r="AA63" s="170" t="s">
        <v>447</v>
      </c>
      <c r="AB63" s="170" t="s">
        <v>447</v>
      </c>
      <c r="AC63" s="170" t="s">
        <v>447</v>
      </c>
      <c r="AD63" s="170" t="s">
        <v>447</v>
      </c>
      <c r="AE63" s="244"/>
      <c r="AF63" s="170" t="s">
        <v>447</v>
      </c>
      <c r="AG63" s="170" t="s">
        <v>447</v>
      </c>
      <c r="AH63" s="170" t="s">
        <v>447</v>
      </c>
      <c r="AI63" s="170" t="s">
        <v>447</v>
      </c>
      <c r="AJ63" s="170" t="s">
        <v>447</v>
      </c>
      <c r="AK63" s="170" t="s">
        <v>447</v>
      </c>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170" t="s">
        <v>450</v>
      </c>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170" t="s">
        <v>450</v>
      </c>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170" t="s">
        <v>450</v>
      </c>
      <c r="AL66" s="245" t="s">
        <v>194</v>
      </c>
    </row>
    <row r="67" s="199" customFormat="true" ht="24.75" hidden="false" customHeight="true" outlineLevel="0" collapsed="false">
      <c r="A67" s="243" t="s">
        <v>65</v>
      </c>
      <c r="B67" s="246" t="s">
        <v>195</v>
      </c>
      <c r="C67" s="243" t="s">
        <v>196</v>
      </c>
      <c r="D67" s="170"/>
      <c r="E67" s="170" t="s">
        <v>254</v>
      </c>
      <c r="F67" s="170" t="s">
        <v>447</v>
      </c>
      <c r="G67" s="170" t="s">
        <v>254</v>
      </c>
      <c r="H67" s="170" t="s">
        <v>447</v>
      </c>
      <c r="I67" s="170" t="s">
        <v>447</v>
      </c>
      <c r="J67" s="170" t="s">
        <v>447</v>
      </c>
      <c r="K67" s="170" t="s">
        <v>447</v>
      </c>
      <c r="L67" s="170" t="s">
        <v>447</v>
      </c>
      <c r="M67" s="170" t="s">
        <v>254</v>
      </c>
      <c r="N67" s="170" t="s">
        <v>447</v>
      </c>
      <c r="O67" s="170" t="s">
        <v>447</v>
      </c>
      <c r="P67" s="170" t="s">
        <v>447</v>
      </c>
      <c r="Q67" s="170" t="s">
        <v>447</v>
      </c>
      <c r="R67" s="170" t="s">
        <v>447</v>
      </c>
      <c r="S67" s="170" t="s">
        <v>447</v>
      </c>
      <c r="T67" s="170" t="s">
        <v>447</v>
      </c>
      <c r="U67" s="170" t="s">
        <v>447</v>
      </c>
      <c r="V67" s="170" t="s">
        <v>447</v>
      </c>
      <c r="W67" s="170" t="s">
        <v>447</v>
      </c>
      <c r="X67" s="170" t="s">
        <v>447</v>
      </c>
      <c r="Y67" s="170" t="s">
        <v>447</v>
      </c>
      <c r="Z67" s="170" t="s">
        <v>447</v>
      </c>
      <c r="AA67" s="170" t="s">
        <v>447</v>
      </c>
      <c r="AB67" s="170" t="s">
        <v>447</v>
      </c>
      <c r="AC67" s="170" t="s">
        <v>447</v>
      </c>
      <c r="AD67" s="170" t="s">
        <v>447</v>
      </c>
      <c r="AE67" s="244"/>
      <c r="AF67" s="170" t="s">
        <v>447</v>
      </c>
      <c r="AG67" s="170" t="s">
        <v>447</v>
      </c>
      <c r="AH67" s="170" t="s">
        <v>447</v>
      </c>
      <c r="AI67" s="170" t="s">
        <v>447</v>
      </c>
      <c r="AJ67" s="170" t="s">
        <v>447</v>
      </c>
      <c r="AK67" s="170" t="s">
        <v>447</v>
      </c>
      <c r="AL67" s="245" t="s">
        <v>197</v>
      </c>
    </row>
    <row r="68" s="199" customFormat="true" ht="24.75" hidden="false" customHeight="true" outlineLevel="0" collapsed="false">
      <c r="A68" s="243" t="s">
        <v>65</v>
      </c>
      <c r="B68" s="246" t="s">
        <v>198</v>
      </c>
      <c r="C68" s="243" t="s">
        <v>199</v>
      </c>
      <c r="D68" s="170"/>
      <c r="E68" s="170" t="n">
        <v>0.002653128</v>
      </c>
      <c r="F68" s="170" t="s">
        <v>447</v>
      </c>
      <c r="G68" s="170" t="n">
        <v>0.09752702</v>
      </c>
      <c r="H68" s="170" t="s">
        <v>447</v>
      </c>
      <c r="I68" s="170" t="s">
        <v>447</v>
      </c>
      <c r="J68" s="170" t="s">
        <v>447</v>
      </c>
      <c r="K68" s="170" t="s">
        <v>447</v>
      </c>
      <c r="L68" s="170" t="s">
        <v>447</v>
      </c>
      <c r="M68" s="170" t="s">
        <v>254</v>
      </c>
      <c r="N68" s="170" t="s">
        <v>447</v>
      </c>
      <c r="O68" s="170" t="s">
        <v>447</v>
      </c>
      <c r="P68" s="170" t="s">
        <v>447</v>
      </c>
      <c r="Q68" s="170" t="s">
        <v>447</v>
      </c>
      <c r="R68" s="170" t="s">
        <v>447</v>
      </c>
      <c r="S68" s="170" t="s">
        <v>447</v>
      </c>
      <c r="T68" s="170" t="s">
        <v>447</v>
      </c>
      <c r="U68" s="170" t="s">
        <v>447</v>
      </c>
      <c r="V68" s="170" t="s">
        <v>447</v>
      </c>
      <c r="W68" s="170" t="s">
        <v>447</v>
      </c>
      <c r="X68" s="170" t="s">
        <v>447</v>
      </c>
      <c r="Y68" s="170" t="s">
        <v>447</v>
      </c>
      <c r="Z68" s="170" t="s">
        <v>447</v>
      </c>
      <c r="AA68" s="170" t="s">
        <v>447</v>
      </c>
      <c r="AB68" s="170" t="s">
        <v>447</v>
      </c>
      <c r="AC68" s="170" t="s">
        <v>447</v>
      </c>
      <c r="AD68" s="170" t="s">
        <v>447</v>
      </c>
      <c r="AE68" s="244"/>
      <c r="AF68" s="170" t="s">
        <v>447</v>
      </c>
      <c r="AG68" s="170" t="s">
        <v>447</v>
      </c>
      <c r="AH68" s="170" t="s">
        <v>447</v>
      </c>
      <c r="AI68" s="170" t="s">
        <v>447</v>
      </c>
      <c r="AJ68" s="170" t="s">
        <v>447</v>
      </c>
      <c r="AK68" s="170" t="s">
        <v>447</v>
      </c>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170" t="s">
        <v>450</v>
      </c>
      <c r="AL69" s="245" t="s">
        <v>203</v>
      </c>
    </row>
    <row r="70" s="199" customFormat="true" ht="24.75" hidden="false" customHeight="true" outlineLevel="0" collapsed="false">
      <c r="A70" s="243" t="s">
        <v>65</v>
      </c>
      <c r="B70" s="243" t="s">
        <v>204</v>
      </c>
      <c r="C70" s="243" t="s">
        <v>205</v>
      </c>
      <c r="D70" s="171"/>
      <c r="E70" s="171" t="s">
        <v>254</v>
      </c>
      <c r="F70" s="170" t="s">
        <v>447</v>
      </c>
      <c r="G70" s="170" t="s">
        <v>254</v>
      </c>
      <c r="H70" s="170" t="s">
        <v>447</v>
      </c>
      <c r="I70" s="170" t="s">
        <v>447</v>
      </c>
      <c r="J70" s="170" t="s">
        <v>447</v>
      </c>
      <c r="K70" s="170" t="s">
        <v>447</v>
      </c>
      <c r="L70" s="170" t="s">
        <v>447</v>
      </c>
      <c r="M70" s="170" t="s">
        <v>254</v>
      </c>
      <c r="N70" s="170" t="s">
        <v>447</v>
      </c>
      <c r="O70" s="170" t="s">
        <v>447</v>
      </c>
      <c r="P70" s="170" t="s">
        <v>447</v>
      </c>
      <c r="Q70" s="170" t="s">
        <v>447</v>
      </c>
      <c r="R70" s="170" t="s">
        <v>447</v>
      </c>
      <c r="S70" s="170" t="s">
        <v>447</v>
      </c>
      <c r="T70" s="170" t="s">
        <v>447</v>
      </c>
      <c r="U70" s="170" t="s">
        <v>447</v>
      </c>
      <c r="V70" s="170" t="s">
        <v>447</v>
      </c>
      <c r="W70" s="170" t="s">
        <v>447</v>
      </c>
      <c r="X70" s="170" t="s">
        <v>447</v>
      </c>
      <c r="Y70" s="170" t="s">
        <v>447</v>
      </c>
      <c r="Z70" s="170" t="s">
        <v>447</v>
      </c>
      <c r="AA70" s="170" t="s">
        <v>447</v>
      </c>
      <c r="AB70" s="170" t="s">
        <v>447</v>
      </c>
      <c r="AC70" s="170" t="s">
        <v>447</v>
      </c>
      <c r="AD70" s="170" t="s">
        <v>447</v>
      </c>
      <c r="AE70" s="244"/>
      <c r="AF70" s="170" t="s">
        <v>447</v>
      </c>
      <c r="AG70" s="170" t="s">
        <v>447</v>
      </c>
      <c r="AH70" s="170" t="s">
        <v>447</v>
      </c>
      <c r="AI70" s="170" t="s">
        <v>447</v>
      </c>
      <c r="AJ70" s="170" t="s">
        <v>447</v>
      </c>
      <c r="AK70" s="170" t="s">
        <v>447</v>
      </c>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170" t="s">
        <v>450</v>
      </c>
      <c r="AL71" s="245" t="s">
        <v>147</v>
      </c>
    </row>
    <row r="72" s="199" customFormat="true" ht="24.75" hidden="false" customHeight="true" outlineLevel="0" collapsed="false">
      <c r="A72" s="243" t="s">
        <v>65</v>
      </c>
      <c r="B72" s="243" t="s">
        <v>208</v>
      </c>
      <c r="C72" s="243" t="s">
        <v>209</v>
      </c>
      <c r="D72" s="170"/>
      <c r="E72" s="170" t="n">
        <v>0.11627686</v>
      </c>
      <c r="F72" s="170" t="s">
        <v>447</v>
      </c>
      <c r="G72" s="170" t="n">
        <v>0.10797137</v>
      </c>
      <c r="H72" s="170" t="s">
        <v>447</v>
      </c>
      <c r="I72" s="170" t="s">
        <v>447</v>
      </c>
      <c r="J72" s="170" t="s">
        <v>447</v>
      </c>
      <c r="K72" s="170" t="s">
        <v>447</v>
      </c>
      <c r="L72" s="170" t="s">
        <v>447</v>
      </c>
      <c r="M72" s="170" t="s">
        <v>449</v>
      </c>
      <c r="N72" s="170" t="s">
        <v>447</v>
      </c>
      <c r="O72" s="170" t="s">
        <v>447</v>
      </c>
      <c r="P72" s="170" t="s">
        <v>447</v>
      </c>
      <c r="Q72" s="170" t="s">
        <v>447</v>
      </c>
      <c r="R72" s="170" t="s">
        <v>447</v>
      </c>
      <c r="S72" s="170" t="s">
        <v>447</v>
      </c>
      <c r="T72" s="170" t="s">
        <v>447</v>
      </c>
      <c r="U72" s="170" t="s">
        <v>447</v>
      </c>
      <c r="V72" s="170" t="s">
        <v>447</v>
      </c>
      <c r="W72" s="170" t="s">
        <v>447</v>
      </c>
      <c r="X72" s="170" t="s">
        <v>447</v>
      </c>
      <c r="Y72" s="170" t="s">
        <v>447</v>
      </c>
      <c r="Z72" s="170" t="s">
        <v>447</v>
      </c>
      <c r="AA72" s="170" t="s">
        <v>447</v>
      </c>
      <c r="AB72" s="170" t="s">
        <v>447</v>
      </c>
      <c r="AC72" s="170" t="s">
        <v>447</v>
      </c>
      <c r="AD72" s="170" t="s">
        <v>447</v>
      </c>
      <c r="AE72" s="244"/>
      <c r="AF72" s="170" t="s">
        <v>447</v>
      </c>
      <c r="AG72" s="170" t="s">
        <v>447</v>
      </c>
      <c r="AH72" s="170" t="s">
        <v>447</v>
      </c>
      <c r="AI72" s="170" t="s">
        <v>447</v>
      </c>
      <c r="AJ72" s="170" t="s">
        <v>447</v>
      </c>
      <c r="AK72" s="170" t="s">
        <v>447</v>
      </c>
      <c r="AL72" s="245" t="s">
        <v>210</v>
      </c>
    </row>
    <row r="73" s="199" customFormat="true" ht="24.75" hidden="false" customHeight="true" outlineLevel="0" collapsed="false">
      <c r="A73" s="243" t="s">
        <v>65</v>
      </c>
      <c r="B73" s="243" t="s">
        <v>211</v>
      </c>
      <c r="C73" s="243" t="s">
        <v>212</v>
      </c>
      <c r="D73" s="170"/>
      <c r="E73" s="170" t="s">
        <v>254</v>
      </c>
      <c r="F73" s="170" t="s">
        <v>447</v>
      </c>
      <c r="G73" s="170" t="s">
        <v>254</v>
      </c>
      <c r="H73" s="170" t="s">
        <v>447</v>
      </c>
      <c r="I73" s="170" t="s">
        <v>447</v>
      </c>
      <c r="J73" s="170" t="s">
        <v>447</v>
      </c>
      <c r="K73" s="170" t="s">
        <v>447</v>
      </c>
      <c r="L73" s="170" t="s">
        <v>447</v>
      </c>
      <c r="M73" s="170" t="s">
        <v>254</v>
      </c>
      <c r="N73" s="170" t="s">
        <v>450</v>
      </c>
      <c r="O73" s="170" t="s">
        <v>450</v>
      </c>
      <c r="P73" s="170" t="s">
        <v>450</v>
      </c>
      <c r="Q73" s="170" t="s">
        <v>450</v>
      </c>
      <c r="R73" s="170" t="s">
        <v>450</v>
      </c>
      <c r="S73" s="170" t="s">
        <v>450</v>
      </c>
      <c r="T73" s="170" t="s">
        <v>450</v>
      </c>
      <c r="U73" s="170" t="s">
        <v>450</v>
      </c>
      <c r="V73" s="170" t="s">
        <v>450</v>
      </c>
      <c r="W73" s="170" t="s">
        <v>450</v>
      </c>
      <c r="X73" s="170" t="s">
        <v>450</v>
      </c>
      <c r="Y73" s="170" t="s">
        <v>450</v>
      </c>
      <c r="Z73" s="170" t="s">
        <v>450</v>
      </c>
      <c r="AA73" s="170" t="s">
        <v>450</v>
      </c>
      <c r="AB73" s="170" t="s">
        <v>450</v>
      </c>
      <c r="AC73" s="170" t="s">
        <v>450</v>
      </c>
      <c r="AD73" s="170" t="s">
        <v>450</v>
      </c>
      <c r="AE73" s="244"/>
      <c r="AF73" s="170" t="s">
        <v>450</v>
      </c>
      <c r="AG73" s="170" t="s">
        <v>450</v>
      </c>
      <c r="AH73" s="170" t="s">
        <v>450</v>
      </c>
      <c r="AI73" s="170" t="s">
        <v>450</v>
      </c>
      <c r="AJ73" s="170" t="s">
        <v>450</v>
      </c>
      <c r="AK73" s="170" t="s">
        <v>450</v>
      </c>
      <c r="AL73" s="245" t="s">
        <v>213</v>
      </c>
    </row>
    <row r="74" s="199" customFormat="true" ht="24.75" hidden="false" customHeight="true" outlineLevel="0" collapsed="false">
      <c r="A74" s="243" t="s">
        <v>65</v>
      </c>
      <c r="B74" s="243" t="s">
        <v>214</v>
      </c>
      <c r="C74" s="243" t="s">
        <v>215</v>
      </c>
      <c r="D74" s="170"/>
      <c r="E74" s="170" t="n">
        <v>0.0444</v>
      </c>
      <c r="F74" s="170" t="s">
        <v>447</v>
      </c>
      <c r="G74" s="170" t="n">
        <v>0.2664</v>
      </c>
      <c r="H74" s="170" t="s">
        <v>447</v>
      </c>
      <c r="I74" s="170" t="s">
        <v>447</v>
      </c>
      <c r="J74" s="170" t="s">
        <v>447</v>
      </c>
      <c r="K74" s="170" t="s">
        <v>447</v>
      </c>
      <c r="L74" s="170" t="s">
        <v>447</v>
      </c>
      <c r="M74" s="170" t="n">
        <v>5.328</v>
      </c>
      <c r="N74" s="170" t="s">
        <v>447</v>
      </c>
      <c r="O74" s="170" t="s">
        <v>447</v>
      </c>
      <c r="P74" s="170" t="s">
        <v>447</v>
      </c>
      <c r="Q74" s="170" t="s">
        <v>447</v>
      </c>
      <c r="R74" s="170" t="s">
        <v>447</v>
      </c>
      <c r="S74" s="170" t="s">
        <v>447</v>
      </c>
      <c r="T74" s="170" t="s">
        <v>447</v>
      </c>
      <c r="U74" s="170" t="s">
        <v>447</v>
      </c>
      <c r="V74" s="170" t="s">
        <v>447</v>
      </c>
      <c r="W74" s="170" t="s">
        <v>447</v>
      </c>
      <c r="X74" s="170" t="s">
        <v>447</v>
      </c>
      <c r="Y74" s="170" t="s">
        <v>447</v>
      </c>
      <c r="Z74" s="170" t="s">
        <v>447</v>
      </c>
      <c r="AA74" s="170" t="s">
        <v>447</v>
      </c>
      <c r="AB74" s="170" t="s">
        <v>447</v>
      </c>
      <c r="AC74" s="170" t="s">
        <v>447</v>
      </c>
      <c r="AD74" s="170" t="s">
        <v>447</v>
      </c>
      <c r="AE74" s="244"/>
      <c r="AF74" s="170" t="s">
        <v>447</v>
      </c>
      <c r="AG74" s="170" t="s">
        <v>447</v>
      </c>
      <c r="AH74" s="170" t="s">
        <v>447</v>
      </c>
      <c r="AI74" s="170" t="s">
        <v>447</v>
      </c>
      <c r="AJ74" s="170" t="s">
        <v>447</v>
      </c>
      <c r="AK74" s="170" t="s">
        <v>44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57" t="s">
        <v>450</v>
      </c>
      <c r="O75" s="57" t="s">
        <v>450</v>
      </c>
      <c r="P75" s="57"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170" t="s">
        <v>450</v>
      </c>
      <c r="AL75" s="245" t="s">
        <v>219</v>
      </c>
    </row>
    <row r="76" s="199" customFormat="true" ht="24.75" hidden="false" customHeight="true" outlineLevel="0" collapsed="false">
      <c r="A76" s="243" t="s">
        <v>65</v>
      </c>
      <c r="B76" s="243" t="s">
        <v>220</v>
      </c>
      <c r="C76" s="243" t="s">
        <v>221</v>
      </c>
      <c r="D76" s="170"/>
      <c r="E76" s="170" t="s">
        <v>254</v>
      </c>
      <c r="F76" s="170" t="s">
        <v>447</v>
      </c>
      <c r="G76" s="170" t="s">
        <v>254</v>
      </c>
      <c r="H76" s="170" t="s">
        <v>447</v>
      </c>
      <c r="I76" s="170" t="s">
        <v>447</v>
      </c>
      <c r="J76" s="170" t="s">
        <v>447</v>
      </c>
      <c r="K76" s="170" t="s">
        <v>447</v>
      </c>
      <c r="L76" s="170" t="s">
        <v>447</v>
      </c>
      <c r="M76" s="170" t="s">
        <v>254</v>
      </c>
      <c r="N76" s="57" t="s">
        <v>447</v>
      </c>
      <c r="O76" s="57" t="s">
        <v>447</v>
      </c>
      <c r="P76" s="57" t="s">
        <v>447</v>
      </c>
      <c r="Q76" s="170" t="s">
        <v>447</v>
      </c>
      <c r="R76" s="170" t="s">
        <v>447</v>
      </c>
      <c r="S76" s="170" t="s">
        <v>447</v>
      </c>
      <c r="T76" s="170" t="s">
        <v>447</v>
      </c>
      <c r="U76" s="170" t="s">
        <v>447</v>
      </c>
      <c r="V76" s="170" t="s">
        <v>447</v>
      </c>
      <c r="W76" s="170" t="s">
        <v>447</v>
      </c>
      <c r="X76" s="170" t="s">
        <v>447</v>
      </c>
      <c r="Y76" s="170" t="s">
        <v>447</v>
      </c>
      <c r="Z76" s="170" t="s">
        <v>447</v>
      </c>
      <c r="AA76" s="170" t="s">
        <v>447</v>
      </c>
      <c r="AB76" s="170" t="s">
        <v>447</v>
      </c>
      <c r="AC76" s="170" t="s">
        <v>447</v>
      </c>
      <c r="AD76" s="170" t="s">
        <v>447</v>
      </c>
      <c r="AE76" s="244"/>
      <c r="AF76" s="170" t="s">
        <v>447</v>
      </c>
      <c r="AG76" s="170" t="s">
        <v>447</v>
      </c>
      <c r="AH76" s="170" t="s">
        <v>447</v>
      </c>
      <c r="AI76" s="170" t="s">
        <v>447</v>
      </c>
      <c r="AJ76" s="170" t="s">
        <v>447</v>
      </c>
      <c r="AK76" s="170" t="s">
        <v>447</v>
      </c>
      <c r="AL76" s="245" t="s">
        <v>222</v>
      </c>
    </row>
    <row r="77" s="199" customFormat="true" ht="24.75" hidden="false" customHeight="true" outlineLevel="0" collapsed="false">
      <c r="A77" s="243" t="s">
        <v>65</v>
      </c>
      <c r="B77" s="243" t="s">
        <v>223</v>
      </c>
      <c r="C77" s="243" t="s">
        <v>224</v>
      </c>
      <c r="D77" s="170"/>
      <c r="E77" s="170" t="s">
        <v>254</v>
      </c>
      <c r="F77" s="170" t="s">
        <v>447</v>
      </c>
      <c r="G77" s="170" t="s">
        <v>254</v>
      </c>
      <c r="H77" s="170" t="s">
        <v>447</v>
      </c>
      <c r="I77" s="170" t="s">
        <v>447</v>
      </c>
      <c r="J77" s="170" t="s">
        <v>447</v>
      </c>
      <c r="K77" s="170" t="s">
        <v>447</v>
      </c>
      <c r="L77" s="170" t="s">
        <v>447</v>
      </c>
      <c r="M77" s="170" t="s">
        <v>254</v>
      </c>
      <c r="N77" s="57" t="s">
        <v>447</v>
      </c>
      <c r="O77" s="57" t="s">
        <v>447</v>
      </c>
      <c r="P77" s="57" t="s">
        <v>447</v>
      </c>
      <c r="Q77" s="170" t="s">
        <v>447</v>
      </c>
      <c r="R77" s="170" t="s">
        <v>447</v>
      </c>
      <c r="S77" s="170" t="s">
        <v>447</v>
      </c>
      <c r="T77" s="170" t="s">
        <v>447</v>
      </c>
      <c r="U77" s="170" t="s">
        <v>447</v>
      </c>
      <c r="V77" s="170" t="s">
        <v>447</v>
      </c>
      <c r="W77" s="170" t="s">
        <v>447</v>
      </c>
      <c r="X77" s="170" t="s">
        <v>447</v>
      </c>
      <c r="Y77" s="170" t="s">
        <v>447</v>
      </c>
      <c r="Z77" s="170" t="s">
        <v>447</v>
      </c>
      <c r="AA77" s="170" t="s">
        <v>447</v>
      </c>
      <c r="AB77" s="170" t="s">
        <v>447</v>
      </c>
      <c r="AC77" s="170" t="s">
        <v>447</v>
      </c>
      <c r="AD77" s="170" t="s">
        <v>447</v>
      </c>
      <c r="AE77" s="244"/>
      <c r="AF77" s="170" t="s">
        <v>447</v>
      </c>
      <c r="AG77" s="170" t="s">
        <v>447</v>
      </c>
      <c r="AH77" s="170" t="s">
        <v>447</v>
      </c>
      <c r="AI77" s="170" t="s">
        <v>447</v>
      </c>
      <c r="AJ77" s="170" t="s">
        <v>447</v>
      </c>
      <c r="AK77" s="170" t="s">
        <v>447</v>
      </c>
      <c r="AL77" s="245" t="s">
        <v>225</v>
      </c>
    </row>
    <row r="78" s="199" customFormat="true" ht="24.75" hidden="false" customHeight="true" outlineLevel="0" collapsed="false">
      <c r="A78" s="243" t="s">
        <v>65</v>
      </c>
      <c r="B78" s="243" t="s">
        <v>226</v>
      </c>
      <c r="C78" s="243" t="s">
        <v>227</v>
      </c>
      <c r="D78" s="170"/>
      <c r="E78" s="170" t="s">
        <v>254</v>
      </c>
      <c r="F78" s="170" t="s">
        <v>447</v>
      </c>
      <c r="G78" s="170" t="s">
        <v>254</v>
      </c>
      <c r="H78" s="170" t="s">
        <v>447</v>
      </c>
      <c r="I78" s="170" t="s">
        <v>447</v>
      </c>
      <c r="J78" s="170" t="s">
        <v>447</v>
      </c>
      <c r="K78" s="170" t="s">
        <v>447</v>
      </c>
      <c r="L78" s="170" t="s">
        <v>447</v>
      </c>
      <c r="M78" s="170" t="s">
        <v>254</v>
      </c>
      <c r="N78" s="57" t="s">
        <v>447</v>
      </c>
      <c r="O78" s="57" t="s">
        <v>447</v>
      </c>
      <c r="P78" s="57" t="s">
        <v>447</v>
      </c>
      <c r="Q78" s="170" t="s">
        <v>447</v>
      </c>
      <c r="R78" s="170" t="s">
        <v>447</v>
      </c>
      <c r="S78" s="170" t="s">
        <v>447</v>
      </c>
      <c r="T78" s="170" t="s">
        <v>447</v>
      </c>
      <c r="U78" s="170" t="s">
        <v>447</v>
      </c>
      <c r="V78" s="170" t="s">
        <v>447</v>
      </c>
      <c r="W78" s="170" t="s">
        <v>447</v>
      </c>
      <c r="X78" s="170" t="s">
        <v>447</v>
      </c>
      <c r="Y78" s="170" t="s">
        <v>447</v>
      </c>
      <c r="Z78" s="170" t="s">
        <v>447</v>
      </c>
      <c r="AA78" s="170" t="s">
        <v>447</v>
      </c>
      <c r="AB78" s="170" t="s">
        <v>447</v>
      </c>
      <c r="AC78" s="170" t="s">
        <v>447</v>
      </c>
      <c r="AD78" s="170" t="s">
        <v>447</v>
      </c>
      <c r="AE78" s="244"/>
      <c r="AF78" s="170" t="s">
        <v>447</v>
      </c>
      <c r="AG78" s="170" t="s">
        <v>447</v>
      </c>
      <c r="AH78" s="170" t="s">
        <v>447</v>
      </c>
      <c r="AI78" s="170" t="s">
        <v>447</v>
      </c>
      <c r="AJ78" s="170" t="s">
        <v>447</v>
      </c>
      <c r="AK78" s="170" t="s">
        <v>447</v>
      </c>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57" t="s">
        <v>450</v>
      </c>
      <c r="O79" s="57" t="s">
        <v>450</v>
      </c>
      <c r="P79" s="57"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170" t="s">
        <v>450</v>
      </c>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57" t="s">
        <v>450</v>
      </c>
      <c r="O80" s="57" t="s">
        <v>450</v>
      </c>
      <c r="P80" s="57"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170" t="s">
        <v>450</v>
      </c>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57" t="s">
        <v>450</v>
      </c>
      <c r="O81" s="57" t="s">
        <v>450</v>
      </c>
      <c r="P81" s="57"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170" t="s">
        <v>450</v>
      </c>
      <c r="AL81" s="245" t="s">
        <v>236</v>
      </c>
    </row>
    <row r="82" s="199" customFormat="true" ht="24.75" hidden="false" customHeight="true" outlineLevel="0" collapsed="false">
      <c r="A82" s="243" t="s">
        <v>237</v>
      </c>
      <c r="B82" s="246" t="s">
        <v>238</v>
      </c>
      <c r="C82" s="248" t="s">
        <v>239</v>
      </c>
      <c r="D82" s="170"/>
      <c r="E82" s="170" t="s">
        <v>254</v>
      </c>
      <c r="F82" s="170" t="s">
        <v>447</v>
      </c>
      <c r="G82" s="170" t="s">
        <v>254</v>
      </c>
      <c r="H82" s="170" t="s">
        <v>447</v>
      </c>
      <c r="I82" s="170" t="s">
        <v>447</v>
      </c>
      <c r="J82" s="170" t="s">
        <v>447</v>
      </c>
      <c r="K82" s="170" t="s">
        <v>447</v>
      </c>
      <c r="L82" s="170" t="s">
        <v>447</v>
      </c>
      <c r="M82" s="170" t="s">
        <v>254</v>
      </c>
      <c r="N82" s="57" t="s">
        <v>447</v>
      </c>
      <c r="O82" s="57" t="s">
        <v>447</v>
      </c>
      <c r="P82" s="57" t="s">
        <v>447</v>
      </c>
      <c r="Q82" s="170" t="s">
        <v>447</v>
      </c>
      <c r="R82" s="170" t="s">
        <v>447</v>
      </c>
      <c r="S82" s="170" t="s">
        <v>447</v>
      </c>
      <c r="T82" s="170" t="s">
        <v>447</v>
      </c>
      <c r="U82" s="170" t="s">
        <v>447</v>
      </c>
      <c r="V82" s="170" t="s">
        <v>447</v>
      </c>
      <c r="W82" s="170" t="s">
        <v>447</v>
      </c>
      <c r="X82" s="170" t="s">
        <v>447</v>
      </c>
      <c r="Y82" s="170" t="s">
        <v>447</v>
      </c>
      <c r="Z82" s="170" t="s">
        <v>447</v>
      </c>
      <c r="AA82" s="170" t="s">
        <v>447</v>
      </c>
      <c r="AB82" s="170" t="s">
        <v>447</v>
      </c>
      <c r="AC82" s="170" t="s">
        <v>447</v>
      </c>
      <c r="AD82" s="170" t="s">
        <v>447</v>
      </c>
      <c r="AE82" s="244"/>
      <c r="AF82" s="170" t="s">
        <v>447</v>
      </c>
      <c r="AG82" s="170" t="s">
        <v>447</v>
      </c>
      <c r="AH82" s="170" t="s">
        <v>447</v>
      </c>
      <c r="AI82" s="170" t="s">
        <v>447</v>
      </c>
      <c r="AJ82" s="170" t="s">
        <v>447</v>
      </c>
      <c r="AK82" s="170" t="s">
        <v>447</v>
      </c>
      <c r="AL82" s="245"/>
    </row>
    <row r="83" s="199" customFormat="true" ht="24.75" hidden="false" customHeight="true" outlineLevel="0" collapsed="false">
      <c r="A83" s="243" t="s">
        <v>65</v>
      </c>
      <c r="B83" s="251" t="s">
        <v>240</v>
      </c>
      <c r="C83" s="253" t="s">
        <v>241</v>
      </c>
      <c r="D83" s="170"/>
      <c r="E83" s="170" t="s">
        <v>254</v>
      </c>
      <c r="F83" s="170" t="s">
        <v>447</v>
      </c>
      <c r="G83" s="170" t="s">
        <v>254</v>
      </c>
      <c r="H83" s="170" t="s">
        <v>447</v>
      </c>
      <c r="I83" s="170" t="s">
        <v>447</v>
      </c>
      <c r="J83" s="170" t="s">
        <v>447</v>
      </c>
      <c r="K83" s="170" t="s">
        <v>447</v>
      </c>
      <c r="L83" s="170" t="s">
        <v>447</v>
      </c>
      <c r="M83" s="170" t="s">
        <v>254</v>
      </c>
      <c r="N83" s="57" t="s">
        <v>447</v>
      </c>
      <c r="O83" s="57" t="s">
        <v>447</v>
      </c>
      <c r="P83" s="57" t="s">
        <v>447</v>
      </c>
      <c r="Q83" s="170" t="s">
        <v>447</v>
      </c>
      <c r="R83" s="170" t="s">
        <v>447</v>
      </c>
      <c r="S83" s="170" t="s">
        <v>447</v>
      </c>
      <c r="T83" s="170" t="s">
        <v>447</v>
      </c>
      <c r="U83" s="170" t="s">
        <v>447</v>
      </c>
      <c r="V83" s="170" t="s">
        <v>447</v>
      </c>
      <c r="W83" s="170" t="s">
        <v>447</v>
      </c>
      <c r="X83" s="170" t="s">
        <v>447</v>
      </c>
      <c r="Y83" s="170" t="s">
        <v>447</v>
      </c>
      <c r="Z83" s="170" t="s">
        <v>447</v>
      </c>
      <c r="AA83" s="170" t="s">
        <v>447</v>
      </c>
      <c r="AB83" s="170" t="s">
        <v>447</v>
      </c>
      <c r="AC83" s="170" t="s">
        <v>447</v>
      </c>
      <c r="AD83" s="170" t="s">
        <v>447</v>
      </c>
      <c r="AE83" s="244"/>
      <c r="AF83" s="170" t="s">
        <v>447</v>
      </c>
      <c r="AG83" s="170" t="s">
        <v>447</v>
      </c>
      <c r="AH83" s="170" t="s">
        <v>447</v>
      </c>
      <c r="AI83" s="170" t="s">
        <v>447</v>
      </c>
      <c r="AJ83" s="170" t="s">
        <v>447</v>
      </c>
      <c r="AK83" s="170" t="s">
        <v>447</v>
      </c>
      <c r="AL83" s="245"/>
    </row>
    <row r="84" s="199" customFormat="true" ht="24.75" hidden="false" customHeight="true" outlineLevel="0" collapsed="false">
      <c r="A84" s="243" t="s">
        <v>65</v>
      </c>
      <c r="B84" s="251" t="s">
        <v>242</v>
      </c>
      <c r="C84" s="253" t="s">
        <v>243</v>
      </c>
      <c r="D84" s="170"/>
      <c r="E84" s="170" t="s">
        <v>254</v>
      </c>
      <c r="F84" s="170" t="s">
        <v>447</v>
      </c>
      <c r="G84" s="170" t="s">
        <v>254</v>
      </c>
      <c r="H84" s="170" t="s">
        <v>447</v>
      </c>
      <c r="I84" s="170" t="s">
        <v>447</v>
      </c>
      <c r="J84" s="170" t="s">
        <v>447</v>
      </c>
      <c r="K84" s="170" t="s">
        <v>447</v>
      </c>
      <c r="L84" s="170" t="s">
        <v>447</v>
      </c>
      <c r="M84" s="170" t="n">
        <v>0.000235087</v>
      </c>
      <c r="N84" s="170" t="s">
        <v>447</v>
      </c>
      <c r="O84" s="170" t="s">
        <v>447</v>
      </c>
      <c r="P84" s="170" t="s">
        <v>447</v>
      </c>
      <c r="Q84" s="170" t="s">
        <v>447</v>
      </c>
      <c r="R84" s="170" t="s">
        <v>447</v>
      </c>
      <c r="S84" s="170" t="s">
        <v>447</v>
      </c>
      <c r="T84" s="170" t="s">
        <v>447</v>
      </c>
      <c r="U84" s="170" t="s">
        <v>447</v>
      </c>
      <c r="V84" s="170" t="s">
        <v>447</v>
      </c>
      <c r="W84" s="170" t="s">
        <v>447</v>
      </c>
      <c r="X84" s="170" t="s">
        <v>447</v>
      </c>
      <c r="Y84" s="170" t="s">
        <v>447</v>
      </c>
      <c r="Z84" s="170" t="s">
        <v>447</v>
      </c>
      <c r="AA84" s="170" t="s">
        <v>447</v>
      </c>
      <c r="AB84" s="170" t="s">
        <v>447</v>
      </c>
      <c r="AC84" s="170" t="s">
        <v>447</v>
      </c>
      <c r="AD84" s="170" t="s">
        <v>447</v>
      </c>
      <c r="AE84" s="244"/>
      <c r="AF84" s="170" t="s">
        <v>447</v>
      </c>
      <c r="AG84" s="170" t="s">
        <v>447</v>
      </c>
      <c r="AH84" s="170" t="s">
        <v>447</v>
      </c>
      <c r="AI84" s="170" t="s">
        <v>447</v>
      </c>
      <c r="AJ84" s="170" t="s">
        <v>447</v>
      </c>
      <c r="AK84" s="170" t="s">
        <v>447</v>
      </c>
      <c r="AL84" s="245"/>
    </row>
    <row r="85" s="199" customFormat="true" ht="24.75" hidden="false" customHeight="true" outlineLevel="0" collapsed="false">
      <c r="A85" s="243" t="s">
        <v>237</v>
      </c>
      <c r="B85" s="246" t="s">
        <v>244</v>
      </c>
      <c r="C85" s="253" t="s">
        <v>245</v>
      </c>
      <c r="D85" s="170"/>
      <c r="E85" s="170" t="s">
        <v>254</v>
      </c>
      <c r="F85" s="170" t="s">
        <v>447</v>
      </c>
      <c r="G85" s="170" t="s">
        <v>254</v>
      </c>
      <c r="H85" s="170" t="s">
        <v>447</v>
      </c>
      <c r="I85" s="170" t="s">
        <v>447</v>
      </c>
      <c r="J85" s="170" t="s">
        <v>447</v>
      </c>
      <c r="K85" s="170" t="s">
        <v>447</v>
      </c>
      <c r="L85" s="170" t="s">
        <v>447</v>
      </c>
      <c r="M85" s="170" t="s">
        <v>254</v>
      </c>
      <c r="N85" s="170" t="s">
        <v>447</v>
      </c>
      <c r="O85" s="170" t="s">
        <v>447</v>
      </c>
      <c r="P85" s="170" t="s">
        <v>447</v>
      </c>
      <c r="Q85" s="170" t="s">
        <v>447</v>
      </c>
      <c r="R85" s="170" t="s">
        <v>447</v>
      </c>
      <c r="S85" s="170" t="s">
        <v>447</v>
      </c>
      <c r="T85" s="170" t="s">
        <v>447</v>
      </c>
      <c r="U85" s="170" t="s">
        <v>447</v>
      </c>
      <c r="V85" s="170" t="s">
        <v>447</v>
      </c>
      <c r="W85" s="170" t="s">
        <v>447</v>
      </c>
      <c r="X85" s="170" t="s">
        <v>447</v>
      </c>
      <c r="Y85" s="170" t="s">
        <v>447</v>
      </c>
      <c r="Z85" s="170" t="s">
        <v>447</v>
      </c>
      <c r="AA85" s="170" t="s">
        <v>447</v>
      </c>
      <c r="AB85" s="170" t="s">
        <v>447</v>
      </c>
      <c r="AC85" s="170" t="s">
        <v>447</v>
      </c>
      <c r="AD85" s="170" t="s">
        <v>447</v>
      </c>
      <c r="AE85" s="244"/>
      <c r="AF85" s="170" t="s">
        <v>447</v>
      </c>
      <c r="AG85" s="170" t="s">
        <v>447</v>
      </c>
      <c r="AH85" s="170" t="s">
        <v>447</v>
      </c>
      <c r="AI85" s="170" t="s">
        <v>447</v>
      </c>
      <c r="AJ85" s="170" t="s">
        <v>447</v>
      </c>
      <c r="AK85" s="170" t="s">
        <v>447</v>
      </c>
      <c r="AL85" s="245" t="s">
        <v>246</v>
      </c>
    </row>
    <row r="86" s="199" customFormat="true" ht="24.75" hidden="false" customHeight="true" outlineLevel="0" collapsed="false">
      <c r="A86" s="243" t="s">
        <v>237</v>
      </c>
      <c r="B86" s="246" t="s">
        <v>247</v>
      </c>
      <c r="C86" s="248" t="s">
        <v>248</v>
      </c>
      <c r="D86" s="170"/>
      <c r="E86" s="170" t="s">
        <v>254</v>
      </c>
      <c r="F86" s="170" t="s">
        <v>447</v>
      </c>
      <c r="G86" s="170" t="s">
        <v>254</v>
      </c>
      <c r="H86" s="170" t="s">
        <v>447</v>
      </c>
      <c r="I86" s="170" t="s">
        <v>447</v>
      </c>
      <c r="J86" s="170" t="s">
        <v>447</v>
      </c>
      <c r="K86" s="170" t="s">
        <v>447</v>
      </c>
      <c r="L86" s="170" t="s">
        <v>447</v>
      </c>
      <c r="M86" s="170" t="s">
        <v>254</v>
      </c>
      <c r="N86" s="170" t="s">
        <v>447</v>
      </c>
      <c r="O86" s="170" t="s">
        <v>447</v>
      </c>
      <c r="P86" s="170" t="s">
        <v>447</v>
      </c>
      <c r="Q86" s="170" t="s">
        <v>447</v>
      </c>
      <c r="R86" s="170" t="s">
        <v>447</v>
      </c>
      <c r="S86" s="170" t="s">
        <v>447</v>
      </c>
      <c r="T86" s="170" t="s">
        <v>447</v>
      </c>
      <c r="U86" s="170" t="s">
        <v>447</v>
      </c>
      <c r="V86" s="170" t="s">
        <v>447</v>
      </c>
      <c r="W86" s="170" t="s">
        <v>447</v>
      </c>
      <c r="X86" s="170" t="s">
        <v>447</v>
      </c>
      <c r="Y86" s="170" t="s">
        <v>447</v>
      </c>
      <c r="Z86" s="170" t="s">
        <v>447</v>
      </c>
      <c r="AA86" s="170" t="s">
        <v>447</v>
      </c>
      <c r="AB86" s="170" t="s">
        <v>447</v>
      </c>
      <c r="AC86" s="170" t="s">
        <v>447</v>
      </c>
      <c r="AD86" s="170" t="s">
        <v>447</v>
      </c>
      <c r="AE86" s="244"/>
      <c r="AF86" s="170" t="s">
        <v>447</v>
      </c>
      <c r="AG86" s="170" t="s">
        <v>447</v>
      </c>
      <c r="AH86" s="170" t="s">
        <v>447</v>
      </c>
      <c r="AI86" s="170" t="s">
        <v>447</v>
      </c>
      <c r="AJ86" s="170" t="s">
        <v>447</v>
      </c>
      <c r="AK86" s="170" t="s">
        <v>447</v>
      </c>
      <c r="AL86" s="245" t="s">
        <v>249</v>
      </c>
    </row>
    <row r="87" s="199" customFormat="true" ht="24.75" hidden="false" customHeight="true" outlineLevel="0" collapsed="false">
      <c r="A87" s="243" t="s">
        <v>237</v>
      </c>
      <c r="B87" s="246" t="s">
        <v>250</v>
      </c>
      <c r="C87" s="248" t="s">
        <v>251</v>
      </c>
      <c r="D87" s="170"/>
      <c r="E87" s="170" t="s">
        <v>254</v>
      </c>
      <c r="F87" s="170" t="s">
        <v>447</v>
      </c>
      <c r="G87" s="170" t="s">
        <v>254</v>
      </c>
      <c r="H87" s="170" t="s">
        <v>447</v>
      </c>
      <c r="I87" s="170" t="s">
        <v>447</v>
      </c>
      <c r="J87" s="170" t="s">
        <v>447</v>
      </c>
      <c r="K87" s="170" t="s">
        <v>447</v>
      </c>
      <c r="L87" s="170" t="s">
        <v>447</v>
      </c>
      <c r="M87" s="170" t="s">
        <v>254</v>
      </c>
      <c r="N87" s="170" t="s">
        <v>447</v>
      </c>
      <c r="O87" s="170" t="s">
        <v>447</v>
      </c>
      <c r="P87" s="170" t="s">
        <v>447</v>
      </c>
      <c r="Q87" s="170" t="s">
        <v>447</v>
      </c>
      <c r="R87" s="170" t="s">
        <v>447</v>
      </c>
      <c r="S87" s="170" t="s">
        <v>447</v>
      </c>
      <c r="T87" s="170" t="s">
        <v>447</v>
      </c>
      <c r="U87" s="170" t="s">
        <v>447</v>
      </c>
      <c r="V87" s="170" t="s">
        <v>447</v>
      </c>
      <c r="W87" s="170" t="s">
        <v>447</v>
      </c>
      <c r="X87" s="170" t="s">
        <v>447</v>
      </c>
      <c r="Y87" s="170" t="s">
        <v>447</v>
      </c>
      <c r="Z87" s="170" t="s">
        <v>447</v>
      </c>
      <c r="AA87" s="170" t="s">
        <v>447</v>
      </c>
      <c r="AB87" s="170" t="s">
        <v>447</v>
      </c>
      <c r="AC87" s="170" t="s">
        <v>447</v>
      </c>
      <c r="AD87" s="170" t="s">
        <v>447</v>
      </c>
      <c r="AE87" s="244"/>
      <c r="AF87" s="170" t="s">
        <v>447</v>
      </c>
      <c r="AG87" s="170" t="s">
        <v>447</v>
      </c>
      <c r="AH87" s="170" t="s">
        <v>447</v>
      </c>
      <c r="AI87" s="170" t="s">
        <v>447</v>
      </c>
      <c r="AJ87" s="170" t="s">
        <v>447</v>
      </c>
      <c r="AK87" s="170" t="s">
        <v>447</v>
      </c>
      <c r="AL87" s="245" t="s">
        <v>249</v>
      </c>
    </row>
    <row r="88" s="199" customFormat="true" ht="24.75" hidden="false" customHeight="true" outlineLevel="0" collapsed="false">
      <c r="A88" s="243" t="s">
        <v>237</v>
      </c>
      <c r="B88" s="246" t="s">
        <v>252</v>
      </c>
      <c r="C88" s="248" t="s">
        <v>253</v>
      </c>
      <c r="D88" s="170"/>
      <c r="E88" s="170" t="s">
        <v>254</v>
      </c>
      <c r="F88" s="170" t="s">
        <v>447</v>
      </c>
      <c r="G88" s="170" t="s">
        <v>254</v>
      </c>
      <c r="H88" s="170" t="s">
        <v>447</v>
      </c>
      <c r="I88" s="170" t="s">
        <v>447</v>
      </c>
      <c r="J88" s="170" t="s">
        <v>447</v>
      </c>
      <c r="K88" s="170" t="s">
        <v>447</v>
      </c>
      <c r="L88" s="170" t="s">
        <v>447</v>
      </c>
      <c r="M88" s="170" t="s">
        <v>254</v>
      </c>
      <c r="N88" s="170" t="s">
        <v>447</v>
      </c>
      <c r="O88" s="170" t="s">
        <v>447</v>
      </c>
      <c r="P88" s="170" t="s">
        <v>447</v>
      </c>
      <c r="Q88" s="170" t="s">
        <v>447</v>
      </c>
      <c r="R88" s="170" t="s">
        <v>447</v>
      </c>
      <c r="S88" s="170" t="s">
        <v>447</v>
      </c>
      <c r="T88" s="170" t="s">
        <v>447</v>
      </c>
      <c r="U88" s="170" t="s">
        <v>447</v>
      </c>
      <c r="V88" s="170" t="s">
        <v>447</v>
      </c>
      <c r="W88" s="170" t="s">
        <v>447</v>
      </c>
      <c r="X88" s="170" t="s">
        <v>447</v>
      </c>
      <c r="Y88" s="170" t="s">
        <v>447</v>
      </c>
      <c r="Z88" s="170" t="s">
        <v>447</v>
      </c>
      <c r="AA88" s="170" t="s">
        <v>447</v>
      </c>
      <c r="AB88" s="170" t="s">
        <v>447</v>
      </c>
      <c r="AC88" s="170" t="s">
        <v>447</v>
      </c>
      <c r="AD88" s="170" t="s">
        <v>447</v>
      </c>
      <c r="AE88" s="244"/>
      <c r="AF88" s="170" t="s">
        <v>447</v>
      </c>
      <c r="AG88" s="170" t="s">
        <v>447</v>
      </c>
      <c r="AH88" s="170" t="s">
        <v>447</v>
      </c>
      <c r="AI88" s="170" t="s">
        <v>447</v>
      </c>
      <c r="AJ88" s="170" t="s">
        <v>447</v>
      </c>
      <c r="AK88" s="170" t="s">
        <v>447</v>
      </c>
      <c r="AL88" s="245" t="s">
        <v>254</v>
      </c>
    </row>
    <row r="89" s="199" customFormat="true" ht="24.75" hidden="false" customHeight="true" outlineLevel="0" collapsed="false">
      <c r="A89" s="243" t="s">
        <v>237</v>
      </c>
      <c r="B89" s="246" t="s">
        <v>255</v>
      </c>
      <c r="C89" s="248" t="s">
        <v>256</v>
      </c>
      <c r="D89" s="170"/>
      <c r="E89" s="170" t="s">
        <v>254</v>
      </c>
      <c r="F89" s="170" t="s">
        <v>447</v>
      </c>
      <c r="G89" s="170" t="s">
        <v>254</v>
      </c>
      <c r="H89" s="170" t="s">
        <v>447</v>
      </c>
      <c r="I89" s="170" t="s">
        <v>447</v>
      </c>
      <c r="J89" s="170" t="s">
        <v>447</v>
      </c>
      <c r="K89" s="170" t="s">
        <v>447</v>
      </c>
      <c r="L89" s="170" t="s">
        <v>447</v>
      </c>
      <c r="M89" s="170" t="s">
        <v>254</v>
      </c>
      <c r="N89" s="170" t="s">
        <v>447</v>
      </c>
      <c r="O89" s="170" t="s">
        <v>447</v>
      </c>
      <c r="P89" s="170" t="s">
        <v>447</v>
      </c>
      <c r="Q89" s="170" t="s">
        <v>447</v>
      </c>
      <c r="R89" s="170" t="s">
        <v>447</v>
      </c>
      <c r="S89" s="170" t="s">
        <v>447</v>
      </c>
      <c r="T89" s="170" t="s">
        <v>447</v>
      </c>
      <c r="U89" s="170" t="s">
        <v>447</v>
      </c>
      <c r="V89" s="170" t="s">
        <v>447</v>
      </c>
      <c r="W89" s="170" t="s">
        <v>447</v>
      </c>
      <c r="X89" s="170" t="s">
        <v>447</v>
      </c>
      <c r="Y89" s="170" t="s">
        <v>447</v>
      </c>
      <c r="Z89" s="170" t="s">
        <v>447</v>
      </c>
      <c r="AA89" s="170" t="s">
        <v>447</v>
      </c>
      <c r="AB89" s="170" t="s">
        <v>447</v>
      </c>
      <c r="AC89" s="170" t="s">
        <v>447</v>
      </c>
      <c r="AD89" s="170" t="s">
        <v>447</v>
      </c>
      <c r="AE89" s="244"/>
      <c r="AF89" s="170" t="s">
        <v>447</v>
      </c>
      <c r="AG89" s="170" t="s">
        <v>447</v>
      </c>
      <c r="AH89" s="170" t="s">
        <v>447</v>
      </c>
      <c r="AI89" s="170" t="s">
        <v>447</v>
      </c>
      <c r="AJ89" s="170" t="s">
        <v>447</v>
      </c>
      <c r="AK89" s="170" t="s">
        <v>447</v>
      </c>
      <c r="AL89" s="245" t="s">
        <v>254</v>
      </c>
    </row>
    <row r="90" s="254" customFormat="true" ht="24.75" hidden="false" customHeight="true" outlineLevel="0" collapsed="false">
      <c r="A90" s="243" t="s">
        <v>237</v>
      </c>
      <c r="B90" s="246" t="s">
        <v>257</v>
      </c>
      <c r="C90" s="248" t="s">
        <v>258</v>
      </c>
      <c r="D90" s="170"/>
      <c r="E90" s="170" t="s">
        <v>254</v>
      </c>
      <c r="F90" s="170" t="s">
        <v>447</v>
      </c>
      <c r="G90" s="170" t="s">
        <v>254</v>
      </c>
      <c r="H90" s="170" t="s">
        <v>447</v>
      </c>
      <c r="I90" s="170" t="s">
        <v>447</v>
      </c>
      <c r="J90" s="170" t="s">
        <v>447</v>
      </c>
      <c r="K90" s="170" t="s">
        <v>447</v>
      </c>
      <c r="L90" s="170" t="s">
        <v>447</v>
      </c>
      <c r="M90" s="170" t="s">
        <v>254</v>
      </c>
      <c r="N90" s="170" t="s">
        <v>447</v>
      </c>
      <c r="O90" s="170" t="s">
        <v>447</v>
      </c>
      <c r="P90" s="170" t="s">
        <v>447</v>
      </c>
      <c r="Q90" s="170" t="s">
        <v>447</v>
      </c>
      <c r="R90" s="170" t="s">
        <v>447</v>
      </c>
      <c r="S90" s="170" t="s">
        <v>447</v>
      </c>
      <c r="T90" s="170" t="s">
        <v>447</v>
      </c>
      <c r="U90" s="170" t="s">
        <v>447</v>
      </c>
      <c r="V90" s="170" t="s">
        <v>447</v>
      </c>
      <c r="W90" s="170" t="s">
        <v>447</v>
      </c>
      <c r="X90" s="170" t="s">
        <v>447</v>
      </c>
      <c r="Y90" s="170" t="s">
        <v>447</v>
      </c>
      <c r="Z90" s="170" t="s">
        <v>447</v>
      </c>
      <c r="AA90" s="170" t="s">
        <v>447</v>
      </c>
      <c r="AB90" s="170" t="s">
        <v>447</v>
      </c>
      <c r="AC90" s="170" t="s">
        <v>447</v>
      </c>
      <c r="AD90" s="170" t="s">
        <v>447</v>
      </c>
      <c r="AE90" s="244"/>
      <c r="AF90" s="170" t="s">
        <v>447</v>
      </c>
      <c r="AG90" s="170" t="s">
        <v>447</v>
      </c>
      <c r="AH90" s="170" t="s">
        <v>447</v>
      </c>
      <c r="AI90" s="170" t="s">
        <v>447</v>
      </c>
      <c r="AJ90" s="170" t="s">
        <v>447</v>
      </c>
      <c r="AK90" s="170" t="s">
        <v>447</v>
      </c>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170" t="s">
        <v>450</v>
      </c>
      <c r="AL91" s="245" t="s">
        <v>147</v>
      </c>
    </row>
    <row r="92" s="199" customFormat="true" ht="24.75" hidden="false" customHeight="true" outlineLevel="0" collapsed="false">
      <c r="A92" s="243" t="s">
        <v>65</v>
      </c>
      <c r="B92" s="243" t="s">
        <v>261</v>
      </c>
      <c r="C92" s="243" t="s">
        <v>262</v>
      </c>
      <c r="D92" s="171"/>
      <c r="E92" s="171" t="n">
        <v>0.154889</v>
      </c>
      <c r="F92" s="170" t="s">
        <v>447</v>
      </c>
      <c r="G92" s="170" t="n">
        <v>0.309778</v>
      </c>
      <c r="H92" s="170" t="s">
        <v>447</v>
      </c>
      <c r="I92" s="170" t="s">
        <v>447</v>
      </c>
      <c r="J92" s="170" t="s">
        <v>447</v>
      </c>
      <c r="K92" s="170" t="s">
        <v>447</v>
      </c>
      <c r="L92" s="170" t="s">
        <v>447</v>
      </c>
      <c r="M92" s="170" t="n">
        <v>0.309778</v>
      </c>
      <c r="N92" s="170" t="s">
        <v>447</v>
      </c>
      <c r="O92" s="170" t="s">
        <v>447</v>
      </c>
      <c r="P92" s="170" t="s">
        <v>447</v>
      </c>
      <c r="Q92" s="170" t="s">
        <v>447</v>
      </c>
      <c r="R92" s="170" t="s">
        <v>447</v>
      </c>
      <c r="S92" s="170" t="s">
        <v>447</v>
      </c>
      <c r="T92" s="170" t="s">
        <v>447</v>
      </c>
      <c r="U92" s="170" t="s">
        <v>447</v>
      </c>
      <c r="V92" s="170" t="s">
        <v>447</v>
      </c>
      <c r="W92" s="170" t="s">
        <v>447</v>
      </c>
      <c r="X92" s="170" t="s">
        <v>447</v>
      </c>
      <c r="Y92" s="170" t="s">
        <v>447</v>
      </c>
      <c r="Z92" s="170" t="s">
        <v>447</v>
      </c>
      <c r="AA92" s="170" t="s">
        <v>447</v>
      </c>
      <c r="AB92" s="170" t="s">
        <v>447</v>
      </c>
      <c r="AC92" s="170" t="s">
        <v>447</v>
      </c>
      <c r="AD92" s="170" t="s">
        <v>447</v>
      </c>
      <c r="AE92" s="244"/>
      <c r="AF92" s="170" t="s">
        <v>447</v>
      </c>
      <c r="AG92" s="170" t="s">
        <v>447</v>
      </c>
      <c r="AH92" s="170" t="s">
        <v>447</v>
      </c>
      <c r="AI92" s="170" t="s">
        <v>447</v>
      </c>
      <c r="AJ92" s="170" t="s">
        <v>447</v>
      </c>
      <c r="AK92" s="170" t="s">
        <v>447</v>
      </c>
      <c r="AL92" s="245" t="s">
        <v>263</v>
      </c>
    </row>
    <row r="93" s="199" customFormat="true" ht="24.75" hidden="false" customHeight="true" outlineLevel="0" collapsed="false">
      <c r="A93" s="243" t="s">
        <v>65</v>
      </c>
      <c r="B93" s="246" t="s">
        <v>264</v>
      </c>
      <c r="C93" s="243" t="s">
        <v>265</v>
      </c>
      <c r="D93" s="171"/>
      <c r="E93" s="171" t="s">
        <v>254</v>
      </c>
      <c r="F93" s="170" t="s">
        <v>447</v>
      </c>
      <c r="G93" s="170" t="s">
        <v>254</v>
      </c>
      <c r="H93" s="170" t="s">
        <v>447</v>
      </c>
      <c r="I93" s="170" t="s">
        <v>447</v>
      </c>
      <c r="J93" s="170" t="s">
        <v>447</v>
      </c>
      <c r="K93" s="170" t="s">
        <v>447</v>
      </c>
      <c r="L93" s="170" t="s">
        <v>447</v>
      </c>
      <c r="M93" s="170" t="s">
        <v>254</v>
      </c>
      <c r="N93" s="170" t="s">
        <v>447</v>
      </c>
      <c r="O93" s="170" t="s">
        <v>447</v>
      </c>
      <c r="P93" s="170" t="s">
        <v>447</v>
      </c>
      <c r="Q93" s="170" t="s">
        <v>447</v>
      </c>
      <c r="R93" s="170" t="s">
        <v>447</v>
      </c>
      <c r="S93" s="170" t="s">
        <v>447</v>
      </c>
      <c r="T93" s="170" t="s">
        <v>447</v>
      </c>
      <c r="U93" s="170" t="s">
        <v>447</v>
      </c>
      <c r="V93" s="170" t="s">
        <v>447</v>
      </c>
      <c r="W93" s="170" t="s">
        <v>447</v>
      </c>
      <c r="X93" s="170" t="s">
        <v>447</v>
      </c>
      <c r="Y93" s="170" t="s">
        <v>447</v>
      </c>
      <c r="Z93" s="170" t="s">
        <v>447</v>
      </c>
      <c r="AA93" s="170" t="s">
        <v>447</v>
      </c>
      <c r="AB93" s="170" t="s">
        <v>447</v>
      </c>
      <c r="AC93" s="170" t="s">
        <v>447</v>
      </c>
      <c r="AD93" s="170" t="s">
        <v>447</v>
      </c>
      <c r="AE93" s="244"/>
      <c r="AF93" s="170" t="s">
        <v>447</v>
      </c>
      <c r="AG93" s="170" t="s">
        <v>447</v>
      </c>
      <c r="AH93" s="170" t="s">
        <v>447</v>
      </c>
      <c r="AI93" s="170" t="s">
        <v>447</v>
      </c>
      <c r="AJ93" s="170" t="s">
        <v>447</v>
      </c>
      <c r="AK93" s="170" t="s">
        <v>447</v>
      </c>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170" t="s">
        <v>450</v>
      </c>
      <c r="AL94" s="245"/>
    </row>
    <row r="95" s="199" customFormat="true" ht="24.75" hidden="false" customHeight="true" outlineLevel="0" collapsed="false">
      <c r="A95" s="243" t="s">
        <v>65</v>
      </c>
      <c r="B95" s="255" t="s">
        <v>269</v>
      </c>
      <c r="C95" s="243" t="s">
        <v>270</v>
      </c>
      <c r="D95" s="171"/>
      <c r="E95" s="171" t="s">
        <v>254</v>
      </c>
      <c r="F95" s="170" t="s">
        <v>447</v>
      </c>
      <c r="G95" s="170" t="s">
        <v>254</v>
      </c>
      <c r="H95" s="170" t="s">
        <v>447</v>
      </c>
      <c r="I95" s="170" t="s">
        <v>447</v>
      </c>
      <c r="J95" s="170" t="s">
        <v>447</v>
      </c>
      <c r="K95" s="170" t="s">
        <v>447</v>
      </c>
      <c r="L95" s="170" t="s">
        <v>447</v>
      </c>
      <c r="M95" s="170" t="s">
        <v>254</v>
      </c>
      <c r="N95" s="170" t="s">
        <v>447</v>
      </c>
      <c r="O95" s="170" t="s">
        <v>447</v>
      </c>
      <c r="P95" s="170" t="s">
        <v>447</v>
      </c>
      <c r="Q95" s="170" t="s">
        <v>447</v>
      </c>
      <c r="R95" s="170" t="s">
        <v>447</v>
      </c>
      <c r="S95" s="170" t="s">
        <v>447</v>
      </c>
      <c r="T95" s="170" t="s">
        <v>447</v>
      </c>
      <c r="U95" s="170" t="s">
        <v>447</v>
      </c>
      <c r="V95" s="170" t="s">
        <v>447</v>
      </c>
      <c r="W95" s="170" t="s">
        <v>447</v>
      </c>
      <c r="X95" s="170" t="s">
        <v>447</v>
      </c>
      <c r="Y95" s="170" t="s">
        <v>447</v>
      </c>
      <c r="Z95" s="170" t="s">
        <v>447</v>
      </c>
      <c r="AA95" s="170" t="s">
        <v>447</v>
      </c>
      <c r="AB95" s="170" t="s">
        <v>447</v>
      </c>
      <c r="AC95" s="170" t="s">
        <v>447</v>
      </c>
      <c r="AD95" s="170" t="s">
        <v>447</v>
      </c>
      <c r="AE95" s="244"/>
      <c r="AF95" s="170" t="s">
        <v>447</v>
      </c>
      <c r="AG95" s="170" t="s">
        <v>447</v>
      </c>
      <c r="AH95" s="170" t="s">
        <v>447</v>
      </c>
      <c r="AI95" s="170" t="s">
        <v>447</v>
      </c>
      <c r="AJ95" s="170" t="s">
        <v>447</v>
      </c>
      <c r="AK95" s="170" t="s">
        <v>447</v>
      </c>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170" t="s">
        <v>450</v>
      </c>
      <c r="AL96" s="245" t="s">
        <v>254</v>
      </c>
    </row>
    <row r="97" s="199" customFormat="true" ht="24.75" hidden="false" customHeight="true" outlineLevel="0" collapsed="false">
      <c r="A97" s="243" t="s">
        <v>65</v>
      </c>
      <c r="B97" s="246" t="s">
        <v>273</v>
      </c>
      <c r="C97" s="243" t="s">
        <v>274</v>
      </c>
      <c r="D97" s="174"/>
      <c r="E97" s="174" t="s">
        <v>254</v>
      </c>
      <c r="F97" s="170" t="s">
        <v>447</v>
      </c>
      <c r="G97" s="170" t="s">
        <v>254</v>
      </c>
      <c r="H97" s="170" t="s">
        <v>447</v>
      </c>
      <c r="I97" s="170" t="s">
        <v>447</v>
      </c>
      <c r="J97" s="170" t="s">
        <v>447</v>
      </c>
      <c r="K97" s="170" t="s">
        <v>447</v>
      </c>
      <c r="L97" s="170" t="s">
        <v>447</v>
      </c>
      <c r="M97" s="170" t="s">
        <v>254</v>
      </c>
      <c r="N97" s="170" t="s">
        <v>447</v>
      </c>
      <c r="O97" s="170" t="s">
        <v>447</v>
      </c>
      <c r="P97" s="170" t="s">
        <v>447</v>
      </c>
      <c r="Q97" s="170" t="s">
        <v>447</v>
      </c>
      <c r="R97" s="170" t="s">
        <v>447</v>
      </c>
      <c r="S97" s="170" t="s">
        <v>447</v>
      </c>
      <c r="T97" s="170" t="s">
        <v>447</v>
      </c>
      <c r="U97" s="170" t="s">
        <v>447</v>
      </c>
      <c r="V97" s="170" t="s">
        <v>447</v>
      </c>
      <c r="W97" s="170" t="s">
        <v>447</v>
      </c>
      <c r="X97" s="170" t="s">
        <v>447</v>
      </c>
      <c r="Y97" s="170" t="s">
        <v>447</v>
      </c>
      <c r="Z97" s="170" t="s">
        <v>447</v>
      </c>
      <c r="AA97" s="170" t="s">
        <v>447</v>
      </c>
      <c r="AB97" s="170" t="s">
        <v>447</v>
      </c>
      <c r="AC97" s="170" t="s">
        <v>447</v>
      </c>
      <c r="AD97" s="170" t="s">
        <v>447</v>
      </c>
      <c r="AE97" s="244"/>
      <c r="AF97" s="170" t="s">
        <v>447</v>
      </c>
      <c r="AG97" s="170" t="s">
        <v>447</v>
      </c>
      <c r="AH97" s="170" t="s">
        <v>447</v>
      </c>
      <c r="AI97" s="170" t="s">
        <v>447</v>
      </c>
      <c r="AJ97" s="170" t="s">
        <v>447</v>
      </c>
      <c r="AK97" s="170" t="s">
        <v>447</v>
      </c>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170" t="s">
        <v>450</v>
      </c>
      <c r="AL98" s="245" t="s">
        <v>254</v>
      </c>
    </row>
    <row r="99" s="199" customFormat="true" ht="24.75" hidden="false" customHeight="true" outlineLevel="0" collapsed="false">
      <c r="A99" s="243" t="s">
        <v>277</v>
      </c>
      <c r="B99" s="243" t="s">
        <v>278</v>
      </c>
      <c r="C99" s="243" t="s">
        <v>279</v>
      </c>
      <c r="D99" s="174"/>
      <c r="E99" s="174" t="n">
        <v>0.00954462295</v>
      </c>
      <c r="F99" s="170" t="s">
        <v>447</v>
      </c>
      <c r="G99" s="170" t="s">
        <v>254</v>
      </c>
      <c r="H99" s="170" t="s">
        <v>447</v>
      </c>
      <c r="I99" s="170" t="s">
        <v>447</v>
      </c>
      <c r="J99" s="170" t="s">
        <v>447</v>
      </c>
      <c r="K99" s="170" t="s">
        <v>447</v>
      </c>
      <c r="L99" s="170" t="s">
        <v>447</v>
      </c>
      <c r="M99" s="170" t="s">
        <v>254</v>
      </c>
      <c r="N99" s="170" t="s">
        <v>447</v>
      </c>
      <c r="O99" s="170" t="s">
        <v>447</v>
      </c>
      <c r="P99" s="170" t="s">
        <v>447</v>
      </c>
      <c r="Q99" s="170" t="s">
        <v>447</v>
      </c>
      <c r="R99" s="170" t="s">
        <v>447</v>
      </c>
      <c r="S99" s="170" t="s">
        <v>447</v>
      </c>
      <c r="T99" s="170" t="s">
        <v>447</v>
      </c>
      <c r="U99" s="170" t="s">
        <v>447</v>
      </c>
      <c r="V99" s="170" t="s">
        <v>447</v>
      </c>
      <c r="W99" s="170" t="s">
        <v>447</v>
      </c>
      <c r="X99" s="170" t="s">
        <v>447</v>
      </c>
      <c r="Y99" s="170" t="s">
        <v>447</v>
      </c>
      <c r="Z99" s="170" t="s">
        <v>447</v>
      </c>
      <c r="AA99" s="170" t="s">
        <v>447</v>
      </c>
      <c r="AB99" s="170" t="s">
        <v>447</v>
      </c>
      <c r="AC99" s="170" t="s">
        <v>447</v>
      </c>
      <c r="AD99" s="170" t="s">
        <v>447</v>
      </c>
      <c r="AE99" s="244"/>
      <c r="AF99" s="170" t="s">
        <v>447</v>
      </c>
      <c r="AG99" s="170" t="s">
        <v>447</v>
      </c>
      <c r="AH99" s="170" t="s">
        <v>447</v>
      </c>
      <c r="AI99" s="170" t="s">
        <v>447</v>
      </c>
      <c r="AJ99" s="170" t="s">
        <v>447</v>
      </c>
      <c r="AK99" s="170" t="s">
        <v>447</v>
      </c>
      <c r="AL99" s="245" t="s">
        <v>280</v>
      </c>
    </row>
    <row r="100" s="199" customFormat="true" ht="24.75" hidden="false" customHeight="true" outlineLevel="0" collapsed="false">
      <c r="A100" s="243" t="s">
        <v>277</v>
      </c>
      <c r="B100" s="243" t="s">
        <v>281</v>
      </c>
      <c r="C100" s="243" t="s">
        <v>282</v>
      </c>
      <c r="D100" s="174"/>
      <c r="E100" s="174" t="n">
        <v>0.00747037600129824</v>
      </c>
      <c r="F100" s="170" t="s">
        <v>447</v>
      </c>
      <c r="G100" s="170" t="s">
        <v>254</v>
      </c>
      <c r="H100" s="170" t="s">
        <v>447</v>
      </c>
      <c r="I100" s="170" t="s">
        <v>447</v>
      </c>
      <c r="J100" s="170" t="s">
        <v>447</v>
      </c>
      <c r="K100" s="170" t="s">
        <v>447</v>
      </c>
      <c r="L100" s="170" t="s">
        <v>447</v>
      </c>
      <c r="M100" s="170" t="s">
        <v>254</v>
      </c>
      <c r="N100" s="170" t="s">
        <v>447</v>
      </c>
      <c r="O100" s="170" t="s">
        <v>447</v>
      </c>
      <c r="P100" s="170" t="s">
        <v>447</v>
      </c>
      <c r="Q100" s="170" t="s">
        <v>447</v>
      </c>
      <c r="R100" s="170" t="s">
        <v>447</v>
      </c>
      <c r="S100" s="170" t="s">
        <v>447</v>
      </c>
      <c r="T100" s="170" t="s">
        <v>447</v>
      </c>
      <c r="U100" s="170" t="s">
        <v>447</v>
      </c>
      <c r="V100" s="170" t="s">
        <v>447</v>
      </c>
      <c r="W100" s="170" t="s">
        <v>447</v>
      </c>
      <c r="X100" s="170" t="s">
        <v>447</v>
      </c>
      <c r="Y100" s="170" t="s">
        <v>447</v>
      </c>
      <c r="Z100" s="170" t="s">
        <v>447</v>
      </c>
      <c r="AA100" s="170" t="s">
        <v>447</v>
      </c>
      <c r="AB100" s="170" t="s">
        <v>447</v>
      </c>
      <c r="AC100" s="170" t="s">
        <v>447</v>
      </c>
      <c r="AD100" s="170" t="s">
        <v>447</v>
      </c>
      <c r="AE100" s="244"/>
      <c r="AF100" s="170" t="s">
        <v>447</v>
      </c>
      <c r="AG100" s="170" t="s">
        <v>447</v>
      </c>
      <c r="AH100" s="170" t="s">
        <v>447</v>
      </c>
      <c r="AI100" s="170" t="s">
        <v>447</v>
      </c>
      <c r="AJ100" s="170" t="s">
        <v>447</v>
      </c>
      <c r="AK100" s="170" t="s">
        <v>447</v>
      </c>
      <c r="AL100" s="245" t="s">
        <v>280</v>
      </c>
    </row>
    <row r="101" s="199" customFormat="true" ht="24.75" hidden="false" customHeight="true" outlineLevel="0" collapsed="false">
      <c r="A101" s="243" t="s">
        <v>277</v>
      </c>
      <c r="B101" s="243" t="s">
        <v>283</v>
      </c>
      <c r="C101" s="243" t="s">
        <v>284</v>
      </c>
      <c r="D101" s="174"/>
      <c r="E101" s="174" t="n">
        <v>0.000436022567289628</v>
      </c>
      <c r="F101" s="170" t="s">
        <v>447</v>
      </c>
      <c r="G101" s="170" t="s">
        <v>254</v>
      </c>
      <c r="H101" s="170" t="s">
        <v>447</v>
      </c>
      <c r="I101" s="170" t="s">
        <v>447</v>
      </c>
      <c r="J101" s="170" t="s">
        <v>447</v>
      </c>
      <c r="K101" s="170" t="s">
        <v>447</v>
      </c>
      <c r="L101" s="170" t="s">
        <v>447</v>
      </c>
      <c r="M101" s="170" t="s">
        <v>254</v>
      </c>
      <c r="N101" s="170" t="s">
        <v>447</v>
      </c>
      <c r="O101" s="170" t="s">
        <v>447</v>
      </c>
      <c r="P101" s="170" t="s">
        <v>447</v>
      </c>
      <c r="Q101" s="170" t="s">
        <v>447</v>
      </c>
      <c r="R101" s="170" t="s">
        <v>447</v>
      </c>
      <c r="S101" s="170" t="s">
        <v>447</v>
      </c>
      <c r="T101" s="170" t="s">
        <v>447</v>
      </c>
      <c r="U101" s="170" t="s">
        <v>447</v>
      </c>
      <c r="V101" s="170" t="s">
        <v>447</v>
      </c>
      <c r="W101" s="170" t="s">
        <v>447</v>
      </c>
      <c r="X101" s="170" t="s">
        <v>447</v>
      </c>
      <c r="Y101" s="170" t="s">
        <v>447</v>
      </c>
      <c r="Z101" s="170" t="s">
        <v>447</v>
      </c>
      <c r="AA101" s="170" t="s">
        <v>447</v>
      </c>
      <c r="AB101" s="170" t="s">
        <v>447</v>
      </c>
      <c r="AC101" s="170" t="s">
        <v>447</v>
      </c>
      <c r="AD101" s="170" t="s">
        <v>447</v>
      </c>
      <c r="AE101" s="244"/>
      <c r="AF101" s="170" t="s">
        <v>447</v>
      </c>
      <c r="AG101" s="170" t="s">
        <v>447</v>
      </c>
      <c r="AH101" s="170" t="s">
        <v>447</v>
      </c>
      <c r="AI101" s="170" t="s">
        <v>447</v>
      </c>
      <c r="AJ101" s="170" t="s">
        <v>447</v>
      </c>
      <c r="AK101" s="170" t="s">
        <v>447</v>
      </c>
      <c r="AL101" s="245" t="s">
        <v>280</v>
      </c>
    </row>
    <row r="102" s="199" customFormat="true" ht="24.75" hidden="false" customHeight="true" outlineLevel="0" collapsed="false">
      <c r="A102" s="243" t="s">
        <v>277</v>
      </c>
      <c r="B102" s="243" t="s">
        <v>285</v>
      </c>
      <c r="C102" s="243" t="s">
        <v>286</v>
      </c>
      <c r="D102" s="174"/>
      <c r="E102" s="174" t="n">
        <v>0.0274472788</v>
      </c>
      <c r="F102" s="170" t="s">
        <v>447</v>
      </c>
      <c r="G102" s="170" t="s">
        <v>254</v>
      </c>
      <c r="H102" s="170" t="s">
        <v>447</v>
      </c>
      <c r="I102" s="170" t="s">
        <v>447</v>
      </c>
      <c r="J102" s="170" t="s">
        <v>447</v>
      </c>
      <c r="K102" s="170" t="s">
        <v>447</v>
      </c>
      <c r="L102" s="170" t="s">
        <v>447</v>
      </c>
      <c r="M102" s="170" t="s">
        <v>254</v>
      </c>
      <c r="N102" s="170" t="s">
        <v>447</v>
      </c>
      <c r="O102" s="170" t="s">
        <v>447</v>
      </c>
      <c r="P102" s="170" t="s">
        <v>447</v>
      </c>
      <c r="Q102" s="170" t="s">
        <v>447</v>
      </c>
      <c r="R102" s="170" t="s">
        <v>447</v>
      </c>
      <c r="S102" s="170" t="s">
        <v>447</v>
      </c>
      <c r="T102" s="170" t="s">
        <v>447</v>
      </c>
      <c r="U102" s="170" t="s">
        <v>447</v>
      </c>
      <c r="V102" s="170" t="s">
        <v>447</v>
      </c>
      <c r="W102" s="170" t="s">
        <v>447</v>
      </c>
      <c r="X102" s="170" t="s">
        <v>447</v>
      </c>
      <c r="Y102" s="170" t="s">
        <v>447</v>
      </c>
      <c r="Z102" s="170" t="s">
        <v>447</v>
      </c>
      <c r="AA102" s="170" t="s">
        <v>447</v>
      </c>
      <c r="AB102" s="170" t="s">
        <v>447</v>
      </c>
      <c r="AC102" s="170" t="s">
        <v>447</v>
      </c>
      <c r="AD102" s="170" t="s">
        <v>447</v>
      </c>
      <c r="AE102" s="244"/>
      <c r="AF102" s="170" t="s">
        <v>447</v>
      </c>
      <c r="AG102" s="170" t="s">
        <v>447</v>
      </c>
      <c r="AH102" s="170" t="s">
        <v>447</v>
      </c>
      <c r="AI102" s="170" t="s">
        <v>447</v>
      </c>
      <c r="AJ102" s="170" t="s">
        <v>447</v>
      </c>
      <c r="AK102" s="170" t="s">
        <v>44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170" t="s">
        <v>450</v>
      </c>
      <c r="AL103" s="245" t="s">
        <v>280</v>
      </c>
    </row>
    <row r="104" s="199" customFormat="true" ht="24.75" hidden="false" customHeight="true" outlineLevel="0" collapsed="false">
      <c r="A104" s="243" t="s">
        <v>277</v>
      </c>
      <c r="B104" s="243" t="s">
        <v>289</v>
      </c>
      <c r="C104" s="243" t="s">
        <v>290</v>
      </c>
      <c r="D104" s="174"/>
      <c r="E104" s="174" t="n">
        <v>0.000336837963405088</v>
      </c>
      <c r="F104" s="170" t="s">
        <v>447</v>
      </c>
      <c r="G104" s="170" t="s">
        <v>254</v>
      </c>
      <c r="H104" s="170" t="s">
        <v>447</v>
      </c>
      <c r="I104" s="170" t="s">
        <v>447</v>
      </c>
      <c r="J104" s="170" t="s">
        <v>447</v>
      </c>
      <c r="K104" s="170" t="s">
        <v>447</v>
      </c>
      <c r="L104" s="170" t="s">
        <v>447</v>
      </c>
      <c r="M104" s="170" t="s">
        <v>254</v>
      </c>
      <c r="N104" s="170" t="s">
        <v>447</v>
      </c>
      <c r="O104" s="170" t="s">
        <v>447</v>
      </c>
      <c r="P104" s="170" t="s">
        <v>447</v>
      </c>
      <c r="Q104" s="170" t="s">
        <v>447</v>
      </c>
      <c r="R104" s="170" t="s">
        <v>447</v>
      </c>
      <c r="S104" s="170" t="s">
        <v>447</v>
      </c>
      <c r="T104" s="170" t="s">
        <v>447</v>
      </c>
      <c r="U104" s="170" t="s">
        <v>447</v>
      </c>
      <c r="V104" s="170" t="s">
        <v>447</v>
      </c>
      <c r="W104" s="170" t="s">
        <v>447</v>
      </c>
      <c r="X104" s="170" t="s">
        <v>447</v>
      </c>
      <c r="Y104" s="170" t="s">
        <v>447</v>
      </c>
      <c r="Z104" s="170" t="s">
        <v>447</v>
      </c>
      <c r="AA104" s="170" t="s">
        <v>447</v>
      </c>
      <c r="AB104" s="170" t="s">
        <v>447</v>
      </c>
      <c r="AC104" s="170" t="s">
        <v>447</v>
      </c>
      <c r="AD104" s="170" t="s">
        <v>447</v>
      </c>
      <c r="AE104" s="244"/>
      <c r="AF104" s="170" t="s">
        <v>447</v>
      </c>
      <c r="AG104" s="170" t="s">
        <v>447</v>
      </c>
      <c r="AH104" s="170" t="s">
        <v>447</v>
      </c>
      <c r="AI104" s="170" t="s">
        <v>447</v>
      </c>
      <c r="AJ104" s="170" t="s">
        <v>447</v>
      </c>
      <c r="AK104" s="170" t="s">
        <v>447</v>
      </c>
      <c r="AL104" s="245" t="s">
        <v>280</v>
      </c>
    </row>
    <row r="105" s="199" customFormat="true" ht="24.75" hidden="false" customHeight="true" outlineLevel="0" collapsed="false">
      <c r="A105" s="243" t="s">
        <v>277</v>
      </c>
      <c r="B105" s="243" t="s">
        <v>291</v>
      </c>
      <c r="C105" s="243" t="s">
        <v>292</v>
      </c>
      <c r="D105" s="174"/>
      <c r="E105" s="174" t="n">
        <v>0.00229576003632094</v>
      </c>
      <c r="F105" s="170" t="s">
        <v>447</v>
      </c>
      <c r="G105" s="170" t="s">
        <v>254</v>
      </c>
      <c r="H105" s="170" t="s">
        <v>447</v>
      </c>
      <c r="I105" s="170" t="s">
        <v>447</v>
      </c>
      <c r="J105" s="170" t="s">
        <v>447</v>
      </c>
      <c r="K105" s="170" t="s">
        <v>447</v>
      </c>
      <c r="L105" s="170" t="s">
        <v>447</v>
      </c>
      <c r="M105" s="170" t="s">
        <v>254</v>
      </c>
      <c r="N105" s="170" t="s">
        <v>447</v>
      </c>
      <c r="O105" s="170" t="s">
        <v>447</v>
      </c>
      <c r="P105" s="170" t="s">
        <v>447</v>
      </c>
      <c r="Q105" s="170" t="s">
        <v>447</v>
      </c>
      <c r="R105" s="170" t="s">
        <v>447</v>
      </c>
      <c r="S105" s="170" t="s">
        <v>447</v>
      </c>
      <c r="T105" s="170" t="s">
        <v>447</v>
      </c>
      <c r="U105" s="170" t="s">
        <v>447</v>
      </c>
      <c r="V105" s="170" t="s">
        <v>447</v>
      </c>
      <c r="W105" s="170" t="s">
        <v>447</v>
      </c>
      <c r="X105" s="170" t="s">
        <v>447</v>
      </c>
      <c r="Y105" s="170" t="s">
        <v>447</v>
      </c>
      <c r="Z105" s="170" t="s">
        <v>447</v>
      </c>
      <c r="AA105" s="170" t="s">
        <v>447</v>
      </c>
      <c r="AB105" s="170" t="s">
        <v>447</v>
      </c>
      <c r="AC105" s="170" t="s">
        <v>447</v>
      </c>
      <c r="AD105" s="170" t="s">
        <v>447</v>
      </c>
      <c r="AE105" s="244"/>
      <c r="AF105" s="170" t="s">
        <v>447</v>
      </c>
      <c r="AG105" s="170" t="s">
        <v>447</v>
      </c>
      <c r="AH105" s="170" t="s">
        <v>447</v>
      </c>
      <c r="AI105" s="170" t="s">
        <v>447</v>
      </c>
      <c r="AJ105" s="170" t="s">
        <v>447</v>
      </c>
      <c r="AK105" s="170" t="s">
        <v>44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170" t="s">
        <v>450</v>
      </c>
      <c r="AL106" s="245" t="s">
        <v>280</v>
      </c>
    </row>
    <row r="107" s="199" customFormat="true" ht="24.75" hidden="false" customHeight="true" outlineLevel="0" collapsed="false">
      <c r="A107" s="256" t="s">
        <v>277</v>
      </c>
      <c r="B107" s="243" t="s">
        <v>295</v>
      </c>
      <c r="C107" s="257" t="s">
        <v>296</v>
      </c>
      <c r="D107" s="174"/>
      <c r="E107" s="174" t="n">
        <v>0.0076437725422634</v>
      </c>
      <c r="F107" s="170" t="s">
        <v>447</v>
      </c>
      <c r="G107" s="170" t="s">
        <v>254</v>
      </c>
      <c r="H107" s="170" t="s">
        <v>447</v>
      </c>
      <c r="I107" s="170" t="s">
        <v>447</v>
      </c>
      <c r="J107" s="170" t="s">
        <v>447</v>
      </c>
      <c r="K107" s="170" t="s">
        <v>447</v>
      </c>
      <c r="L107" s="170" t="s">
        <v>447</v>
      </c>
      <c r="M107" s="170" t="s">
        <v>254</v>
      </c>
      <c r="N107" s="170" t="s">
        <v>447</v>
      </c>
      <c r="O107" s="170" t="s">
        <v>447</v>
      </c>
      <c r="P107" s="170" t="s">
        <v>447</v>
      </c>
      <c r="Q107" s="170" t="s">
        <v>447</v>
      </c>
      <c r="R107" s="170" t="s">
        <v>447</v>
      </c>
      <c r="S107" s="170" t="s">
        <v>447</v>
      </c>
      <c r="T107" s="170" t="s">
        <v>447</v>
      </c>
      <c r="U107" s="170" t="s">
        <v>447</v>
      </c>
      <c r="V107" s="170" t="s">
        <v>447</v>
      </c>
      <c r="W107" s="170" t="s">
        <v>447</v>
      </c>
      <c r="X107" s="170" t="s">
        <v>447</v>
      </c>
      <c r="Y107" s="170" t="s">
        <v>447</v>
      </c>
      <c r="Z107" s="170" t="s">
        <v>447</v>
      </c>
      <c r="AA107" s="170" t="s">
        <v>447</v>
      </c>
      <c r="AB107" s="170" t="s">
        <v>447</v>
      </c>
      <c r="AC107" s="170" t="s">
        <v>447</v>
      </c>
      <c r="AD107" s="170" t="s">
        <v>447</v>
      </c>
      <c r="AE107" s="244"/>
      <c r="AF107" s="170" t="s">
        <v>447</v>
      </c>
      <c r="AG107" s="170" t="s">
        <v>447</v>
      </c>
      <c r="AH107" s="170" t="s">
        <v>447</v>
      </c>
      <c r="AI107" s="170" t="s">
        <v>447</v>
      </c>
      <c r="AJ107" s="170" t="s">
        <v>447</v>
      </c>
      <c r="AK107" s="170" t="s">
        <v>447</v>
      </c>
      <c r="AL107" s="245" t="s">
        <v>280</v>
      </c>
    </row>
    <row r="108" s="199" customFormat="true" ht="24.75" hidden="false" customHeight="true" outlineLevel="0" collapsed="false">
      <c r="A108" s="256" t="s">
        <v>277</v>
      </c>
      <c r="B108" s="243" t="s">
        <v>297</v>
      </c>
      <c r="C108" s="257" t="s">
        <v>298</v>
      </c>
      <c r="D108" s="174"/>
      <c r="E108" s="174" t="n">
        <v>0.028236010752</v>
      </c>
      <c r="F108" s="170" t="s">
        <v>447</v>
      </c>
      <c r="G108" s="170" t="s">
        <v>254</v>
      </c>
      <c r="H108" s="170" t="s">
        <v>447</v>
      </c>
      <c r="I108" s="170" t="s">
        <v>447</v>
      </c>
      <c r="J108" s="170" t="s">
        <v>447</v>
      </c>
      <c r="K108" s="170" t="s">
        <v>447</v>
      </c>
      <c r="L108" s="170" t="s">
        <v>447</v>
      </c>
      <c r="M108" s="170" t="s">
        <v>254</v>
      </c>
      <c r="N108" s="170" t="s">
        <v>447</v>
      </c>
      <c r="O108" s="170" t="s">
        <v>447</v>
      </c>
      <c r="P108" s="170" t="s">
        <v>447</v>
      </c>
      <c r="Q108" s="170" t="s">
        <v>447</v>
      </c>
      <c r="R108" s="170" t="s">
        <v>447</v>
      </c>
      <c r="S108" s="170" t="s">
        <v>447</v>
      </c>
      <c r="T108" s="170" t="s">
        <v>447</v>
      </c>
      <c r="U108" s="170" t="s">
        <v>447</v>
      </c>
      <c r="V108" s="170" t="s">
        <v>447</v>
      </c>
      <c r="W108" s="170" t="s">
        <v>447</v>
      </c>
      <c r="X108" s="170" t="s">
        <v>447</v>
      </c>
      <c r="Y108" s="170" t="s">
        <v>447</v>
      </c>
      <c r="Z108" s="170" t="s">
        <v>447</v>
      </c>
      <c r="AA108" s="170" t="s">
        <v>447</v>
      </c>
      <c r="AB108" s="170" t="s">
        <v>447</v>
      </c>
      <c r="AC108" s="170" t="s">
        <v>447</v>
      </c>
      <c r="AD108" s="170" t="s">
        <v>447</v>
      </c>
      <c r="AE108" s="244"/>
      <c r="AF108" s="170" t="s">
        <v>447</v>
      </c>
      <c r="AG108" s="170" t="s">
        <v>447</v>
      </c>
      <c r="AH108" s="170" t="s">
        <v>447</v>
      </c>
      <c r="AI108" s="170" t="s">
        <v>447</v>
      </c>
      <c r="AJ108" s="170" t="s">
        <v>447</v>
      </c>
      <c r="AK108" s="170" t="s">
        <v>447</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170" t="s">
        <v>450</v>
      </c>
      <c r="AG109" s="170" t="s">
        <v>450</v>
      </c>
      <c r="AH109" s="170" t="s">
        <v>450</v>
      </c>
      <c r="AI109" s="170" t="s">
        <v>450</v>
      </c>
      <c r="AJ109" s="170" t="s">
        <v>450</v>
      </c>
      <c r="AK109" s="170"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170" t="s">
        <v>450</v>
      </c>
      <c r="AG110" s="170" t="s">
        <v>450</v>
      </c>
      <c r="AH110" s="170" t="s">
        <v>450</v>
      </c>
      <c r="AI110" s="170" t="s">
        <v>450</v>
      </c>
      <c r="AJ110" s="170" t="s">
        <v>450</v>
      </c>
      <c r="AK110" s="170" t="s">
        <v>450</v>
      </c>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170" t="s">
        <v>450</v>
      </c>
      <c r="AL111" s="245" t="s">
        <v>280</v>
      </c>
    </row>
    <row r="112" s="199" customFormat="true" ht="24.75" hidden="false" customHeight="true" outlineLevel="0" collapsed="false">
      <c r="A112" s="243" t="s">
        <v>305</v>
      </c>
      <c r="B112" s="243" t="s">
        <v>306</v>
      </c>
      <c r="C112" s="243" t="s">
        <v>307</v>
      </c>
      <c r="D112" s="170"/>
      <c r="E112" s="170" t="n">
        <v>0.724932</v>
      </c>
      <c r="F112" s="170" t="s">
        <v>447</v>
      </c>
      <c r="G112" s="170" t="s">
        <v>254</v>
      </c>
      <c r="H112" s="170" t="s">
        <v>447</v>
      </c>
      <c r="I112" s="170" t="s">
        <v>447</v>
      </c>
      <c r="J112" s="170" t="s">
        <v>447</v>
      </c>
      <c r="K112" s="170" t="s">
        <v>447</v>
      </c>
      <c r="L112" s="170" t="s">
        <v>447</v>
      </c>
      <c r="M112" s="170" t="s">
        <v>254</v>
      </c>
      <c r="N112" s="170" t="s">
        <v>447</v>
      </c>
      <c r="O112" s="170" t="s">
        <v>447</v>
      </c>
      <c r="P112" s="170" t="s">
        <v>447</v>
      </c>
      <c r="Q112" s="170" t="s">
        <v>447</v>
      </c>
      <c r="R112" s="170" t="s">
        <v>447</v>
      </c>
      <c r="S112" s="170" t="s">
        <v>447</v>
      </c>
      <c r="T112" s="170" t="s">
        <v>447</v>
      </c>
      <c r="U112" s="170" t="s">
        <v>447</v>
      </c>
      <c r="V112" s="170" t="s">
        <v>447</v>
      </c>
      <c r="W112" s="170" t="s">
        <v>447</v>
      </c>
      <c r="X112" s="170" t="s">
        <v>447</v>
      </c>
      <c r="Y112" s="170" t="s">
        <v>447</v>
      </c>
      <c r="Z112" s="170" t="s">
        <v>447</v>
      </c>
      <c r="AA112" s="170" t="s">
        <v>447</v>
      </c>
      <c r="AB112" s="170" t="s">
        <v>447</v>
      </c>
      <c r="AC112" s="170" t="s">
        <v>447</v>
      </c>
      <c r="AD112" s="170" t="s">
        <v>447</v>
      </c>
      <c r="AE112" s="244"/>
      <c r="AF112" s="170" t="s">
        <v>447</v>
      </c>
      <c r="AG112" s="170" t="s">
        <v>447</v>
      </c>
      <c r="AH112" s="170" t="s">
        <v>447</v>
      </c>
      <c r="AI112" s="170" t="s">
        <v>447</v>
      </c>
      <c r="AJ112" s="170" t="s">
        <v>447</v>
      </c>
      <c r="AK112" s="170" t="s">
        <v>447</v>
      </c>
      <c r="AL112" s="245" t="s">
        <v>308</v>
      </c>
    </row>
    <row r="113" s="199" customFormat="true" ht="24.75" hidden="false" customHeight="true" outlineLevel="0" collapsed="false">
      <c r="A113" s="243" t="s">
        <v>305</v>
      </c>
      <c r="B113" s="259" t="s">
        <v>309</v>
      </c>
      <c r="C113" s="259" t="s">
        <v>310</v>
      </c>
      <c r="D113" s="170"/>
      <c r="E113" s="170" t="n">
        <v>0.778878822139585</v>
      </c>
      <c r="F113" s="170" t="s">
        <v>447</v>
      </c>
      <c r="G113" s="170" t="s">
        <v>254</v>
      </c>
      <c r="H113" s="170" t="s">
        <v>447</v>
      </c>
      <c r="I113" s="170" t="s">
        <v>447</v>
      </c>
      <c r="J113" s="170" t="s">
        <v>447</v>
      </c>
      <c r="K113" s="170" t="s">
        <v>447</v>
      </c>
      <c r="L113" s="170" t="s">
        <v>447</v>
      </c>
      <c r="M113" s="170" t="s">
        <v>254</v>
      </c>
      <c r="N113" s="170" t="s">
        <v>447</v>
      </c>
      <c r="O113" s="170" t="s">
        <v>447</v>
      </c>
      <c r="P113" s="170" t="s">
        <v>447</v>
      </c>
      <c r="Q113" s="170" t="s">
        <v>447</v>
      </c>
      <c r="R113" s="170" t="s">
        <v>447</v>
      </c>
      <c r="S113" s="170" t="s">
        <v>447</v>
      </c>
      <c r="T113" s="170" t="s">
        <v>447</v>
      </c>
      <c r="U113" s="170" t="s">
        <v>447</v>
      </c>
      <c r="V113" s="170" t="s">
        <v>447</v>
      </c>
      <c r="W113" s="170" t="s">
        <v>447</v>
      </c>
      <c r="X113" s="170" t="s">
        <v>447</v>
      </c>
      <c r="Y113" s="170" t="s">
        <v>447</v>
      </c>
      <c r="Z113" s="170" t="s">
        <v>447</v>
      </c>
      <c r="AA113" s="170" t="s">
        <v>447</v>
      </c>
      <c r="AB113" s="170" t="s">
        <v>447</v>
      </c>
      <c r="AC113" s="170" t="s">
        <v>447</v>
      </c>
      <c r="AD113" s="170" t="s">
        <v>447</v>
      </c>
      <c r="AE113" s="244"/>
      <c r="AF113" s="170" t="s">
        <v>447</v>
      </c>
      <c r="AG113" s="170" t="s">
        <v>447</v>
      </c>
      <c r="AH113" s="170" t="s">
        <v>447</v>
      </c>
      <c r="AI113" s="170" t="s">
        <v>447</v>
      </c>
      <c r="AJ113" s="170" t="s">
        <v>447</v>
      </c>
      <c r="AK113" s="170" t="s">
        <v>447</v>
      </c>
      <c r="AL113" s="245"/>
    </row>
    <row r="114" s="199" customFormat="true" ht="24.75" hidden="false" customHeight="true" outlineLevel="0" collapsed="false">
      <c r="A114" s="243" t="s">
        <v>305</v>
      </c>
      <c r="B114" s="259" t="s">
        <v>311</v>
      </c>
      <c r="C114" s="259" t="s">
        <v>312</v>
      </c>
      <c r="D114" s="170"/>
      <c r="E114" s="170" t="n">
        <v>0.002028</v>
      </c>
      <c r="F114" s="170" t="s">
        <v>447</v>
      </c>
      <c r="G114" s="170" t="s">
        <v>254</v>
      </c>
      <c r="H114" s="170" t="s">
        <v>447</v>
      </c>
      <c r="I114" s="170" t="s">
        <v>447</v>
      </c>
      <c r="J114" s="170" t="s">
        <v>447</v>
      </c>
      <c r="K114" s="170" t="s">
        <v>447</v>
      </c>
      <c r="L114" s="170" t="s">
        <v>447</v>
      </c>
      <c r="M114" s="170" t="s">
        <v>254</v>
      </c>
      <c r="N114" s="170" t="s">
        <v>447</v>
      </c>
      <c r="O114" s="170" t="s">
        <v>447</v>
      </c>
      <c r="P114" s="170" t="s">
        <v>447</v>
      </c>
      <c r="Q114" s="170" t="s">
        <v>447</v>
      </c>
      <c r="R114" s="170" t="s">
        <v>447</v>
      </c>
      <c r="S114" s="170" t="s">
        <v>447</v>
      </c>
      <c r="T114" s="170" t="s">
        <v>447</v>
      </c>
      <c r="U114" s="170" t="s">
        <v>447</v>
      </c>
      <c r="V114" s="170" t="s">
        <v>447</v>
      </c>
      <c r="W114" s="170" t="s">
        <v>447</v>
      </c>
      <c r="X114" s="170" t="s">
        <v>447</v>
      </c>
      <c r="Y114" s="170" t="s">
        <v>447</v>
      </c>
      <c r="Z114" s="170" t="s">
        <v>447</v>
      </c>
      <c r="AA114" s="170" t="s">
        <v>447</v>
      </c>
      <c r="AB114" s="170" t="s">
        <v>447</v>
      </c>
      <c r="AC114" s="170" t="s">
        <v>447</v>
      </c>
      <c r="AD114" s="170" t="s">
        <v>447</v>
      </c>
      <c r="AE114" s="244"/>
      <c r="AF114" s="170" t="s">
        <v>447</v>
      </c>
      <c r="AG114" s="170" t="s">
        <v>447</v>
      </c>
      <c r="AH114" s="170" t="s">
        <v>447</v>
      </c>
      <c r="AI114" s="170" t="s">
        <v>447</v>
      </c>
      <c r="AJ114" s="170" t="s">
        <v>447</v>
      </c>
      <c r="AK114" s="170" t="s">
        <v>447</v>
      </c>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170" t="s">
        <v>450</v>
      </c>
      <c r="AL115" s="245"/>
    </row>
    <row r="116" s="199" customFormat="true" ht="24.75" hidden="false" customHeight="true" outlineLevel="0" collapsed="false">
      <c r="A116" s="243" t="s">
        <v>305</v>
      </c>
      <c r="B116" s="243" t="s">
        <v>315</v>
      </c>
      <c r="C116" s="246" t="s">
        <v>316</v>
      </c>
      <c r="D116" s="170"/>
      <c r="E116" s="170" t="n">
        <v>0.0588627280106797</v>
      </c>
      <c r="F116" s="170" t="s">
        <v>447</v>
      </c>
      <c r="G116" s="170" t="s">
        <v>254</v>
      </c>
      <c r="H116" s="170" t="s">
        <v>447</v>
      </c>
      <c r="I116" s="170" t="s">
        <v>447</v>
      </c>
      <c r="J116" s="170" t="s">
        <v>447</v>
      </c>
      <c r="K116" s="170" t="s">
        <v>447</v>
      </c>
      <c r="L116" s="170" t="s">
        <v>447</v>
      </c>
      <c r="M116" s="170" t="s">
        <v>254</v>
      </c>
      <c r="N116" s="170" t="s">
        <v>447</v>
      </c>
      <c r="O116" s="170" t="s">
        <v>447</v>
      </c>
      <c r="P116" s="170" t="s">
        <v>447</v>
      </c>
      <c r="Q116" s="170" t="s">
        <v>447</v>
      </c>
      <c r="R116" s="170" t="s">
        <v>447</v>
      </c>
      <c r="S116" s="170" t="s">
        <v>447</v>
      </c>
      <c r="T116" s="170" t="s">
        <v>447</v>
      </c>
      <c r="U116" s="170" t="s">
        <v>447</v>
      </c>
      <c r="V116" s="170" t="s">
        <v>447</v>
      </c>
      <c r="W116" s="170" t="s">
        <v>447</v>
      </c>
      <c r="X116" s="170" t="s">
        <v>447</v>
      </c>
      <c r="Y116" s="170" t="s">
        <v>447</v>
      </c>
      <c r="Z116" s="170" t="s">
        <v>447</v>
      </c>
      <c r="AA116" s="170" t="s">
        <v>447</v>
      </c>
      <c r="AB116" s="170" t="s">
        <v>447</v>
      </c>
      <c r="AC116" s="170" t="s">
        <v>447</v>
      </c>
      <c r="AD116" s="170" t="s">
        <v>447</v>
      </c>
      <c r="AE116" s="244"/>
      <c r="AF116" s="170" t="s">
        <v>447</v>
      </c>
      <c r="AG116" s="170" t="s">
        <v>447</v>
      </c>
      <c r="AH116" s="170" t="s">
        <v>447</v>
      </c>
      <c r="AI116" s="170" t="s">
        <v>447</v>
      </c>
      <c r="AJ116" s="170" t="s">
        <v>447</v>
      </c>
      <c r="AK116" s="170" t="s">
        <v>447</v>
      </c>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170" t="s">
        <v>450</v>
      </c>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170" t="s">
        <v>450</v>
      </c>
      <c r="AL118" s="245"/>
    </row>
    <row r="119" s="199" customFormat="true" ht="24.75" hidden="false" customHeight="true" outlineLevel="0" collapsed="false">
      <c r="A119" s="243" t="s">
        <v>305</v>
      </c>
      <c r="B119" s="243" t="s">
        <v>321</v>
      </c>
      <c r="C119" s="243" t="s">
        <v>322</v>
      </c>
      <c r="D119" s="170"/>
      <c r="E119" s="170" t="s">
        <v>254</v>
      </c>
      <c r="F119" s="170" t="s">
        <v>447</v>
      </c>
      <c r="G119" s="170" t="s">
        <v>254</v>
      </c>
      <c r="H119" s="170" t="s">
        <v>447</v>
      </c>
      <c r="I119" s="170" t="s">
        <v>447</v>
      </c>
      <c r="J119" s="170" t="s">
        <v>447</v>
      </c>
      <c r="K119" s="170" t="s">
        <v>447</v>
      </c>
      <c r="L119" s="170" t="s">
        <v>447</v>
      </c>
      <c r="M119" s="170" t="s">
        <v>254</v>
      </c>
      <c r="N119" s="170" t="s">
        <v>447</v>
      </c>
      <c r="O119" s="170" t="s">
        <v>447</v>
      </c>
      <c r="P119" s="170" t="s">
        <v>447</v>
      </c>
      <c r="Q119" s="170" t="s">
        <v>447</v>
      </c>
      <c r="R119" s="170" t="s">
        <v>447</v>
      </c>
      <c r="S119" s="170" t="s">
        <v>447</v>
      </c>
      <c r="T119" s="170" t="s">
        <v>447</v>
      </c>
      <c r="U119" s="170" t="s">
        <v>447</v>
      </c>
      <c r="V119" s="170" t="s">
        <v>447</v>
      </c>
      <c r="W119" s="170" t="s">
        <v>447</v>
      </c>
      <c r="X119" s="170" t="s">
        <v>447</v>
      </c>
      <c r="Y119" s="170" t="s">
        <v>447</v>
      </c>
      <c r="Z119" s="170" t="s">
        <v>447</v>
      </c>
      <c r="AA119" s="170" t="s">
        <v>447</v>
      </c>
      <c r="AB119" s="170" t="s">
        <v>447</v>
      </c>
      <c r="AC119" s="170" t="s">
        <v>447</v>
      </c>
      <c r="AD119" s="170" t="s">
        <v>447</v>
      </c>
      <c r="AE119" s="244"/>
      <c r="AF119" s="170" t="s">
        <v>447</v>
      </c>
      <c r="AG119" s="170" t="s">
        <v>447</v>
      </c>
      <c r="AH119" s="170" t="s">
        <v>447</v>
      </c>
      <c r="AI119" s="170" t="s">
        <v>447</v>
      </c>
      <c r="AJ119" s="170" t="s">
        <v>447</v>
      </c>
      <c r="AK119" s="170" t="s">
        <v>447</v>
      </c>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170" t="s">
        <v>450</v>
      </c>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8" t="s">
        <v>450</v>
      </c>
      <c r="J121" s="178" t="s">
        <v>450</v>
      </c>
      <c r="K121" s="178" t="s">
        <v>450</v>
      </c>
      <c r="L121" s="178" t="s">
        <v>450</v>
      </c>
      <c r="M121" s="178" t="s">
        <v>450</v>
      </c>
      <c r="N121" s="178" t="s">
        <v>450</v>
      </c>
      <c r="O121" s="178" t="s">
        <v>450</v>
      </c>
      <c r="P121" s="178" t="s">
        <v>450</v>
      </c>
      <c r="Q121" s="178" t="s">
        <v>450</v>
      </c>
      <c r="R121" s="178" t="s">
        <v>450</v>
      </c>
      <c r="S121" s="178" t="s">
        <v>450</v>
      </c>
      <c r="T121" s="178" t="s">
        <v>450</v>
      </c>
      <c r="U121" s="178" t="s">
        <v>450</v>
      </c>
      <c r="V121" s="178" t="s">
        <v>450</v>
      </c>
      <c r="W121" s="178" t="s">
        <v>450</v>
      </c>
      <c r="X121" s="178" t="s">
        <v>450</v>
      </c>
      <c r="Y121" s="178" t="s">
        <v>450</v>
      </c>
      <c r="Z121" s="178" t="s">
        <v>450</v>
      </c>
      <c r="AA121" s="178" t="s">
        <v>450</v>
      </c>
      <c r="AB121" s="178" t="s">
        <v>450</v>
      </c>
      <c r="AC121" s="178" t="s">
        <v>450</v>
      </c>
      <c r="AD121" s="178" t="s">
        <v>450</v>
      </c>
      <c r="AE121" s="244"/>
      <c r="AF121" s="170" t="s">
        <v>450</v>
      </c>
      <c r="AG121" s="170" t="s">
        <v>450</v>
      </c>
      <c r="AH121" s="170" t="s">
        <v>450</v>
      </c>
      <c r="AI121" s="170" t="s">
        <v>450</v>
      </c>
      <c r="AJ121" s="170" t="s">
        <v>450</v>
      </c>
      <c r="AK121" s="170" t="s">
        <v>450</v>
      </c>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170" t="s">
        <v>450</v>
      </c>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170" t="s">
        <v>450</v>
      </c>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170" t="s">
        <v>450</v>
      </c>
      <c r="AL124" s="245" t="s">
        <v>254</v>
      </c>
    </row>
    <row r="125" s="199" customFormat="true" ht="24.75" hidden="false" customHeight="true" outlineLevel="0" collapsed="false">
      <c r="A125" s="243" t="s">
        <v>335</v>
      </c>
      <c r="B125" s="243" t="s">
        <v>336</v>
      </c>
      <c r="C125" s="243" t="s">
        <v>337</v>
      </c>
      <c r="D125" s="170"/>
      <c r="E125" s="170" t="s">
        <v>254</v>
      </c>
      <c r="F125" s="170" t="s">
        <v>447</v>
      </c>
      <c r="G125" s="170" t="s">
        <v>254</v>
      </c>
      <c r="H125" s="170" t="s">
        <v>447</v>
      </c>
      <c r="I125" s="170" t="s">
        <v>447</v>
      </c>
      <c r="J125" s="170" t="s">
        <v>447</v>
      </c>
      <c r="K125" s="170" t="s">
        <v>447</v>
      </c>
      <c r="L125" s="170" t="s">
        <v>447</v>
      </c>
      <c r="M125" s="170" t="s">
        <v>254</v>
      </c>
      <c r="N125" s="170" t="s">
        <v>447</v>
      </c>
      <c r="O125" s="170" t="s">
        <v>447</v>
      </c>
      <c r="P125" s="170" t="s">
        <v>447</v>
      </c>
      <c r="Q125" s="170" t="s">
        <v>447</v>
      </c>
      <c r="R125" s="170" t="s">
        <v>447</v>
      </c>
      <c r="S125" s="170" t="s">
        <v>447</v>
      </c>
      <c r="T125" s="170" t="s">
        <v>447</v>
      </c>
      <c r="U125" s="170" t="s">
        <v>447</v>
      </c>
      <c r="V125" s="170" t="s">
        <v>447</v>
      </c>
      <c r="W125" s="170" t="s">
        <v>447</v>
      </c>
      <c r="X125" s="170" t="s">
        <v>447</v>
      </c>
      <c r="Y125" s="170" t="s">
        <v>447</v>
      </c>
      <c r="Z125" s="170" t="s">
        <v>447</v>
      </c>
      <c r="AA125" s="170" t="s">
        <v>447</v>
      </c>
      <c r="AB125" s="170" t="s">
        <v>447</v>
      </c>
      <c r="AC125" s="170" t="s">
        <v>447</v>
      </c>
      <c r="AD125" s="170" t="s">
        <v>447</v>
      </c>
      <c r="AE125" s="244"/>
      <c r="AF125" s="170" t="s">
        <v>447</v>
      </c>
      <c r="AG125" s="170" t="s">
        <v>447</v>
      </c>
      <c r="AH125" s="170" t="s">
        <v>447</v>
      </c>
      <c r="AI125" s="170" t="s">
        <v>447</v>
      </c>
      <c r="AJ125" s="170" t="s">
        <v>447</v>
      </c>
      <c r="AK125" s="170" t="s">
        <v>447</v>
      </c>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170" t="s">
        <v>450</v>
      </c>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170" t="s">
        <v>450</v>
      </c>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170" t="s">
        <v>450</v>
      </c>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170" t="s">
        <v>450</v>
      </c>
      <c r="AL129" s="245" t="s">
        <v>349</v>
      </c>
    </row>
    <row r="130" s="199" customFormat="true" ht="24.75" hidden="false" customHeight="true" outlineLevel="0" collapsed="false">
      <c r="A130" s="243" t="s">
        <v>335</v>
      </c>
      <c r="B130" s="246" t="s">
        <v>350</v>
      </c>
      <c r="C130" s="261" t="s">
        <v>351</v>
      </c>
      <c r="D130" s="170" t="s">
        <v>345</v>
      </c>
      <c r="E130" s="170" t="s">
        <v>450</v>
      </c>
      <c r="F130" s="170" t="s">
        <v>450</v>
      </c>
      <c r="G130" s="170" t="s">
        <v>450</v>
      </c>
      <c r="H130" s="170" t="s">
        <v>450</v>
      </c>
      <c r="I130" s="170" t="s">
        <v>450</v>
      </c>
      <c r="J130" s="170" t="s">
        <v>450</v>
      </c>
      <c r="K130" s="170" t="s">
        <v>450</v>
      </c>
      <c r="L130" s="170" t="s">
        <v>450</v>
      </c>
      <c r="M130" s="170" t="s">
        <v>450</v>
      </c>
      <c r="N130" s="170" t="s">
        <v>450</v>
      </c>
      <c r="O130" s="170" t="s">
        <v>450</v>
      </c>
      <c r="P130" s="170" t="s">
        <v>450</v>
      </c>
      <c r="Q130" s="170" t="s">
        <v>450</v>
      </c>
      <c r="R130" s="170" t="s">
        <v>450</v>
      </c>
      <c r="S130" s="170" t="s">
        <v>450</v>
      </c>
      <c r="T130" s="170" t="s">
        <v>450</v>
      </c>
      <c r="U130" s="170" t="s">
        <v>450</v>
      </c>
      <c r="V130" s="170" t="s">
        <v>450</v>
      </c>
      <c r="W130" s="170" t="s">
        <v>450</v>
      </c>
      <c r="X130" s="170" t="s">
        <v>450</v>
      </c>
      <c r="Y130" s="170" t="s">
        <v>450</v>
      </c>
      <c r="Z130" s="170" t="s">
        <v>450</v>
      </c>
      <c r="AA130" s="170" t="s">
        <v>450</v>
      </c>
      <c r="AB130" s="170" t="s">
        <v>450</v>
      </c>
      <c r="AC130" s="170" t="s">
        <v>450</v>
      </c>
      <c r="AD130" s="170" t="s">
        <v>450</v>
      </c>
      <c r="AE130" s="244"/>
      <c r="AF130" s="170" t="s">
        <v>450</v>
      </c>
      <c r="AG130" s="170" t="s">
        <v>450</v>
      </c>
      <c r="AH130" s="170" t="s">
        <v>450</v>
      </c>
      <c r="AI130" s="170" t="s">
        <v>450</v>
      </c>
      <c r="AJ130" s="170" t="s">
        <v>450</v>
      </c>
      <c r="AK130" s="170" t="s">
        <v>450</v>
      </c>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170" t="s">
        <v>450</v>
      </c>
      <c r="AG131" s="170" t="s">
        <v>450</v>
      </c>
      <c r="AH131" s="170" t="s">
        <v>450</v>
      </c>
      <c r="AI131" s="170" t="s">
        <v>450</v>
      </c>
      <c r="AJ131" s="170" t="s">
        <v>450</v>
      </c>
      <c r="AK131" s="170" t="s">
        <v>450</v>
      </c>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170" t="s">
        <v>450</v>
      </c>
      <c r="AL132" s="245"/>
    </row>
    <row r="133" s="199" customFormat="true" ht="24.75" hidden="false" customHeight="true" outlineLevel="0" collapsed="false">
      <c r="A133" s="243" t="s">
        <v>335</v>
      </c>
      <c r="B133" s="246" t="s">
        <v>356</v>
      </c>
      <c r="C133" s="253" t="s">
        <v>357</v>
      </c>
      <c r="D133" s="170" t="s">
        <v>345</v>
      </c>
      <c r="E133" s="170" t="s">
        <v>450</v>
      </c>
      <c r="F133" s="170" t="s">
        <v>450</v>
      </c>
      <c r="G133" s="170" t="s">
        <v>450</v>
      </c>
      <c r="H133" s="170" t="s">
        <v>450</v>
      </c>
      <c r="I133" s="170" t="s">
        <v>450</v>
      </c>
      <c r="J133" s="170" t="s">
        <v>450</v>
      </c>
      <c r="K133" s="170" t="s">
        <v>450</v>
      </c>
      <c r="L133" s="170" t="s">
        <v>450</v>
      </c>
      <c r="M133" s="170" t="s">
        <v>450</v>
      </c>
      <c r="N133" s="170" t="s">
        <v>450</v>
      </c>
      <c r="O133" s="170" t="s">
        <v>450</v>
      </c>
      <c r="P133" s="170" t="s">
        <v>450</v>
      </c>
      <c r="Q133" s="170" t="s">
        <v>450</v>
      </c>
      <c r="R133" s="170" t="s">
        <v>450</v>
      </c>
      <c r="S133" s="170" t="s">
        <v>450</v>
      </c>
      <c r="T133" s="170" t="s">
        <v>450</v>
      </c>
      <c r="U133" s="170" t="s">
        <v>450</v>
      </c>
      <c r="V133" s="170" t="s">
        <v>450</v>
      </c>
      <c r="W133" s="170" t="s">
        <v>450</v>
      </c>
      <c r="X133" s="170" t="s">
        <v>450</v>
      </c>
      <c r="Y133" s="170" t="s">
        <v>450</v>
      </c>
      <c r="Z133" s="170" t="s">
        <v>450</v>
      </c>
      <c r="AA133" s="170" t="s">
        <v>450</v>
      </c>
      <c r="AB133" s="170" t="s">
        <v>450</v>
      </c>
      <c r="AC133" s="170" t="s">
        <v>450</v>
      </c>
      <c r="AD133" s="170" t="s">
        <v>450</v>
      </c>
      <c r="AE133" s="244"/>
      <c r="AF133" s="170" t="s">
        <v>450</v>
      </c>
      <c r="AG133" s="170" t="s">
        <v>450</v>
      </c>
      <c r="AH133" s="170" t="s">
        <v>450</v>
      </c>
      <c r="AI133" s="170" t="s">
        <v>450</v>
      </c>
      <c r="AJ133" s="170" t="s">
        <v>450</v>
      </c>
      <c r="AK133" s="170" t="s">
        <v>450</v>
      </c>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170" t="s">
        <v>450</v>
      </c>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170" t="s">
        <v>450</v>
      </c>
      <c r="AL135" s="245"/>
    </row>
    <row r="136" s="199" customFormat="true" ht="24.75" hidden="false" customHeight="true" outlineLevel="0" collapsed="false">
      <c r="A136" s="243" t="s">
        <v>335</v>
      </c>
      <c r="B136" s="243" t="s">
        <v>363</v>
      </c>
      <c r="C136" s="243" t="s">
        <v>364</v>
      </c>
      <c r="D136" s="170"/>
      <c r="E136" s="170" t="s">
        <v>254</v>
      </c>
      <c r="F136" s="170" t="s">
        <v>447</v>
      </c>
      <c r="G136" s="170" t="s">
        <v>254</v>
      </c>
      <c r="H136" s="170" t="s">
        <v>447</v>
      </c>
      <c r="I136" s="170" t="s">
        <v>447</v>
      </c>
      <c r="J136" s="170" t="s">
        <v>447</v>
      </c>
      <c r="K136" s="170" t="s">
        <v>447</v>
      </c>
      <c r="L136" s="170" t="s">
        <v>447</v>
      </c>
      <c r="M136" s="170" t="s">
        <v>254</v>
      </c>
      <c r="N136" s="170" t="s">
        <v>447</v>
      </c>
      <c r="O136" s="170" t="s">
        <v>447</v>
      </c>
      <c r="P136" s="170" t="s">
        <v>447</v>
      </c>
      <c r="Q136" s="170" t="s">
        <v>447</v>
      </c>
      <c r="R136" s="170" t="s">
        <v>447</v>
      </c>
      <c r="S136" s="170" t="s">
        <v>447</v>
      </c>
      <c r="T136" s="170" t="s">
        <v>447</v>
      </c>
      <c r="U136" s="170" t="s">
        <v>447</v>
      </c>
      <c r="V136" s="170" t="s">
        <v>447</v>
      </c>
      <c r="W136" s="170" t="s">
        <v>447</v>
      </c>
      <c r="X136" s="170" t="s">
        <v>447</v>
      </c>
      <c r="Y136" s="170" t="s">
        <v>447</v>
      </c>
      <c r="Z136" s="170" t="s">
        <v>447</v>
      </c>
      <c r="AA136" s="170" t="s">
        <v>447</v>
      </c>
      <c r="AB136" s="170" t="s">
        <v>447</v>
      </c>
      <c r="AC136" s="170" t="s">
        <v>447</v>
      </c>
      <c r="AD136" s="170" t="s">
        <v>447</v>
      </c>
      <c r="AE136" s="244"/>
      <c r="AF136" s="170" t="s">
        <v>447</v>
      </c>
      <c r="AG136" s="170" t="s">
        <v>447</v>
      </c>
      <c r="AH136" s="170" t="s">
        <v>447</v>
      </c>
      <c r="AI136" s="170" t="s">
        <v>447</v>
      </c>
      <c r="AJ136" s="170" t="s">
        <v>447</v>
      </c>
      <c r="AK136" s="170" t="s">
        <v>447</v>
      </c>
      <c r="AL136" s="245" t="s">
        <v>365</v>
      </c>
    </row>
    <row r="137" s="199" customFormat="true" ht="24.75" hidden="false" customHeight="true" outlineLevel="0" collapsed="false">
      <c r="A137" s="243" t="s">
        <v>335</v>
      </c>
      <c r="B137" s="243" t="s">
        <v>366</v>
      </c>
      <c r="C137" s="243" t="s">
        <v>367</v>
      </c>
      <c r="D137" s="170"/>
      <c r="E137" s="170" t="s">
        <v>254</v>
      </c>
      <c r="F137" s="170" t="s">
        <v>447</v>
      </c>
      <c r="G137" s="170" t="s">
        <v>254</v>
      </c>
      <c r="H137" s="170" t="s">
        <v>447</v>
      </c>
      <c r="I137" s="170" t="s">
        <v>447</v>
      </c>
      <c r="J137" s="170" t="s">
        <v>447</v>
      </c>
      <c r="K137" s="170" t="s">
        <v>447</v>
      </c>
      <c r="L137" s="170" t="s">
        <v>447</v>
      </c>
      <c r="M137" s="170" t="s">
        <v>254</v>
      </c>
      <c r="N137" s="170" t="s">
        <v>447</v>
      </c>
      <c r="O137" s="170" t="s">
        <v>447</v>
      </c>
      <c r="P137" s="170" t="s">
        <v>447</v>
      </c>
      <c r="Q137" s="170" t="s">
        <v>447</v>
      </c>
      <c r="R137" s="170" t="s">
        <v>447</v>
      </c>
      <c r="S137" s="170" t="s">
        <v>447</v>
      </c>
      <c r="T137" s="170" t="s">
        <v>447</v>
      </c>
      <c r="U137" s="170" t="s">
        <v>447</v>
      </c>
      <c r="V137" s="170" t="s">
        <v>447</v>
      </c>
      <c r="W137" s="170" t="s">
        <v>447</v>
      </c>
      <c r="X137" s="170" t="s">
        <v>447</v>
      </c>
      <c r="Y137" s="170" t="s">
        <v>447</v>
      </c>
      <c r="Z137" s="170" t="s">
        <v>447</v>
      </c>
      <c r="AA137" s="170" t="s">
        <v>447</v>
      </c>
      <c r="AB137" s="170" t="s">
        <v>447</v>
      </c>
      <c r="AC137" s="170" t="s">
        <v>447</v>
      </c>
      <c r="AD137" s="170" t="s">
        <v>447</v>
      </c>
      <c r="AE137" s="244"/>
      <c r="AF137" s="170" t="s">
        <v>447</v>
      </c>
      <c r="AG137" s="170" t="s">
        <v>447</v>
      </c>
      <c r="AH137" s="170" t="s">
        <v>447</v>
      </c>
      <c r="AI137" s="170" t="s">
        <v>447</v>
      </c>
      <c r="AJ137" s="170" t="s">
        <v>447</v>
      </c>
      <c r="AK137" s="170" t="s">
        <v>447</v>
      </c>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170" t="s">
        <v>450</v>
      </c>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170" t="s">
        <v>450</v>
      </c>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170" t="s">
        <v>450</v>
      </c>
      <c r="AL140" s="245" t="s">
        <v>254</v>
      </c>
    </row>
    <row r="141" s="266" customFormat="true" ht="23.45" hidden="false" customHeight="true" outlineLevel="0" collapsed="false">
      <c r="A141" s="180"/>
      <c r="B141" s="262" t="s">
        <v>376</v>
      </c>
      <c r="C141" s="262" t="s">
        <v>377</v>
      </c>
      <c r="D141" s="180"/>
      <c r="E141" s="180" t="n">
        <v>62.765131024786</v>
      </c>
      <c r="F141" s="180" t="s">
        <v>447</v>
      </c>
      <c r="G141" s="180" t="n">
        <v>259.256543391467</v>
      </c>
      <c r="H141" s="180" t="s">
        <v>447</v>
      </c>
      <c r="I141" s="180" t="s">
        <v>447</v>
      </c>
      <c r="J141" s="180" t="s">
        <v>447</v>
      </c>
      <c r="K141" s="180" t="s">
        <v>447</v>
      </c>
      <c r="L141" s="180" t="s">
        <v>447</v>
      </c>
      <c r="M141" s="180" t="n">
        <v>250.680444447085</v>
      </c>
      <c r="N141" s="180" t="s">
        <v>447</v>
      </c>
      <c r="O141" s="180" t="s">
        <v>447</v>
      </c>
      <c r="P141" s="180" t="s">
        <v>447</v>
      </c>
      <c r="Q141" s="180" t="s">
        <v>447</v>
      </c>
      <c r="R141" s="180" t="s">
        <v>447</v>
      </c>
      <c r="S141" s="180" t="s">
        <v>447</v>
      </c>
      <c r="T141" s="180" t="s">
        <v>447</v>
      </c>
      <c r="U141" s="180" t="s">
        <v>447</v>
      </c>
      <c r="V141" s="180" t="s">
        <v>447</v>
      </c>
      <c r="W141" s="180" t="s">
        <v>447</v>
      </c>
      <c r="X141" s="180" t="s">
        <v>447</v>
      </c>
      <c r="Y141" s="180" t="s">
        <v>447</v>
      </c>
      <c r="Z141" s="180" t="s">
        <v>447</v>
      </c>
      <c r="AA141" s="180" t="s">
        <v>447</v>
      </c>
      <c r="AB141" s="180" t="s">
        <v>447</v>
      </c>
      <c r="AC141" s="180" t="s">
        <v>447</v>
      </c>
      <c r="AD141" s="180" t="s">
        <v>447</v>
      </c>
      <c r="AE141" s="263"/>
      <c r="AF141" s="180" t="s">
        <v>447</v>
      </c>
      <c r="AG141" s="180" t="s">
        <v>447</v>
      </c>
      <c r="AH141" s="180" t="s">
        <v>447</v>
      </c>
      <c r="AI141" s="180" t="s">
        <v>447</v>
      </c>
      <c r="AJ141" s="180" t="s">
        <v>447</v>
      </c>
      <c r="AK141" s="180" t="s">
        <v>447</v>
      </c>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268"/>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271"/>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27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268"/>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268"/>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281"/>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7</v>
      </c>
      <c r="G148" s="284" t="s">
        <v>448</v>
      </c>
      <c r="H148" s="284" t="s">
        <v>447</v>
      </c>
      <c r="I148" s="284" t="s">
        <v>447</v>
      </c>
      <c r="J148" s="284" t="s">
        <v>447</v>
      </c>
      <c r="K148" s="284" t="s">
        <v>447</v>
      </c>
      <c r="L148" s="284" t="s">
        <v>447</v>
      </c>
      <c r="M148" s="284" t="s">
        <v>448</v>
      </c>
      <c r="N148" s="284" t="s">
        <v>447</v>
      </c>
      <c r="O148" s="284" t="s">
        <v>447</v>
      </c>
      <c r="P148" s="284" t="s">
        <v>447</v>
      </c>
      <c r="Q148" s="284" t="s">
        <v>447</v>
      </c>
      <c r="R148" s="284" t="s">
        <v>447</v>
      </c>
      <c r="S148" s="284" t="s">
        <v>447</v>
      </c>
      <c r="T148" s="284" t="s">
        <v>447</v>
      </c>
      <c r="U148" s="284" t="s">
        <v>447</v>
      </c>
      <c r="V148" s="284" t="s">
        <v>447</v>
      </c>
      <c r="W148" s="284" t="s">
        <v>447</v>
      </c>
      <c r="X148" s="284" t="s">
        <v>447</v>
      </c>
      <c r="Y148" s="284" t="s">
        <v>447</v>
      </c>
      <c r="Z148" s="284" t="s">
        <v>447</v>
      </c>
      <c r="AA148" s="284" t="s">
        <v>447</v>
      </c>
      <c r="AB148" s="284" t="s">
        <v>447</v>
      </c>
      <c r="AC148" s="284" t="s">
        <v>447</v>
      </c>
      <c r="AD148" s="284" t="s">
        <v>447</v>
      </c>
      <c r="AE148" s="244"/>
      <c r="AF148" s="284" t="s">
        <v>447</v>
      </c>
      <c r="AG148" s="284" t="s">
        <v>447</v>
      </c>
      <c r="AH148" s="284" t="s">
        <v>447</v>
      </c>
      <c r="AI148" s="284" t="s">
        <v>447</v>
      </c>
      <c r="AJ148" s="284" t="s">
        <v>447</v>
      </c>
      <c r="AK148" s="284" t="s">
        <v>447</v>
      </c>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7</v>
      </c>
      <c r="G149" s="284" t="s">
        <v>448</v>
      </c>
      <c r="H149" s="284" t="s">
        <v>447</v>
      </c>
      <c r="I149" s="284" t="s">
        <v>447</v>
      </c>
      <c r="J149" s="284" t="s">
        <v>447</v>
      </c>
      <c r="K149" s="284" t="s">
        <v>447</v>
      </c>
      <c r="L149" s="284" t="s">
        <v>447</v>
      </c>
      <c r="M149" s="284" t="s">
        <v>448</v>
      </c>
      <c r="N149" s="284" t="s">
        <v>447</v>
      </c>
      <c r="O149" s="284" t="s">
        <v>447</v>
      </c>
      <c r="P149" s="284" t="s">
        <v>447</v>
      </c>
      <c r="Q149" s="284" t="s">
        <v>447</v>
      </c>
      <c r="R149" s="284" t="s">
        <v>447</v>
      </c>
      <c r="S149" s="284" t="s">
        <v>447</v>
      </c>
      <c r="T149" s="284" t="s">
        <v>447</v>
      </c>
      <c r="U149" s="284" t="s">
        <v>447</v>
      </c>
      <c r="V149" s="284" t="s">
        <v>447</v>
      </c>
      <c r="W149" s="284" t="s">
        <v>447</v>
      </c>
      <c r="X149" s="284" t="s">
        <v>447</v>
      </c>
      <c r="Y149" s="284" t="s">
        <v>447</v>
      </c>
      <c r="Z149" s="284" t="s">
        <v>447</v>
      </c>
      <c r="AA149" s="284" t="s">
        <v>447</v>
      </c>
      <c r="AB149" s="284" t="s">
        <v>447</v>
      </c>
      <c r="AC149" s="284" t="s">
        <v>447</v>
      </c>
      <c r="AD149" s="284" t="s">
        <v>447</v>
      </c>
      <c r="AE149" s="244"/>
      <c r="AF149" s="284" t="s">
        <v>447</v>
      </c>
      <c r="AG149" s="284" t="s">
        <v>447</v>
      </c>
      <c r="AH149" s="284" t="s">
        <v>447</v>
      </c>
      <c r="AI149" s="284" t="s">
        <v>447</v>
      </c>
      <c r="AJ149" s="284" t="s">
        <v>447</v>
      </c>
      <c r="AK149" s="284" t="s">
        <v>447</v>
      </c>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284" t="s">
        <v>450</v>
      </c>
      <c r="AG150" s="284" t="s">
        <v>450</v>
      </c>
      <c r="AH150" s="284" t="s">
        <v>450</v>
      </c>
      <c r="AI150" s="284" t="s">
        <v>450</v>
      </c>
      <c r="AJ150" s="284" t="s">
        <v>450</v>
      </c>
      <c r="AK150" s="284" t="s">
        <v>450</v>
      </c>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284" t="s">
        <v>450</v>
      </c>
      <c r="AG151" s="284" t="s">
        <v>450</v>
      </c>
      <c r="AH151" s="284" t="s">
        <v>450</v>
      </c>
      <c r="AI151" s="284" t="s">
        <v>450</v>
      </c>
      <c r="AJ151" s="284" t="s">
        <v>450</v>
      </c>
      <c r="AK151" s="284" t="s">
        <v>450</v>
      </c>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284" t="s">
        <v>450</v>
      </c>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284" t="s">
        <v>450</v>
      </c>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289" t="s">
        <v>450</v>
      </c>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289" t="s">
        <v>450</v>
      </c>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289" t="s">
        <v>450</v>
      </c>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294"/>
      <c r="AL157" s="295"/>
    </row>
    <row r="158" s="299" customFormat="true" ht="12" hidden="false" customHeight="true" outlineLevel="0" collapsed="false">
      <c r="A158" s="296" t="s">
        <v>408</v>
      </c>
      <c r="B158" s="195"/>
      <c r="C158" s="195"/>
      <c r="D158" s="297"/>
      <c r="E158" s="298"/>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G159" s="306"/>
      <c r="AH159" s="306"/>
      <c r="AI159" s="306"/>
      <c r="AJ159" s="306"/>
      <c r="AK159" s="307"/>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G160" s="306"/>
      <c r="AH160" s="306"/>
      <c r="AI160" s="306"/>
      <c r="AJ160" s="306"/>
      <c r="AK160" s="307"/>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G161" s="306"/>
      <c r="AH161" s="306"/>
      <c r="AI161" s="306"/>
      <c r="AJ161" s="306"/>
      <c r="AK161" s="307"/>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G162" s="306"/>
      <c r="AH162" s="306"/>
      <c r="AI162" s="306"/>
      <c r="AJ162" s="306"/>
      <c r="AK162" s="307"/>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row r="165" s="299" customFormat="true" ht="12" hidden="false" customHeight="true" outlineLevel="0" collapsed="false"/>
    <row r="166" s="299" customFormat="true" ht="12" hidden="false" customHeight="true" outlineLevel="0" collapsed="false"/>
    <row r="167" s="299" customFormat="true" ht="12" hidden="false" customHeight="false" outlineLevel="0" collapsed="false"/>
    <row r="168" s="299" customFormat="true" ht="12" hidden="false" customHeight="false" outlineLevel="0" collapsed="false"/>
    <row r="169" s="299" customFormat="true" ht="12" hidden="false" customHeight="false" outlineLevel="0" collapsed="false"/>
    <row r="170" s="299" customFormat="true" ht="12" hidden="false" customHeight="false" outlineLevel="0" collapsed="false"/>
    <row r="171" s="299" customFormat="true" ht="12" hidden="false" customHeight="false" outlineLevel="0" collapsed="false"/>
    <row r="184" customFormat="false" ht="13.5" hidden="false" customHeight="false" outlineLevel="0" collapsed="false"/>
    <row r="185" customFormat="false" ht="13.5" hidden="false" customHeight="false" outlineLevel="0" collapsed="false">
      <c r="C185" s="313"/>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4" activeCellId="0" sqref="M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193"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198"/>
      <c r="AL3" s="198"/>
    </row>
    <row r="4" s="199" customFormat="true" ht="12.75" hidden="false" customHeight="false" outlineLevel="0" collapsed="false">
      <c r="A4" s="197" t="s">
        <v>2</v>
      </c>
      <c r="B4" s="203"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198"/>
      <c r="AL4" s="198"/>
    </row>
    <row r="5" s="199" customFormat="true" ht="12.75" hidden="false" customHeight="false" outlineLevel="0" collapsed="false">
      <c r="A5" s="197" t="s">
        <v>4</v>
      </c>
      <c r="B5" s="203"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198"/>
      <c r="AL5" s="198"/>
    </row>
    <row r="6" s="199" customFormat="true" ht="12.75" hidden="false" customHeight="false" outlineLevel="0" collapsed="false">
      <c r="A6" s="197" t="s">
        <v>6</v>
      </c>
      <c r="B6" s="204" t="n">
        <v>1983</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197"/>
      <c r="AG6" s="197"/>
      <c r="AH6" s="197"/>
      <c r="AI6" s="197"/>
      <c r="AJ6" s="197"/>
      <c r="AK6" s="198"/>
      <c r="AL6" s="198"/>
    </row>
    <row r="7" s="199" customFormat="true" ht="12.75" hidden="false" customHeight="false" outlineLevel="0" collapsed="false">
      <c r="A7" s="197" t="s">
        <v>8</v>
      </c>
      <c r="B7" s="203" t="s">
        <v>434</v>
      </c>
      <c r="C7" s="206" t="s">
        <v>9</v>
      </c>
      <c r="R7" s="202"/>
      <c r="S7" s="202"/>
      <c r="T7" s="202"/>
      <c r="U7" s="202"/>
      <c r="V7" s="202"/>
      <c r="W7" s="197"/>
      <c r="X7" s="197"/>
      <c r="Y7" s="197"/>
      <c r="Z7" s="197"/>
      <c r="AA7" s="197"/>
      <c r="AB7" s="197"/>
      <c r="AC7" s="197"/>
      <c r="AE7" s="197"/>
      <c r="AF7" s="197"/>
      <c r="AK7" s="207"/>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205"/>
      <c r="AG8" s="199"/>
      <c r="AH8" s="199"/>
      <c r="AI8" s="199"/>
      <c r="AJ8" s="199"/>
      <c r="AK8" s="207"/>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2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83</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239"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236"/>
      <c r="AG12" s="236"/>
      <c r="AH12" s="236"/>
      <c r="AI12" s="236"/>
      <c r="AJ12" s="236"/>
      <c r="AK12" s="239"/>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241"/>
      <c r="AL13" s="241"/>
    </row>
    <row r="14" s="197" customFormat="true" ht="24.75" hidden="false" customHeight="true" outlineLevel="0" collapsed="false">
      <c r="A14" s="243" t="s">
        <v>62</v>
      </c>
      <c r="B14" s="243" t="s">
        <v>63</v>
      </c>
      <c r="C14" s="243" t="s">
        <v>64</v>
      </c>
      <c r="D14" s="170"/>
      <c r="E14" s="170" t="n">
        <v>22.4090312622507</v>
      </c>
      <c r="F14" s="170" t="s">
        <v>447</v>
      </c>
      <c r="G14" s="170" t="n">
        <v>197.555846768</v>
      </c>
      <c r="H14" s="170" t="s">
        <v>447</v>
      </c>
      <c r="I14" s="170" t="s">
        <v>447</v>
      </c>
      <c r="J14" s="170" t="s">
        <v>447</v>
      </c>
      <c r="K14" s="170" t="s">
        <v>447</v>
      </c>
      <c r="L14" s="170" t="s">
        <v>447</v>
      </c>
      <c r="M14" s="170" t="n">
        <v>1.03217530025778</v>
      </c>
      <c r="N14" s="170" t="s">
        <v>447</v>
      </c>
      <c r="O14" s="170" t="s">
        <v>447</v>
      </c>
      <c r="P14" s="170" t="s">
        <v>447</v>
      </c>
      <c r="Q14" s="170" t="s">
        <v>447</v>
      </c>
      <c r="R14" s="170" t="s">
        <v>447</v>
      </c>
      <c r="S14" s="170" t="s">
        <v>447</v>
      </c>
      <c r="T14" s="170" t="s">
        <v>447</v>
      </c>
      <c r="U14" s="170" t="s">
        <v>447</v>
      </c>
      <c r="V14" s="170" t="s">
        <v>447</v>
      </c>
      <c r="W14" s="170" t="s">
        <v>447</v>
      </c>
      <c r="X14" s="170" t="s">
        <v>447</v>
      </c>
      <c r="Y14" s="170" t="s">
        <v>447</v>
      </c>
      <c r="Z14" s="170" t="s">
        <v>447</v>
      </c>
      <c r="AA14" s="170" t="s">
        <v>447</v>
      </c>
      <c r="AB14" s="170" t="s">
        <v>447</v>
      </c>
      <c r="AC14" s="170" t="s">
        <v>447</v>
      </c>
      <c r="AD14" s="170" t="s">
        <v>447</v>
      </c>
      <c r="AE14" s="244"/>
      <c r="AF14" s="170" t="s">
        <v>447</v>
      </c>
      <c r="AG14" s="170" t="s">
        <v>447</v>
      </c>
      <c r="AH14" s="170" t="s">
        <v>447</v>
      </c>
      <c r="AI14" s="170" t="s">
        <v>447</v>
      </c>
      <c r="AJ14" s="170" t="s">
        <v>447</v>
      </c>
      <c r="AK14" s="170" t="s">
        <v>447</v>
      </c>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0558544942</v>
      </c>
      <c r="F15" s="170" t="s">
        <v>447</v>
      </c>
      <c r="G15" s="170" t="n">
        <v>0.36336</v>
      </c>
      <c r="H15" s="170" t="s">
        <v>447</v>
      </c>
      <c r="I15" s="170" t="s">
        <v>447</v>
      </c>
      <c r="J15" s="170" t="s">
        <v>447</v>
      </c>
      <c r="K15" s="170" t="s">
        <v>447</v>
      </c>
      <c r="L15" s="170" t="s">
        <v>447</v>
      </c>
      <c r="M15" s="170" t="n">
        <v>0.034927667016</v>
      </c>
      <c r="N15" s="170" t="s">
        <v>447</v>
      </c>
      <c r="O15" s="170" t="s">
        <v>447</v>
      </c>
      <c r="P15" s="170" t="s">
        <v>447</v>
      </c>
      <c r="Q15" s="170" t="s">
        <v>447</v>
      </c>
      <c r="R15" s="170" t="s">
        <v>447</v>
      </c>
      <c r="S15" s="170" t="s">
        <v>447</v>
      </c>
      <c r="T15" s="170" t="s">
        <v>447</v>
      </c>
      <c r="U15" s="170" t="s">
        <v>447</v>
      </c>
      <c r="V15" s="170" t="s">
        <v>447</v>
      </c>
      <c r="W15" s="170" t="s">
        <v>447</v>
      </c>
      <c r="X15" s="170" t="s">
        <v>447</v>
      </c>
      <c r="Y15" s="170" t="s">
        <v>447</v>
      </c>
      <c r="Z15" s="170" t="s">
        <v>447</v>
      </c>
      <c r="AA15" s="170" t="s">
        <v>447</v>
      </c>
      <c r="AB15" s="170" t="s">
        <v>447</v>
      </c>
      <c r="AC15" s="170" t="s">
        <v>447</v>
      </c>
      <c r="AD15" s="170" t="s">
        <v>447</v>
      </c>
      <c r="AE15" s="244"/>
      <c r="AF15" s="170" t="s">
        <v>447</v>
      </c>
      <c r="AG15" s="170" t="s">
        <v>447</v>
      </c>
      <c r="AH15" s="170" t="s">
        <v>447</v>
      </c>
      <c r="AI15" s="170" t="s">
        <v>447</v>
      </c>
      <c r="AJ15" s="170" t="s">
        <v>447</v>
      </c>
      <c r="AK15" s="170" t="s">
        <v>447</v>
      </c>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s">
        <v>448</v>
      </c>
      <c r="F16" s="170" t="s">
        <v>447</v>
      </c>
      <c r="G16" s="170" t="s">
        <v>448</v>
      </c>
      <c r="H16" s="170" t="s">
        <v>447</v>
      </c>
      <c r="I16" s="170" t="s">
        <v>447</v>
      </c>
      <c r="J16" s="170" t="s">
        <v>447</v>
      </c>
      <c r="K16" s="170" t="s">
        <v>447</v>
      </c>
      <c r="L16" s="170" t="s">
        <v>447</v>
      </c>
      <c r="M16" s="170" t="s">
        <v>448</v>
      </c>
      <c r="N16" s="170" t="s">
        <v>447</v>
      </c>
      <c r="O16" s="170" t="s">
        <v>447</v>
      </c>
      <c r="P16" s="170" t="s">
        <v>447</v>
      </c>
      <c r="Q16" s="170" t="s">
        <v>447</v>
      </c>
      <c r="R16" s="170" t="s">
        <v>447</v>
      </c>
      <c r="S16" s="170" t="s">
        <v>447</v>
      </c>
      <c r="T16" s="170" t="s">
        <v>447</v>
      </c>
      <c r="U16" s="170" t="s">
        <v>447</v>
      </c>
      <c r="V16" s="170" t="s">
        <v>447</v>
      </c>
      <c r="W16" s="170" t="s">
        <v>447</v>
      </c>
      <c r="X16" s="170" t="s">
        <v>447</v>
      </c>
      <c r="Y16" s="170" t="s">
        <v>447</v>
      </c>
      <c r="Z16" s="170" t="s">
        <v>447</v>
      </c>
      <c r="AA16" s="170" t="s">
        <v>447</v>
      </c>
      <c r="AB16" s="170" t="s">
        <v>447</v>
      </c>
      <c r="AC16" s="170" t="s">
        <v>447</v>
      </c>
      <c r="AD16" s="170" t="s">
        <v>447</v>
      </c>
      <c r="AE16" s="244"/>
      <c r="AF16" s="170" t="s">
        <v>447</v>
      </c>
      <c r="AG16" s="170" t="s">
        <v>447</v>
      </c>
      <c r="AH16" s="170" t="s">
        <v>447</v>
      </c>
      <c r="AI16" s="170" t="s">
        <v>447</v>
      </c>
      <c r="AJ16" s="170" t="s">
        <v>447</v>
      </c>
      <c r="AK16" s="170" t="s">
        <v>447</v>
      </c>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2.76569231439</v>
      </c>
      <c r="F17" s="170" t="s">
        <v>447</v>
      </c>
      <c r="G17" s="170" t="n">
        <v>11.35627295</v>
      </c>
      <c r="H17" s="170" t="s">
        <v>447</v>
      </c>
      <c r="I17" s="170" t="s">
        <v>447</v>
      </c>
      <c r="J17" s="170" t="s">
        <v>447</v>
      </c>
      <c r="K17" s="170" t="s">
        <v>447</v>
      </c>
      <c r="L17" s="170" t="s">
        <v>447</v>
      </c>
      <c r="M17" s="170" t="n">
        <v>6.61180566273</v>
      </c>
      <c r="N17" s="170" t="s">
        <v>447</v>
      </c>
      <c r="O17" s="170" t="s">
        <v>447</v>
      </c>
      <c r="P17" s="170" t="s">
        <v>447</v>
      </c>
      <c r="Q17" s="170" t="s">
        <v>447</v>
      </c>
      <c r="R17" s="170" t="s">
        <v>447</v>
      </c>
      <c r="S17" s="170" t="s">
        <v>447</v>
      </c>
      <c r="T17" s="170" t="s">
        <v>447</v>
      </c>
      <c r="U17" s="170" t="s">
        <v>447</v>
      </c>
      <c r="V17" s="170" t="s">
        <v>447</v>
      </c>
      <c r="W17" s="170" t="s">
        <v>447</v>
      </c>
      <c r="X17" s="170" t="s">
        <v>447</v>
      </c>
      <c r="Y17" s="170" t="s">
        <v>447</v>
      </c>
      <c r="Z17" s="170" t="s">
        <v>447</v>
      </c>
      <c r="AA17" s="170" t="s">
        <v>447</v>
      </c>
      <c r="AB17" s="170" t="s">
        <v>447</v>
      </c>
      <c r="AC17" s="170" t="s">
        <v>447</v>
      </c>
      <c r="AD17" s="170" t="s">
        <v>447</v>
      </c>
      <c r="AE17" s="244"/>
      <c r="AF17" s="170" t="s">
        <v>447</v>
      </c>
      <c r="AG17" s="170" t="s">
        <v>447</v>
      </c>
      <c r="AH17" s="170" t="s">
        <v>447</v>
      </c>
      <c r="AI17" s="170" t="s">
        <v>447</v>
      </c>
      <c r="AJ17" s="170" t="s">
        <v>447</v>
      </c>
      <c r="AK17" s="170" t="s">
        <v>447</v>
      </c>
      <c r="AL17" s="245" t="s">
        <v>61</v>
      </c>
    </row>
    <row r="18" s="199" customFormat="true" ht="24.75" hidden="false" customHeight="true" outlineLevel="0" collapsed="false">
      <c r="A18" s="243" t="s">
        <v>65</v>
      </c>
      <c r="B18" s="243" t="s">
        <v>72</v>
      </c>
      <c r="C18" s="243" t="s">
        <v>73</v>
      </c>
      <c r="D18" s="170"/>
      <c r="E18" s="170" t="n">
        <v>0.45897587167</v>
      </c>
      <c r="F18" s="170" t="s">
        <v>447</v>
      </c>
      <c r="G18" s="170" t="n">
        <v>5.1108666</v>
      </c>
      <c r="H18" s="170" t="s">
        <v>447</v>
      </c>
      <c r="I18" s="170" t="s">
        <v>447</v>
      </c>
      <c r="J18" s="170" t="s">
        <v>447</v>
      </c>
      <c r="K18" s="170" t="s">
        <v>447</v>
      </c>
      <c r="L18" s="170" t="s">
        <v>447</v>
      </c>
      <c r="M18" s="170" t="n">
        <v>1.73335633819</v>
      </c>
      <c r="N18" s="170" t="s">
        <v>447</v>
      </c>
      <c r="O18" s="170" t="s">
        <v>447</v>
      </c>
      <c r="P18" s="170" t="s">
        <v>447</v>
      </c>
      <c r="Q18" s="170" t="s">
        <v>447</v>
      </c>
      <c r="R18" s="170" t="s">
        <v>447</v>
      </c>
      <c r="S18" s="170" t="s">
        <v>447</v>
      </c>
      <c r="T18" s="170" t="s">
        <v>447</v>
      </c>
      <c r="U18" s="170" t="s">
        <v>447</v>
      </c>
      <c r="V18" s="170" t="s">
        <v>447</v>
      </c>
      <c r="W18" s="170" t="s">
        <v>447</v>
      </c>
      <c r="X18" s="170" t="s">
        <v>447</v>
      </c>
      <c r="Y18" s="170" t="s">
        <v>447</v>
      </c>
      <c r="Z18" s="170" t="s">
        <v>447</v>
      </c>
      <c r="AA18" s="170" t="s">
        <v>447</v>
      </c>
      <c r="AB18" s="170" t="s">
        <v>447</v>
      </c>
      <c r="AC18" s="170" t="s">
        <v>447</v>
      </c>
      <c r="AD18" s="170" t="s">
        <v>447</v>
      </c>
      <c r="AE18" s="244"/>
      <c r="AF18" s="170" t="s">
        <v>447</v>
      </c>
      <c r="AG18" s="170" t="s">
        <v>447</v>
      </c>
      <c r="AH18" s="170" t="s">
        <v>447</v>
      </c>
      <c r="AI18" s="170" t="s">
        <v>447</v>
      </c>
      <c r="AJ18" s="170" t="s">
        <v>447</v>
      </c>
      <c r="AK18" s="170" t="s">
        <v>447</v>
      </c>
      <c r="AL18" s="245" t="s">
        <v>61</v>
      </c>
    </row>
    <row r="19" s="199" customFormat="true" ht="24.75" hidden="false" customHeight="true" outlineLevel="0" collapsed="false">
      <c r="A19" s="243" t="s">
        <v>65</v>
      </c>
      <c r="B19" s="243" t="s">
        <v>74</v>
      </c>
      <c r="C19" s="243" t="s">
        <v>75</v>
      </c>
      <c r="D19" s="170"/>
      <c r="E19" s="170" t="n">
        <v>0.90406594387</v>
      </c>
      <c r="F19" s="170" t="s">
        <v>447</v>
      </c>
      <c r="G19" s="170" t="n">
        <v>1.50017825</v>
      </c>
      <c r="H19" s="170" t="s">
        <v>447</v>
      </c>
      <c r="I19" s="170" t="s">
        <v>447</v>
      </c>
      <c r="J19" s="170" t="s">
        <v>447</v>
      </c>
      <c r="K19" s="170" t="s">
        <v>447</v>
      </c>
      <c r="L19" s="170" t="s">
        <v>447</v>
      </c>
      <c r="M19" s="170" t="n">
        <v>0.42729606429</v>
      </c>
      <c r="N19" s="170" t="s">
        <v>447</v>
      </c>
      <c r="O19" s="170" t="s">
        <v>447</v>
      </c>
      <c r="P19" s="170" t="s">
        <v>447</v>
      </c>
      <c r="Q19" s="170" t="s">
        <v>447</v>
      </c>
      <c r="R19" s="170" t="s">
        <v>447</v>
      </c>
      <c r="S19" s="170" t="s">
        <v>447</v>
      </c>
      <c r="T19" s="170" t="s">
        <v>447</v>
      </c>
      <c r="U19" s="170" t="s">
        <v>447</v>
      </c>
      <c r="V19" s="170" t="s">
        <v>447</v>
      </c>
      <c r="W19" s="170" t="s">
        <v>447</v>
      </c>
      <c r="X19" s="170" t="s">
        <v>447</v>
      </c>
      <c r="Y19" s="170" t="s">
        <v>447</v>
      </c>
      <c r="Z19" s="170" t="s">
        <v>447</v>
      </c>
      <c r="AA19" s="170" t="s">
        <v>447</v>
      </c>
      <c r="AB19" s="170" t="s">
        <v>447</v>
      </c>
      <c r="AC19" s="170" t="s">
        <v>447</v>
      </c>
      <c r="AD19" s="170" t="s">
        <v>447</v>
      </c>
      <c r="AE19" s="244"/>
      <c r="AF19" s="170" t="s">
        <v>447</v>
      </c>
      <c r="AG19" s="170" t="s">
        <v>447</v>
      </c>
      <c r="AH19" s="170" t="s">
        <v>447</v>
      </c>
      <c r="AI19" s="170" t="s">
        <v>447</v>
      </c>
      <c r="AJ19" s="170" t="s">
        <v>447</v>
      </c>
      <c r="AK19" s="170" t="s">
        <v>447</v>
      </c>
      <c r="AL19" s="245" t="s">
        <v>61</v>
      </c>
    </row>
    <row r="20" s="199" customFormat="true" ht="24.75" hidden="false" customHeight="true" outlineLevel="0" collapsed="false">
      <c r="A20" s="243" t="s">
        <v>65</v>
      </c>
      <c r="B20" s="243" t="s">
        <v>76</v>
      </c>
      <c r="C20" s="243" t="s">
        <v>77</v>
      </c>
      <c r="D20" s="170"/>
      <c r="E20" s="170" t="n">
        <v>0.69656474525</v>
      </c>
      <c r="F20" s="170" t="s">
        <v>447</v>
      </c>
      <c r="G20" s="170" t="n">
        <v>4.60916495</v>
      </c>
      <c r="H20" s="170" t="s">
        <v>447</v>
      </c>
      <c r="I20" s="170" t="s">
        <v>447</v>
      </c>
      <c r="J20" s="170" t="s">
        <v>447</v>
      </c>
      <c r="K20" s="170" t="s">
        <v>447</v>
      </c>
      <c r="L20" s="170" t="s">
        <v>447</v>
      </c>
      <c r="M20" s="170" t="n">
        <v>1.17894199215</v>
      </c>
      <c r="N20" s="170" t="s">
        <v>447</v>
      </c>
      <c r="O20" s="170" t="s">
        <v>447</v>
      </c>
      <c r="P20" s="170" t="s">
        <v>447</v>
      </c>
      <c r="Q20" s="170" t="s">
        <v>447</v>
      </c>
      <c r="R20" s="170" t="s">
        <v>447</v>
      </c>
      <c r="S20" s="170" t="s">
        <v>447</v>
      </c>
      <c r="T20" s="170" t="s">
        <v>447</v>
      </c>
      <c r="U20" s="170" t="s">
        <v>447</v>
      </c>
      <c r="V20" s="170" t="s">
        <v>447</v>
      </c>
      <c r="W20" s="170" t="s">
        <v>447</v>
      </c>
      <c r="X20" s="170" t="s">
        <v>447</v>
      </c>
      <c r="Y20" s="170" t="s">
        <v>447</v>
      </c>
      <c r="Z20" s="170" t="s">
        <v>447</v>
      </c>
      <c r="AA20" s="170" t="s">
        <v>447</v>
      </c>
      <c r="AB20" s="170" t="s">
        <v>447</v>
      </c>
      <c r="AC20" s="170" t="s">
        <v>447</v>
      </c>
      <c r="AD20" s="170" t="s">
        <v>447</v>
      </c>
      <c r="AE20" s="244"/>
      <c r="AF20" s="170" t="s">
        <v>447</v>
      </c>
      <c r="AG20" s="170" t="s">
        <v>447</v>
      </c>
      <c r="AH20" s="170" t="s">
        <v>447</v>
      </c>
      <c r="AI20" s="170" t="s">
        <v>447</v>
      </c>
      <c r="AJ20" s="170" t="s">
        <v>447</v>
      </c>
      <c r="AK20" s="170" t="s">
        <v>447</v>
      </c>
      <c r="AL20" s="245" t="s">
        <v>61</v>
      </c>
    </row>
    <row r="21" s="199" customFormat="true" ht="24.75" hidden="false" customHeight="true" outlineLevel="0" collapsed="false">
      <c r="A21" s="243" t="s">
        <v>65</v>
      </c>
      <c r="B21" s="243" t="s">
        <v>78</v>
      </c>
      <c r="C21" s="243" t="s">
        <v>79</v>
      </c>
      <c r="D21" s="170"/>
      <c r="E21" s="170" t="n">
        <v>1.03017939844</v>
      </c>
      <c r="F21" s="170" t="s">
        <v>447</v>
      </c>
      <c r="G21" s="170" t="n">
        <v>3.5565328</v>
      </c>
      <c r="H21" s="170" t="s">
        <v>447</v>
      </c>
      <c r="I21" s="170" t="s">
        <v>447</v>
      </c>
      <c r="J21" s="170" t="s">
        <v>447</v>
      </c>
      <c r="K21" s="170" t="s">
        <v>447</v>
      </c>
      <c r="L21" s="170" t="s">
        <v>447</v>
      </c>
      <c r="M21" s="170" t="n">
        <v>0.32081760408</v>
      </c>
      <c r="N21" s="170" t="s">
        <v>447</v>
      </c>
      <c r="O21" s="170" t="s">
        <v>447</v>
      </c>
      <c r="P21" s="170" t="s">
        <v>447</v>
      </c>
      <c r="Q21" s="170" t="s">
        <v>447</v>
      </c>
      <c r="R21" s="170" t="s">
        <v>447</v>
      </c>
      <c r="S21" s="170" t="s">
        <v>447</v>
      </c>
      <c r="T21" s="170" t="s">
        <v>447</v>
      </c>
      <c r="U21" s="170" t="s">
        <v>447</v>
      </c>
      <c r="V21" s="170" t="s">
        <v>447</v>
      </c>
      <c r="W21" s="170" t="s">
        <v>447</v>
      </c>
      <c r="X21" s="170" t="s">
        <v>447</v>
      </c>
      <c r="Y21" s="170" t="s">
        <v>447</v>
      </c>
      <c r="Z21" s="170" t="s">
        <v>447</v>
      </c>
      <c r="AA21" s="170" t="s">
        <v>447</v>
      </c>
      <c r="AB21" s="170" t="s">
        <v>447</v>
      </c>
      <c r="AC21" s="170" t="s">
        <v>447</v>
      </c>
      <c r="AD21" s="170" t="s">
        <v>447</v>
      </c>
      <c r="AE21" s="244"/>
      <c r="AF21" s="170" t="s">
        <v>447</v>
      </c>
      <c r="AG21" s="170" t="s">
        <v>447</v>
      </c>
      <c r="AH21" s="170" t="s">
        <v>447</v>
      </c>
      <c r="AI21" s="170" t="s">
        <v>447</v>
      </c>
      <c r="AJ21" s="170" t="s">
        <v>447</v>
      </c>
      <c r="AK21" s="170" t="s">
        <v>447</v>
      </c>
      <c r="AL21" s="245" t="s">
        <v>61</v>
      </c>
    </row>
    <row r="22" s="199" customFormat="true" ht="24.75" hidden="false" customHeight="true" outlineLevel="0" collapsed="false">
      <c r="A22" s="243" t="s">
        <v>65</v>
      </c>
      <c r="B22" s="246" t="s">
        <v>80</v>
      </c>
      <c r="C22" s="243" t="s">
        <v>81</v>
      </c>
      <c r="D22" s="170"/>
      <c r="E22" s="170" t="n">
        <v>0.7966517092289</v>
      </c>
      <c r="F22" s="170" t="s">
        <v>447</v>
      </c>
      <c r="G22" s="170" t="n">
        <v>0.82896196</v>
      </c>
      <c r="H22" s="170" t="s">
        <v>447</v>
      </c>
      <c r="I22" s="170" t="s">
        <v>447</v>
      </c>
      <c r="J22" s="170" t="s">
        <v>447</v>
      </c>
      <c r="K22" s="170" t="s">
        <v>447</v>
      </c>
      <c r="L22" s="170" t="s">
        <v>447</v>
      </c>
      <c r="M22" s="170" t="n">
        <v>0.7462567451383</v>
      </c>
      <c r="N22" s="170" t="s">
        <v>447</v>
      </c>
      <c r="O22" s="170" t="s">
        <v>447</v>
      </c>
      <c r="P22" s="170" t="s">
        <v>447</v>
      </c>
      <c r="Q22" s="170" t="s">
        <v>447</v>
      </c>
      <c r="R22" s="170" t="s">
        <v>447</v>
      </c>
      <c r="S22" s="170" t="s">
        <v>447</v>
      </c>
      <c r="T22" s="170" t="s">
        <v>447</v>
      </c>
      <c r="U22" s="170" t="s">
        <v>447</v>
      </c>
      <c r="V22" s="170" t="s">
        <v>447</v>
      </c>
      <c r="W22" s="170" t="s">
        <v>447</v>
      </c>
      <c r="X22" s="170" t="s">
        <v>447</v>
      </c>
      <c r="Y22" s="170" t="s">
        <v>447</v>
      </c>
      <c r="Z22" s="170" t="s">
        <v>447</v>
      </c>
      <c r="AA22" s="170" t="s">
        <v>447</v>
      </c>
      <c r="AB22" s="170" t="s">
        <v>447</v>
      </c>
      <c r="AC22" s="170" t="s">
        <v>447</v>
      </c>
      <c r="AD22" s="170" t="s">
        <v>447</v>
      </c>
      <c r="AE22" s="244"/>
      <c r="AF22" s="170" t="s">
        <v>447</v>
      </c>
      <c r="AG22" s="170" t="s">
        <v>447</v>
      </c>
      <c r="AH22" s="170" t="s">
        <v>447</v>
      </c>
      <c r="AI22" s="170" t="s">
        <v>447</v>
      </c>
      <c r="AJ22" s="170" t="s">
        <v>447</v>
      </c>
      <c r="AK22" s="170" t="s">
        <v>447</v>
      </c>
      <c r="AL22" s="245" t="s">
        <v>61</v>
      </c>
    </row>
    <row r="23" s="199" customFormat="true" ht="24.75" hidden="false" customHeight="true" outlineLevel="0" collapsed="false">
      <c r="A23" s="243" t="s">
        <v>82</v>
      </c>
      <c r="B23" s="246" t="s">
        <v>83</v>
      </c>
      <c r="C23" s="243" t="s">
        <v>84</v>
      </c>
      <c r="D23" s="247"/>
      <c r="E23" s="170" t="s">
        <v>449</v>
      </c>
      <c r="F23" s="170" t="s">
        <v>447</v>
      </c>
      <c r="G23" s="170" t="s">
        <v>449</v>
      </c>
      <c r="H23" s="170" t="s">
        <v>447</v>
      </c>
      <c r="I23" s="170" t="s">
        <v>447</v>
      </c>
      <c r="J23" s="170" t="s">
        <v>447</v>
      </c>
      <c r="K23" s="170" t="s">
        <v>447</v>
      </c>
      <c r="L23" s="170" t="s">
        <v>447</v>
      </c>
      <c r="M23" s="170" t="s">
        <v>449</v>
      </c>
      <c r="N23" s="170" t="s">
        <v>447</v>
      </c>
      <c r="O23" s="170" t="s">
        <v>447</v>
      </c>
      <c r="P23" s="170" t="s">
        <v>447</v>
      </c>
      <c r="Q23" s="170" t="s">
        <v>447</v>
      </c>
      <c r="R23" s="170" t="s">
        <v>447</v>
      </c>
      <c r="S23" s="170" t="s">
        <v>447</v>
      </c>
      <c r="T23" s="170" t="s">
        <v>447</v>
      </c>
      <c r="U23" s="170" t="s">
        <v>447</v>
      </c>
      <c r="V23" s="170" t="s">
        <v>447</v>
      </c>
      <c r="W23" s="170" t="s">
        <v>447</v>
      </c>
      <c r="X23" s="170" t="s">
        <v>447</v>
      </c>
      <c r="Y23" s="170" t="s">
        <v>447</v>
      </c>
      <c r="Z23" s="170" t="s">
        <v>447</v>
      </c>
      <c r="AA23" s="170" t="s">
        <v>447</v>
      </c>
      <c r="AB23" s="170" t="s">
        <v>447</v>
      </c>
      <c r="AC23" s="170" t="s">
        <v>447</v>
      </c>
      <c r="AD23" s="170" t="s">
        <v>447</v>
      </c>
      <c r="AE23" s="244"/>
      <c r="AF23" s="170" t="s">
        <v>447</v>
      </c>
      <c r="AG23" s="170" t="s">
        <v>447</v>
      </c>
      <c r="AH23" s="170" t="s">
        <v>447</v>
      </c>
      <c r="AI23" s="170" t="s">
        <v>447</v>
      </c>
      <c r="AJ23" s="170" t="s">
        <v>447</v>
      </c>
      <c r="AK23" s="170" t="s">
        <v>447</v>
      </c>
      <c r="AL23" s="245" t="s">
        <v>61</v>
      </c>
    </row>
    <row r="24" s="199" customFormat="true" ht="24.75" hidden="false" customHeight="true" outlineLevel="0" collapsed="false">
      <c r="A24" s="248" t="s">
        <v>65</v>
      </c>
      <c r="B24" s="246" t="s">
        <v>85</v>
      </c>
      <c r="C24" s="243" t="s">
        <v>86</v>
      </c>
      <c r="D24" s="170"/>
      <c r="E24" s="170" t="n">
        <v>6.0930697106111</v>
      </c>
      <c r="F24" s="170" t="s">
        <v>447</v>
      </c>
      <c r="G24" s="170" t="n">
        <v>15.07009282</v>
      </c>
      <c r="H24" s="170" t="s">
        <v>447</v>
      </c>
      <c r="I24" s="170" t="s">
        <v>447</v>
      </c>
      <c r="J24" s="170" t="s">
        <v>447</v>
      </c>
      <c r="K24" s="170" t="s">
        <v>447</v>
      </c>
      <c r="L24" s="170" t="s">
        <v>447</v>
      </c>
      <c r="M24" s="170" t="n">
        <v>5.3785209643417</v>
      </c>
      <c r="N24" s="170" t="s">
        <v>447</v>
      </c>
      <c r="O24" s="170" t="s">
        <v>447</v>
      </c>
      <c r="P24" s="170" t="s">
        <v>447</v>
      </c>
      <c r="Q24" s="170" t="s">
        <v>447</v>
      </c>
      <c r="R24" s="170" t="s">
        <v>447</v>
      </c>
      <c r="S24" s="170" t="s">
        <v>447</v>
      </c>
      <c r="T24" s="170" t="s">
        <v>447</v>
      </c>
      <c r="U24" s="170" t="s">
        <v>447</v>
      </c>
      <c r="V24" s="170" t="s">
        <v>447</v>
      </c>
      <c r="W24" s="170" t="s">
        <v>447</v>
      </c>
      <c r="X24" s="170" t="s">
        <v>447</v>
      </c>
      <c r="Y24" s="170" t="s">
        <v>447</v>
      </c>
      <c r="Z24" s="170" t="s">
        <v>447</v>
      </c>
      <c r="AA24" s="170" t="s">
        <v>447</v>
      </c>
      <c r="AB24" s="170" t="s">
        <v>447</v>
      </c>
      <c r="AC24" s="170" t="s">
        <v>447</v>
      </c>
      <c r="AD24" s="170" t="s">
        <v>447</v>
      </c>
      <c r="AE24" s="244"/>
      <c r="AF24" s="170" t="s">
        <v>447</v>
      </c>
      <c r="AG24" s="170" t="s">
        <v>447</v>
      </c>
      <c r="AH24" s="170" t="s">
        <v>447</v>
      </c>
      <c r="AI24" s="170" t="s">
        <v>447</v>
      </c>
      <c r="AJ24" s="170" t="s">
        <v>447</v>
      </c>
      <c r="AK24" s="170" t="s">
        <v>447</v>
      </c>
      <c r="AL24" s="245" t="s">
        <v>61</v>
      </c>
    </row>
    <row r="25" s="199" customFormat="true" ht="24.75" hidden="false" customHeight="true" outlineLevel="0" collapsed="false">
      <c r="A25" s="243" t="s">
        <v>87</v>
      </c>
      <c r="B25" s="246" t="s">
        <v>88</v>
      </c>
      <c r="C25" s="246" t="s">
        <v>89</v>
      </c>
      <c r="D25" s="170"/>
      <c r="E25" s="170" t="n">
        <v>0.230741326004809</v>
      </c>
      <c r="F25" s="170" t="s">
        <v>447</v>
      </c>
      <c r="G25" s="170" t="n">
        <v>0.009329</v>
      </c>
      <c r="H25" s="170" t="s">
        <v>447</v>
      </c>
      <c r="I25" s="170" t="s">
        <v>447</v>
      </c>
      <c r="J25" s="170" t="s">
        <v>447</v>
      </c>
      <c r="K25" s="170" t="s">
        <v>447</v>
      </c>
      <c r="L25" s="170" t="s">
        <v>447</v>
      </c>
      <c r="M25" s="170" t="n">
        <v>0.117507156761709</v>
      </c>
      <c r="N25" s="170" t="s">
        <v>447</v>
      </c>
      <c r="O25" s="170" t="s">
        <v>447</v>
      </c>
      <c r="P25" s="170" t="s">
        <v>447</v>
      </c>
      <c r="Q25" s="170" t="s">
        <v>447</v>
      </c>
      <c r="R25" s="170" t="s">
        <v>447</v>
      </c>
      <c r="S25" s="170" t="s">
        <v>447</v>
      </c>
      <c r="T25" s="170" t="s">
        <v>447</v>
      </c>
      <c r="U25" s="170" t="s">
        <v>447</v>
      </c>
      <c r="V25" s="170" t="s">
        <v>447</v>
      </c>
      <c r="W25" s="170" t="s">
        <v>447</v>
      </c>
      <c r="X25" s="170" t="s">
        <v>447</v>
      </c>
      <c r="Y25" s="170" t="s">
        <v>447</v>
      </c>
      <c r="Z25" s="170" t="s">
        <v>447</v>
      </c>
      <c r="AA25" s="170" t="s">
        <v>447</v>
      </c>
      <c r="AB25" s="170" t="s">
        <v>447</v>
      </c>
      <c r="AC25" s="170" t="s">
        <v>447</v>
      </c>
      <c r="AD25" s="170" t="s">
        <v>447</v>
      </c>
      <c r="AE25" s="244"/>
      <c r="AF25" s="170" t="s">
        <v>447</v>
      </c>
      <c r="AG25" s="170" t="s">
        <v>447</v>
      </c>
      <c r="AH25" s="170" t="s">
        <v>447</v>
      </c>
      <c r="AI25" s="170" t="s">
        <v>447</v>
      </c>
      <c r="AJ25" s="170" t="s">
        <v>447</v>
      </c>
      <c r="AK25" s="170" t="s">
        <v>447</v>
      </c>
      <c r="AL25" s="245" t="s">
        <v>61</v>
      </c>
    </row>
    <row r="26" s="199" customFormat="true" ht="24.75" hidden="false" customHeight="true" outlineLevel="0" collapsed="false">
      <c r="A26" s="243" t="s">
        <v>87</v>
      </c>
      <c r="B26" s="243" t="s">
        <v>90</v>
      </c>
      <c r="C26" s="243" t="s">
        <v>91</v>
      </c>
      <c r="D26" s="170"/>
      <c r="E26" s="170" t="n">
        <v>0.0008</v>
      </c>
      <c r="F26" s="170" t="s">
        <v>447</v>
      </c>
      <c r="G26" s="170" t="n">
        <v>0.0002</v>
      </c>
      <c r="H26" s="170" t="s">
        <v>447</v>
      </c>
      <c r="I26" s="170" t="s">
        <v>447</v>
      </c>
      <c r="J26" s="170" t="s">
        <v>447</v>
      </c>
      <c r="K26" s="170" t="s">
        <v>447</v>
      </c>
      <c r="L26" s="170" t="s">
        <v>447</v>
      </c>
      <c r="M26" s="170" t="n">
        <v>0.24</v>
      </c>
      <c r="N26" s="170" t="s">
        <v>447</v>
      </c>
      <c r="O26" s="170" t="s">
        <v>447</v>
      </c>
      <c r="P26" s="170" t="s">
        <v>447</v>
      </c>
      <c r="Q26" s="170" t="s">
        <v>447</v>
      </c>
      <c r="R26" s="170" t="s">
        <v>447</v>
      </c>
      <c r="S26" s="170" t="s">
        <v>447</v>
      </c>
      <c r="T26" s="170" t="s">
        <v>447</v>
      </c>
      <c r="U26" s="170" t="s">
        <v>447</v>
      </c>
      <c r="V26" s="170" t="s">
        <v>447</v>
      </c>
      <c r="W26" s="170" t="s">
        <v>447</v>
      </c>
      <c r="X26" s="170" t="s">
        <v>447</v>
      </c>
      <c r="Y26" s="170" t="s">
        <v>447</v>
      </c>
      <c r="Z26" s="170" t="s">
        <v>447</v>
      </c>
      <c r="AA26" s="170" t="s">
        <v>447</v>
      </c>
      <c r="AB26" s="170" t="s">
        <v>447</v>
      </c>
      <c r="AC26" s="170" t="s">
        <v>447</v>
      </c>
      <c r="AD26" s="170" t="s">
        <v>447</v>
      </c>
      <c r="AE26" s="244"/>
      <c r="AF26" s="170" t="s">
        <v>447</v>
      </c>
      <c r="AG26" s="170" t="s">
        <v>447</v>
      </c>
      <c r="AH26" s="170" t="s">
        <v>447</v>
      </c>
      <c r="AI26" s="170" t="s">
        <v>447</v>
      </c>
      <c r="AJ26" s="170" t="s">
        <v>447</v>
      </c>
      <c r="AK26" s="170" t="s">
        <v>447</v>
      </c>
      <c r="AL26" s="245" t="s">
        <v>61</v>
      </c>
    </row>
    <row r="27" s="199" customFormat="true" ht="24.75" hidden="false" customHeight="true" outlineLevel="0" collapsed="false">
      <c r="A27" s="243" t="s">
        <v>92</v>
      </c>
      <c r="B27" s="243" t="s">
        <v>93</v>
      </c>
      <c r="C27" s="243" t="s">
        <v>94</v>
      </c>
      <c r="D27" s="170"/>
      <c r="E27" s="170" t="n">
        <v>8.54688501853267</v>
      </c>
      <c r="F27" s="170" t="s">
        <v>447</v>
      </c>
      <c r="G27" s="170" t="n">
        <v>0.828551847352034</v>
      </c>
      <c r="H27" s="170" t="s">
        <v>447</v>
      </c>
      <c r="I27" s="170" t="s">
        <v>447</v>
      </c>
      <c r="J27" s="170" t="s">
        <v>447</v>
      </c>
      <c r="K27" s="170" t="s">
        <v>447</v>
      </c>
      <c r="L27" s="170" t="s">
        <v>447</v>
      </c>
      <c r="M27" s="170" t="n">
        <v>109.239989115295</v>
      </c>
      <c r="N27" s="170" t="s">
        <v>447</v>
      </c>
      <c r="O27" s="170" t="s">
        <v>447</v>
      </c>
      <c r="P27" s="170" t="s">
        <v>447</v>
      </c>
      <c r="Q27" s="170" t="s">
        <v>447</v>
      </c>
      <c r="R27" s="170" t="s">
        <v>447</v>
      </c>
      <c r="S27" s="170" t="s">
        <v>447</v>
      </c>
      <c r="T27" s="170" t="s">
        <v>447</v>
      </c>
      <c r="U27" s="170" t="s">
        <v>447</v>
      </c>
      <c r="V27" s="170" t="s">
        <v>447</v>
      </c>
      <c r="W27" s="170" t="s">
        <v>447</v>
      </c>
      <c r="X27" s="170" t="s">
        <v>447</v>
      </c>
      <c r="Y27" s="170" t="s">
        <v>447</v>
      </c>
      <c r="Z27" s="170" t="s">
        <v>447</v>
      </c>
      <c r="AA27" s="170" t="s">
        <v>447</v>
      </c>
      <c r="AB27" s="170" t="s">
        <v>447</v>
      </c>
      <c r="AC27" s="170" t="s">
        <v>447</v>
      </c>
      <c r="AD27" s="170" t="s">
        <v>447</v>
      </c>
      <c r="AE27" s="244"/>
      <c r="AF27" s="170" t="s">
        <v>447</v>
      </c>
      <c r="AG27" s="170" t="s">
        <v>447</v>
      </c>
      <c r="AH27" s="170" t="s">
        <v>447</v>
      </c>
      <c r="AI27" s="170" t="s">
        <v>447</v>
      </c>
      <c r="AJ27" s="170" t="s">
        <v>447</v>
      </c>
      <c r="AK27" s="170" t="s">
        <v>447</v>
      </c>
      <c r="AL27" s="245" t="s">
        <v>61</v>
      </c>
    </row>
    <row r="28" s="199" customFormat="true" ht="24.75" hidden="false" customHeight="true" outlineLevel="0" collapsed="false">
      <c r="A28" s="243" t="s">
        <v>92</v>
      </c>
      <c r="B28" s="243" t="s">
        <v>95</v>
      </c>
      <c r="C28" s="243" t="s">
        <v>96</v>
      </c>
      <c r="D28" s="170"/>
      <c r="E28" s="170" t="s">
        <v>448</v>
      </c>
      <c r="F28" s="170" t="s">
        <v>447</v>
      </c>
      <c r="G28" s="170" t="s">
        <v>448</v>
      </c>
      <c r="H28" s="170" t="s">
        <v>447</v>
      </c>
      <c r="I28" s="170" t="s">
        <v>447</v>
      </c>
      <c r="J28" s="170" t="s">
        <v>447</v>
      </c>
      <c r="K28" s="170" t="s">
        <v>447</v>
      </c>
      <c r="L28" s="170" t="s">
        <v>447</v>
      </c>
      <c r="M28" s="170" t="s">
        <v>448</v>
      </c>
      <c r="N28" s="170" t="s">
        <v>447</v>
      </c>
      <c r="O28" s="170" t="s">
        <v>447</v>
      </c>
      <c r="P28" s="170" t="s">
        <v>447</v>
      </c>
      <c r="Q28" s="170" t="s">
        <v>447</v>
      </c>
      <c r="R28" s="170" t="s">
        <v>447</v>
      </c>
      <c r="S28" s="170" t="s">
        <v>447</v>
      </c>
      <c r="T28" s="170" t="s">
        <v>447</v>
      </c>
      <c r="U28" s="170" t="s">
        <v>447</v>
      </c>
      <c r="V28" s="170" t="s">
        <v>447</v>
      </c>
      <c r="W28" s="170" t="s">
        <v>447</v>
      </c>
      <c r="X28" s="170" t="s">
        <v>447</v>
      </c>
      <c r="Y28" s="170" t="s">
        <v>447</v>
      </c>
      <c r="Z28" s="170" t="s">
        <v>447</v>
      </c>
      <c r="AA28" s="170" t="s">
        <v>447</v>
      </c>
      <c r="AB28" s="170" t="s">
        <v>447</v>
      </c>
      <c r="AC28" s="170" t="s">
        <v>447</v>
      </c>
      <c r="AD28" s="170" t="s">
        <v>447</v>
      </c>
      <c r="AE28" s="244"/>
      <c r="AF28" s="170" t="s">
        <v>447</v>
      </c>
      <c r="AG28" s="170" t="s">
        <v>447</v>
      </c>
      <c r="AH28" s="170" t="s">
        <v>447</v>
      </c>
      <c r="AI28" s="170" t="s">
        <v>447</v>
      </c>
      <c r="AJ28" s="170" t="s">
        <v>447</v>
      </c>
      <c r="AK28" s="170" t="s">
        <v>447</v>
      </c>
      <c r="AL28" s="245" t="s">
        <v>61</v>
      </c>
    </row>
    <row r="29" s="199" customFormat="true" ht="24.75" hidden="false" customHeight="true" outlineLevel="0" collapsed="false">
      <c r="A29" s="243" t="s">
        <v>92</v>
      </c>
      <c r="B29" s="243" t="s">
        <v>97</v>
      </c>
      <c r="C29" s="243" t="s">
        <v>98</v>
      </c>
      <c r="D29" s="170"/>
      <c r="E29" s="170" t="n">
        <v>4.28951296433863</v>
      </c>
      <c r="F29" s="170" t="s">
        <v>447</v>
      </c>
      <c r="G29" s="170" t="n">
        <v>1.92144745798809</v>
      </c>
      <c r="H29" s="170" t="s">
        <v>447</v>
      </c>
      <c r="I29" s="170" t="s">
        <v>447</v>
      </c>
      <c r="J29" s="170" t="s">
        <v>447</v>
      </c>
      <c r="K29" s="170" t="s">
        <v>447</v>
      </c>
      <c r="L29" s="170" t="s">
        <v>447</v>
      </c>
      <c r="M29" s="170" t="n">
        <v>1.10239343508998</v>
      </c>
      <c r="N29" s="170" t="s">
        <v>447</v>
      </c>
      <c r="O29" s="170" t="s">
        <v>447</v>
      </c>
      <c r="P29" s="170" t="s">
        <v>447</v>
      </c>
      <c r="Q29" s="170" t="s">
        <v>447</v>
      </c>
      <c r="R29" s="170" t="s">
        <v>447</v>
      </c>
      <c r="S29" s="170" t="s">
        <v>447</v>
      </c>
      <c r="T29" s="170" t="s">
        <v>447</v>
      </c>
      <c r="U29" s="170" t="s">
        <v>447</v>
      </c>
      <c r="V29" s="170" t="s">
        <v>447</v>
      </c>
      <c r="W29" s="170" t="s">
        <v>447</v>
      </c>
      <c r="X29" s="170" t="s">
        <v>447</v>
      </c>
      <c r="Y29" s="170" t="s">
        <v>447</v>
      </c>
      <c r="Z29" s="170" t="s">
        <v>447</v>
      </c>
      <c r="AA29" s="170" t="s">
        <v>447</v>
      </c>
      <c r="AB29" s="170" t="s">
        <v>447</v>
      </c>
      <c r="AC29" s="170" t="s">
        <v>447</v>
      </c>
      <c r="AD29" s="170" t="s">
        <v>447</v>
      </c>
      <c r="AE29" s="244"/>
      <c r="AF29" s="170" t="s">
        <v>447</v>
      </c>
      <c r="AG29" s="170" t="s">
        <v>447</v>
      </c>
      <c r="AH29" s="170" t="s">
        <v>447</v>
      </c>
      <c r="AI29" s="170" t="s">
        <v>447</v>
      </c>
      <c r="AJ29" s="170" t="s">
        <v>447</v>
      </c>
      <c r="AK29" s="170" t="s">
        <v>447</v>
      </c>
      <c r="AL29" s="245" t="s">
        <v>61</v>
      </c>
    </row>
    <row r="30" s="199" customFormat="true" ht="24.75" hidden="false" customHeight="true" outlineLevel="0" collapsed="false">
      <c r="A30" s="243" t="s">
        <v>92</v>
      </c>
      <c r="B30" s="243" t="s">
        <v>99</v>
      </c>
      <c r="C30" s="243" t="s">
        <v>100</v>
      </c>
      <c r="D30" s="170"/>
      <c r="E30" s="170" t="n">
        <v>0.0631987293963991</v>
      </c>
      <c r="F30" s="170" t="s">
        <v>447</v>
      </c>
      <c r="G30" s="170" t="n">
        <v>0.0181007032018247</v>
      </c>
      <c r="H30" s="170" t="s">
        <v>447</v>
      </c>
      <c r="I30" s="170" t="s">
        <v>447</v>
      </c>
      <c r="J30" s="170" t="s">
        <v>447</v>
      </c>
      <c r="K30" s="170" t="s">
        <v>447</v>
      </c>
      <c r="L30" s="170" t="s">
        <v>447</v>
      </c>
      <c r="M30" s="170" t="n">
        <v>4.97639213638045</v>
      </c>
      <c r="N30" s="170" t="s">
        <v>447</v>
      </c>
      <c r="O30" s="170" t="s">
        <v>447</v>
      </c>
      <c r="P30" s="170" t="s">
        <v>447</v>
      </c>
      <c r="Q30" s="170" t="s">
        <v>447</v>
      </c>
      <c r="R30" s="170" t="s">
        <v>447</v>
      </c>
      <c r="S30" s="170" t="s">
        <v>447</v>
      </c>
      <c r="T30" s="170" t="s">
        <v>447</v>
      </c>
      <c r="U30" s="170" t="s">
        <v>447</v>
      </c>
      <c r="V30" s="170" t="s">
        <v>447</v>
      </c>
      <c r="W30" s="170" t="s">
        <v>447</v>
      </c>
      <c r="X30" s="170" t="s">
        <v>447</v>
      </c>
      <c r="Y30" s="170" t="s">
        <v>447</v>
      </c>
      <c r="Z30" s="170" t="s">
        <v>447</v>
      </c>
      <c r="AA30" s="170" t="s">
        <v>447</v>
      </c>
      <c r="AB30" s="170" t="s">
        <v>447</v>
      </c>
      <c r="AC30" s="170" t="s">
        <v>447</v>
      </c>
      <c r="AD30" s="170" t="s">
        <v>447</v>
      </c>
      <c r="AE30" s="244"/>
      <c r="AF30" s="170" t="s">
        <v>447</v>
      </c>
      <c r="AG30" s="170" t="s">
        <v>447</v>
      </c>
      <c r="AH30" s="170" t="s">
        <v>447</v>
      </c>
      <c r="AI30" s="170" t="s">
        <v>447</v>
      </c>
      <c r="AJ30" s="170" t="s">
        <v>447</v>
      </c>
      <c r="AK30" s="170" t="s">
        <v>447</v>
      </c>
      <c r="AL30" s="245" t="s">
        <v>61</v>
      </c>
      <c r="AM30" s="249"/>
    </row>
    <row r="31" s="199" customFormat="true" ht="24.75" hidden="false" customHeight="true" outlineLevel="0" collapsed="false">
      <c r="A31" s="243" t="s">
        <v>92</v>
      </c>
      <c r="B31" s="243" t="s">
        <v>101</v>
      </c>
      <c r="C31" s="243" t="s">
        <v>102</v>
      </c>
      <c r="D31" s="170"/>
      <c r="E31" s="170" t="s">
        <v>254</v>
      </c>
      <c r="F31" s="170" t="s">
        <v>447</v>
      </c>
      <c r="G31" s="170" t="s">
        <v>254</v>
      </c>
      <c r="H31" s="170" t="s">
        <v>447</v>
      </c>
      <c r="I31" s="170" t="s">
        <v>447</v>
      </c>
      <c r="J31" s="170" t="s">
        <v>447</v>
      </c>
      <c r="K31" s="170" t="s">
        <v>447</v>
      </c>
      <c r="L31" s="170" t="s">
        <v>447</v>
      </c>
      <c r="M31" s="170" t="s">
        <v>254</v>
      </c>
      <c r="N31" s="170" t="s">
        <v>447</v>
      </c>
      <c r="O31" s="170" t="s">
        <v>447</v>
      </c>
      <c r="P31" s="170" t="s">
        <v>447</v>
      </c>
      <c r="Q31" s="170" t="s">
        <v>447</v>
      </c>
      <c r="R31" s="170" t="s">
        <v>447</v>
      </c>
      <c r="S31" s="170" t="s">
        <v>447</v>
      </c>
      <c r="T31" s="170" t="s">
        <v>447</v>
      </c>
      <c r="U31" s="170" t="s">
        <v>447</v>
      </c>
      <c r="V31" s="170" t="s">
        <v>447</v>
      </c>
      <c r="W31" s="170" t="s">
        <v>447</v>
      </c>
      <c r="X31" s="170" t="s">
        <v>447</v>
      </c>
      <c r="Y31" s="170" t="s">
        <v>447</v>
      </c>
      <c r="Z31" s="170" t="s">
        <v>447</v>
      </c>
      <c r="AA31" s="170" t="s">
        <v>447</v>
      </c>
      <c r="AB31" s="170" t="s">
        <v>447</v>
      </c>
      <c r="AC31" s="170" t="s">
        <v>447</v>
      </c>
      <c r="AD31" s="170" t="s">
        <v>447</v>
      </c>
      <c r="AE31" s="244"/>
      <c r="AF31" s="170" t="s">
        <v>447</v>
      </c>
      <c r="AG31" s="170" t="s">
        <v>447</v>
      </c>
      <c r="AH31" s="170" t="s">
        <v>447</v>
      </c>
      <c r="AI31" s="170" t="s">
        <v>447</v>
      </c>
      <c r="AJ31" s="170" t="s">
        <v>447</v>
      </c>
      <c r="AK31" s="170" t="s">
        <v>447</v>
      </c>
      <c r="AL31" s="245" t="s">
        <v>61</v>
      </c>
    </row>
    <row r="32" s="199" customFormat="true" ht="24.75" hidden="false" customHeight="true" outlineLevel="0" collapsed="false">
      <c r="A32" s="243" t="s">
        <v>92</v>
      </c>
      <c r="B32" s="243" t="s">
        <v>103</v>
      </c>
      <c r="C32" s="243" t="s">
        <v>104</v>
      </c>
      <c r="D32" s="170"/>
      <c r="E32" s="170" t="s">
        <v>254</v>
      </c>
      <c r="F32" s="170" t="s">
        <v>447</v>
      </c>
      <c r="G32" s="170" t="s">
        <v>254</v>
      </c>
      <c r="H32" s="170" t="s">
        <v>447</v>
      </c>
      <c r="I32" s="170" t="s">
        <v>447</v>
      </c>
      <c r="J32" s="170" t="s">
        <v>447</v>
      </c>
      <c r="K32" s="170" t="s">
        <v>447</v>
      </c>
      <c r="L32" s="170" t="s">
        <v>447</v>
      </c>
      <c r="M32" s="170" t="s">
        <v>254</v>
      </c>
      <c r="N32" s="170" t="s">
        <v>447</v>
      </c>
      <c r="O32" s="170" t="s">
        <v>447</v>
      </c>
      <c r="P32" s="170" t="s">
        <v>447</v>
      </c>
      <c r="Q32" s="170" t="s">
        <v>447</v>
      </c>
      <c r="R32" s="170" t="s">
        <v>447</v>
      </c>
      <c r="S32" s="170" t="s">
        <v>447</v>
      </c>
      <c r="T32" s="170" t="s">
        <v>447</v>
      </c>
      <c r="U32" s="170" t="s">
        <v>447</v>
      </c>
      <c r="V32" s="170" t="s">
        <v>447</v>
      </c>
      <c r="W32" s="170" t="s">
        <v>447</v>
      </c>
      <c r="X32" s="170" t="s">
        <v>447</v>
      </c>
      <c r="Y32" s="170" t="s">
        <v>447</v>
      </c>
      <c r="Z32" s="170" t="s">
        <v>447</v>
      </c>
      <c r="AA32" s="170" t="s">
        <v>447</v>
      </c>
      <c r="AB32" s="170" t="s">
        <v>447</v>
      </c>
      <c r="AC32" s="170" t="s">
        <v>447</v>
      </c>
      <c r="AD32" s="170" t="s">
        <v>447</v>
      </c>
      <c r="AE32" s="244"/>
      <c r="AF32" s="170" t="s">
        <v>447</v>
      </c>
      <c r="AG32" s="170" t="s">
        <v>447</v>
      </c>
      <c r="AH32" s="170" t="s">
        <v>447</v>
      </c>
      <c r="AI32" s="170" t="s">
        <v>447</v>
      </c>
      <c r="AJ32" s="170" t="s">
        <v>447</v>
      </c>
      <c r="AK32" s="170" t="s">
        <v>447</v>
      </c>
      <c r="AL32" s="245" t="s">
        <v>105</v>
      </c>
    </row>
    <row r="33" s="199" customFormat="true" ht="24.75" hidden="false" customHeight="true" outlineLevel="0" collapsed="false">
      <c r="A33" s="243" t="s">
        <v>92</v>
      </c>
      <c r="B33" s="243" t="s">
        <v>106</v>
      </c>
      <c r="C33" s="243" t="s">
        <v>107</v>
      </c>
      <c r="D33" s="170"/>
      <c r="E33" s="170" t="s">
        <v>254</v>
      </c>
      <c r="F33" s="170" t="s">
        <v>447</v>
      </c>
      <c r="G33" s="170" t="s">
        <v>254</v>
      </c>
      <c r="H33" s="170" t="s">
        <v>447</v>
      </c>
      <c r="I33" s="170" t="s">
        <v>447</v>
      </c>
      <c r="J33" s="170" t="s">
        <v>447</v>
      </c>
      <c r="K33" s="170" t="s">
        <v>447</v>
      </c>
      <c r="L33" s="170" t="s">
        <v>447</v>
      </c>
      <c r="M33" s="170" t="s">
        <v>254</v>
      </c>
      <c r="N33" s="170" t="s">
        <v>447</v>
      </c>
      <c r="O33" s="170" t="s">
        <v>447</v>
      </c>
      <c r="P33" s="170" t="s">
        <v>447</v>
      </c>
      <c r="Q33" s="170" t="s">
        <v>447</v>
      </c>
      <c r="R33" s="170" t="s">
        <v>447</v>
      </c>
      <c r="S33" s="170" t="s">
        <v>447</v>
      </c>
      <c r="T33" s="170" t="s">
        <v>447</v>
      </c>
      <c r="U33" s="170" t="s">
        <v>447</v>
      </c>
      <c r="V33" s="170" t="s">
        <v>447</v>
      </c>
      <c r="W33" s="170" t="s">
        <v>447</v>
      </c>
      <c r="X33" s="170" t="s">
        <v>447</v>
      </c>
      <c r="Y33" s="170" t="s">
        <v>447</v>
      </c>
      <c r="Z33" s="170" t="s">
        <v>447</v>
      </c>
      <c r="AA33" s="170" t="s">
        <v>447</v>
      </c>
      <c r="AB33" s="170" t="s">
        <v>447</v>
      </c>
      <c r="AC33" s="170" t="s">
        <v>447</v>
      </c>
      <c r="AD33" s="170" t="s">
        <v>447</v>
      </c>
      <c r="AE33" s="244"/>
      <c r="AF33" s="170" t="s">
        <v>447</v>
      </c>
      <c r="AG33" s="170" t="s">
        <v>447</v>
      </c>
      <c r="AH33" s="170" t="s">
        <v>447</v>
      </c>
      <c r="AI33" s="170" t="s">
        <v>447</v>
      </c>
      <c r="AJ33" s="170" t="s">
        <v>447</v>
      </c>
      <c r="AK33" s="170" t="s">
        <v>447</v>
      </c>
      <c r="AL33" s="245" t="s">
        <v>105</v>
      </c>
    </row>
    <row r="34" s="199" customFormat="true" ht="24.75" hidden="false" customHeight="true" outlineLevel="0" collapsed="false">
      <c r="A34" s="243" t="s">
        <v>82</v>
      </c>
      <c r="B34" s="243" t="s">
        <v>108</v>
      </c>
      <c r="C34" s="243" t="s">
        <v>109</v>
      </c>
      <c r="D34" s="170"/>
      <c r="E34" s="170" t="n">
        <v>1.14156984816</v>
      </c>
      <c r="F34" s="170" t="s">
        <v>447</v>
      </c>
      <c r="G34" s="170" t="n">
        <v>0.2184402304</v>
      </c>
      <c r="H34" s="170" t="s">
        <v>447</v>
      </c>
      <c r="I34" s="170" t="s">
        <v>447</v>
      </c>
      <c r="J34" s="170" t="s">
        <v>447</v>
      </c>
      <c r="K34" s="170" t="s">
        <v>447</v>
      </c>
      <c r="L34" s="170" t="s">
        <v>447</v>
      </c>
      <c r="M34" s="170" t="n">
        <v>0.233091908336</v>
      </c>
      <c r="N34" s="170" t="s">
        <v>447</v>
      </c>
      <c r="O34" s="170" t="s">
        <v>447</v>
      </c>
      <c r="P34" s="170" t="s">
        <v>447</v>
      </c>
      <c r="Q34" s="170" t="s">
        <v>447</v>
      </c>
      <c r="R34" s="170" t="s">
        <v>447</v>
      </c>
      <c r="S34" s="170" t="s">
        <v>447</v>
      </c>
      <c r="T34" s="170" t="s">
        <v>447</v>
      </c>
      <c r="U34" s="170" t="s">
        <v>447</v>
      </c>
      <c r="V34" s="170" t="s">
        <v>447</v>
      </c>
      <c r="W34" s="170" t="s">
        <v>447</v>
      </c>
      <c r="X34" s="170" t="s">
        <v>447</v>
      </c>
      <c r="Y34" s="170" t="s">
        <v>447</v>
      </c>
      <c r="Z34" s="170" t="s">
        <v>447</v>
      </c>
      <c r="AA34" s="170" t="s">
        <v>447</v>
      </c>
      <c r="AB34" s="170" t="s">
        <v>447</v>
      </c>
      <c r="AC34" s="170" t="s">
        <v>447</v>
      </c>
      <c r="AD34" s="170" t="s">
        <v>447</v>
      </c>
      <c r="AE34" s="244"/>
      <c r="AF34" s="170" t="s">
        <v>447</v>
      </c>
      <c r="AG34" s="170" t="s">
        <v>447</v>
      </c>
      <c r="AH34" s="170" t="s">
        <v>447</v>
      </c>
      <c r="AI34" s="170" t="s">
        <v>447</v>
      </c>
      <c r="AJ34" s="170" t="s">
        <v>447</v>
      </c>
      <c r="AK34" s="170" t="s">
        <v>447</v>
      </c>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170" t="s">
        <v>450</v>
      </c>
      <c r="AL35" s="245" t="s">
        <v>61</v>
      </c>
    </row>
    <row r="36" s="199" customFormat="true" ht="24.75" hidden="false" customHeight="true" outlineLevel="0" collapsed="false">
      <c r="A36" s="243" t="s">
        <v>110</v>
      </c>
      <c r="B36" s="243" t="s">
        <v>113</v>
      </c>
      <c r="C36" s="243" t="s">
        <v>114</v>
      </c>
      <c r="D36" s="170"/>
      <c r="E36" s="170" t="s">
        <v>448</v>
      </c>
      <c r="F36" s="170" t="s">
        <v>447</v>
      </c>
      <c r="G36" s="170" t="s">
        <v>448</v>
      </c>
      <c r="H36" s="170" t="s">
        <v>447</v>
      </c>
      <c r="I36" s="170" t="s">
        <v>447</v>
      </c>
      <c r="J36" s="170" t="s">
        <v>447</v>
      </c>
      <c r="K36" s="170" t="s">
        <v>447</v>
      </c>
      <c r="L36" s="170" t="s">
        <v>447</v>
      </c>
      <c r="M36" s="170" t="s">
        <v>448</v>
      </c>
      <c r="N36" s="170" t="s">
        <v>447</v>
      </c>
      <c r="O36" s="170" t="s">
        <v>447</v>
      </c>
      <c r="P36" s="170" t="s">
        <v>447</v>
      </c>
      <c r="Q36" s="170" t="s">
        <v>447</v>
      </c>
      <c r="R36" s="170" t="s">
        <v>447</v>
      </c>
      <c r="S36" s="170" t="s">
        <v>447</v>
      </c>
      <c r="T36" s="170" t="s">
        <v>447</v>
      </c>
      <c r="U36" s="170" t="s">
        <v>447</v>
      </c>
      <c r="V36" s="170" t="s">
        <v>447</v>
      </c>
      <c r="W36" s="170" t="s">
        <v>447</v>
      </c>
      <c r="X36" s="170" t="s">
        <v>447</v>
      </c>
      <c r="Y36" s="170" t="s">
        <v>447</v>
      </c>
      <c r="Z36" s="170" t="s">
        <v>447</v>
      </c>
      <c r="AA36" s="170" t="s">
        <v>447</v>
      </c>
      <c r="AB36" s="170" t="s">
        <v>447</v>
      </c>
      <c r="AC36" s="170" t="s">
        <v>447</v>
      </c>
      <c r="AD36" s="170" t="s">
        <v>447</v>
      </c>
      <c r="AE36" s="244"/>
      <c r="AF36" s="170" t="s">
        <v>447</v>
      </c>
      <c r="AG36" s="170" t="s">
        <v>447</v>
      </c>
      <c r="AH36" s="170" t="s">
        <v>447</v>
      </c>
      <c r="AI36" s="170" t="s">
        <v>447</v>
      </c>
      <c r="AJ36" s="170" t="s">
        <v>447</v>
      </c>
      <c r="AK36" s="170" t="s">
        <v>447</v>
      </c>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170" t="s">
        <v>450</v>
      </c>
      <c r="AG37" s="170" t="s">
        <v>450</v>
      </c>
      <c r="AH37" s="170" t="s">
        <v>450</v>
      </c>
      <c r="AI37" s="170" t="s">
        <v>450</v>
      </c>
      <c r="AJ37" s="170" t="s">
        <v>450</v>
      </c>
      <c r="AK37" s="170" t="s">
        <v>450</v>
      </c>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170" t="s">
        <v>450</v>
      </c>
      <c r="AL38" s="245" t="s">
        <v>61</v>
      </c>
    </row>
    <row r="39" s="199" customFormat="true" ht="24.75" hidden="false" customHeight="true" outlineLevel="0" collapsed="false">
      <c r="A39" s="243" t="s">
        <v>119</v>
      </c>
      <c r="B39" s="243" t="s">
        <v>120</v>
      </c>
      <c r="C39" s="243" t="s">
        <v>121</v>
      </c>
      <c r="D39" s="170"/>
      <c r="E39" s="170" t="n">
        <v>1.0006871493671</v>
      </c>
      <c r="F39" s="170" t="s">
        <v>447</v>
      </c>
      <c r="G39" s="170" t="n">
        <v>11.196616666664</v>
      </c>
      <c r="H39" s="170" t="s">
        <v>447</v>
      </c>
      <c r="I39" s="170" t="s">
        <v>447</v>
      </c>
      <c r="J39" s="170" t="s">
        <v>447</v>
      </c>
      <c r="K39" s="170" t="s">
        <v>447</v>
      </c>
      <c r="L39" s="170" t="s">
        <v>447</v>
      </c>
      <c r="M39" s="170" t="n">
        <v>5.44661041653138</v>
      </c>
      <c r="N39" s="170" t="s">
        <v>447</v>
      </c>
      <c r="O39" s="170" t="s">
        <v>447</v>
      </c>
      <c r="P39" s="170" t="s">
        <v>447</v>
      </c>
      <c r="Q39" s="170" t="s">
        <v>447</v>
      </c>
      <c r="R39" s="170" t="s">
        <v>447</v>
      </c>
      <c r="S39" s="170" t="s">
        <v>447</v>
      </c>
      <c r="T39" s="170" t="s">
        <v>447</v>
      </c>
      <c r="U39" s="170" t="s">
        <v>447</v>
      </c>
      <c r="V39" s="170" t="s">
        <v>447</v>
      </c>
      <c r="W39" s="170" t="s">
        <v>447</v>
      </c>
      <c r="X39" s="170" t="s">
        <v>447</v>
      </c>
      <c r="Y39" s="170" t="s">
        <v>447</v>
      </c>
      <c r="Z39" s="170" t="s">
        <v>447</v>
      </c>
      <c r="AA39" s="170" t="s">
        <v>447</v>
      </c>
      <c r="AB39" s="170" t="s">
        <v>447</v>
      </c>
      <c r="AC39" s="170" t="s">
        <v>447</v>
      </c>
      <c r="AD39" s="170" t="s">
        <v>447</v>
      </c>
      <c r="AE39" s="244"/>
      <c r="AF39" s="170" t="s">
        <v>447</v>
      </c>
      <c r="AG39" s="170" t="s">
        <v>447</v>
      </c>
      <c r="AH39" s="170" t="s">
        <v>447</v>
      </c>
      <c r="AI39" s="170" t="s">
        <v>447</v>
      </c>
      <c r="AJ39" s="170" t="s">
        <v>447</v>
      </c>
      <c r="AK39" s="170" t="s">
        <v>447</v>
      </c>
      <c r="AL39" s="245" t="s">
        <v>61</v>
      </c>
    </row>
    <row r="40" s="199" customFormat="true" ht="24.75" hidden="false" customHeight="true" outlineLevel="0" collapsed="false">
      <c r="A40" s="243" t="s">
        <v>82</v>
      </c>
      <c r="B40" s="243" t="s">
        <v>122</v>
      </c>
      <c r="C40" s="243" t="s">
        <v>123</v>
      </c>
      <c r="D40" s="170"/>
      <c r="E40" s="170" t="s">
        <v>448</v>
      </c>
      <c r="F40" s="170" t="s">
        <v>447</v>
      </c>
      <c r="G40" s="170" t="s">
        <v>448</v>
      </c>
      <c r="H40" s="170" t="s">
        <v>447</v>
      </c>
      <c r="I40" s="170" t="s">
        <v>447</v>
      </c>
      <c r="J40" s="170" t="s">
        <v>447</v>
      </c>
      <c r="K40" s="170" t="s">
        <v>447</v>
      </c>
      <c r="L40" s="170" t="s">
        <v>447</v>
      </c>
      <c r="M40" s="170" t="s">
        <v>448</v>
      </c>
      <c r="N40" s="170" t="s">
        <v>447</v>
      </c>
      <c r="O40" s="170" t="s">
        <v>447</v>
      </c>
      <c r="P40" s="170" t="s">
        <v>447</v>
      </c>
      <c r="Q40" s="170" t="s">
        <v>447</v>
      </c>
      <c r="R40" s="170" t="s">
        <v>447</v>
      </c>
      <c r="S40" s="170" t="s">
        <v>447</v>
      </c>
      <c r="T40" s="170" t="s">
        <v>447</v>
      </c>
      <c r="U40" s="170" t="s">
        <v>447</v>
      </c>
      <c r="V40" s="170" t="s">
        <v>447</v>
      </c>
      <c r="W40" s="170" t="s">
        <v>447</v>
      </c>
      <c r="X40" s="170" t="s">
        <v>447</v>
      </c>
      <c r="Y40" s="170" t="s">
        <v>447</v>
      </c>
      <c r="Z40" s="170" t="s">
        <v>447</v>
      </c>
      <c r="AA40" s="170" t="s">
        <v>447</v>
      </c>
      <c r="AB40" s="170" t="s">
        <v>447</v>
      </c>
      <c r="AC40" s="170" t="s">
        <v>447</v>
      </c>
      <c r="AD40" s="170" t="s">
        <v>447</v>
      </c>
      <c r="AE40" s="244"/>
      <c r="AF40" s="170" t="s">
        <v>447</v>
      </c>
      <c r="AG40" s="170" t="s">
        <v>447</v>
      </c>
      <c r="AH40" s="170" t="s">
        <v>447</v>
      </c>
      <c r="AI40" s="170" t="s">
        <v>447</v>
      </c>
      <c r="AJ40" s="170" t="s">
        <v>447</v>
      </c>
      <c r="AK40" s="170" t="s">
        <v>447</v>
      </c>
      <c r="AL40" s="245" t="s">
        <v>61</v>
      </c>
    </row>
    <row r="41" s="199" customFormat="true" ht="24.75" hidden="false" customHeight="true" outlineLevel="0" collapsed="false">
      <c r="A41" s="243" t="s">
        <v>119</v>
      </c>
      <c r="B41" s="243" t="s">
        <v>124</v>
      </c>
      <c r="C41" s="243" t="s">
        <v>125</v>
      </c>
      <c r="D41" s="170"/>
      <c r="E41" s="170" t="n">
        <v>2.04205243326242</v>
      </c>
      <c r="F41" s="170" t="s">
        <v>447</v>
      </c>
      <c r="G41" s="170" t="n">
        <v>17.187999553336</v>
      </c>
      <c r="H41" s="170" t="s">
        <v>447</v>
      </c>
      <c r="I41" s="170" t="s">
        <v>447</v>
      </c>
      <c r="J41" s="170" t="s">
        <v>447</v>
      </c>
      <c r="K41" s="170" t="s">
        <v>447</v>
      </c>
      <c r="L41" s="170" t="s">
        <v>447</v>
      </c>
      <c r="M41" s="170" t="n">
        <v>82.6727762845548</v>
      </c>
      <c r="N41" s="170" t="s">
        <v>447</v>
      </c>
      <c r="O41" s="170" t="s">
        <v>447</v>
      </c>
      <c r="P41" s="170" t="s">
        <v>447</v>
      </c>
      <c r="Q41" s="170" t="s">
        <v>447</v>
      </c>
      <c r="R41" s="170" t="s">
        <v>447</v>
      </c>
      <c r="S41" s="170" t="s">
        <v>447</v>
      </c>
      <c r="T41" s="170" t="s">
        <v>447</v>
      </c>
      <c r="U41" s="170" t="s">
        <v>447</v>
      </c>
      <c r="V41" s="170" t="s">
        <v>447</v>
      </c>
      <c r="W41" s="170" t="s">
        <v>447</v>
      </c>
      <c r="X41" s="170" t="s">
        <v>447</v>
      </c>
      <c r="Y41" s="170" t="s">
        <v>447</v>
      </c>
      <c r="Z41" s="170" t="s">
        <v>447</v>
      </c>
      <c r="AA41" s="170" t="s">
        <v>447</v>
      </c>
      <c r="AB41" s="170" t="s">
        <v>447</v>
      </c>
      <c r="AC41" s="170" t="s">
        <v>447</v>
      </c>
      <c r="AD41" s="170" t="s">
        <v>447</v>
      </c>
      <c r="AE41" s="244"/>
      <c r="AF41" s="170" t="s">
        <v>447</v>
      </c>
      <c r="AG41" s="170" t="s">
        <v>447</v>
      </c>
      <c r="AH41" s="170" t="s">
        <v>447</v>
      </c>
      <c r="AI41" s="170" t="s">
        <v>447</v>
      </c>
      <c r="AJ41" s="170" t="s">
        <v>447</v>
      </c>
      <c r="AK41" s="170" t="s">
        <v>447</v>
      </c>
      <c r="AL41" s="245" t="s">
        <v>61</v>
      </c>
    </row>
    <row r="42" s="199" customFormat="true" ht="24.75" hidden="false" customHeight="true" outlineLevel="0" collapsed="false">
      <c r="A42" s="243" t="s">
        <v>82</v>
      </c>
      <c r="B42" s="243" t="s">
        <v>126</v>
      </c>
      <c r="C42" s="243" t="s">
        <v>127</v>
      </c>
      <c r="D42" s="170"/>
      <c r="E42" s="170" t="s">
        <v>448</v>
      </c>
      <c r="F42" s="170" t="s">
        <v>447</v>
      </c>
      <c r="G42" s="170" t="s">
        <v>448</v>
      </c>
      <c r="H42" s="170" t="s">
        <v>447</v>
      </c>
      <c r="I42" s="170" t="s">
        <v>447</v>
      </c>
      <c r="J42" s="170" t="s">
        <v>447</v>
      </c>
      <c r="K42" s="170" t="s">
        <v>447</v>
      </c>
      <c r="L42" s="170" t="s">
        <v>447</v>
      </c>
      <c r="M42" s="170" t="s">
        <v>448</v>
      </c>
      <c r="N42" s="170" t="s">
        <v>447</v>
      </c>
      <c r="O42" s="170" t="s">
        <v>447</v>
      </c>
      <c r="P42" s="170" t="s">
        <v>447</v>
      </c>
      <c r="Q42" s="170" t="s">
        <v>447</v>
      </c>
      <c r="R42" s="170" t="s">
        <v>447</v>
      </c>
      <c r="S42" s="170" t="s">
        <v>447</v>
      </c>
      <c r="T42" s="170" t="s">
        <v>447</v>
      </c>
      <c r="U42" s="170" t="s">
        <v>447</v>
      </c>
      <c r="V42" s="170" t="s">
        <v>447</v>
      </c>
      <c r="W42" s="170" t="s">
        <v>447</v>
      </c>
      <c r="X42" s="170" t="s">
        <v>447</v>
      </c>
      <c r="Y42" s="170" t="s">
        <v>447</v>
      </c>
      <c r="Z42" s="170" t="s">
        <v>447</v>
      </c>
      <c r="AA42" s="170" t="s">
        <v>447</v>
      </c>
      <c r="AB42" s="170" t="s">
        <v>447</v>
      </c>
      <c r="AC42" s="170" t="s">
        <v>447</v>
      </c>
      <c r="AD42" s="170" t="s">
        <v>447</v>
      </c>
      <c r="AE42" s="244"/>
      <c r="AF42" s="170" t="s">
        <v>447</v>
      </c>
      <c r="AG42" s="170" t="s">
        <v>447</v>
      </c>
      <c r="AH42" s="170" t="s">
        <v>447</v>
      </c>
      <c r="AI42" s="170" t="s">
        <v>447</v>
      </c>
      <c r="AJ42" s="170" t="s">
        <v>447</v>
      </c>
      <c r="AK42" s="170" t="s">
        <v>447</v>
      </c>
      <c r="AL42" s="245" t="s">
        <v>61</v>
      </c>
    </row>
    <row r="43" s="199" customFormat="true" ht="24.75" hidden="false" customHeight="true" outlineLevel="0" collapsed="false">
      <c r="A43" s="243" t="s">
        <v>119</v>
      </c>
      <c r="B43" s="243" t="s">
        <v>128</v>
      </c>
      <c r="C43" s="243" t="s">
        <v>129</v>
      </c>
      <c r="D43" s="170"/>
      <c r="E43" s="170" t="s">
        <v>448</v>
      </c>
      <c r="F43" s="170" t="s">
        <v>447</v>
      </c>
      <c r="G43" s="170" t="s">
        <v>448</v>
      </c>
      <c r="H43" s="170" t="s">
        <v>447</v>
      </c>
      <c r="I43" s="170" t="s">
        <v>447</v>
      </c>
      <c r="J43" s="170" t="s">
        <v>447</v>
      </c>
      <c r="K43" s="170" t="s">
        <v>447</v>
      </c>
      <c r="L43" s="170" t="s">
        <v>447</v>
      </c>
      <c r="M43" s="170" t="s">
        <v>448</v>
      </c>
      <c r="N43" s="170" t="s">
        <v>447</v>
      </c>
      <c r="O43" s="170" t="s">
        <v>447</v>
      </c>
      <c r="P43" s="170" t="s">
        <v>447</v>
      </c>
      <c r="Q43" s="170" t="s">
        <v>447</v>
      </c>
      <c r="R43" s="170" t="s">
        <v>447</v>
      </c>
      <c r="S43" s="170" t="s">
        <v>447</v>
      </c>
      <c r="T43" s="170" t="s">
        <v>447</v>
      </c>
      <c r="U43" s="170" t="s">
        <v>447</v>
      </c>
      <c r="V43" s="170" t="s">
        <v>447</v>
      </c>
      <c r="W43" s="170" t="s">
        <v>447</v>
      </c>
      <c r="X43" s="170" t="s">
        <v>447</v>
      </c>
      <c r="Y43" s="170" t="s">
        <v>447</v>
      </c>
      <c r="Z43" s="170" t="s">
        <v>447</v>
      </c>
      <c r="AA43" s="170" t="s">
        <v>447</v>
      </c>
      <c r="AB43" s="170" t="s">
        <v>447</v>
      </c>
      <c r="AC43" s="170" t="s">
        <v>447</v>
      </c>
      <c r="AD43" s="170" t="s">
        <v>447</v>
      </c>
      <c r="AE43" s="244"/>
      <c r="AF43" s="170" t="s">
        <v>447</v>
      </c>
      <c r="AG43" s="170" t="s">
        <v>447</v>
      </c>
      <c r="AH43" s="170" t="s">
        <v>447</v>
      </c>
      <c r="AI43" s="170" t="s">
        <v>447</v>
      </c>
      <c r="AJ43" s="170" t="s">
        <v>447</v>
      </c>
      <c r="AK43" s="170" t="s">
        <v>447</v>
      </c>
      <c r="AL43" s="245" t="s">
        <v>61</v>
      </c>
    </row>
    <row r="44" s="199" customFormat="true" ht="24.75" hidden="false" customHeight="true" outlineLevel="0" collapsed="false">
      <c r="A44" s="243" t="s">
        <v>82</v>
      </c>
      <c r="B44" s="243" t="s">
        <v>130</v>
      </c>
      <c r="C44" s="243" t="s">
        <v>131</v>
      </c>
      <c r="D44" s="170"/>
      <c r="E44" s="170" t="n">
        <v>6.40719920447962</v>
      </c>
      <c r="F44" s="170" t="s">
        <v>447</v>
      </c>
      <c r="G44" s="170" t="n">
        <v>1.21778985714286</v>
      </c>
      <c r="H44" s="170" t="s">
        <v>447</v>
      </c>
      <c r="I44" s="170" t="s">
        <v>447</v>
      </c>
      <c r="J44" s="170" t="s">
        <v>447</v>
      </c>
      <c r="K44" s="170" t="s">
        <v>447</v>
      </c>
      <c r="L44" s="170" t="s">
        <v>447</v>
      </c>
      <c r="M44" s="170" t="n">
        <v>7.81410438228569</v>
      </c>
      <c r="N44" s="170" t="s">
        <v>447</v>
      </c>
      <c r="O44" s="170" t="s">
        <v>447</v>
      </c>
      <c r="P44" s="170" t="s">
        <v>447</v>
      </c>
      <c r="Q44" s="170" t="s">
        <v>447</v>
      </c>
      <c r="R44" s="170" t="s">
        <v>447</v>
      </c>
      <c r="S44" s="170" t="s">
        <v>447</v>
      </c>
      <c r="T44" s="170" t="s">
        <v>447</v>
      </c>
      <c r="U44" s="170" t="s">
        <v>447</v>
      </c>
      <c r="V44" s="170" t="s">
        <v>447</v>
      </c>
      <c r="W44" s="170" t="s">
        <v>447</v>
      </c>
      <c r="X44" s="170" t="s">
        <v>447</v>
      </c>
      <c r="Y44" s="170" t="s">
        <v>447</v>
      </c>
      <c r="Z44" s="170" t="s">
        <v>447</v>
      </c>
      <c r="AA44" s="170" t="s">
        <v>447</v>
      </c>
      <c r="AB44" s="170" t="s">
        <v>447</v>
      </c>
      <c r="AC44" s="170" t="s">
        <v>447</v>
      </c>
      <c r="AD44" s="170" t="s">
        <v>447</v>
      </c>
      <c r="AE44" s="244"/>
      <c r="AF44" s="170" t="s">
        <v>447</v>
      </c>
      <c r="AG44" s="170" t="s">
        <v>447</v>
      </c>
      <c r="AH44" s="170" t="s">
        <v>447</v>
      </c>
      <c r="AI44" s="170" t="s">
        <v>447</v>
      </c>
      <c r="AJ44" s="170" t="s">
        <v>447</v>
      </c>
      <c r="AK44" s="170" t="s">
        <v>447</v>
      </c>
      <c r="AL44" s="245" t="s">
        <v>61</v>
      </c>
    </row>
    <row r="45" s="199" customFormat="true" ht="24.75" hidden="false" customHeight="true" outlineLevel="0" collapsed="false">
      <c r="A45" s="243" t="s">
        <v>82</v>
      </c>
      <c r="B45" s="243" t="s">
        <v>132</v>
      </c>
      <c r="C45" s="243" t="s">
        <v>133</v>
      </c>
      <c r="D45" s="170"/>
      <c r="E45" s="170" t="s">
        <v>448</v>
      </c>
      <c r="F45" s="170" t="s">
        <v>447</v>
      </c>
      <c r="G45" s="170" t="s">
        <v>448</v>
      </c>
      <c r="H45" s="170" t="s">
        <v>447</v>
      </c>
      <c r="I45" s="170" t="s">
        <v>447</v>
      </c>
      <c r="J45" s="170" t="s">
        <v>447</v>
      </c>
      <c r="K45" s="170" t="s">
        <v>447</v>
      </c>
      <c r="L45" s="170" t="s">
        <v>447</v>
      </c>
      <c r="M45" s="170" t="s">
        <v>448</v>
      </c>
      <c r="N45" s="170" t="s">
        <v>447</v>
      </c>
      <c r="O45" s="170" t="s">
        <v>447</v>
      </c>
      <c r="P45" s="170" t="s">
        <v>447</v>
      </c>
      <c r="Q45" s="170" t="s">
        <v>447</v>
      </c>
      <c r="R45" s="170" t="s">
        <v>447</v>
      </c>
      <c r="S45" s="170" t="s">
        <v>447</v>
      </c>
      <c r="T45" s="170" t="s">
        <v>447</v>
      </c>
      <c r="U45" s="170" t="s">
        <v>447</v>
      </c>
      <c r="V45" s="170" t="s">
        <v>447</v>
      </c>
      <c r="W45" s="170" t="s">
        <v>447</v>
      </c>
      <c r="X45" s="170" t="s">
        <v>447</v>
      </c>
      <c r="Y45" s="170" t="s">
        <v>447</v>
      </c>
      <c r="Z45" s="170" t="s">
        <v>447</v>
      </c>
      <c r="AA45" s="170" t="s">
        <v>447</v>
      </c>
      <c r="AB45" s="170" t="s">
        <v>447</v>
      </c>
      <c r="AC45" s="170" t="s">
        <v>447</v>
      </c>
      <c r="AD45" s="170" t="s">
        <v>447</v>
      </c>
      <c r="AE45" s="244"/>
      <c r="AF45" s="170" t="s">
        <v>447</v>
      </c>
      <c r="AG45" s="170" t="s">
        <v>447</v>
      </c>
      <c r="AH45" s="170" t="s">
        <v>447</v>
      </c>
      <c r="AI45" s="170" t="s">
        <v>447</v>
      </c>
      <c r="AJ45" s="170" t="s">
        <v>447</v>
      </c>
      <c r="AK45" s="170" t="s">
        <v>447</v>
      </c>
      <c r="AL45" s="245" t="s">
        <v>61</v>
      </c>
    </row>
    <row r="46" s="199" customFormat="true" ht="24.75" hidden="false" customHeight="true" outlineLevel="0" collapsed="false">
      <c r="A46" s="243" t="s">
        <v>119</v>
      </c>
      <c r="B46" s="243" t="s">
        <v>134</v>
      </c>
      <c r="C46" s="243" t="s">
        <v>135</v>
      </c>
      <c r="D46" s="170"/>
      <c r="E46" s="170" t="s">
        <v>448</v>
      </c>
      <c r="F46" s="170" t="s">
        <v>447</v>
      </c>
      <c r="G46" s="170" t="s">
        <v>448</v>
      </c>
      <c r="H46" s="170" t="s">
        <v>447</v>
      </c>
      <c r="I46" s="170" t="s">
        <v>447</v>
      </c>
      <c r="J46" s="170" t="s">
        <v>447</v>
      </c>
      <c r="K46" s="170" t="s">
        <v>447</v>
      </c>
      <c r="L46" s="170" t="s">
        <v>447</v>
      </c>
      <c r="M46" s="170" t="s">
        <v>448</v>
      </c>
      <c r="N46" s="170" t="s">
        <v>447</v>
      </c>
      <c r="O46" s="170" t="s">
        <v>447</v>
      </c>
      <c r="P46" s="170" t="s">
        <v>447</v>
      </c>
      <c r="Q46" s="170" t="s">
        <v>447</v>
      </c>
      <c r="R46" s="170" t="s">
        <v>447</v>
      </c>
      <c r="S46" s="170" t="s">
        <v>447</v>
      </c>
      <c r="T46" s="170" t="s">
        <v>447</v>
      </c>
      <c r="U46" s="170" t="s">
        <v>447</v>
      </c>
      <c r="V46" s="170" t="s">
        <v>447</v>
      </c>
      <c r="W46" s="170" t="s">
        <v>447</v>
      </c>
      <c r="X46" s="170" t="s">
        <v>447</v>
      </c>
      <c r="Y46" s="170" t="s">
        <v>447</v>
      </c>
      <c r="Z46" s="170" t="s">
        <v>447</v>
      </c>
      <c r="AA46" s="170" t="s">
        <v>447</v>
      </c>
      <c r="AB46" s="170" t="s">
        <v>447</v>
      </c>
      <c r="AC46" s="170" t="s">
        <v>447</v>
      </c>
      <c r="AD46" s="170" t="s">
        <v>447</v>
      </c>
      <c r="AE46" s="244"/>
      <c r="AF46" s="170" t="s">
        <v>447</v>
      </c>
      <c r="AG46" s="170" t="s">
        <v>447</v>
      </c>
      <c r="AH46" s="170" t="s">
        <v>447</v>
      </c>
      <c r="AI46" s="170" t="s">
        <v>447</v>
      </c>
      <c r="AJ46" s="170" t="s">
        <v>447</v>
      </c>
      <c r="AK46" s="170" t="s">
        <v>447</v>
      </c>
      <c r="AL46" s="245" t="s">
        <v>61</v>
      </c>
    </row>
    <row r="47" s="199" customFormat="true" ht="24.75" hidden="false" customHeight="true" outlineLevel="0" collapsed="false">
      <c r="A47" s="243" t="s">
        <v>82</v>
      </c>
      <c r="B47" s="243" t="s">
        <v>136</v>
      </c>
      <c r="C47" s="243" t="s">
        <v>137</v>
      </c>
      <c r="D47" s="170"/>
      <c r="E47" s="170" t="n">
        <v>0.0611292</v>
      </c>
      <c r="F47" s="170" t="s">
        <v>447</v>
      </c>
      <c r="G47" s="170" t="n">
        <v>0.01353</v>
      </c>
      <c r="H47" s="170" t="s">
        <v>447</v>
      </c>
      <c r="I47" s="170" t="s">
        <v>447</v>
      </c>
      <c r="J47" s="170" t="s">
        <v>447</v>
      </c>
      <c r="K47" s="170" t="s">
        <v>447</v>
      </c>
      <c r="L47" s="170" t="s">
        <v>447</v>
      </c>
      <c r="M47" s="170" t="n">
        <v>0.44748</v>
      </c>
      <c r="N47" s="170" t="s">
        <v>447</v>
      </c>
      <c r="O47" s="170" t="s">
        <v>447</v>
      </c>
      <c r="P47" s="170" t="s">
        <v>447</v>
      </c>
      <c r="Q47" s="170" t="s">
        <v>447</v>
      </c>
      <c r="R47" s="170" t="s">
        <v>447</v>
      </c>
      <c r="S47" s="170" t="s">
        <v>447</v>
      </c>
      <c r="T47" s="170" t="s">
        <v>447</v>
      </c>
      <c r="U47" s="170" t="s">
        <v>447</v>
      </c>
      <c r="V47" s="170" t="s">
        <v>447</v>
      </c>
      <c r="W47" s="170" t="s">
        <v>447</v>
      </c>
      <c r="X47" s="170" t="s">
        <v>447</v>
      </c>
      <c r="Y47" s="170" t="s">
        <v>447</v>
      </c>
      <c r="Z47" s="170" t="s">
        <v>447</v>
      </c>
      <c r="AA47" s="170" t="s">
        <v>447</v>
      </c>
      <c r="AB47" s="170" t="s">
        <v>447</v>
      </c>
      <c r="AC47" s="170" t="s">
        <v>447</v>
      </c>
      <c r="AD47" s="170" t="s">
        <v>447</v>
      </c>
      <c r="AE47" s="244"/>
      <c r="AF47" s="170" t="s">
        <v>447</v>
      </c>
      <c r="AG47" s="170" t="s">
        <v>447</v>
      </c>
      <c r="AH47" s="170" t="s">
        <v>447</v>
      </c>
      <c r="AI47" s="170" t="s">
        <v>447</v>
      </c>
      <c r="AJ47" s="170" t="s">
        <v>447</v>
      </c>
      <c r="AK47" s="170" t="s">
        <v>447</v>
      </c>
      <c r="AL47" s="245" t="s">
        <v>61</v>
      </c>
    </row>
    <row r="48" s="199" customFormat="true" ht="24.75" hidden="false" customHeight="true" outlineLevel="0" collapsed="false">
      <c r="A48" s="243" t="s">
        <v>138</v>
      </c>
      <c r="B48" s="243" t="s">
        <v>139</v>
      </c>
      <c r="C48" s="243" t="s">
        <v>140</v>
      </c>
      <c r="D48" s="170"/>
      <c r="E48" s="170" t="s">
        <v>254</v>
      </c>
      <c r="F48" s="170" t="s">
        <v>447</v>
      </c>
      <c r="G48" s="170" t="s">
        <v>254</v>
      </c>
      <c r="H48" s="170" t="s">
        <v>447</v>
      </c>
      <c r="I48" s="170" t="s">
        <v>447</v>
      </c>
      <c r="J48" s="170" t="s">
        <v>447</v>
      </c>
      <c r="K48" s="170" t="s">
        <v>447</v>
      </c>
      <c r="L48" s="170" t="s">
        <v>447</v>
      </c>
      <c r="M48" s="170" t="s">
        <v>254</v>
      </c>
      <c r="N48" s="170" t="s">
        <v>447</v>
      </c>
      <c r="O48" s="170" t="s">
        <v>447</v>
      </c>
      <c r="P48" s="170" t="s">
        <v>447</v>
      </c>
      <c r="Q48" s="170" t="s">
        <v>447</v>
      </c>
      <c r="R48" s="170" t="s">
        <v>447</v>
      </c>
      <c r="S48" s="170" t="s">
        <v>447</v>
      </c>
      <c r="T48" s="170" t="s">
        <v>447</v>
      </c>
      <c r="U48" s="170" t="s">
        <v>447</v>
      </c>
      <c r="V48" s="170" t="s">
        <v>447</v>
      </c>
      <c r="W48" s="170" t="s">
        <v>447</v>
      </c>
      <c r="X48" s="170" t="s">
        <v>447</v>
      </c>
      <c r="Y48" s="170" t="s">
        <v>447</v>
      </c>
      <c r="Z48" s="170" t="s">
        <v>447</v>
      </c>
      <c r="AA48" s="170" t="s">
        <v>447</v>
      </c>
      <c r="AB48" s="170" t="s">
        <v>447</v>
      </c>
      <c r="AC48" s="170" t="s">
        <v>447</v>
      </c>
      <c r="AD48" s="170" t="s">
        <v>447</v>
      </c>
      <c r="AE48" s="244"/>
      <c r="AF48" s="170" t="s">
        <v>447</v>
      </c>
      <c r="AG48" s="170" t="s">
        <v>447</v>
      </c>
      <c r="AH48" s="170" t="s">
        <v>447</v>
      </c>
      <c r="AI48" s="170" t="s">
        <v>447</v>
      </c>
      <c r="AJ48" s="170" t="s">
        <v>447</v>
      </c>
      <c r="AK48" s="170" t="s">
        <v>447</v>
      </c>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170" t="s">
        <v>450</v>
      </c>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170" t="s">
        <v>450</v>
      </c>
      <c r="AL50" s="245" t="s">
        <v>147</v>
      </c>
    </row>
    <row r="51" s="199" customFormat="true" ht="24.75" hidden="false" customHeight="true" outlineLevel="0" collapsed="false">
      <c r="A51" s="243" t="s">
        <v>138</v>
      </c>
      <c r="B51" s="246" t="s">
        <v>148</v>
      </c>
      <c r="C51" s="243" t="s">
        <v>149</v>
      </c>
      <c r="D51" s="170"/>
      <c r="E51" s="170" t="s">
        <v>254</v>
      </c>
      <c r="F51" s="170" t="s">
        <v>447</v>
      </c>
      <c r="G51" s="170" t="s">
        <v>254</v>
      </c>
      <c r="H51" s="170" t="s">
        <v>447</v>
      </c>
      <c r="I51" s="170" t="s">
        <v>447</v>
      </c>
      <c r="J51" s="170" t="s">
        <v>447</v>
      </c>
      <c r="K51" s="170" t="s">
        <v>447</v>
      </c>
      <c r="L51" s="170" t="s">
        <v>447</v>
      </c>
      <c r="M51" s="170" t="s">
        <v>254</v>
      </c>
      <c r="N51" s="170" t="s">
        <v>447</v>
      </c>
      <c r="O51" s="170" t="s">
        <v>447</v>
      </c>
      <c r="P51" s="170" t="s">
        <v>447</v>
      </c>
      <c r="Q51" s="170" t="s">
        <v>447</v>
      </c>
      <c r="R51" s="170" t="s">
        <v>447</v>
      </c>
      <c r="S51" s="170" t="s">
        <v>447</v>
      </c>
      <c r="T51" s="170" t="s">
        <v>447</v>
      </c>
      <c r="U51" s="170" t="s">
        <v>447</v>
      </c>
      <c r="V51" s="170" t="s">
        <v>447</v>
      </c>
      <c r="W51" s="170" t="s">
        <v>447</v>
      </c>
      <c r="X51" s="170" t="s">
        <v>447</v>
      </c>
      <c r="Y51" s="170" t="s">
        <v>447</v>
      </c>
      <c r="Z51" s="170" t="s">
        <v>447</v>
      </c>
      <c r="AA51" s="170" t="s">
        <v>447</v>
      </c>
      <c r="AB51" s="170" t="s">
        <v>447</v>
      </c>
      <c r="AC51" s="170" t="s">
        <v>447</v>
      </c>
      <c r="AD51" s="170" t="s">
        <v>447</v>
      </c>
      <c r="AE51" s="244"/>
      <c r="AF51" s="170" t="s">
        <v>447</v>
      </c>
      <c r="AG51" s="170" t="s">
        <v>447</v>
      </c>
      <c r="AH51" s="170" t="s">
        <v>447</v>
      </c>
      <c r="AI51" s="170" t="s">
        <v>447</v>
      </c>
      <c r="AJ51" s="170" t="s">
        <v>447</v>
      </c>
      <c r="AK51" s="170" t="s">
        <v>447</v>
      </c>
      <c r="AL51" s="245" t="s">
        <v>150</v>
      </c>
    </row>
    <row r="52" s="199" customFormat="true" ht="24.75" hidden="false" customHeight="true" outlineLevel="0" collapsed="false">
      <c r="A52" s="243" t="s">
        <v>138</v>
      </c>
      <c r="B52" s="246" t="s">
        <v>151</v>
      </c>
      <c r="C52" s="246" t="s">
        <v>152</v>
      </c>
      <c r="D52" s="178"/>
      <c r="E52" s="170" t="n">
        <v>0.127662</v>
      </c>
      <c r="F52" s="170" t="s">
        <v>447</v>
      </c>
      <c r="G52" s="170" t="n">
        <v>0.3297935</v>
      </c>
      <c r="H52" s="170" t="s">
        <v>447</v>
      </c>
      <c r="I52" s="170" t="s">
        <v>447</v>
      </c>
      <c r="J52" s="170" t="s">
        <v>447</v>
      </c>
      <c r="K52" s="170" t="s">
        <v>447</v>
      </c>
      <c r="L52" s="170" t="s">
        <v>447</v>
      </c>
      <c r="M52" s="170" t="n">
        <v>0.04787325</v>
      </c>
      <c r="N52" s="170" t="s">
        <v>447</v>
      </c>
      <c r="O52" s="170" t="s">
        <v>447</v>
      </c>
      <c r="P52" s="170" t="s">
        <v>447</v>
      </c>
      <c r="Q52" s="170" t="s">
        <v>447</v>
      </c>
      <c r="R52" s="170" t="s">
        <v>447</v>
      </c>
      <c r="S52" s="170" t="s">
        <v>447</v>
      </c>
      <c r="T52" s="170" t="s">
        <v>447</v>
      </c>
      <c r="U52" s="170" t="s">
        <v>447</v>
      </c>
      <c r="V52" s="170" t="s">
        <v>447</v>
      </c>
      <c r="W52" s="170" t="s">
        <v>447</v>
      </c>
      <c r="X52" s="170" t="s">
        <v>447</v>
      </c>
      <c r="Y52" s="170" t="s">
        <v>447</v>
      </c>
      <c r="Z52" s="170" t="s">
        <v>447</v>
      </c>
      <c r="AA52" s="170" t="s">
        <v>447</v>
      </c>
      <c r="AB52" s="170" t="s">
        <v>447</v>
      </c>
      <c r="AC52" s="170" t="s">
        <v>447</v>
      </c>
      <c r="AD52" s="170" t="s">
        <v>447</v>
      </c>
      <c r="AE52" s="244"/>
      <c r="AF52" s="170" t="s">
        <v>447</v>
      </c>
      <c r="AG52" s="170" t="s">
        <v>447</v>
      </c>
      <c r="AH52" s="170" t="s">
        <v>447</v>
      </c>
      <c r="AI52" s="170" t="s">
        <v>447</v>
      </c>
      <c r="AJ52" s="170" t="s">
        <v>447</v>
      </c>
      <c r="AK52" s="170" t="s">
        <v>447</v>
      </c>
      <c r="AL52" s="245" t="s">
        <v>153</v>
      </c>
    </row>
    <row r="53" s="199" customFormat="true" ht="24.75" hidden="false" customHeight="true" outlineLevel="0" collapsed="false">
      <c r="A53" s="243" t="s">
        <v>138</v>
      </c>
      <c r="B53" s="246" t="s">
        <v>154</v>
      </c>
      <c r="C53" s="246" t="s">
        <v>155</v>
      </c>
      <c r="D53" s="178"/>
      <c r="E53" s="170" t="s">
        <v>254</v>
      </c>
      <c r="F53" s="170" t="s">
        <v>447</v>
      </c>
      <c r="G53" s="170" t="s">
        <v>254</v>
      </c>
      <c r="H53" s="170" t="s">
        <v>447</v>
      </c>
      <c r="I53" s="170" t="s">
        <v>447</v>
      </c>
      <c r="J53" s="170" t="s">
        <v>447</v>
      </c>
      <c r="K53" s="170" t="s">
        <v>447</v>
      </c>
      <c r="L53" s="170" t="s">
        <v>447</v>
      </c>
      <c r="M53" s="170" t="s">
        <v>254</v>
      </c>
      <c r="N53" s="170" t="s">
        <v>447</v>
      </c>
      <c r="O53" s="170" t="s">
        <v>447</v>
      </c>
      <c r="P53" s="170" t="s">
        <v>447</v>
      </c>
      <c r="Q53" s="170" t="s">
        <v>447</v>
      </c>
      <c r="R53" s="170" t="s">
        <v>447</v>
      </c>
      <c r="S53" s="170" t="s">
        <v>447</v>
      </c>
      <c r="T53" s="170" t="s">
        <v>447</v>
      </c>
      <c r="U53" s="170" t="s">
        <v>447</v>
      </c>
      <c r="V53" s="170" t="s">
        <v>447</v>
      </c>
      <c r="W53" s="170" t="s">
        <v>447</v>
      </c>
      <c r="X53" s="170" t="s">
        <v>447</v>
      </c>
      <c r="Y53" s="170" t="s">
        <v>447</v>
      </c>
      <c r="Z53" s="170" t="s">
        <v>447</v>
      </c>
      <c r="AA53" s="170" t="s">
        <v>447</v>
      </c>
      <c r="AB53" s="170" t="s">
        <v>447</v>
      </c>
      <c r="AC53" s="170" t="s">
        <v>447</v>
      </c>
      <c r="AD53" s="170" t="s">
        <v>447</v>
      </c>
      <c r="AE53" s="244"/>
      <c r="AF53" s="170" t="s">
        <v>447</v>
      </c>
      <c r="AG53" s="170" t="s">
        <v>447</v>
      </c>
      <c r="AH53" s="170" t="s">
        <v>447</v>
      </c>
      <c r="AI53" s="170" t="s">
        <v>447</v>
      </c>
      <c r="AJ53" s="170" t="s">
        <v>447</v>
      </c>
      <c r="AK53" s="170" t="s">
        <v>447</v>
      </c>
      <c r="AL53" s="245" t="s">
        <v>156</v>
      </c>
    </row>
    <row r="54" s="199" customFormat="true" ht="36.75" hidden="false" customHeight="false" outlineLevel="0" collapsed="false">
      <c r="A54" s="243" t="s">
        <v>138</v>
      </c>
      <c r="B54" s="246" t="s">
        <v>157</v>
      </c>
      <c r="C54" s="246" t="s">
        <v>158</v>
      </c>
      <c r="D54" s="178"/>
      <c r="E54" s="170" t="s">
        <v>254</v>
      </c>
      <c r="F54" s="170" t="s">
        <v>447</v>
      </c>
      <c r="G54" s="170" t="s">
        <v>254</v>
      </c>
      <c r="H54" s="170" t="s">
        <v>447</v>
      </c>
      <c r="I54" s="170" t="s">
        <v>447</v>
      </c>
      <c r="J54" s="170" t="s">
        <v>447</v>
      </c>
      <c r="K54" s="170" t="s">
        <v>447</v>
      </c>
      <c r="L54" s="170" t="s">
        <v>447</v>
      </c>
      <c r="M54" s="170" t="s">
        <v>254</v>
      </c>
      <c r="N54" s="170" t="s">
        <v>447</v>
      </c>
      <c r="O54" s="170" t="s">
        <v>447</v>
      </c>
      <c r="P54" s="170" t="s">
        <v>447</v>
      </c>
      <c r="Q54" s="170" t="s">
        <v>447</v>
      </c>
      <c r="R54" s="170" t="s">
        <v>447</v>
      </c>
      <c r="S54" s="170" t="s">
        <v>447</v>
      </c>
      <c r="T54" s="170" t="s">
        <v>447</v>
      </c>
      <c r="U54" s="170" t="s">
        <v>447</v>
      </c>
      <c r="V54" s="170" t="s">
        <v>447</v>
      </c>
      <c r="W54" s="170" t="s">
        <v>447</v>
      </c>
      <c r="X54" s="170" t="s">
        <v>447</v>
      </c>
      <c r="Y54" s="170" t="s">
        <v>447</v>
      </c>
      <c r="Z54" s="170" t="s">
        <v>447</v>
      </c>
      <c r="AA54" s="170" t="s">
        <v>447</v>
      </c>
      <c r="AB54" s="170" t="s">
        <v>447</v>
      </c>
      <c r="AC54" s="170" t="s">
        <v>447</v>
      </c>
      <c r="AD54" s="170" t="s">
        <v>447</v>
      </c>
      <c r="AE54" s="244"/>
      <c r="AF54" s="170" t="s">
        <v>447</v>
      </c>
      <c r="AG54" s="170" t="s">
        <v>447</v>
      </c>
      <c r="AH54" s="170" t="s">
        <v>447</v>
      </c>
      <c r="AI54" s="170" t="s">
        <v>447</v>
      </c>
      <c r="AJ54" s="170" t="s">
        <v>447</v>
      </c>
      <c r="AK54" s="170" t="s">
        <v>447</v>
      </c>
      <c r="AL54" s="245" t="s">
        <v>159</v>
      </c>
    </row>
    <row r="55" s="199" customFormat="true" ht="24.75" hidden="false" customHeight="true" outlineLevel="0" collapsed="false">
      <c r="A55" s="243" t="s">
        <v>138</v>
      </c>
      <c r="B55" s="246" t="s">
        <v>160</v>
      </c>
      <c r="C55" s="246" t="s">
        <v>161</v>
      </c>
      <c r="D55" s="178"/>
      <c r="E55" s="170" t="n">
        <v>0.00825552</v>
      </c>
      <c r="F55" s="170" t="s">
        <v>447</v>
      </c>
      <c r="G55" s="170" t="n">
        <v>7.66584E-005</v>
      </c>
      <c r="H55" s="170" t="s">
        <v>447</v>
      </c>
      <c r="I55" s="170" t="s">
        <v>447</v>
      </c>
      <c r="J55" s="170" t="s">
        <v>447</v>
      </c>
      <c r="K55" s="170" t="s">
        <v>447</v>
      </c>
      <c r="L55" s="170" t="s">
        <v>447</v>
      </c>
      <c r="M55" s="170" t="n">
        <v>0.03714984</v>
      </c>
      <c r="N55" s="170" t="s">
        <v>447</v>
      </c>
      <c r="O55" s="170" t="s">
        <v>447</v>
      </c>
      <c r="P55" s="170" t="s">
        <v>447</v>
      </c>
      <c r="Q55" s="170" t="s">
        <v>447</v>
      </c>
      <c r="R55" s="170" t="s">
        <v>447</v>
      </c>
      <c r="S55" s="170" t="s">
        <v>447</v>
      </c>
      <c r="T55" s="170" t="s">
        <v>447</v>
      </c>
      <c r="U55" s="170" t="s">
        <v>447</v>
      </c>
      <c r="V55" s="170" t="s">
        <v>447</v>
      </c>
      <c r="W55" s="170" t="s">
        <v>447</v>
      </c>
      <c r="X55" s="170" t="s">
        <v>447</v>
      </c>
      <c r="Y55" s="170" t="s">
        <v>447</v>
      </c>
      <c r="Z55" s="170" t="s">
        <v>447</v>
      </c>
      <c r="AA55" s="170" t="s">
        <v>447</v>
      </c>
      <c r="AB55" s="170" t="s">
        <v>447</v>
      </c>
      <c r="AC55" s="170" t="s">
        <v>447</v>
      </c>
      <c r="AD55" s="170" t="s">
        <v>447</v>
      </c>
      <c r="AE55" s="244"/>
      <c r="AF55" s="170" t="s">
        <v>447</v>
      </c>
      <c r="AG55" s="170" t="s">
        <v>447</v>
      </c>
      <c r="AH55" s="170" t="s">
        <v>447</v>
      </c>
      <c r="AI55" s="170" t="s">
        <v>447</v>
      </c>
      <c r="AJ55" s="170" t="s">
        <v>447</v>
      </c>
      <c r="AK55" s="170" t="s">
        <v>447</v>
      </c>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170" t="s">
        <v>450</v>
      </c>
      <c r="AL56" s="245"/>
    </row>
    <row r="57" s="199" customFormat="true" ht="24.75" hidden="false" customHeight="true" outlineLevel="0" collapsed="false">
      <c r="A57" s="243" t="s">
        <v>65</v>
      </c>
      <c r="B57" s="243" t="s">
        <v>166</v>
      </c>
      <c r="C57" s="243" t="s">
        <v>167</v>
      </c>
      <c r="D57" s="170"/>
      <c r="E57" s="312" t="s">
        <v>254</v>
      </c>
      <c r="F57" s="312" t="s">
        <v>447</v>
      </c>
      <c r="G57" s="170" t="n">
        <v>0.285369</v>
      </c>
      <c r="H57" s="170" t="s">
        <v>447</v>
      </c>
      <c r="I57" s="170" t="s">
        <v>447</v>
      </c>
      <c r="J57" s="170" t="s">
        <v>447</v>
      </c>
      <c r="K57" s="170" t="s">
        <v>447</v>
      </c>
      <c r="L57" s="170" t="s">
        <v>447</v>
      </c>
      <c r="M57" s="170" t="s">
        <v>254</v>
      </c>
      <c r="N57" s="170" t="s">
        <v>447</v>
      </c>
      <c r="O57" s="170" t="s">
        <v>447</v>
      </c>
      <c r="P57" s="170" t="s">
        <v>447</v>
      </c>
      <c r="Q57" s="170" t="s">
        <v>447</v>
      </c>
      <c r="R57" s="170" t="s">
        <v>447</v>
      </c>
      <c r="S57" s="170" t="s">
        <v>447</v>
      </c>
      <c r="T57" s="170" t="s">
        <v>447</v>
      </c>
      <c r="U57" s="170" t="s">
        <v>447</v>
      </c>
      <c r="V57" s="170" t="s">
        <v>447</v>
      </c>
      <c r="W57" s="170" t="s">
        <v>447</v>
      </c>
      <c r="X57" s="170" t="s">
        <v>447</v>
      </c>
      <c r="Y57" s="170" t="s">
        <v>447</v>
      </c>
      <c r="Z57" s="170" t="s">
        <v>447</v>
      </c>
      <c r="AA57" s="170" t="s">
        <v>447</v>
      </c>
      <c r="AB57" s="170" t="s">
        <v>447</v>
      </c>
      <c r="AC57" s="170" t="s">
        <v>447</v>
      </c>
      <c r="AD57" s="170" t="s">
        <v>447</v>
      </c>
      <c r="AE57" s="244"/>
      <c r="AF57" s="170" t="s">
        <v>447</v>
      </c>
      <c r="AG57" s="170" t="s">
        <v>447</v>
      </c>
      <c r="AH57" s="170" t="s">
        <v>447</v>
      </c>
      <c r="AI57" s="170" t="s">
        <v>447</v>
      </c>
      <c r="AJ57" s="170" t="s">
        <v>447</v>
      </c>
      <c r="AK57" s="170" t="s">
        <v>447</v>
      </c>
      <c r="AL57" s="245" t="s">
        <v>168</v>
      </c>
    </row>
    <row r="58" s="199" customFormat="true" ht="24.75" hidden="false" customHeight="true" outlineLevel="0" collapsed="false">
      <c r="A58" s="243" t="s">
        <v>65</v>
      </c>
      <c r="B58" s="243" t="s">
        <v>169</v>
      </c>
      <c r="C58" s="243" t="s">
        <v>170</v>
      </c>
      <c r="D58" s="170"/>
      <c r="E58" s="170" t="s">
        <v>254</v>
      </c>
      <c r="F58" s="170" t="s">
        <v>447</v>
      </c>
      <c r="G58" s="170" t="s">
        <v>254</v>
      </c>
      <c r="H58" s="170" t="s">
        <v>447</v>
      </c>
      <c r="I58" s="170" t="s">
        <v>447</v>
      </c>
      <c r="J58" s="170" t="s">
        <v>447</v>
      </c>
      <c r="K58" s="170" t="s">
        <v>447</v>
      </c>
      <c r="L58" s="170" t="s">
        <v>447</v>
      </c>
      <c r="M58" s="170" t="s">
        <v>254</v>
      </c>
      <c r="N58" s="170" t="s">
        <v>447</v>
      </c>
      <c r="O58" s="170" t="s">
        <v>447</v>
      </c>
      <c r="P58" s="170" t="s">
        <v>447</v>
      </c>
      <c r="Q58" s="170" t="s">
        <v>447</v>
      </c>
      <c r="R58" s="170" t="s">
        <v>447</v>
      </c>
      <c r="S58" s="170" t="s">
        <v>447</v>
      </c>
      <c r="T58" s="170" t="s">
        <v>447</v>
      </c>
      <c r="U58" s="170" t="s">
        <v>447</v>
      </c>
      <c r="V58" s="170" t="s">
        <v>447</v>
      </c>
      <c r="W58" s="170" t="s">
        <v>447</v>
      </c>
      <c r="X58" s="170" t="s">
        <v>447</v>
      </c>
      <c r="Y58" s="170" t="s">
        <v>447</v>
      </c>
      <c r="Z58" s="170" t="s">
        <v>447</v>
      </c>
      <c r="AA58" s="170" t="s">
        <v>447</v>
      </c>
      <c r="AB58" s="170" t="s">
        <v>447</v>
      </c>
      <c r="AC58" s="170" t="s">
        <v>447</v>
      </c>
      <c r="AD58" s="170" t="s">
        <v>447</v>
      </c>
      <c r="AE58" s="244"/>
      <c r="AF58" s="170" t="s">
        <v>447</v>
      </c>
      <c r="AG58" s="170" t="s">
        <v>447</v>
      </c>
      <c r="AH58" s="170" t="s">
        <v>447</v>
      </c>
      <c r="AI58" s="170" t="s">
        <v>447</v>
      </c>
      <c r="AJ58" s="170" t="s">
        <v>447</v>
      </c>
      <c r="AK58" s="170" t="s">
        <v>447</v>
      </c>
      <c r="AL58" s="245" t="s">
        <v>171</v>
      </c>
    </row>
    <row r="59" s="199" customFormat="true" ht="24.75" hidden="false" customHeight="true" outlineLevel="0" collapsed="false">
      <c r="A59" s="243" t="s">
        <v>65</v>
      </c>
      <c r="B59" s="251" t="s">
        <v>172</v>
      </c>
      <c r="C59" s="243" t="s">
        <v>173</v>
      </c>
      <c r="D59" s="170"/>
      <c r="E59" s="170" t="s">
        <v>254</v>
      </c>
      <c r="F59" s="170" t="s">
        <v>447</v>
      </c>
      <c r="G59" s="170" t="s">
        <v>254</v>
      </c>
      <c r="H59" s="170" t="s">
        <v>447</v>
      </c>
      <c r="I59" s="170" t="s">
        <v>447</v>
      </c>
      <c r="J59" s="170" t="s">
        <v>447</v>
      </c>
      <c r="K59" s="170" t="s">
        <v>447</v>
      </c>
      <c r="L59" s="170" t="s">
        <v>447</v>
      </c>
      <c r="M59" s="170" t="s">
        <v>254</v>
      </c>
      <c r="N59" s="170" t="s">
        <v>447</v>
      </c>
      <c r="O59" s="170" t="s">
        <v>447</v>
      </c>
      <c r="P59" s="170" t="s">
        <v>447</v>
      </c>
      <c r="Q59" s="170" t="s">
        <v>447</v>
      </c>
      <c r="R59" s="170" t="s">
        <v>447</v>
      </c>
      <c r="S59" s="170" t="s">
        <v>447</v>
      </c>
      <c r="T59" s="170" t="s">
        <v>447</v>
      </c>
      <c r="U59" s="170" t="s">
        <v>447</v>
      </c>
      <c r="V59" s="170" t="s">
        <v>447</v>
      </c>
      <c r="W59" s="170" t="s">
        <v>447</v>
      </c>
      <c r="X59" s="170" t="s">
        <v>447</v>
      </c>
      <c r="Y59" s="170" t="s">
        <v>447</v>
      </c>
      <c r="Z59" s="170" t="s">
        <v>447</v>
      </c>
      <c r="AA59" s="170" t="s">
        <v>447</v>
      </c>
      <c r="AB59" s="170" t="s">
        <v>447</v>
      </c>
      <c r="AC59" s="170" t="s">
        <v>447</v>
      </c>
      <c r="AD59" s="170" t="s">
        <v>447</v>
      </c>
      <c r="AE59" s="244"/>
      <c r="AF59" s="170" t="s">
        <v>447</v>
      </c>
      <c r="AG59" s="170" t="s">
        <v>447</v>
      </c>
      <c r="AH59" s="170" t="s">
        <v>447</v>
      </c>
      <c r="AI59" s="170" t="s">
        <v>447</v>
      </c>
      <c r="AJ59" s="170" t="s">
        <v>447</v>
      </c>
      <c r="AK59" s="170" t="s">
        <v>44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170" t="s">
        <v>450</v>
      </c>
      <c r="AL60" s="245" t="s">
        <v>177</v>
      </c>
    </row>
    <row r="61" s="199" customFormat="true" ht="24.75" hidden="false" customHeight="true" outlineLevel="0" collapsed="false">
      <c r="A61" s="243" t="s">
        <v>65</v>
      </c>
      <c r="B61" s="251" t="s">
        <v>178</v>
      </c>
      <c r="C61" s="243" t="s">
        <v>179</v>
      </c>
      <c r="D61" s="170"/>
      <c r="E61" s="170" t="s">
        <v>254</v>
      </c>
      <c r="F61" s="170" t="s">
        <v>447</v>
      </c>
      <c r="G61" s="170" t="s">
        <v>254</v>
      </c>
      <c r="H61" s="170" t="s">
        <v>447</v>
      </c>
      <c r="I61" s="170" t="s">
        <v>447</v>
      </c>
      <c r="J61" s="170" t="s">
        <v>447</v>
      </c>
      <c r="K61" s="170" t="s">
        <v>447</v>
      </c>
      <c r="L61" s="170" t="s">
        <v>447</v>
      </c>
      <c r="M61" s="170" t="s">
        <v>254</v>
      </c>
      <c r="N61" s="170" t="s">
        <v>447</v>
      </c>
      <c r="O61" s="170" t="s">
        <v>447</v>
      </c>
      <c r="P61" s="170" t="s">
        <v>447</v>
      </c>
      <c r="Q61" s="170" t="s">
        <v>447</v>
      </c>
      <c r="R61" s="170" t="s">
        <v>447</v>
      </c>
      <c r="S61" s="170" t="s">
        <v>447</v>
      </c>
      <c r="T61" s="170" t="s">
        <v>447</v>
      </c>
      <c r="U61" s="170" t="s">
        <v>447</v>
      </c>
      <c r="V61" s="170" t="s">
        <v>447</v>
      </c>
      <c r="W61" s="170" t="s">
        <v>447</v>
      </c>
      <c r="X61" s="170" t="s">
        <v>447</v>
      </c>
      <c r="Y61" s="170" t="s">
        <v>447</v>
      </c>
      <c r="Z61" s="170" t="s">
        <v>447</v>
      </c>
      <c r="AA61" s="170" t="s">
        <v>447</v>
      </c>
      <c r="AB61" s="170" t="s">
        <v>447</v>
      </c>
      <c r="AC61" s="170" t="s">
        <v>447</v>
      </c>
      <c r="AD61" s="170" t="s">
        <v>447</v>
      </c>
      <c r="AE61" s="244"/>
      <c r="AF61" s="170" t="s">
        <v>447</v>
      </c>
      <c r="AG61" s="170" t="s">
        <v>447</v>
      </c>
      <c r="AH61" s="170" t="s">
        <v>447</v>
      </c>
      <c r="AI61" s="170" t="s">
        <v>447</v>
      </c>
      <c r="AJ61" s="170" t="s">
        <v>447</v>
      </c>
      <c r="AK61" s="170" t="s">
        <v>447</v>
      </c>
      <c r="AL61" s="245" t="s">
        <v>180</v>
      </c>
    </row>
    <row r="62" s="199" customFormat="true" ht="24.75" hidden="false" customHeight="true" outlineLevel="0" collapsed="false">
      <c r="A62" s="243" t="s">
        <v>65</v>
      </c>
      <c r="B62" s="251" t="s">
        <v>181</v>
      </c>
      <c r="C62" s="243" t="s">
        <v>182</v>
      </c>
      <c r="D62" s="170"/>
      <c r="E62" s="170" t="s">
        <v>254</v>
      </c>
      <c r="F62" s="170" t="s">
        <v>447</v>
      </c>
      <c r="G62" s="170" t="s">
        <v>254</v>
      </c>
      <c r="H62" s="170" t="s">
        <v>447</v>
      </c>
      <c r="I62" s="170" t="s">
        <v>447</v>
      </c>
      <c r="J62" s="170" t="s">
        <v>447</v>
      </c>
      <c r="K62" s="170" t="s">
        <v>447</v>
      </c>
      <c r="L62" s="170" t="s">
        <v>447</v>
      </c>
      <c r="M62" s="170" t="s">
        <v>254</v>
      </c>
      <c r="N62" s="170" t="s">
        <v>447</v>
      </c>
      <c r="O62" s="170" t="s">
        <v>447</v>
      </c>
      <c r="P62" s="170" t="s">
        <v>447</v>
      </c>
      <c r="Q62" s="170" t="s">
        <v>447</v>
      </c>
      <c r="R62" s="170" t="s">
        <v>447</v>
      </c>
      <c r="S62" s="170" t="s">
        <v>447</v>
      </c>
      <c r="T62" s="170" t="s">
        <v>447</v>
      </c>
      <c r="U62" s="170" t="s">
        <v>447</v>
      </c>
      <c r="V62" s="170" t="s">
        <v>447</v>
      </c>
      <c r="W62" s="170" t="s">
        <v>447</v>
      </c>
      <c r="X62" s="170" t="s">
        <v>447</v>
      </c>
      <c r="Y62" s="170" t="s">
        <v>447</v>
      </c>
      <c r="Z62" s="170" t="s">
        <v>447</v>
      </c>
      <c r="AA62" s="170" t="s">
        <v>447</v>
      </c>
      <c r="AB62" s="170" t="s">
        <v>447</v>
      </c>
      <c r="AC62" s="170" t="s">
        <v>447</v>
      </c>
      <c r="AD62" s="170" t="s">
        <v>447</v>
      </c>
      <c r="AE62" s="244"/>
      <c r="AF62" s="170" t="s">
        <v>447</v>
      </c>
      <c r="AG62" s="170" t="s">
        <v>447</v>
      </c>
      <c r="AH62" s="170" t="s">
        <v>447</v>
      </c>
      <c r="AI62" s="170" t="s">
        <v>447</v>
      </c>
      <c r="AJ62" s="170" t="s">
        <v>447</v>
      </c>
      <c r="AK62" s="170" t="s">
        <v>447</v>
      </c>
      <c r="AL62" s="245" t="s">
        <v>183</v>
      </c>
    </row>
    <row r="63" s="199" customFormat="true" ht="24.75" hidden="false" customHeight="true" outlineLevel="0" collapsed="false">
      <c r="A63" s="243" t="s">
        <v>65</v>
      </c>
      <c r="B63" s="251" t="s">
        <v>184</v>
      </c>
      <c r="C63" s="246" t="s">
        <v>185</v>
      </c>
      <c r="D63" s="252"/>
      <c r="E63" s="172" t="s">
        <v>254</v>
      </c>
      <c r="F63" s="170" t="s">
        <v>447</v>
      </c>
      <c r="G63" s="170" t="s">
        <v>449</v>
      </c>
      <c r="H63" s="170" t="s">
        <v>447</v>
      </c>
      <c r="I63" s="170" t="s">
        <v>447</v>
      </c>
      <c r="J63" s="170" t="s">
        <v>447</v>
      </c>
      <c r="K63" s="170" t="s">
        <v>447</v>
      </c>
      <c r="L63" s="170" t="s">
        <v>447</v>
      </c>
      <c r="M63" s="170" t="s">
        <v>254</v>
      </c>
      <c r="N63" s="170" t="s">
        <v>447</v>
      </c>
      <c r="O63" s="170" t="s">
        <v>447</v>
      </c>
      <c r="P63" s="170" t="s">
        <v>447</v>
      </c>
      <c r="Q63" s="170" t="s">
        <v>447</v>
      </c>
      <c r="R63" s="170" t="s">
        <v>447</v>
      </c>
      <c r="S63" s="170" t="s">
        <v>447</v>
      </c>
      <c r="T63" s="170" t="s">
        <v>447</v>
      </c>
      <c r="U63" s="170" t="s">
        <v>447</v>
      </c>
      <c r="V63" s="170" t="s">
        <v>447</v>
      </c>
      <c r="W63" s="170" t="s">
        <v>447</v>
      </c>
      <c r="X63" s="170" t="s">
        <v>447</v>
      </c>
      <c r="Y63" s="170" t="s">
        <v>447</v>
      </c>
      <c r="Z63" s="170" t="s">
        <v>447</v>
      </c>
      <c r="AA63" s="170" t="s">
        <v>447</v>
      </c>
      <c r="AB63" s="170" t="s">
        <v>447</v>
      </c>
      <c r="AC63" s="170" t="s">
        <v>447</v>
      </c>
      <c r="AD63" s="170" t="s">
        <v>447</v>
      </c>
      <c r="AE63" s="244"/>
      <c r="AF63" s="170" t="s">
        <v>447</v>
      </c>
      <c r="AG63" s="170" t="s">
        <v>447</v>
      </c>
      <c r="AH63" s="170" t="s">
        <v>447</v>
      </c>
      <c r="AI63" s="170" t="s">
        <v>447</v>
      </c>
      <c r="AJ63" s="170" t="s">
        <v>447</v>
      </c>
      <c r="AK63" s="170" t="s">
        <v>447</v>
      </c>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170" t="s">
        <v>450</v>
      </c>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170" t="s">
        <v>450</v>
      </c>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170" t="s">
        <v>450</v>
      </c>
      <c r="AL66" s="245" t="s">
        <v>194</v>
      </c>
    </row>
    <row r="67" s="199" customFormat="true" ht="24.75" hidden="false" customHeight="true" outlineLevel="0" collapsed="false">
      <c r="A67" s="243" t="s">
        <v>65</v>
      </c>
      <c r="B67" s="246" t="s">
        <v>195</v>
      </c>
      <c r="C67" s="243" t="s">
        <v>196</v>
      </c>
      <c r="D67" s="170"/>
      <c r="E67" s="170" t="s">
        <v>254</v>
      </c>
      <c r="F67" s="170" t="s">
        <v>447</v>
      </c>
      <c r="G67" s="170" t="s">
        <v>254</v>
      </c>
      <c r="H67" s="170" t="s">
        <v>447</v>
      </c>
      <c r="I67" s="170" t="s">
        <v>447</v>
      </c>
      <c r="J67" s="170" t="s">
        <v>447</v>
      </c>
      <c r="K67" s="170" t="s">
        <v>447</v>
      </c>
      <c r="L67" s="170" t="s">
        <v>447</v>
      </c>
      <c r="M67" s="170" t="s">
        <v>254</v>
      </c>
      <c r="N67" s="170" t="s">
        <v>447</v>
      </c>
      <c r="O67" s="170" t="s">
        <v>447</v>
      </c>
      <c r="P67" s="170" t="s">
        <v>447</v>
      </c>
      <c r="Q67" s="170" t="s">
        <v>447</v>
      </c>
      <c r="R67" s="170" t="s">
        <v>447</v>
      </c>
      <c r="S67" s="170" t="s">
        <v>447</v>
      </c>
      <c r="T67" s="170" t="s">
        <v>447</v>
      </c>
      <c r="U67" s="170" t="s">
        <v>447</v>
      </c>
      <c r="V67" s="170" t="s">
        <v>447</v>
      </c>
      <c r="W67" s="170" t="s">
        <v>447</v>
      </c>
      <c r="X67" s="170" t="s">
        <v>447</v>
      </c>
      <c r="Y67" s="170" t="s">
        <v>447</v>
      </c>
      <c r="Z67" s="170" t="s">
        <v>447</v>
      </c>
      <c r="AA67" s="170" t="s">
        <v>447</v>
      </c>
      <c r="AB67" s="170" t="s">
        <v>447</v>
      </c>
      <c r="AC67" s="170" t="s">
        <v>447</v>
      </c>
      <c r="AD67" s="170" t="s">
        <v>447</v>
      </c>
      <c r="AE67" s="244"/>
      <c r="AF67" s="170" t="s">
        <v>447</v>
      </c>
      <c r="AG67" s="170" t="s">
        <v>447</v>
      </c>
      <c r="AH67" s="170" t="s">
        <v>447</v>
      </c>
      <c r="AI67" s="170" t="s">
        <v>447</v>
      </c>
      <c r="AJ67" s="170" t="s">
        <v>447</v>
      </c>
      <c r="AK67" s="170" t="s">
        <v>447</v>
      </c>
      <c r="AL67" s="245" t="s">
        <v>197</v>
      </c>
    </row>
    <row r="68" s="199" customFormat="true" ht="24.75" hidden="false" customHeight="true" outlineLevel="0" collapsed="false">
      <c r="A68" s="243" t="s">
        <v>65</v>
      </c>
      <c r="B68" s="246" t="s">
        <v>198</v>
      </c>
      <c r="C68" s="243" t="s">
        <v>199</v>
      </c>
      <c r="D68" s="170"/>
      <c r="E68" s="170" t="n">
        <v>0.002653128</v>
      </c>
      <c r="F68" s="170" t="s">
        <v>447</v>
      </c>
      <c r="G68" s="170" t="n">
        <v>0.09752702</v>
      </c>
      <c r="H68" s="170" t="s">
        <v>447</v>
      </c>
      <c r="I68" s="170" t="s">
        <v>447</v>
      </c>
      <c r="J68" s="170" t="s">
        <v>447</v>
      </c>
      <c r="K68" s="170" t="s">
        <v>447</v>
      </c>
      <c r="L68" s="170" t="s">
        <v>447</v>
      </c>
      <c r="M68" s="170" t="s">
        <v>254</v>
      </c>
      <c r="N68" s="170" t="s">
        <v>447</v>
      </c>
      <c r="O68" s="170" t="s">
        <v>447</v>
      </c>
      <c r="P68" s="170" t="s">
        <v>447</v>
      </c>
      <c r="Q68" s="170" t="s">
        <v>447</v>
      </c>
      <c r="R68" s="170" t="s">
        <v>447</v>
      </c>
      <c r="S68" s="170" t="s">
        <v>447</v>
      </c>
      <c r="T68" s="170" t="s">
        <v>447</v>
      </c>
      <c r="U68" s="170" t="s">
        <v>447</v>
      </c>
      <c r="V68" s="170" t="s">
        <v>447</v>
      </c>
      <c r="W68" s="170" t="s">
        <v>447</v>
      </c>
      <c r="X68" s="170" t="s">
        <v>447</v>
      </c>
      <c r="Y68" s="170" t="s">
        <v>447</v>
      </c>
      <c r="Z68" s="170" t="s">
        <v>447</v>
      </c>
      <c r="AA68" s="170" t="s">
        <v>447</v>
      </c>
      <c r="AB68" s="170" t="s">
        <v>447</v>
      </c>
      <c r="AC68" s="170" t="s">
        <v>447</v>
      </c>
      <c r="AD68" s="170" t="s">
        <v>447</v>
      </c>
      <c r="AE68" s="244"/>
      <c r="AF68" s="170" t="s">
        <v>447</v>
      </c>
      <c r="AG68" s="170" t="s">
        <v>447</v>
      </c>
      <c r="AH68" s="170" t="s">
        <v>447</v>
      </c>
      <c r="AI68" s="170" t="s">
        <v>447</v>
      </c>
      <c r="AJ68" s="170" t="s">
        <v>447</v>
      </c>
      <c r="AK68" s="170" t="s">
        <v>447</v>
      </c>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170" t="s">
        <v>450</v>
      </c>
      <c r="AL69" s="245" t="s">
        <v>203</v>
      </c>
    </row>
    <row r="70" s="199" customFormat="true" ht="24.75" hidden="false" customHeight="true" outlineLevel="0" collapsed="false">
      <c r="A70" s="243" t="s">
        <v>65</v>
      </c>
      <c r="B70" s="243" t="s">
        <v>204</v>
      </c>
      <c r="C70" s="243" t="s">
        <v>205</v>
      </c>
      <c r="D70" s="171"/>
      <c r="E70" s="171" t="s">
        <v>254</v>
      </c>
      <c r="F70" s="170" t="s">
        <v>447</v>
      </c>
      <c r="G70" s="170" t="s">
        <v>254</v>
      </c>
      <c r="H70" s="170" t="s">
        <v>447</v>
      </c>
      <c r="I70" s="170" t="s">
        <v>447</v>
      </c>
      <c r="J70" s="170" t="s">
        <v>447</v>
      </c>
      <c r="K70" s="170" t="s">
        <v>447</v>
      </c>
      <c r="L70" s="170" t="s">
        <v>447</v>
      </c>
      <c r="M70" s="170" t="s">
        <v>254</v>
      </c>
      <c r="N70" s="170" t="s">
        <v>447</v>
      </c>
      <c r="O70" s="170" t="s">
        <v>447</v>
      </c>
      <c r="P70" s="170" t="s">
        <v>447</v>
      </c>
      <c r="Q70" s="170" t="s">
        <v>447</v>
      </c>
      <c r="R70" s="170" t="s">
        <v>447</v>
      </c>
      <c r="S70" s="170" t="s">
        <v>447</v>
      </c>
      <c r="T70" s="170" t="s">
        <v>447</v>
      </c>
      <c r="U70" s="170" t="s">
        <v>447</v>
      </c>
      <c r="V70" s="170" t="s">
        <v>447</v>
      </c>
      <c r="W70" s="170" t="s">
        <v>447</v>
      </c>
      <c r="X70" s="170" t="s">
        <v>447</v>
      </c>
      <c r="Y70" s="170" t="s">
        <v>447</v>
      </c>
      <c r="Z70" s="170" t="s">
        <v>447</v>
      </c>
      <c r="AA70" s="170" t="s">
        <v>447</v>
      </c>
      <c r="AB70" s="170" t="s">
        <v>447</v>
      </c>
      <c r="AC70" s="170" t="s">
        <v>447</v>
      </c>
      <c r="AD70" s="170" t="s">
        <v>447</v>
      </c>
      <c r="AE70" s="244"/>
      <c r="AF70" s="170" t="s">
        <v>447</v>
      </c>
      <c r="AG70" s="170" t="s">
        <v>447</v>
      </c>
      <c r="AH70" s="170" t="s">
        <v>447</v>
      </c>
      <c r="AI70" s="170" t="s">
        <v>447</v>
      </c>
      <c r="AJ70" s="170" t="s">
        <v>447</v>
      </c>
      <c r="AK70" s="170" t="s">
        <v>447</v>
      </c>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170" t="s">
        <v>450</v>
      </c>
      <c r="AL71" s="245" t="s">
        <v>147</v>
      </c>
    </row>
    <row r="72" s="199" customFormat="true" ht="24.75" hidden="false" customHeight="true" outlineLevel="0" collapsed="false">
      <c r="A72" s="243" t="s">
        <v>65</v>
      </c>
      <c r="B72" s="243" t="s">
        <v>208</v>
      </c>
      <c r="C72" s="243" t="s">
        <v>209</v>
      </c>
      <c r="D72" s="170"/>
      <c r="E72" s="170" t="n">
        <v>0.11627686</v>
      </c>
      <c r="F72" s="170" t="s">
        <v>447</v>
      </c>
      <c r="G72" s="170" t="n">
        <v>0.10797137</v>
      </c>
      <c r="H72" s="170" t="s">
        <v>447</v>
      </c>
      <c r="I72" s="170" t="s">
        <v>447</v>
      </c>
      <c r="J72" s="170" t="s">
        <v>447</v>
      </c>
      <c r="K72" s="170" t="s">
        <v>447</v>
      </c>
      <c r="L72" s="170" t="s">
        <v>447</v>
      </c>
      <c r="M72" s="170" t="s">
        <v>449</v>
      </c>
      <c r="N72" s="170" t="s">
        <v>447</v>
      </c>
      <c r="O72" s="170" t="s">
        <v>447</v>
      </c>
      <c r="P72" s="170" t="s">
        <v>447</v>
      </c>
      <c r="Q72" s="170" t="s">
        <v>447</v>
      </c>
      <c r="R72" s="170" t="s">
        <v>447</v>
      </c>
      <c r="S72" s="170" t="s">
        <v>447</v>
      </c>
      <c r="T72" s="170" t="s">
        <v>447</v>
      </c>
      <c r="U72" s="170" t="s">
        <v>447</v>
      </c>
      <c r="V72" s="170" t="s">
        <v>447</v>
      </c>
      <c r="W72" s="170" t="s">
        <v>447</v>
      </c>
      <c r="X72" s="170" t="s">
        <v>447</v>
      </c>
      <c r="Y72" s="170" t="s">
        <v>447</v>
      </c>
      <c r="Z72" s="170" t="s">
        <v>447</v>
      </c>
      <c r="AA72" s="170" t="s">
        <v>447</v>
      </c>
      <c r="AB72" s="170" t="s">
        <v>447</v>
      </c>
      <c r="AC72" s="170" t="s">
        <v>447</v>
      </c>
      <c r="AD72" s="170" t="s">
        <v>447</v>
      </c>
      <c r="AE72" s="244"/>
      <c r="AF72" s="170" t="s">
        <v>447</v>
      </c>
      <c r="AG72" s="170" t="s">
        <v>447</v>
      </c>
      <c r="AH72" s="170" t="s">
        <v>447</v>
      </c>
      <c r="AI72" s="170" t="s">
        <v>447</v>
      </c>
      <c r="AJ72" s="170" t="s">
        <v>447</v>
      </c>
      <c r="AK72" s="170" t="s">
        <v>447</v>
      </c>
      <c r="AL72" s="245" t="s">
        <v>210</v>
      </c>
    </row>
    <row r="73" s="199" customFormat="true" ht="24.75" hidden="false" customHeight="true" outlineLevel="0" collapsed="false">
      <c r="A73" s="243" t="s">
        <v>65</v>
      </c>
      <c r="B73" s="243" t="s">
        <v>211</v>
      </c>
      <c r="C73" s="243" t="s">
        <v>212</v>
      </c>
      <c r="D73" s="170"/>
      <c r="E73" s="170" t="s">
        <v>254</v>
      </c>
      <c r="F73" s="170" t="s">
        <v>447</v>
      </c>
      <c r="G73" s="170" t="s">
        <v>254</v>
      </c>
      <c r="H73" s="170" t="s">
        <v>447</v>
      </c>
      <c r="I73" s="170" t="s">
        <v>447</v>
      </c>
      <c r="J73" s="170" t="s">
        <v>447</v>
      </c>
      <c r="K73" s="170" t="s">
        <v>447</v>
      </c>
      <c r="L73" s="170" t="s">
        <v>447</v>
      </c>
      <c r="M73" s="170" t="s">
        <v>254</v>
      </c>
      <c r="N73" s="170" t="s">
        <v>450</v>
      </c>
      <c r="O73" s="170" t="s">
        <v>450</v>
      </c>
      <c r="P73" s="170" t="s">
        <v>450</v>
      </c>
      <c r="Q73" s="170" t="s">
        <v>450</v>
      </c>
      <c r="R73" s="170" t="s">
        <v>450</v>
      </c>
      <c r="S73" s="170" t="s">
        <v>450</v>
      </c>
      <c r="T73" s="170" t="s">
        <v>450</v>
      </c>
      <c r="U73" s="170" t="s">
        <v>450</v>
      </c>
      <c r="V73" s="170" t="s">
        <v>450</v>
      </c>
      <c r="W73" s="170" t="s">
        <v>450</v>
      </c>
      <c r="X73" s="170" t="s">
        <v>450</v>
      </c>
      <c r="Y73" s="170" t="s">
        <v>450</v>
      </c>
      <c r="Z73" s="170" t="s">
        <v>450</v>
      </c>
      <c r="AA73" s="170" t="s">
        <v>450</v>
      </c>
      <c r="AB73" s="170" t="s">
        <v>450</v>
      </c>
      <c r="AC73" s="170" t="s">
        <v>450</v>
      </c>
      <c r="AD73" s="170" t="s">
        <v>450</v>
      </c>
      <c r="AE73" s="244"/>
      <c r="AF73" s="170" t="s">
        <v>450</v>
      </c>
      <c r="AG73" s="170" t="s">
        <v>450</v>
      </c>
      <c r="AH73" s="170" t="s">
        <v>450</v>
      </c>
      <c r="AI73" s="170" t="s">
        <v>450</v>
      </c>
      <c r="AJ73" s="170" t="s">
        <v>450</v>
      </c>
      <c r="AK73" s="170" t="s">
        <v>450</v>
      </c>
      <c r="AL73" s="245" t="s">
        <v>213</v>
      </c>
    </row>
    <row r="74" s="199" customFormat="true" ht="24.75" hidden="false" customHeight="true" outlineLevel="0" collapsed="false">
      <c r="A74" s="243" t="s">
        <v>65</v>
      </c>
      <c r="B74" s="243" t="s">
        <v>214</v>
      </c>
      <c r="C74" s="243" t="s">
        <v>215</v>
      </c>
      <c r="D74" s="170"/>
      <c r="E74" s="170" t="n">
        <v>0.0444</v>
      </c>
      <c r="F74" s="170" t="s">
        <v>447</v>
      </c>
      <c r="G74" s="170" t="n">
        <v>0.2664</v>
      </c>
      <c r="H74" s="170" t="s">
        <v>447</v>
      </c>
      <c r="I74" s="170" t="s">
        <v>447</v>
      </c>
      <c r="J74" s="170" t="s">
        <v>447</v>
      </c>
      <c r="K74" s="170" t="s">
        <v>447</v>
      </c>
      <c r="L74" s="170" t="s">
        <v>447</v>
      </c>
      <c r="M74" s="170" t="n">
        <v>5.328</v>
      </c>
      <c r="N74" s="170" t="s">
        <v>447</v>
      </c>
      <c r="O74" s="170" t="s">
        <v>447</v>
      </c>
      <c r="P74" s="170" t="s">
        <v>447</v>
      </c>
      <c r="Q74" s="170" t="s">
        <v>447</v>
      </c>
      <c r="R74" s="170" t="s">
        <v>447</v>
      </c>
      <c r="S74" s="170" t="s">
        <v>447</v>
      </c>
      <c r="T74" s="170" t="s">
        <v>447</v>
      </c>
      <c r="U74" s="170" t="s">
        <v>447</v>
      </c>
      <c r="V74" s="170" t="s">
        <v>447</v>
      </c>
      <c r="W74" s="170" t="s">
        <v>447</v>
      </c>
      <c r="X74" s="170" t="s">
        <v>447</v>
      </c>
      <c r="Y74" s="170" t="s">
        <v>447</v>
      </c>
      <c r="Z74" s="170" t="s">
        <v>447</v>
      </c>
      <c r="AA74" s="170" t="s">
        <v>447</v>
      </c>
      <c r="AB74" s="170" t="s">
        <v>447</v>
      </c>
      <c r="AC74" s="170" t="s">
        <v>447</v>
      </c>
      <c r="AD74" s="170" t="s">
        <v>447</v>
      </c>
      <c r="AE74" s="244"/>
      <c r="AF74" s="170" t="s">
        <v>447</v>
      </c>
      <c r="AG74" s="170" t="s">
        <v>447</v>
      </c>
      <c r="AH74" s="170" t="s">
        <v>447</v>
      </c>
      <c r="AI74" s="170" t="s">
        <v>447</v>
      </c>
      <c r="AJ74" s="170" t="s">
        <v>447</v>
      </c>
      <c r="AK74" s="170" t="s">
        <v>44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57" t="s">
        <v>450</v>
      </c>
      <c r="O75" s="57" t="s">
        <v>450</v>
      </c>
      <c r="P75" s="57"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170" t="s">
        <v>450</v>
      </c>
      <c r="AL75" s="245" t="s">
        <v>219</v>
      </c>
    </row>
    <row r="76" s="199" customFormat="true" ht="24.75" hidden="false" customHeight="true" outlineLevel="0" collapsed="false">
      <c r="A76" s="243" t="s">
        <v>65</v>
      </c>
      <c r="B76" s="243" t="s">
        <v>220</v>
      </c>
      <c r="C76" s="243" t="s">
        <v>221</v>
      </c>
      <c r="D76" s="170"/>
      <c r="E76" s="170" t="s">
        <v>254</v>
      </c>
      <c r="F76" s="170" t="s">
        <v>447</v>
      </c>
      <c r="G76" s="170" t="s">
        <v>254</v>
      </c>
      <c r="H76" s="170" t="s">
        <v>447</v>
      </c>
      <c r="I76" s="170" t="s">
        <v>447</v>
      </c>
      <c r="J76" s="170" t="s">
        <v>447</v>
      </c>
      <c r="K76" s="170" t="s">
        <v>447</v>
      </c>
      <c r="L76" s="170" t="s">
        <v>447</v>
      </c>
      <c r="M76" s="170" t="s">
        <v>254</v>
      </c>
      <c r="N76" s="57" t="s">
        <v>447</v>
      </c>
      <c r="O76" s="57" t="s">
        <v>447</v>
      </c>
      <c r="P76" s="57" t="s">
        <v>447</v>
      </c>
      <c r="Q76" s="170" t="s">
        <v>447</v>
      </c>
      <c r="R76" s="170" t="s">
        <v>447</v>
      </c>
      <c r="S76" s="170" t="s">
        <v>447</v>
      </c>
      <c r="T76" s="170" t="s">
        <v>447</v>
      </c>
      <c r="U76" s="170" t="s">
        <v>447</v>
      </c>
      <c r="V76" s="170" t="s">
        <v>447</v>
      </c>
      <c r="W76" s="170" t="s">
        <v>447</v>
      </c>
      <c r="X76" s="170" t="s">
        <v>447</v>
      </c>
      <c r="Y76" s="170" t="s">
        <v>447</v>
      </c>
      <c r="Z76" s="170" t="s">
        <v>447</v>
      </c>
      <c r="AA76" s="170" t="s">
        <v>447</v>
      </c>
      <c r="AB76" s="170" t="s">
        <v>447</v>
      </c>
      <c r="AC76" s="170" t="s">
        <v>447</v>
      </c>
      <c r="AD76" s="170" t="s">
        <v>447</v>
      </c>
      <c r="AE76" s="244"/>
      <c r="AF76" s="170" t="s">
        <v>447</v>
      </c>
      <c r="AG76" s="170" t="s">
        <v>447</v>
      </c>
      <c r="AH76" s="170" t="s">
        <v>447</v>
      </c>
      <c r="AI76" s="170" t="s">
        <v>447</v>
      </c>
      <c r="AJ76" s="170" t="s">
        <v>447</v>
      </c>
      <c r="AK76" s="170" t="s">
        <v>447</v>
      </c>
      <c r="AL76" s="245" t="s">
        <v>222</v>
      </c>
    </row>
    <row r="77" s="199" customFormat="true" ht="24.75" hidden="false" customHeight="true" outlineLevel="0" collapsed="false">
      <c r="A77" s="243" t="s">
        <v>65</v>
      </c>
      <c r="B77" s="243" t="s">
        <v>223</v>
      </c>
      <c r="C77" s="243" t="s">
        <v>224</v>
      </c>
      <c r="D77" s="170"/>
      <c r="E77" s="170" t="s">
        <v>254</v>
      </c>
      <c r="F77" s="170" t="s">
        <v>447</v>
      </c>
      <c r="G77" s="170" t="s">
        <v>254</v>
      </c>
      <c r="H77" s="170" t="s">
        <v>447</v>
      </c>
      <c r="I77" s="170" t="s">
        <v>447</v>
      </c>
      <c r="J77" s="170" t="s">
        <v>447</v>
      </c>
      <c r="K77" s="170" t="s">
        <v>447</v>
      </c>
      <c r="L77" s="170" t="s">
        <v>447</v>
      </c>
      <c r="M77" s="170" t="s">
        <v>254</v>
      </c>
      <c r="N77" s="57" t="s">
        <v>447</v>
      </c>
      <c r="O77" s="57" t="s">
        <v>447</v>
      </c>
      <c r="P77" s="57" t="s">
        <v>447</v>
      </c>
      <c r="Q77" s="170" t="s">
        <v>447</v>
      </c>
      <c r="R77" s="170" t="s">
        <v>447</v>
      </c>
      <c r="S77" s="170" t="s">
        <v>447</v>
      </c>
      <c r="T77" s="170" t="s">
        <v>447</v>
      </c>
      <c r="U77" s="170" t="s">
        <v>447</v>
      </c>
      <c r="V77" s="170" t="s">
        <v>447</v>
      </c>
      <c r="W77" s="170" t="s">
        <v>447</v>
      </c>
      <c r="X77" s="170" t="s">
        <v>447</v>
      </c>
      <c r="Y77" s="170" t="s">
        <v>447</v>
      </c>
      <c r="Z77" s="170" t="s">
        <v>447</v>
      </c>
      <c r="AA77" s="170" t="s">
        <v>447</v>
      </c>
      <c r="AB77" s="170" t="s">
        <v>447</v>
      </c>
      <c r="AC77" s="170" t="s">
        <v>447</v>
      </c>
      <c r="AD77" s="170" t="s">
        <v>447</v>
      </c>
      <c r="AE77" s="244"/>
      <c r="AF77" s="170" t="s">
        <v>447</v>
      </c>
      <c r="AG77" s="170" t="s">
        <v>447</v>
      </c>
      <c r="AH77" s="170" t="s">
        <v>447</v>
      </c>
      <c r="AI77" s="170" t="s">
        <v>447</v>
      </c>
      <c r="AJ77" s="170" t="s">
        <v>447</v>
      </c>
      <c r="AK77" s="170" t="s">
        <v>447</v>
      </c>
      <c r="AL77" s="245" t="s">
        <v>225</v>
      </c>
    </row>
    <row r="78" s="199" customFormat="true" ht="24.75" hidden="false" customHeight="true" outlineLevel="0" collapsed="false">
      <c r="A78" s="243" t="s">
        <v>65</v>
      </c>
      <c r="B78" s="243" t="s">
        <v>226</v>
      </c>
      <c r="C78" s="243" t="s">
        <v>227</v>
      </c>
      <c r="D78" s="170"/>
      <c r="E78" s="170" t="s">
        <v>254</v>
      </c>
      <c r="F78" s="170" t="s">
        <v>447</v>
      </c>
      <c r="G78" s="170" t="s">
        <v>254</v>
      </c>
      <c r="H78" s="170" t="s">
        <v>447</v>
      </c>
      <c r="I78" s="170" t="s">
        <v>447</v>
      </c>
      <c r="J78" s="170" t="s">
        <v>447</v>
      </c>
      <c r="K78" s="170" t="s">
        <v>447</v>
      </c>
      <c r="L78" s="170" t="s">
        <v>447</v>
      </c>
      <c r="M78" s="170" t="s">
        <v>254</v>
      </c>
      <c r="N78" s="57" t="s">
        <v>447</v>
      </c>
      <c r="O78" s="57" t="s">
        <v>447</v>
      </c>
      <c r="P78" s="57" t="s">
        <v>447</v>
      </c>
      <c r="Q78" s="170" t="s">
        <v>447</v>
      </c>
      <c r="R78" s="170" t="s">
        <v>447</v>
      </c>
      <c r="S78" s="170" t="s">
        <v>447</v>
      </c>
      <c r="T78" s="170" t="s">
        <v>447</v>
      </c>
      <c r="U78" s="170" t="s">
        <v>447</v>
      </c>
      <c r="V78" s="170" t="s">
        <v>447</v>
      </c>
      <c r="W78" s="170" t="s">
        <v>447</v>
      </c>
      <c r="X78" s="170" t="s">
        <v>447</v>
      </c>
      <c r="Y78" s="170" t="s">
        <v>447</v>
      </c>
      <c r="Z78" s="170" t="s">
        <v>447</v>
      </c>
      <c r="AA78" s="170" t="s">
        <v>447</v>
      </c>
      <c r="AB78" s="170" t="s">
        <v>447</v>
      </c>
      <c r="AC78" s="170" t="s">
        <v>447</v>
      </c>
      <c r="AD78" s="170" t="s">
        <v>447</v>
      </c>
      <c r="AE78" s="244"/>
      <c r="AF78" s="170" t="s">
        <v>447</v>
      </c>
      <c r="AG78" s="170" t="s">
        <v>447</v>
      </c>
      <c r="AH78" s="170" t="s">
        <v>447</v>
      </c>
      <c r="AI78" s="170" t="s">
        <v>447</v>
      </c>
      <c r="AJ78" s="170" t="s">
        <v>447</v>
      </c>
      <c r="AK78" s="170" t="s">
        <v>447</v>
      </c>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57" t="s">
        <v>450</v>
      </c>
      <c r="O79" s="57" t="s">
        <v>450</v>
      </c>
      <c r="P79" s="57"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170" t="s">
        <v>450</v>
      </c>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57" t="s">
        <v>450</v>
      </c>
      <c r="O80" s="57" t="s">
        <v>450</v>
      </c>
      <c r="P80" s="57"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170" t="s">
        <v>450</v>
      </c>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57" t="s">
        <v>450</v>
      </c>
      <c r="O81" s="57" t="s">
        <v>450</v>
      </c>
      <c r="P81" s="57"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170" t="s">
        <v>450</v>
      </c>
      <c r="AL81" s="245" t="s">
        <v>236</v>
      </c>
    </row>
    <row r="82" s="199" customFormat="true" ht="24.75" hidden="false" customHeight="true" outlineLevel="0" collapsed="false">
      <c r="A82" s="243" t="s">
        <v>237</v>
      </c>
      <c r="B82" s="246" t="s">
        <v>238</v>
      </c>
      <c r="C82" s="248" t="s">
        <v>239</v>
      </c>
      <c r="D82" s="170"/>
      <c r="E82" s="170" t="s">
        <v>254</v>
      </c>
      <c r="F82" s="170" t="s">
        <v>447</v>
      </c>
      <c r="G82" s="170" t="s">
        <v>254</v>
      </c>
      <c r="H82" s="170" t="s">
        <v>447</v>
      </c>
      <c r="I82" s="170" t="s">
        <v>447</v>
      </c>
      <c r="J82" s="170" t="s">
        <v>447</v>
      </c>
      <c r="K82" s="170" t="s">
        <v>447</v>
      </c>
      <c r="L82" s="170" t="s">
        <v>447</v>
      </c>
      <c r="M82" s="170" t="s">
        <v>254</v>
      </c>
      <c r="N82" s="57" t="s">
        <v>447</v>
      </c>
      <c r="O82" s="57" t="s">
        <v>447</v>
      </c>
      <c r="P82" s="57" t="s">
        <v>447</v>
      </c>
      <c r="Q82" s="170" t="s">
        <v>447</v>
      </c>
      <c r="R82" s="170" t="s">
        <v>447</v>
      </c>
      <c r="S82" s="170" t="s">
        <v>447</v>
      </c>
      <c r="T82" s="170" t="s">
        <v>447</v>
      </c>
      <c r="U82" s="170" t="s">
        <v>447</v>
      </c>
      <c r="V82" s="170" t="s">
        <v>447</v>
      </c>
      <c r="W82" s="170" t="s">
        <v>447</v>
      </c>
      <c r="X82" s="170" t="s">
        <v>447</v>
      </c>
      <c r="Y82" s="170" t="s">
        <v>447</v>
      </c>
      <c r="Z82" s="170" t="s">
        <v>447</v>
      </c>
      <c r="AA82" s="170" t="s">
        <v>447</v>
      </c>
      <c r="AB82" s="170" t="s">
        <v>447</v>
      </c>
      <c r="AC82" s="170" t="s">
        <v>447</v>
      </c>
      <c r="AD82" s="170" t="s">
        <v>447</v>
      </c>
      <c r="AE82" s="244"/>
      <c r="AF82" s="170" t="s">
        <v>447</v>
      </c>
      <c r="AG82" s="170" t="s">
        <v>447</v>
      </c>
      <c r="AH82" s="170" t="s">
        <v>447</v>
      </c>
      <c r="AI82" s="170" t="s">
        <v>447</v>
      </c>
      <c r="AJ82" s="170" t="s">
        <v>447</v>
      </c>
      <c r="AK82" s="170" t="s">
        <v>447</v>
      </c>
      <c r="AL82" s="245"/>
    </row>
    <row r="83" s="199" customFormat="true" ht="24.75" hidden="false" customHeight="true" outlineLevel="0" collapsed="false">
      <c r="A83" s="243" t="s">
        <v>65</v>
      </c>
      <c r="B83" s="251" t="s">
        <v>240</v>
      </c>
      <c r="C83" s="253" t="s">
        <v>241</v>
      </c>
      <c r="D83" s="170"/>
      <c r="E83" s="170" t="s">
        <v>254</v>
      </c>
      <c r="F83" s="170" t="s">
        <v>447</v>
      </c>
      <c r="G83" s="170" t="s">
        <v>254</v>
      </c>
      <c r="H83" s="170" t="s">
        <v>447</v>
      </c>
      <c r="I83" s="170" t="s">
        <v>447</v>
      </c>
      <c r="J83" s="170" t="s">
        <v>447</v>
      </c>
      <c r="K83" s="170" t="s">
        <v>447</v>
      </c>
      <c r="L83" s="170" t="s">
        <v>447</v>
      </c>
      <c r="M83" s="170" t="s">
        <v>254</v>
      </c>
      <c r="N83" s="57" t="s">
        <v>447</v>
      </c>
      <c r="O83" s="57" t="s">
        <v>447</v>
      </c>
      <c r="P83" s="57" t="s">
        <v>447</v>
      </c>
      <c r="Q83" s="170" t="s">
        <v>447</v>
      </c>
      <c r="R83" s="170" t="s">
        <v>447</v>
      </c>
      <c r="S83" s="170" t="s">
        <v>447</v>
      </c>
      <c r="T83" s="170" t="s">
        <v>447</v>
      </c>
      <c r="U83" s="170" t="s">
        <v>447</v>
      </c>
      <c r="V83" s="170" t="s">
        <v>447</v>
      </c>
      <c r="W83" s="170" t="s">
        <v>447</v>
      </c>
      <c r="X83" s="170" t="s">
        <v>447</v>
      </c>
      <c r="Y83" s="170" t="s">
        <v>447</v>
      </c>
      <c r="Z83" s="170" t="s">
        <v>447</v>
      </c>
      <c r="AA83" s="170" t="s">
        <v>447</v>
      </c>
      <c r="AB83" s="170" t="s">
        <v>447</v>
      </c>
      <c r="AC83" s="170" t="s">
        <v>447</v>
      </c>
      <c r="AD83" s="170" t="s">
        <v>447</v>
      </c>
      <c r="AE83" s="244"/>
      <c r="AF83" s="170" t="s">
        <v>447</v>
      </c>
      <c r="AG83" s="170" t="s">
        <v>447</v>
      </c>
      <c r="AH83" s="170" t="s">
        <v>447</v>
      </c>
      <c r="AI83" s="170" t="s">
        <v>447</v>
      </c>
      <c r="AJ83" s="170" t="s">
        <v>447</v>
      </c>
      <c r="AK83" s="170" t="s">
        <v>447</v>
      </c>
      <c r="AL83" s="245"/>
    </row>
    <row r="84" s="199" customFormat="true" ht="24.75" hidden="false" customHeight="true" outlineLevel="0" collapsed="false">
      <c r="A84" s="243" t="s">
        <v>65</v>
      </c>
      <c r="B84" s="251" t="s">
        <v>242</v>
      </c>
      <c r="C84" s="253" t="s">
        <v>243</v>
      </c>
      <c r="D84" s="170"/>
      <c r="E84" s="170" t="s">
        <v>254</v>
      </c>
      <c r="F84" s="170" t="s">
        <v>447</v>
      </c>
      <c r="G84" s="170" t="s">
        <v>254</v>
      </c>
      <c r="H84" s="170" t="s">
        <v>447</v>
      </c>
      <c r="I84" s="170" t="s">
        <v>447</v>
      </c>
      <c r="J84" s="170" t="s">
        <v>447</v>
      </c>
      <c r="K84" s="170" t="s">
        <v>447</v>
      </c>
      <c r="L84" s="170" t="s">
        <v>447</v>
      </c>
      <c r="M84" s="170" t="n">
        <v>0.000235087</v>
      </c>
      <c r="N84" s="170" t="s">
        <v>447</v>
      </c>
      <c r="O84" s="170" t="s">
        <v>447</v>
      </c>
      <c r="P84" s="170" t="s">
        <v>447</v>
      </c>
      <c r="Q84" s="170" t="s">
        <v>447</v>
      </c>
      <c r="R84" s="170" t="s">
        <v>447</v>
      </c>
      <c r="S84" s="170" t="s">
        <v>447</v>
      </c>
      <c r="T84" s="170" t="s">
        <v>447</v>
      </c>
      <c r="U84" s="170" t="s">
        <v>447</v>
      </c>
      <c r="V84" s="170" t="s">
        <v>447</v>
      </c>
      <c r="W84" s="170" t="s">
        <v>447</v>
      </c>
      <c r="X84" s="170" t="s">
        <v>447</v>
      </c>
      <c r="Y84" s="170" t="s">
        <v>447</v>
      </c>
      <c r="Z84" s="170" t="s">
        <v>447</v>
      </c>
      <c r="AA84" s="170" t="s">
        <v>447</v>
      </c>
      <c r="AB84" s="170" t="s">
        <v>447</v>
      </c>
      <c r="AC84" s="170" t="s">
        <v>447</v>
      </c>
      <c r="AD84" s="170" t="s">
        <v>447</v>
      </c>
      <c r="AE84" s="244"/>
      <c r="AF84" s="170" t="s">
        <v>447</v>
      </c>
      <c r="AG84" s="170" t="s">
        <v>447</v>
      </c>
      <c r="AH84" s="170" t="s">
        <v>447</v>
      </c>
      <c r="AI84" s="170" t="s">
        <v>447</v>
      </c>
      <c r="AJ84" s="170" t="s">
        <v>447</v>
      </c>
      <c r="AK84" s="170" t="s">
        <v>447</v>
      </c>
      <c r="AL84" s="245"/>
    </row>
    <row r="85" s="199" customFormat="true" ht="24.75" hidden="false" customHeight="true" outlineLevel="0" collapsed="false">
      <c r="A85" s="243" t="s">
        <v>237</v>
      </c>
      <c r="B85" s="246" t="s">
        <v>244</v>
      </c>
      <c r="C85" s="253" t="s">
        <v>245</v>
      </c>
      <c r="D85" s="170"/>
      <c r="E85" s="170" t="s">
        <v>254</v>
      </c>
      <c r="F85" s="170" t="s">
        <v>447</v>
      </c>
      <c r="G85" s="170" t="s">
        <v>254</v>
      </c>
      <c r="H85" s="170" t="s">
        <v>447</v>
      </c>
      <c r="I85" s="170" t="s">
        <v>447</v>
      </c>
      <c r="J85" s="170" t="s">
        <v>447</v>
      </c>
      <c r="K85" s="170" t="s">
        <v>447</v>
      </c>
      <c r="L85" s="170" t="s">
        <v>447</v>
      </c>
      <c r="M85" s="170" t="s">
        <v>254</v>
      </c>
      <c r="N85" s="170" t="s">
        <v>447</v>
      </c>
      <c r="O85" s="170" t="s">
        <v>447</v>
      </c>
      <c r="P85" s="170" t="s">
        <v>447</v>
      </c>
      <c r="Q85" s="170" t="s">
        <v>447</v>
      </c>
      <c r="R85" s="170" t="s">
        <v>447</v>
      </c>
      <c r="S85" s="170" t="s">
        <v>447</v>
      </c>
      <c r="T85" s="170" t="s">
        <v>447</v>
      </c>
      <c r="U85" s="170" t="s">
        <v>447</v>
      </c>
      <c r="V85" s="170" t="s">
        <v>447</v>
      </c>
      <c r="W85" s="170" t="s">
        <v>447</v>
      </c>
      <c r="X85" s="170" t="s">
        <v>447</v>
      </c>
      <c r="Y85" s="170" t="s">
        <v>447</v>
      </c>
      <c r="Z85" s="170" t="s">
        <v>447</v>
      </c>
      <c r="AA85" s="170" t="s">
        <v>447</v>
      </c>
      <c r="AB85" s="170" t="s">
        <v>447</v>
      </c>
      <c r="AC85" s="170" t="s">
        <v>447</v>
      </c>
      <c r="AD85" s="170" t="s">
        <v>447</v>
      </c>
      <c r="AE85" s="244"/>
      <c r="AF85" s="170" t="s">
        <v>447</v>
      </c>
      <c r="AG85" s="170" t="s">
        <v>447</v>
      </c>
      <c r="AH85" s="170" t="s">
        <v>447</v>
      </c>
      <c r="AI85" s="170" t="s">
        <v>447</v>
      </c>
      <c r="AJ85" s="170" t="s">
        <v>447</v>
      </c>
      <c r="AK85" s="170" t="s">
        <v>447</v>
      </c>
      <c r="AL85" s="245" t="s">
        <v>246</v>
      </c>
    </row>
    <row r="86" s="199" customFormat="true" ht="24.75" hidden="false" customHeight="true" outlineLevel="0" collapsed="false">
      <c r="A86" s="243" t="s">
        <v>237</v>
      </c>
      <c r="B86" s="246" t="s">
        <v>247</v>
      </c>
      <c r="C86" s="248" t="s">
        <v>248</v>
      </c>
      <c r="D86" s="170"/>
      <c r="E86" s="170" t="s">
        <v>254</v>
      </c>
      <c r="F86" s="170" t="s">
        <v>447</v>
      </c>
      <c r="G86" s="170" t="s">
        <v>254</v>
      </c>
      <c r="H86" s="170" t="s">
        <v>447</v>
      </c>
      <c r="I86" s="170" t="s">
        <v>447</v>
      </c>
      <c r="J86" s="170" t="s">
        <v>447</v>
      </c>
      <c r="K86" s="170" t="s">
        <v>447</v>
      </c>
      <c r="L86" s="170" t="s">
        <v>447</v>
      </c>
      <c r="M86" s="170" t="s">
        <v>254</v>
      </c>
      <c r="N86" s="170" t="s">
        <v>447</v>
      </c>
      <c r="O86" s="170" t="s">
        <v>447</v>
      </c>
      <c r="P86" s="170" t="s">
        <v>447</v>
      </c>
      <c r="Q86" s="170" t="s">
        <v>447</v>
      </c>
      <c r="R86" s="170" t="s">
        <v>447</v>
      </c>
      <c r="S86" s="170" t="s">
        <v>447</v>
      </c>
      <c r="T86" s="170" t="s">
        <v>447</v>
      </c>
      <c r="U86" s="170" t="s">
        <v>447</v>
      </c>
      <c r="V86" s="170" t="s">
        <v>447</v>
      </c>
      <c r="W86" s="170" t="s">
        <v>447</v>
      </c>
      <c r="X86" s="170" t="s">
        <v>447</v>
      </c>
      <c r="Y86" s="170" t="s">
        <v>447</v>
      </c>
      <c r="Z86" s="170" t="s">
        <v>447</v>
      </c>
      <c r="AA86" s="170" t="s">
        <v>447</v>
      </c>
      <c r="AB86" s="170" t="s">
        <v>447</v>
      </c>
      <c r="AC86" s="170" t="s">
        <v>447</v>
      </c>
      <c r="AD86" s="170" t="s">
        <v>447</v>
      </c>
      <c r="AE86" s="244"/>
      <c r="AF86" s="170" t="s">
        <v>447</v>
      </c>
      <c r="AG86" s="170" t="s">
        <v>447</v>
      </c>
      <c r="AH86" s="170" t="s">
        <v>447</v>
      </c>
      <c r="AI86" s="170" t="s">
        <v>447</v>
      </c>
      <c r="AJ86" s="170" t="s">
        <v>447</v>
      </c>
      <c r="AK86" s="170" t="s">
        <v>447</v>
      </c>
      <c r="AL86" s="245" t="s">
        <v>249</v>
      </c>
    </row>
    <row r="87" s="199" customFormat="true" ht="24.75" hidden="false" customHeight="true" outlineLevel="0" collapsed="false">
      <c r="A87" s="243" t="s">
        <v>237</v>
      </c>
      <c r="B87" s="246" t="s">
        <v>250</v>
      </c>
      <c r="C87" s="248" t="s">
        <v>251</v>
      </c>
      <c r="D87" s="170"/>
      <c r="E87" s="170" t="s">
        <v>254</v>
      </c>
      <c r="F87" s="170" t="s">
        <v>447</v>
      </c>
      <c r="G87" s="170" t="s">
        <v>254</v>
      </c>
      <c r="H87" s="170" t="s">
        <v>447</v>
      </c>
      <c r="I87" s="170" t="s">
        <v>447</v>
      </c>
      <c r="J87" s="170" t="s">
        <v>447</v>
      </c>
      <c r="K87" s="170" t="s">
        <v>447</v>
      </c>
      <c r="L87" s="170" t="s">
        <v>447</v>
      </c>
      <c r="M87" s="170" t="s">
        <v>254</v>
      </c>
      <c r="N87" s="170" t="s">
        <v>447</v>
      </c>
      <c r="O87" s="170" t="s">
        <v>447</v>
      </c>
      <c r="P87" s="170" t="s">
        <v>447</v>
      </c>
      <c r="Q87" s="170" t="s">
        <v>447</v>
      </c>
      <c r="R87" s="170" t="s">
        <v>447</v>
      </c>
      <c r="S87" s="170" t="s">
        <v>447</v>
      </c>
      <c r="T87" s="170" t="s">
        <v>447</v>
      </c>
      <c r="U87" s="170" t="s">
        <v>447</v>
      </c>
      <c r="V87" s="170" t="s">
        <v>447</v>
      </c>
      <c r="W87" s="170" t="s">
        <v>447</v>
      </c>
      <c r="X87" s="170" t="s">
        <v>447</v>
      </c>
      <c r="Y87" s="170" t="s">
        <v>447</v>
      </c>
      <c r="Z87" s="170" t="s">
        <v>447</v>
      </c>
      <c r="AA87" s="170" t="s">
        <v>447</v>
      </c>
      <c r="AB87" s="170" t="s">
        <v>447</v>
      </c>
      <c r="AC87" s="170" t="s">
        <v>447</v>
      </c>
      <c r="AD87" s="170" t="s">
        <v>447</v>
      </c>
      <c r="AE87" s="244"/>
      <c r="AF87" s="170" t="s">
        <v>447</v>
      </c>
      <c r="AG87" s="170" t="s">
        <v>447</v>
      </c>
      <c r="AH87" s="170" t="s">
        <v>447</v>
      </c>
      <c r="AI87" s="170" t="s">
        <v>447</v>
      </c>
      <c r="AJ87" s="170" t="s">
        <v>447</v>
      </c>
      <c r="AK87" s="170" t="s">
        <v>447</v>
      </c>
      <c r="AL87" s="245" t="s">
        <v>249</v>
      </c>
    </row>
    <row r="88" s="199" customFormat="true" ht="24.75" hidden="false" customHeight="true" outlineLevel="0" collapsed="false">
      <c r="A88" s="243" t="s">
        <v>237</v>
      </c>
      <c r="B88" s="246" t="s">
        <v>252</v>
      </c>
      <c r="C88" s="248" t="s">
        <v>253</v>
      </c>
      <c r="D88" s="170"/>
      <c r="E88" s="170" t="s">
        <v>254</v>
      </c>
      <c r="F88" s="170" t="s">
        <v>447</v>
      </c>
      <c r="G88" s="170" t="s">
        <v>254</v>
      </c>
      <c r="H88" s="170" t="s">
        <v>447</v>
      </c>
      <c r="I88" s="170" t="s">
        <v>447</v>
      </c>
      <c r="J88" s="170" t="s">
        <v>447</v>
      </c>
      <c r="K88" s="170" t="s">
        <v>447</v>
      </c>
      <c r="L88" s="170" t="s">
        <v>447</v>
      </c>
      <c r="M88" s="170" t="s">
        <v>254</v>
      </c>
      <c r="N88" s="170" t="s">
        <v>447</v>
      </c>
      <c r="O88" s="170" t="s">
        <v>447</v>
      </c>
      <c r="P88" s="170" t="s">
        <v>447</v>
      </c>
      <c r="Q88" s="170" t="s">
        <v>447</v>
      </c>
      <c r="R88" s="170" t="s">
        <v>447</v>
      </c>
      <c r="S88" s="170" t="s">
        <v>447</v>
      </c>
      <c r="T88" s="170" t="s">
        <v>447</v>
      </c>
      <c r="U88" s="170" t="s">
        <v>447</v>
      </c>
      <c r="V88" s="170" t="s">
        <v>447</v>
      </c>
      <c r="W88" s="170" t="s">
        <v>447</v>
      </c>
      <c r="X88" s="170" t="s">
        <v>447</v>
      </c>
      <c r="Y88" s="170" t="s">
        <v>447</v>
      </c>
      <c r="Z88" s="170" t="s">
        <v>447</v>
      </c>
      <c r="AA88" s="170" t="s">
        <v>447</v>
      </c>
      <c r="AB88" s="170" t="s">
        <v>447</v>
      </c>
      <c r="AC88" s="170" t="s">
        <v>447</v>
      </c>
      <c r="AD88" s="170" t="s">
        <v>447</v>
      </c>
      <c r="AE88" s="244"/>
      <c r="AF88" s="170" t="s">
        <v>447</v>
      </c>
      <c r="AG88" s="170" t="s">
        <v>447</v>
      </c>
      <c r="AH88" s="170" t="s">
        <v>447</v>
      </c>
      <c r="AI88" s="170" t="s">
        <v>447</v>
      </c>
      <c r="AJ88" s="170" t="s">
        <v>447</v>
      </c>
      <c r="AK88" s="170" t="s">
        <v>447</v>
      </c>
      <c r="AL88" s="245" t="s">
        <v>254</v>
      </c>
    </row>
    <row r="89" s="199" customFormat="true" ht="24.75" hidden="false" customHeight="true" outlineLevel="0" collapsed="false">
      <c r="A89" s="243" t="s">
        <v>237</v>
      </c>
      <c r="B89" s="246" t="s">
        <v>255</v>
      </c>
      <c r="C89" s="248" t="s">
        <v>256</v>
      </c>
      <c r="D89" s="170"/>
      <c r="E89" s="170" t="s">
        <v>254</v>
      </c>
      <c r="F89" s="170" t="s">
        <v>447</v>
      </c>
      <c r="G89" s="170" t="s">
        <v>254</v>
      </c>
      <c r="H89" s="170" t="s">
        <v>447</v>
      </c>
      <c r="I89" s="170" t="s">
        <v>447</v>
      </c>
      <c r="J89" s="170" t="s">
        <v>447</v>
      </c>
      <c r="K89" s="170" t="s">
        <v>447</v>
      </c>
      <c r="L89" s="170" t="s">
        <v>447</v>
      </c>
      <c r="M89" s="170" t="s">
        <v>254</v>
      </c>
      <c r="N89" s="170" t="s">
        <v>447</v>
      </c>
      <c r="O89" s="170" t="s">
        <v>447</v>
      </c>
      <c r="P89" s="170" t="s">
        <v>447</v>
      </c>
      <c r="Q89" s="170" t="s">
        <v>447</v>
      </c>
      <c r="R89" s="170" t="s">
        <v>447</v>
      </c>
      <c r="S89" s="170" t="s">
        <v>447</v>
      </c>
      <c r="T89" s="170" t="s">
        <v>447</v>
      </c>
      <c r="U89" s="170" t="s">
        <v>447</v>
      </c>
      <c r="V89" s="170" t="s">
        <v>447</v>
      </c>
      <c r="W89" s="170" t="s">
        <v>447</v>
      </c>
      <c r="X89" s="170" t="s">
        <v>447</v>
      </c>
      <c r="Y89" s="170" t="s">
        <v>447</v>
      </c>
      <c r="Z89" s="170" t="s">
        <v>447</v>
      </c>
      <c r="AA89" s="170" t="s">
        <v>447</v>
      </c>
      <c r="AB89" s="170" t="s">
        <v>447</v>
      </c>
      <c r="AC89" s="170" t="s">
        <v>447</v>
      </c>
      <c r="AD89" s="170" t="s">
        <v>447</v>
      </c>
      <c r="AE89" s="244"/>
      <c r="AF89" s="170" t="s">
        <v>447</v>
      </c>
      <c r="AG89" s="170" t="s">
        <v>447</v>
      </c>
      <c r="AH89" s="170" t="s">
        <v>447</v>
      </c>
      <c r="AI89" s="170" t="s">
        <v>447</v>
      </c>
      <c r="AJ89" s="170" t="s">
        <v>447</v>
      </c>
      <c r="AK89" s="170" t="s">
        <v>447</v>
      </c>
      <c r="AL89" s="245" t="s">
        <v>254</v>
      </c>
    </row>
    <row r="90" s="254" customFormat="true" ht="24.75" hidden="false" customHeight="true" outlineLevel="0" collapsed="false">
      <c r="A90" s="243" t="s">
        <v>237</v>
      </c>
      <c r="B90" s="246" t="s">
        <v>257</v>
      </c>
      <c r="C90" s="248" t="s">
        <v>258</v>
      </c>
      <c r="D90" s="170"/>
      <c r="E90" s="170" t="s">
        <v>254</v>
      </c>
      <c r="F90" s="170" t="s">
        <v>447</v>
      </c>
      <c r="G90" s="170" t="s">
        <v>254</v>
      </c>
      <c r="H90" s="170" t="s">
        <v>447</v>
      </c>
      <c r="I90" s="170" t="s">
        <v>447</v>
      </c>
      <c r="J90" s="170" t="s">
        <v>447</v>
      </c>
      <c r="K90" s="170" t="s">
        <v>447</v>
      </c>
      <c r="L90" s="170" t="s">
        <v>447</v>
      </c>
      <c r="M90" s="170" t="s">
        <v>254</v>
      </c>
      <c r="N90" s="170" t="s">
        <v>447</v>
      </c>
      <c r="O90" s="170" t="s">
        <v>447</v>
      </c>
      <c r="P90" s="170" t="s">
        <v>447</v>
      </c>
      <c r="Q90" s="170" t="s">
        <v>447</v>
      </c>
      <c r="R90" s="170" t="s">
        <v>447</v>
      </c>
      <c r="S90" s="170" t="s">
        <v>447</v>
      </c>
      <c r="T90" s="170" t="s">
        <v>447</v>
      </c>
      <c r="U90" s="170" t="s">
        <v>447</v>
      </c>
      <c r="V90" s="170" t="s">
        <v>447</v>
      </c>
      <c r="W90" s="170" t="s">
        <v>447</v>
      </c>
      <c r="X90" s="170" t="s">
        <v>447</v>
      </c>
      <c r="Y90" s="170" t="s">
        <v>447</v>
      </c>
      <c r="Z90" s="170" t="s">
        <v>447</v>
      </c>
      <c r="AA90" s="170" t="s">
        <v>447</v>
      </c>
      <c r="AB90" s="170" t="s">
        <v>447</v>
      </c>
      <c r="AC90" s="170" t="s">
        <v>447</v>
      </c>
      <c r="AD90" s="170" t="s">
        <v>447</v>
      </c>
      <c r="AE90" s="244"/>
      <c r="AF90" s="170" t="s">
        <v>447</v>
      </c>
      <c r="AG90" s="170" t="s">
        <v>447</v>
      </c>
      <c r="AH90" s="170" t="s">
        <v>447</v>
      </c>
      <c r="AI90" s="170" t="s">
        <v>447</v>
      </c>
      <c r="AJ90" s="170" t="s">
        <v>447</v>
      </c>
      <c r="AK90" s="170" t="s">
        <v>447</v>
      </c>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170" t="s">
        <v>450</v>
      </c>
      <c r="AL91" s="245" t="s">
        <v>147</v>
      </c>
    </row>
    <row r="92" s="199" customFormat="true" ht="24.75" hidden="false" customHeight="true" outlineLevel="0" collapsed="false">
      <c r="A92" s="243" t="s">
        <v>65</v>
      </c>
      <c r="B92" s="243" t="s">
        <v>261</v>
      </c>
      <c r="C92" s="243" t="s">
        <v>262</v>
      </c>
      <c r="D92" s="171"/>
      <c r="E92" s="171" t="n">
        <v>0.154889</v>
      </c>
      <c r="F92" s="170" t="s">
        <v>447</v>
      </c>
      <c r="G92" s="170" t="n">
        <v>0.309778</v>
      </c>
      <c r="H92" s="170" t="s">
        <v>447</v>
      </c>
      <c r="I92" s="170" t="s">
        <v>447</v>
      </c>
      <c r="J92" s="170" t="s">
        <v>447</v>
      </c>
      <c r="K92" s="170" t="s">
        <v>447</v>
      </c>
      <c r="L92" s="170" t="s">
        <v>447</v>
      </c>
      <c r="M92" s="170" t="n">
        <v>0.309778</v>
      </c>
      <c r="N92" s="170" t="s">
        <v>447</v>
      </c>
      <c r="O92" s="170" t="s">
        <v>447</v>
      </c>
      <c r="P92" s="170" t="s">
        <v>447</v>
      </c>
      <c r="Q92" s="170" t="s">
        <v>447</v>
      </c>
      <c r="R92" s="170" t="s">
        <v>447</v>
      </c>
      <c r="S92" s="170" t="s">
        <v>447</v>
      </c>
      <c r="T92" s="170" t="s">
        <v>447</v>
      </c>
      <c r="U92" s="170" t="s">
        <v>447</v>
      </c>
      <c r="V92" s="170" t="s">
        <v>447</v>
      </c>
      <c r="W92" s="170" t="s">
        <v>447</v>
      </c>
      <c r="X92" s="170" t="s">
        <v>447</v>
      </c>
      <c r="Y92" s="170" t="s">
        <v>447</v>
      </c>
      <c r="Z92" s="170" t="s">
        <v>447</v>
      </c>
      <c r="AA92" s="170" t="s">
        <v>447</v>
      </c>
      <c r="AB92" s="170" t="s">
        <v>447</v>
      </c>
      <c r="AC92" s="170" t="s">
        <v>447</v>
      </c>
      <c r="AD92" s="170" t="s">
        <v>447</v>
      </c>
      <c r="AE92" s="244"/>
      <c r="AF92" s="170" t="s">
        <v>447</v>
      </c>
      <c r="AG92" s="170" t="s">
        <v>447</v>
      </c>
      <c r="AH92" s="170" t="s">
        <v>447</v>
      </c>
      <c r="AI92" s="170" t="s">
        <v>447</v>
      </c>
      <c r="AJ92" s="170" t="s">
        <v>447</v>
      </c>
      <c r="AK92" s="170" t="s">
        <v>447</v>
      </c>
      <c r="AL92" s="245" t="s">
        <v>263</v>
      </c>
    </row>
    <row r="93" s="199" customFormat="true" ht="24.75" hidden="false" customHeight="true" outlineLevel="0" collapsed="false">
      <c r="A93" s="243" t="s">
        <v>65</v>
      </c>
      <c r="B93" s="246" t="s">
        <v>264</v>
      </c>
      <c r="C93" s="243" t="s">
        <v>265</v>
      </c>
      <c r="D93" s="171"/>
      <c r="E93" s="171" t="s">
        <v>254</v>
      </c>
      <c r="F93" s="170" t="s">
        <v>447</v>
      </c>
      <c r="G93" s="170" t="s">
        <v>254</v>
      </c>
      <c r="H93" s="170" t="s">
        <v>447</v>
      </c>
      <c r="I93" s="170" t="s">
        <v>447</v>
      </c>
      <c r="J93" s="170" t="s">
        <v>447</v>
      </c>
      <c r="K93" s="170" t="s">
        <v>447</v>
      </c>
      <c r="L93" s="170" t="s">
        <v>447</v>
      </c>
      <c r="M93" s="170" t="s">
        <v>254</v>
      </c>
      <c r="N93" s="170" t="s">
        <v>447</v>
      </c>
      <c r="O93" s="170" t="s">
        <v>447</v>
      </c>
      <c r="P93" s="170" t="s">
        <v>447</v>
      </c>
      <c r="Q93" s="170" t="s">
        <v>447</v>
      </c>
      <c r="R93" s="170" t="s">
        <v>447</v>
      </c>
      <c r="S93" s="170" t="s">
        <v>447</v>
      </c>
      <c r="T93" s="170" t="s">
        <v>447</v>
      </c>
      <c r="U93" s="170" t="s">
        <v>447</v>
      </c>
      <c r="V93" s="170" t="s">
        <v>447</v>
      </c>
      <c r="W93" s="170" t="s">
        <v>447</v>
      </c>
      <c r="X93" s="170" t="s">
        <v>447</v>
      </c>
      <c r="Y93" s="170" t="s">
        <v>447</v>
      </c>
      <c r="Z93" s="170" t="s">
        <v>447</v>
      </c>
      <c r="AA93" s="170" t="s">
        <v>447</v>
      </c>
      <c r="AB93" s="170" t="s">
        <v>447</v>
      </c>
      <c r="AC93" s="170" t="s">
        <v>447</v>
      </c>
      <c r="AD93" s="170" t="s">
        <v>447</v>
      </c>
      <c r="AE93" s="244"/>
      <c r="AF93" s="170" t="s">
        <v>447</v>
      </c>
      <c r="AG93" s="170" t="s">
        <v>447</v>
      </c>
      <c r="AH93" s="170" t="s">
        <v>447</v>
      </c>
      <c r="AI93" s="170" t="s">
        <v>447</v>
      </c>
      <c r="AJ93" s="170" t="s">
        <v>447</v>
      </c>
      <c r="AK93" s="170" t="s">
        <v>447</v>
      </c>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170" t="s">
        <v>450</v>
      </c>
      <c r="AL94" s="245"/>
    </row>
    <row r="95" s="199" customFormat="true" ht="24.75" hidden="false" customHeight="true" outlineLevel="0" collapsed="false">
      <c r="A95" s="243" t="s">
        <v>65</v>
      </c>
      <c r="B95" s="255" t="s">
        <v>269</v>
      </c>
      <c r="C95" s="243" t="s">
        <v>270</v>
      </c>
      <c r="D95" s="171"/>
      <c r="E95" s="171" t="s">
        <v>254</v>
      </c>
      <c r="F95" s="170" t="s">
        <v>447</v>
      </c>
      <c r="G95" s="170" t="s">
        <v>254</v>
      </c>
      <c r="H95" s="170" t="s">
        <v>447</v>
      </c>
      <c r="I95" s="170" t="s">
        <v>447</v>
      </c>
      <c r="J95" s="170" t="s">
        <v>447</v>
      </c>
      <c r="K95" s="170" t="s">
        <v>447</v>
      </c>
      <c r="L95" s="170" t="s">
        <v>447</v>
      </c>
      <c r="M95" s="170" t="s">
        <v>254</v>
      </c>
      <c r="N95" s="170" t="s">
        <v>447</v>
      </c>
      <c r="O95" s="170" t="s">
        <v>447</v>
      </c>
      <c r="P95" s="170" t="s">
        <v>447</v>
      </c>
      <c r="Q95" s="170" t="s">
        <v>447</v>
      </c>
      <c r="R95" s="170" t="s">
        <v>447</v>
      </c>
      <c r="S95" s="170" t="s">
        <v>447</v>
      </c>
      <c r="T95" s="170" t="s">
        <v>447</v>
      </c>
      <c r="U95" s="170" t="s">
        <v>447</v>
      </c>
      <c r="V95" s="170" t="s">
        <v>447</v>
      </c>
      <c r="W95" s="170" t="s">
        <v>447</v>
      </c>
      <c r="X95" s="170" t="s">
        <v>447</v>
      </c>
      <c r="Y95" s="170" t="s">
        <v>447</v>
      </c>
      <c r="Z95" s="170" t="s">
        <v>447</v>
      </c>
      <c r="AA95" s="170" t="s">
        <v>447</v>
      </c>
      <c r="AB95" s="170" t="s">
        <v>447</v>
      </c>
      <c r="AC95" s="170" t="s">
        <v>447</v>
      </c>
      <c r="AD95" s="170" t="s">
        <v>447</v>
      </c>
      <c r="AE95" s="244"/>
      <c r="AF95" s="170" t="s">
        <v>447</v>
      </c>
      <c r="AG95" s="170" t="s">
        <v>447</v>
      </c>
      <c r="AH95" s="170" t="s">
        <v>447</v>
      </c>
      <c r="AI95" s="170" t="s">
        <v>447</v>
      </c>
      <c r="AJ95" s="170" t="s">
        <v>447</v>
      </c>
      <c r="AK95" s="170" t="s">
        <v>447</v>
      </c>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170" t="s">
        <v>450</v>
      </c>
      <c r="AL96" s="245" t="s">
        <v>254</v>
      </c>
    </row>
    <row r="97" s="199" customFormat="true" ht="24.75" hidden="false" customHeight="true" outlineLevel="0" collapsed="false">
      <c r="A97" s="243" t="s">
        <v>65</v>
      </c>
      <c r="B97" s="246" t="s">
        <v>273</v>
      </c>
      <c r="C97" s="243" t="s">
        <v>274</v>
      </c>
      <c r="D97" s="174"/>
      <c r="E97" s="174" t="s">
        <v>254</v>
      </c>
      <c r="F97" s="170" t="s">
        <v>447</v>
      </c>
      <c r="G97" s="170" t="s">
        <v>254</v>
      </c>
      <c r="H97" s="170" t="s">
        <v>447</v>
      </c>
      <c r="I97" s="170" t="s">
        <v>447</v>
      </c>
      <c r="J97" s="170" t="s">
        <v>447</v>
      </c>
      <c r="K97" s="170" t="s">
        <v>447</v>
      </c>
      <c r="L97" s="170" t="s">
        <v>447</v>
      </c>
      <c r="M97" s="170" t="s">
        <v>254</v>
      </c>
      <c r="N97" s="170" t="s">
        <v>447</v>
      </c>
      <c r="O97" s="170" t="s">
        <v>447</v>
      </c>
      <c r="P97" s="170" t="s">
        <v>447</v>
      </c>
      <c r="Q97" s="170" t="s">
        <v>447</v>
      </c>
      <c r="R97" s="170" t="s">
        <v>447</v>
      </c>
      <c r="S97" s="170" t="s">
        <v>447</v>
      </c>
      <c r="T97" s="170" t="s">
        <v>447</v>
      </c>
      <c r="U97" s="170" t="s">
        <v>447</v>
      </c>
      <c r="V97" s="170" t="s">
        <v>447</v>
      </c>
      <c r="W97" s="170" t="s">
        <v>447</v>
      </c>
      <c r="X97" s="170" t="s">
        <v>447</v>
      </c>
      <c r="Y97" s="170" t="s">
        <v>447</v>
      </c>
      <c r="Z97" s="170" t="s">
        <v>447</v>
      </c>
      <c r="AA97" s="170" t="s">
        <v>447</v>
      </c>
      <c r="AB97" s="170" t="s">
        <v>447</v>
      </c>
      <c r="AC97" s="170" t="s">
        <v>447</v>
      </c>
      <c r="AD97" s="170" t="s">
        <v>447</v>
      </c>
      <c r="AE97" s="244"/>
      <c r="AF97" s="170" t="s">
        <v>447</v>
      </c>
      <c r="AG97" s="170" t="s">
        <v>447</v>
      </c>
      <c r="AH97" s="170" t="s">
        <v>447</v>
      </c>
      <c r="AI97" s="170" t="s">
        <v>447</v>
      </c>
      <c r="AJ97" s="170" t="s">
        <v>447</v>
      </c>
      <c r="AK97" s="170" t="s">
        <v>447</v>
      </c>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170" t="s">
        <v>450</v>
      </c>
      <c r="AL98" s="245" t="s">
        <v>254</v>
      </c>
    </row>
    <row r="99" s="199" customFormat="true" ht="24.75" hidden="false" customHeight="true" outlineLevel="0" collapsed="false">
      <c r="A99" s="243" t="s">
        <v>277</v>
      </c>
      <c r="B99" s="243" t="s">
        <v>278</v>
      </c>
      <c r="C99" s="243" t="s">
        <v>279</v>
      </c>
      <c r="D99" s="174"/>
      <c r="E99" s="174" t="n">
        <v>0.00954462295</v>
      </c>
      <c r="F99" s="170" t="s">
        <v>447</v>
      </c>
      <c r="G99" s="170" t="s">
        <v>254</v>
      </c>
      <c r="H99" s="170" t="s">
        <v>447</v>
      </c>
      <c r="I99" s="170" t="s">
        <v>447</v>
      </c>
      <c r="J99" s="170" t="s">
        <v>447</v>
      </c>
      <c r="K99" s="170" t="s">
        <v>447</v>
      </c>
      <c r="L99" s="170" t="s">
        <v>447</v>
      </c>
      <c r="M99" s="170" t="s">
        <v>254</v>
      </c>
      <c r="N99" s="170" t="s">
        <v>447</v>
      </c>
      <c r="O99" s="170" t="s">
        <v>447</v>
      </c>
      <c r="P99" s="170" t="s">
        <v>447</v>
      </c>
      <c r="Q99" s="170" t="s">
        <v>447</v>
      </c>
      <c r="R99" s="170" t="s">
        <v>447</v>
      </c>
      <c r="S99" s="170" t="s">
        <v>447</v>
      </c>
      <c r="T99" s="170" t="s">
        <v>447</v>
      </c>
      <c r="U99" s="170" t="s">
        <v>447</v>
      </c>
      <c r="V99" s="170" t="s">
        <v>447</v>
      </c>
      <c r="W99" s="170" t="s">
        <v>447</v>
      </c>
      <c r="X99" s="170" t="s">
        <v>447</v>
      </c>
      <c r="Y99" s="170" t="s">
        <v>447</v>
      </c>
      <c r="Z99" s="170" t="s">
        <v>447</v>
      </c>
      <c r="AA99" s="170" t="s">
        <v>447</v>
      </c>
      <c r="AB99" s="170" t="s">
        <v>447</v>
      </c>
      <c r="AC99" s="170" t="s">
        <v>447</v>
      </c>
      <c r="AD99" s="170" t="s">
        <v>447</v>
      </c>
      <c r="AE99" s="244"/>
      <c r="AF99" s="170" t="s">
        <v>447</v>
      </c>
      <c r="AG99" s="170" t="s">
        <v>447</v>
      </c>
      <c r="AH99" s="170" t="s">
        <v>447</v>
      </c>
      <c r="AI99" s="170" t="s">
        <v>447</v>
      </c>
      <c r="AJ99" s="170" t="s">
        <v>447</v>
      </c>
      <c r="AK99" s="170" t="s">
        <v>447</v>
      </c>
      <c r="AL99" s="245" t="s">
        <v>280</v>
      </c>
    </row>
    <row r="100" s="199" customFormat="true" ht="24.75" hidden="false" customHeight="true" outlineLevel="0" collapsed="false">
      <c r="A100" s="243" t="s">
        <v>277</v>
      </c>
      <c r="B100" s="243" t="s">
        <v>281</v>
      </c>
      <c r="C100" s="243" t="s">
        <v>282</v>
      </c>
      <c r="D100" s="174"/>
      <c r="E100" s="174" t="n">
        <v>0.00747037600129824</v>
      </c>
      <c r="F100" s="170" t="s">
        <v>447</v>
      </c>
      <c r="G100" s="170" t="s">
        <v>254</v>
      </c>
      <c r="H100" s="170" t="s">
        <v>447</v>
      </c>
      <c r="I100" s="170" t="s">
        <v>447</v>
      </c>
      <c r="J100" s="170" t="s">
        <v>447</v>
      </c>
      <c r="K100" s="170" t="s">
        <v>447</v>
      </c>
      <c r="L100" s="170" t="s">
        <v>447</v>
      </c>
      <c r="M100" s="170" t="s">
        <v>254</v>
      </c>
      <c r="N100" s="170" t="s">
        <v>447</v>
      </c>
      <c r="O100" s="170" t="s">
        <v>447</v>
      </c>
      <c r="P100" s="170" t="s">
        <v>447</v>
      </c>
      <c r="Q100" s="170" t="s">
        <v>447</v>
      </c>
      <c r="R100" s="170" t="s">
        <v>447</v>
      </c>
      <c r="S100" s="170" t="s">
        <v>447</v>
      </c>
      <c r="T100" s="170" t="s">
        <v>447</v>
      </c>
      <c r="U100" s="170" t="s">
        <v>447</v>
      </c>
      <c r="V100" s="170" t="s">
        <v>447</v>
      </c>
      <c r="W100" s="170" t="s">
        <v>447</v>
      </c>
      <c r="X100" s="170" t="s">
        <v>447</v>
      </c>
      <c r="Y100" s="170" t="s">
        <v>447</v>
      </c>
      <c r="Z100" s="170" t="s">
        <v>447</v>
      </c>
      <c r="AA100" s="170" t="s">
        <v>447</v>
      </c>
      <c r="AB100" s="170" t="s">
        <v>447</v>
      </c>
      <c r="AC100" s="170" t="s">
        <v>447</v>
      </c>
      <c r="AD100" s="170" t="s">
        <v>447</v>
      </c>
      <c r="AE100" s="244"/>
      <c r="AF100" s="170" t="s">
        <v>447</v>
      </c>
      <c r="AG100" s="170" t="s">
        <v>447</v>
      </c>
      <c r="AH100" s="170" t="s">
        <v>447</v>
      </c>
      <c r="AI100" s="170" t="s">
        <v>447</v>
      </c>
      <c r="AJ100" s="170" t="s">
        <v>447</v>
      </c>
      <c r="AK100" s="170" t="s">
        <v>447</v>
      </c>
      <c r="AL100" s="245" t="s">
        <v>280</v>
      </c>
    </row>
    <row r="101" s="199" customFormat="true" ht="24.75" hidden="false" customHeight="true" outlineLevel="0" collapsed="false">
      <c r="A101" s="243" t="s">
        <v>277</v>
      </c>
      <c r="B101" s="243" t="s">
        <v>283</v>
      </c>
      <c r="C101" s="243" t="s">
        <v>284</v>
      </c>
      <c r="D101" s="174"/>
      <c r="E101" s="174" t="n">
        <v>0.000436022567289628</v>
      </c>
      <c r="F101" s="170" t="s">
        <v>447</v>
      </c>
      <c r="G101" s="170" t="s">
        <v>254</v>
      </c>
      <c r="H101" s="170" t="s">
        <v>447</v>
      </c>
      <c r="I101" s="170" t="s">
        <v>447</v>
      </c>
      <c r="J101" s="170" t="s">
        <v>447</v>
      </c>
      <c r="K101" s="170" t="s">
        <v>447</v>
      </c>
      <c r="L101" s="170" t="s">
        <v>447</v>
      </c>
      <c r="M101" s="170" t="s">
        <v>254</v>
      </c>
      <c r="N101" s="170" t="s">
        <v>447</v>
      </c>
      <c r="O101" s="170" t="s">
        <v>447</v>
      </c>
      <c r="P101" s="170" t="s">
        <v>447</v>
      </c>
      <c r="Q101" s="170" t="s">
        <v>447</v>
      </c>
      <c r="R101" s="170" t="s">
        <v>447</v>
      </c>
      <c r="S101" s="170" t="s">
        <v>447</v>
      </c>
      <c r="T101" s="170" t="s">
        <v>447</v>
      </c>
      <c r="U101" s="170" t="s">
        <v>447</v>
      </c>
      <c r="V101" s="170" t="s">
        <v>447</v>
      </c>
      <c r="W101" s="170" t="s">
        <v>447</v>
      </c>
      <c r="X101" s="170" t="s">
        <v>447</v>
      </c>
      <c r="Y101" s="170" t="s">
        <v>447</v>
      </c>
      <c r="Z101" s="170" t="s">
        <v>447</v>
      </c>
      <c r="AA101" s="170" t="s">
        <v>447</v>
      </c>
      <c r="AB101" s="170" t="s">
        <v>447</v>
      </c>
      <c r="AC101" s="170" t="s">
        <v>447</v>
      </c>
      <c r="AD101" s="170" t="s">
        <v>447</v>
      </c>
      <c r="AE101" s="244"/>
      <c r="AF101" s="170" t="s">
        <v>447</v>
      </c>
      <c r="AG101" s="170" t="s">
        <v>447</v>
      </c>
      <c r="AH101" s="170" t="s">
        <v>447</v>
      </c>
      <c r="AI101" s="170" t="s">
        <v>447</v>
      </c>
      <c r="AJ101" s="170" t="s">
        <v>447</v>
      </c>
      <c r="AK101" s="170" t="s">
        <v>447</v>
      </c>
      <c r="AL101" s="245" t="s">
        <v>280</v>
      </c>
    </row>
    <row r="102" s="199" customFormat="true" ht="24.75" hidden="false" customHeight="true" outlineLevel="0" collapsed="false">
      <c r="A102" s="243" t="s">
        <v>277</v>
      </c>
      <c r="B102" s="243" t="s">
        <v>285</v>
      </c>
      <c r="C102" s="243" t="s">
        <v>286</v>
      </c>
      <c r="D102" s="174"/>
      <c r="E102" s="174" t="n">
        <v>0.0274472788</v>
      </c>
      <c r="F102" s="170" t="s">
        <v>447</v>
      </c>
      <c r="G102" s="170" t="s">
        <v>254</v>
      </c>
      <c r="H102" s="170" t="s">
        <v>447</v>
      </c>
      <c r="I102" s="170" t="s">
        <v>447</v>
      </c>
      <c r="J102" s="170" t="s">
        <v>447</v>
      </c>
      <c r="K102" s="170" t="s">
        <v>447</v>
      </c>
      <c r="L102" s="170" t="s">
        <v>447</v>
      </c>
      <c r="M102" s="170" t="s">
        <v>254</v>
      </c>
      <c r="N102" s="170" t="s">
        <v>447</v>
      </c>
      <c r="O102" s="170" t="s">
        <v>447</v>
      </c>
      <c r="P102" s="170" t="s">
        <v>447</v>
      </c>
      <c r="Q102" s="170" t="s">
        <v>447</v>
      </c>
      <c r="R102" s="170" t="s">
        <v>447</v>
      </c>
      <c r="S102" s="170" t="s">
        <v>447</v>
      </c>
      <c r="T102" s="170" t="s">
        <v>447</v>
      </c>
      <c r="U102" s="170" t="s">
        <v>447</v>
      </c>
      <c r="V102" s="170" t="s">
        <v>447</v>
      </c>
      <c r="W102" s="170" t="s">
        <v>447</v>
      </c>
      <c r="X102" s="170" t="s">
        <v>447</v>
      </c>
      <c r="Y102" s="170" t="s">
        <v>447</v>
      </c>
      <c r="Z102" s="170" t="s">
        <v>447</v>
      </c>
      <c r="AA102" s="170" t="s">
        <v>447</v>
      </c>
      <c r="AB102" s="170" t="s">
        <v>447</v>
      </c>
      <c r="AC102" s="170" t="s">
        <v>447</v>
      </c>
      <c r="AD102" s="170" t="s">
        <v>447</v>
      </c>
      <c r="AE102" s="244"/>
      <c r="AF102" s="170" t="s">
        <v>447</v>
      </c>
      <c r="AG102" s="170" t="s">
        <v>447</v>
      </c>
      <c r="AH102" s="170" t="s">
        <v>447</v>
      </c>
      <c r="AI102" s="170" t="s">
        <v>447</v>
      </c>
      <c r="AJ102" s="170" t="s">
        <v>447</v>
      </c>
      <c r="AK102" s="170" t="s">
        <v>44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170" t="s">
        <v>450</v>
      </c>
      <c r="AL103" s="245" t="s">
        <v>280</v>
      </c>
    </row>
    <row r="104" s="199" customFormat="true" ht="24.75" hidden="false" customHeight="true" outlineLevel="0" collapsed="false">
      <c r="A104" s="243" t="s">
        <v>277</v>
      </c>
      <c r="B104" s="243" t="s">
        <v>289</v>
      </c>
      <c r="C104" s="243" t="s">
        <v>290</v>
      </c>
      <c r="D104" s="174"/>
      <c r="E104" s="174" t="n">
        <v>0.000336837963405088</v>
      </c>
      <c r="F104" s="170" t="s">
        <v>447</v>
      </c>
      <c r="G104" s="170" t="s">
        <v>254</v>
      </c>
      <c r="H104" s="170" t="s">
        <v>447</v>
      </c>
      <c r="I104" s="170" t="s">
        <v>447</v>
      </c>
      <c r="J104" s="170" t="s">
        <v>447</v>
      </c>
      <c r="K104" s="170" t="s">
        <v>447</v>
      </c>
      <c r="L104" s="170" t="s">
        <v>447</v>
      </c>
      <c r="M104" s="170" t="s">
        <v>254</v>
      </c>
      <c r="N104" s="170" t="s">
        <v>447</v>
      </c>
      <c r="O104" s="170" t="s">
        <v>447</v>
      </c>
      <c r="P104" s="170" t="s">
        <v>447</v>
      </c>
      <c r="Q104" s="170" t="s">
        <v>447</v>
      </c>
      <c r="R104" s="170" t="s">
        <v>447</v>
      </c>
      <c r="S104" s="170" t="s">
        <v>447</v>
      </c>
      <c r="T104" s="170" t="s">
        <v>447</v>
      </c>
      <c r="U104" s="170" t="s">
        <v>447</v>
      </c>
      <c r="V104" s="170" t="s">
        <v>447</v>
      </c>
      <c r="W104" s="170" t="s">
        <v>447</v>
      </c>
      <c r="X104" s="170" t="s">
        <v>447</v>
      </c>
      <c r="Y104" s="170" t="s">
        <v>447</v>
      </c>
      <c r="Z104" s="170" t="s">
        <v>447</v>
      </c>
      <c r="AA104" s="170" t="s">
        <v>447</v>
      </c>
      <c r="AB104" s="170" t="s">
        <v>447</v>
      </c>
      <c r="AC104" s="170" t="s">
        <v>447</v>
      </c>
      <c r="AD104" s="170" t="s">
        <v>447</v>
      </c>
      <c r="AE104" s="244"/>
      <c r="AF104" s="170" t="s">
        <v>447</v>
      </c>
      <c r="AG104" s="170" t="s">
        <v>447</v>
      </c>
      <c r="AH104" s="170" t="s">
        <v>447</v>
      </c>
      <c r="AI104" s="170" t="s">
        <v>447</v>
      </c>
      <c r="AJ104" s="170" t="s">
        <v>447</v>
      </c>
      <c r="AK104" s="170" t="s">
        <v>447</v>
      </c>
      <c r="AL104" s="245" t="s">
        <v>280</v>
      </c>
    </row>
    <row r="105" s="199" customFormat="true" ht="24.75" hidden="false" customHeight="true" outlineLevel="0" collapsed="false">
      <c r="A105" s="243" t="s">
        <v>277</v>
      </c>
      <c r="B105" s="243" t="s">
        <v>291</v>
      </c>
      <c r="C105" s="243" t="s">
        <v>292</v>
      </c>
      <c r="D105" s="174"/>
      <c r="E105" s="174" t="n">
        <v>0.00229576003632094</v>
      </c>
      <c r="F105" s="170" t="s">
        <v>447</v>
      </c>
      <c r="G105" s="170" t="s">
        <v>254</v>
      </c>
      <c r="H105" s="170" t="s">
        <v>447</v>
      </c>
      <c r="I105" s="170" t="s">
        <v>447</v>
      </c>
      <c r="J105" s="170" t="s">
        <v>447</v>
      </c>
      <c r="K105" s="170" t="s">
        <v>447</v>
      </c>
      <c r="L105" s="170" t="s">
        <v>447</v>
      </c>
      <c r="M105" s="170" t="s">
        <v>254</v>
      </c>
      <c r="N105" s="170" t="s">
        <v>447</v>
      </c>
      <c r="O105" s="170" t="s">
        <v>447</v>
      </c>
      <c r="P105" s="170" t="s">
        <v>447</v>
      </c>
      <c r="Q105" s="170" t="s">
        <v>447</v>
      </c>
      <c r="R105" s="170" t="s">
        <v>447</v>
      </c>
      <c r="S105" s="170" t="s">
        <v>447</v>
      </c>
      <c r="T105" s="170" t="s">
        <v>447</v>
      </c>
      <c r="U105" s="170" t="s">
        <v>447</v>
      </c>
      <c r="V105" s="170" t="s">
        <v>447</v>
      </c>
      <c r="W105" s="170" t="s">
        <v>447</v>
      </c>
      <c r="X105" s="170" t="s">
        <v>447</v>
      </c>
      <c r="Y105" s="170" t="s">
        <v>447</v>
      </c>
      <c r="Z105" s="170" t="s">
        <v>447</v>
      </c>
      <c r="AA105" s="170" t="s">
        <v>447</v>
      </c>
      <c r="AB105" s="170" t="s">
        <v>447</v>
      </c>
      <c r="AC105" s="170" t="s">
        <v>447</v>
      </c>
      <c r="AD105" s="170" t="s">
        <v>447</v>
      </c>
      <c r="AE105" s="244"/>
      <c r="AF105" s="170" t="s">
        <v>447</v>
      </c>
      <c r="AG105" s="170" t="s">
        <v>447</v>
      </c>
      <c r="AH105" s="170" t="s">
        <v>447</v>
      </c>
      <c r="AI105" s="170" t="s">
        <v>447</v>
      </c>
      <c r="AJ105" s="170" t="s">
        <v>447</v>
      </c>
      <c r="AK105" s="170" t="s">
        <v>44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170" t="s">
        <v>450</v>
      </c>
      <c r="AL106" s="245" t="s">
        <v>280</v>
      </c>
    </row>
    <row r="107" s="199" customFormat="true" ht="24.75" hidden="false" customHeight="true" outlineLevel="0" collapsed="false">
      <c r="A107" s="256" t="s">
        <v>277</v>
      </c>
      <c r="B107" s="243" t="s">
        <v>295</v>
      </c>
      <c r="C107" s="257" t="s">
        <v>296</v>
      </c>
      <c r="D107" s="174"/>
      <c r="E107" s="174" t="n">
        <v>0.0076437725422634</v>
      </c>
      <c r="F107" s="170" t="s">
        <v>447</v>
      </c>
      <c r="G107" s="170" t="s">
        <v>254</v>
      </c>
      <c r="H107" s="170" t="s">
        <v>447</v>
      </c>
      <c r="I107" s="170" t="s">
        <v>447</v>
      </c>
      <c r="J107" s="170" t="s">
        <v>447</v>
      </c>
      <c r="K107" s="170" t="s">
        <v>447</v>
      </c>
      <c r="L107" s="170" t="s">
        <v>447</v>
      </c>
      <c r="M107" s="170" t="s">
        <v>254</v>
      </c>
      <c r="N107" s="170" t="s">
        <v>447</v>
      </c>
      <c r="O107" s="170" t="s">
        <v>447</v>
      </c>
      <c r="P107" s="170" t="s">
        <v>447</v>
      </c>
      <c r="Q107" s="170" t="s">
        <v>447</v>
      </c>
      <c r="R107" s="170" t="s">
        <v>447</v>
      </c>
      <c r="S107" s="170" t="s">
        <v>447</v>
      </c>
      <c r="T107" s="170" t="s">
        <v>447</v>
      </c>
      <c r="U107" s="170" t="s">
        <v>447</v>
      </c>
      <c r="V107" s="170" t="s">
        <v>447</v>
      </c>
      <c r="W107" s="170" t="s">
        <v>447</v>
      </c>
      <c r="X107" s="170" t="s">
        <v>447</v>
      </c>
      <c r="Y107" s="170" t="s">
        <v>447</v>
      </c>
      <c r="Z107" s="170" t="s">
        <v>447</v>
      </c>
      <c r="AA107" s="170" t="s">
        <v>447</v>
      </c>
      <c r="AB107" s="170" t="s">
        <v>447</v>
      </c>
      <c r="AC107" s="170" t="s">
        <v>447</v>
      </c>
      <c r="AD107" s="170" t="s">
        <v>447</v>
      </c>
      <c r="AE107" s="244"/>
      <c r="AF107" s="170" t="s">
        <v>447</v>
      </c>
      <c r="AG107" s="170" t="s">
        <v>447</v>
      </c>
      <c r="AH107" s="170" t="s">
        <v>447</v>
      </c>
      <c r="AI107" s="170" t="s">
        <v>447</v>
      </c>
      <c r="AJ107" s="170" t="s">
        <v>447</v>
      </c>
      <c r="AK107" s="170" t="s">
        <v>447</v>
      </c>
      <c r="AL107" s="245" t="s">
        <v>280</v>
      </c>
    </row>
    <row r="108" s="199" customFormat="true" ht="24.75" hidden="false" customHeight="true" outlineLevel="0" collapsed="false">
      <c r="A108" s="256" t="s">
        <v>277</v>
      </c>
      <c r="B108" s="243" t="s">
        <v>297</v>
      </c>
      <c r="C108" s="257" t="s">
        <v>298</v>
      </c>
      <c r="D108" s="174"/>
      <c r="E108" s="174" t="n">
        <v>0.028236010752</v>
      </c>
      <c r="F108" s="170" t="s">
        <v>447</v>
      </c>
      <c r="G108" s="170" t="s">
        <v>254</v>
      </c>
      <c r="H108" s="170" t="s">
        <v>447</v>
      </c>
      <c r="I108" s="170" t="s">
        <v>447</v>
      </c>
      <c r="J108" s="170" t="s">
        <v>447</v>
      </c>
      <c r="K108" s="170" t="s">
        <v>447</v>
      </c>
      <c r="L108" s="170" t="s">
        <v>447</v>
      </c>
      <c r="M108" s="170" t="s">
        <v>254</v>
      </c>
      <c r="N108" s="170" t="s">
        <v>447</v>
      </c>
      <c r="O108" s="170" t="s">
        <v>447</v>
      </c>
      <c r="P108" s="170" t="s">
        <v>447</v>
      </c>
      <c r="Q108" s="170" t="s">
        <v>447</v>
      </c>
      <c r="R108" s="170" t="s">
        <v>447</v>
      </c>
      <c r="S108" s="170" t="s">
        <v>447</v>
      </c>
      <c r="T108" s="170" t="s">
        <v>447</v>
      </c>
      <c r="U108" s="170" t="s">
        <v>447</v>
      </c>
      <c r="V108" s="170" t="s">
        <v>447</v>
      </c>
      <c r="W108" s="170" t="s">
        <v>447</v>
      </c>
      <c r="X108" s="170" t="s">
        <v>447</v>
      </c>
      <c r="Y108" s="170" t="s">
        <v>447</v>
      </c>
      <c r="Z108" s="170" t="s">
        <v>447</v>
      </c>
      <c r="AA108" s="170" t="s">
        <v>447</v>
      </c>
      <c r="AB108" s="170" t="s">
        <v>447</v>
      </c>
      <c r="AC108" s="170" t="s">
        <v>447</v>
      </c>
      <c r="AD108" s="170" t="s">
        <v>447</v>
      </c>
      <c r="AE108" s="244"/>
      <c r="AF108" s="170" t="s">
        <v>447</v>
      </c>
      <c r="AG108" s="170" t="s">
        <v>447</v>
      </c>
      <c r="AH108" s="170" t="s">
        <v>447</v>
      </c>
      <c r="AI108" s="170" t="s">
        <v>447</v>
      </c>
      <c r="AJ108" s="170" t="s">
        <v>447</v>
      </c>
      <c r="AK108" s="170" t="s">
        <v>447</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170" t="s">
        <v>450</v>
      </c>
      <c r="AG109" s="170" t="s">
        <v>450</v>
      </c>
      <c r="AH109" s="170" t="s">
        <v>450</v>
      </c>
      <c r="AI109" s="170" t="s">
        <v>450</v>
      </c>
      <c r="AJ109" s="170" t="s">
        <v>450</v>
      </c>
      <c r="AK109" s="170"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170" t="s">
        <v>450</v>
      </c>
      <c r="AG110" s="170" t="s">
        <v>450</v>
      </c>
      <c r="AH110" s="170" t="s">
        <v>450</v>
      </c>
      <c r="AI110" s="170" t="s">
        <v>450</v>
      </c>
      <c r="AJ110" s="170" t="s">
        <v>450</v>
      </c>
      <c r="AK110" s="170" t="s">
        <v>450</v>
      </c>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170" t="s">
        <v>450</v>
      </c>
      <c r="AL111" s="245" t="s">
        <v>280</v>
      </c>
    </row>
    <row r="112" s="199" customFormat="true" ht="24.75" hidden="false" customHeight="true" outlineLevel="0" collapsed="false">
      <c r="A112" s="243" t="s">
        <v>305</v>
      </c>
      <c r="B112" s="243" t="s">
        <v>306</v>
      </c>
      <c r="C112" s="243" t="s">
        <v>307</v>
      </c>
      <c r="D112" s="170"/>
      <c r="E112" s="170" t="n">
        <v>0.724932</v>
      </c>
      <c r="F112" s="170" t="s">
        <v>447</v>
      </c>
      <c r="G112" s="170" t="s">
        <v>254</v>
      </c>
      <c r="H112" s="170" t="s">
        <v>447</v>
      </c>
      <c r="I112" s="170" t="s">
        <v>447</v>
      </c>
      <c r="J112" s="170" t="s">
        <v>447</v>
      </c>
      <c r="K112" s="170" t="s">
        <v>447</v>
      </c>
      <c r="L112" s="170" t="s">
        <v>447</v>
      </c>
      <c r="M112" s="170" t="s">
        <v>254</v>
      </c>
      <c r="N112" s="170" t="s">
        <v>447</v>
      </c>
      <c r="O112" s="170" t="s">
        <v>447</v>
      </c>
      <c r="P112" s="170" t="s">
        <v>447</v>
      </c>
      <c r="Q112" s="170" t="s">
        <v>447</v>
      </c>
      <c r="R112" s="170" t="s">
        <v>447</v>
      </c>
      <c r="S112" s="170" t="s">
        <v>447</v>
      </c>
      <c r="T112" s="170" t="s">
        <v>447</v>
      </c>
      <c r="U112" s="170" t="s">
        <v>447</v>
      </c>
      <c r="V112" s="170" t="s">
        <v>447</v>
      </c>
      <c r="W112" s="170" t="s">
        <v>447</v>
      </c>
      <c r="X112" s="170" t="s">
        <v>447</v>
      </c>
      <c r="Y112" s="170" t="s">
        <v>447</v>
      </c>
      <c r="Z112" s="170" t="s">
        <v>447</v>
      </c>
      <c r="AA112" s="170" t="s">
        <v>447</v>
      </c>
      <c r="AB112" s="170" t="s">
        <v>447</v>
      </c>
      <c r="AC112" s="170" t="s">
        <v>447</v>
      </c>
      <c r="AD112" s="170" t="s">
        <v>447</v>
      </c>
      <c r="AE112" s="244"/>
      <c r="AF112" s="170" t="s">
        <v>447</v>
      </c>
      <c r="AG112" s="170" t="s">
        <v>447</v>
      </c>
      <c r="AH112" s="170" t="s">
        <v>447</v>
      </c>
      <c r="AI112" s="170" t="s">
        <v>447</v>
      </c>
      <c r="AJ112" s="170" t="s">
        <v>447</v>
      </c>
      <c r="AK112" s="170" t="s">
        <v>447</v>
      </c>
      <c r="AL112" s="245" t="s">
        <v>308</v>
      </c>
    </row>
    <row r="113" s="199" customFormat="true" ht="24.75" hidden="false" customHeight="true" outlineLevel="0" collapsed="false">
      <c r="A113" s="243" t="s">
        <v>305</v>
      </c>
      <c r="B113" s="259" t="s">
        <v>309</v>
      </c>
      <c r="C113" s="259" t="s">
        <v>310</v>
      </c>
      <c r="D113" s="170"/>
      <c r="E113" s="170" t="n">
        <v>0.778878822139585</v>
      </c>
      <c r="F113" s="170" t="s">
        <v>447</v>
      </c>
      <c r="G113" s="170" t="s">
        <v>254</v>
      </c>
      <c r="H113" s="170" t="s">
        <v>447</v>
      </c>
      <c r="I113" s="170" t="s">
        <v>447</v>
      </c>
      <c r="J113" s="170" t="s">
        <v>447</v>
      </c>
      <c r="K113" s="170" t="s">
        <v>447</v>
      </c>
      <c r="L113" s="170" t="s">
        <v>447</v>
      </c>
      <c r="M113" s="170" t="s">
        <v>254</v>
      </c>
      <c r="N113" s="170" t="s">
        <v>447</v>
      </c>
      <c r="O113" s="170" t="s">
        <v>447</v>
      </c>
      <c r="P113" s="170" t="s">
        <v>447</v>
      </c>
      <c r="Q113" s="170" t="s">
        <v>447</v>
      </c>
      <c r="R113" s="170" t="s">
        <v>447</v>
      </c>
      <c r="S113" s="170" t="s">
        <v>447</v>
      </c>
      <c r="T113" s="170" t="s">
        <v>447</v>
      </c>
      <c r="U113" s="170" t="s">
        <v>447</v>
      </c>
      <c r="V113" s="170" t="s">
        <v>447</v>
      </c>
      <c r="W113" s="170" t="s">
        <v>447</v>
      </c>
      <c r="X113" s="170" t="s">
        <v>447</v>
      </c>
      <c r="Y113" s="170" t="s">
        <v>447</v>
      </c>
      <c r="Z113" s="170" t="s">
        <v>447</v>
      </c>
      <c r="AA113" s="170" t="s">
        <v>447</v>
      </c>
      <c r="AB113" s="170" t="s">
        <v>447</v>
      </c>
      <c r="AC113" s="170" t="s">
        <v>447</v>
      </c>
      <c r="AD113" s="170" t="s">
        <v>447</v>
      </c>
      <c r="AE113" s="244"/>
      <c r="AF113" s="170" t="s">
        <v>447</v>
      </c>
      <c r="AG113" s="170" t="s">
        <v>447</v>
      </c>
      <c r="AH113" s="170" t="s">
        <v>447</v>
      </c>
      <c r="AI113" s="170" t="s">
        <v>447</v>
      </c>
      <c r="AJ113" s="170" t="s">
        <v>447</v>
      </c>
      <c r="AK113" s="170" t="s">
        <v>447</v>
      </c>
      <c r="AL113" s="245"/>
    </row>
    <row r="114" s="199" customFormat="true" ht="24.75" hidden="false" customHeight="true" outlineLevel="0" collapsed="false">
      <c r="A114" s="243" t="s">
        <v>305</v>
      </c>
      <c r="B114" s="259" t="s">
        <v>311</v>
      </c>
      <c r="C114" s="259" t="s">
        <v>312</v>
      </c>
      <c r="D114" s="170"/>
      <c r="E114" s="170" t="n">
        <v>0.002028</v>
      </c>
      <c r="F114" s="170" t="s">
        <v>447</v>
      </c>
      <c r="G114" s="170" t="s">
        <v>254</v>
      </c>
      <c r="H114" s="170" t="s">
        <v>447</v>
      </c>
      <c r="I114" s="170" t="s">
        <v>447</v>
      </c>
      <c r="J114" s="170" t="s">
        <v>447</v>
      </c>
      <c r="K114" s="170" t="s">
        <v>447</v>
      </c>
      <c r="L114" s="170" t="s">
        <v>447</v>
      </c>
      <c r="M114" s="170" t="s">
        <v>254</v>
      </c>
      <c r="N114" s="170" t="s">
        <v>447</v>
      </c>
      <c r="O114" s="170" t="s">
        <v>447</v>
      </c>
      <c r="P114" s="170" t="s">
        <v>447</v>
      </c>
      <c r="Q114" s="170" t="s">
        <v>447</v>
      </c>
      <c r="R114" s="170" t="s">
        <v>447</v>
      </c>
      <c r="S114" s="170" t="s">
        <v>447</v>
      </c>
      <c r="T114" s="170" t="s">
        <v>447</v>
      </c>
      <c r="U114" s="170" t="s">
        <v>447</v>
      </c>
      <c r="V114" s="170" t="s">
        <v>447</v>
      </c>
      <c r="W114" s="170" t="s">
        <v>447</v>
      </c>
      <c r="X114" s="170" t="s">
        <v>447</v>
      </c>
      <c r="Y114" s="170" t="s">
        <v>447</v>
      </c>
      <c r="Z114" s="170" t="s">
        <v>447</v>
      </c>
      <c r="AA114" s="170" t="s">
        <v>447</v>
      </c>
      <c r="AB114" s="170" t="s">
        <v>447</v>
      </c>
      <c r="AC114" s="170" t="s">
        <v>447</v>
      </c>
      <c r="AD114" s="170" t="s">
        <v>447</v>
      </c>
      <c r="AE114" s="244"/>
      <c r="AF114" s="170" t="s">
        <v>447</v>
      </c>
      <c r="AG114" s="170" t="s">
        <v>447</v>
      </c>
      <c r="AH114" s="170" t="s">
        <v>447</v>
      </c>
      <c r="AI114" s="170" t="s">
        <v>447</v>
      </c>
      <c r="AJ114" s="170" t="s">
        <v>447</v>
      </c>
      <c r="AK114" s="170" t="s">
        <v>447</v>
      </c>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170" t="s">
        <v>450</v>
      </c>
      <c r="AL115" s="245"/>
    </row>
    <row r="116" s="199" customFormat="true" ht="24.75" hidden="false" customHeight="true" outlineLevel="0" collapsed="false">
      <c r="A116" s="243" t="s">
        <v>305</v>
      </c>
      <c r="B116" s="243" t="s">
        <v>315</v>
      </c>
      <c r="C116" s="246" t="s">
        <v>316</v>
      </c>
      <c r="D116" s="170"/>
      <c r="E116" s="170" t="n">
        <v>0.0588627280106797</v>
      </c>
      <c r="F116" s="170" t="s">
        <v>447</v>
      </c>
      <c r="G116" s="170" t="s">
        <v>254</v>
      </c>
      <c r="H116" s="170" t="s">
        <v>447</v>
      </c>
      <c r="I116" s="170" t="s">
        <v>447</v>
      </c>
      <c r="J116" s="170" t="s">
        <v>447</v>
      </c>
      <c r="K116" s="170" t="s">
        <v>447</v>
      </c>
      <c r="L116" s="170" t="s">
        <v>447</v>
      </c>
      <c r="M116" s="170" t="s">
        <v>254</v>
      </c>
      <c r="N116" s="170" t="s">
        <v>447</v>
      </c>
      <c r="O116" s="170" t="s">
        <v>447</v>
      </c>
      <c r="P116" s="170" t="s">
        <v>447</v>
      </c>
      <c r="Q116" s="170" t="s">
        <v>447</v>
      </c>
      <c r="R116" s="170" t="s">
        <v>447</v>
      </c>
      <c r="S116" s="170" t="s">
        <v>447</v>
      </c>
      <c r="T116" s="170" t="s">
        <v>447</v>
      </c>
      <c r="U116" s="170" t="s">
        <v>447</v>
      </c>
      <c r="V116" s="170" t="s">
        <v>447</v>
      </c>
      <c r="W116" s="170" t="s">
        <v>447</v>
      </c>
      <c r="X116" s="170" t="s">
        <v>447</v>
      </c>
      <c r="Y116" s="170" t="s">
        <v>447</v>
      </c>
      <c r="Z116" s="170" t="s">
        <v>447</v>
      </c>
      <c r="AA116" s="170" t="s">
        <v>447</v>
      </c>
      <c r="AB116" s="170" t="s">
        <v>447</v>
      </c>
      <c r="AC116" s="170" t="s">
        <v>447</v>
      </c>
      <c r="AD116" s="170" t="s">
        <v>447</v>
      </c>
      <c r="AE116" s="244"/>
      <c r="AF116" s="170" t="s">
        <v>447</v>
      </c>
      <c r="AG116" s="170" t="s">
        <v>447</v>
      </c>
      <c r="AH116" s="170" t="s">
        <v>447</v>
      </c>
      <c r="AI116" s="170" t="s">
        <v>447</v>
      </c>
      <c r="AJ116" s="170" t="s">
        <v>447</v>
      </c>
      <c r="AK116" s="170" t="s">
        <v>447</v>
      </c>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170" t="s">
        <v>450</v>
      </c>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170" t="s">
        <v>450</v>
      </c>
      <c r="AL118" s="245"/>
    </row>
    <row r="119" s="199" customFormat="true" ht="24.75" hidden="false" customHeight="true" outlineLevel="0" collapsed="false">
      <c r="A119" s="243" t="s">
        <v>305</v>
      </c>
      <c r="B119" s="243" t="s">
        <v>321</v>
      </c>
      <c r="C119" s="243" t="s">
        <v>322</v>
      </c>
      <c r="D119" s="170"/>
      <c r="E119" s="170" t="s">
        <v>254</v>
      </c>
      <c r="F119" s="170" t="s">
        <v>447</v>
      </c>
      <c r="G119" s="170" t="s">
        <v>254</v>
      </c>
      <c r="H119" s="170" t="s">
        <v>447</v>
      </c>
      <c r="I119" s="170" t="s">
        <v>447</v>
      </c>
      <c r="J119" s="170" t="s">
        <v>447</v>
      </c>
      <c r="K119" s="170" t="s">
        <v>447</v>
      </c>
      <c r="L119" s="170" t="s">
        <v>447</v>
      </c>
      <c r="M119" s="170" t="s">
        <v>254</v>
      </c>
      <c r="N119" s="170" t="s">
        <v>447</v>
      </c>
      <c r="O119" s="170" t="s">
        <v>447</v>
      </c>
      <c r="P119" s="170" t="s">
        <v>447</v>
      </c>
      <c r="Q119" s="170" t="s">
        <v>447</v>
      </c>
      <c r="R119" s="170" t="s">
        <v>447</v>
      </c>
      <c r="S119" s="170" t="s">
        <v>447</v>
      </c>
      <c r="T119" s="170" t="s">
        <v>447</v>
      </c>
      <c r="U119" s="170" t="s">
        <v>447</v>
      </c>
      <c r="V119" s="170" t="s">
        <v>447</v>
      </c>
      <c r="W119" s="170" t="s">
        <v>447</v>
      </c>
      <c r="X119" s="170" t="s">
        <v>447</v>
      </c>
      <c r="Y119" s="170" t="s">
        <v>447</v>
      </c>
      <c r="Z119" s="170" t="s">
        <v>447</v>
      </c>
      <c r="AA119" s="170" t="s">
        <v>447</v>
      </c>
      <c r="AB119" s="170" t="s">
        <v>447</v>
      </c>
      <c r="AC119" s="170" t="s">
        <v>447</v>
      </c>
      <c r="AD119" s="170" t="s">
        <v>447</v>
      </c>
      <c r="AE119" s="244"/>
      <c r="AF119" s="170" t="s">
        <v>447</v>
      </c>
      <c r="AG119" s="170" t="s">
        <v>447</v>
      </c>
      <c r="AH119" s="170" t="s">
        <v>447</v>
      </c>
      <c r="AI119" s="170" t="s">
        <v>447</v>
      </c>
      <c r="AJ119" s="170" t="s">
        <v>447</v>
      </c>
      <c r="AK119" s="170" t="s">
        <v>447</v>
      </c>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170" t="s">
        <v>450</v>
      </c>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8" t="s">
        <v>450</v>
      </c>
      <c r="J121" s="178" t="s">
        <v>450</v>
      </c>
      <c r="K121" s="178" t="s">
        <v>450</v>
      </c>
      <c r="L121" s="178" t="s">
        <v>450</v>
      </c>
      <c r="M121" s="178" t="s">
        <v>450</v>
      </c>
      <c r="N121" s="178" t="s">
        <v>450</v>
      </c>
      <c r="O121" s="178" t="s">
        <v>450</v>
      </c>
      <c r="P121" s="178" t="s">
        <v>450</v>
      </c>
      <c r="Q121" s="178" t="s">
        <v>450</v>
      </c>
      <c r="R121" s="178" t="s">
        <v>450</v>
      </c>
      <c r="S121" s="178" t="s">
        <v>450</v>
      </c>
      <c r="T121" s="178" t="s">
        <v>450</v>
      </c>
      <c r="U121" s="178" t="s">
        <v>450</v>
      </c>
      <c r="V121" s="178" t="s">
        <v>450</v>
      </c>
      <c r="W121" s="178" t="s">
        <v>450</v>
      </c>
      <c r="X121" s="178" t="s">
        <v>450</v>
      </c>
      <c r="Y121" s="178" t="s">
        <v>450</v>
      </c>
      <c r="Z121" s="178" t="s">
        <v>450</v>
      </c>
      <c r="AA121" s="178" t="s">
        <v>450</v>
      </c>
      <c r="AB121" s="178" t="s">
        <v>450</v>
      </c>
      <c r="AC121" s="178" t="s">
        <v>450</v>
      </c>
      <c r="AD121" s="178" t="s">
        <v>450</v>
      </c>
      <c r="AE121" s="244"/>
      <c r="AF121" s="170" t="s">
        <v>450</v>
      </c>
      <c r="AG121" s="170" t="s">
        <v>450</v>
      </c>
      <c r="AH121" s="170" t="s">
        <v>450</v>
      </c>
      <c r="AI121" s="170" t="s">
        <v>450</v>
      </c>
      <c r="AJ121" s="170" t="s">
        <v>450</v>
      </c>
      <c r="AK121" s="170" t="s">
        <v>450</v>
      </c>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170" t="s">
        <v>450</v>
      </c>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170" t="s">
        <v>450</v>
      </c>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170" t="s">
        <v>450</v>
      </c>
      <c r="AL124" s="245" t="s">
        <v>254</v>
      </c>
    </row>
    <row r="125" s="199" customFormat="true" ht="24.75" hidden="false" customHeight="true" outlineLevel="0" collapsed="false">
      <c r="A125" s="243" t="s">
        <v>335</v>
      </c>
      <c r="B125" s="243" t="s">
        <v>336</v>
      </c>
      <c r="C125" s="243" t="s">
        <v>337</v>
      </c>
      <c r="D125" s="170"/>
      <c r="E125" s="170" t="s">
        <v>254</v>
      </c>
      <c r="F125" s="170" t="s">
        <v>447</v>
      </c>
      <c r="G125" s="170" t="s">
        <v>254</v>
      </c>
      <c r="H125" s="170" t="s">
        <v>447</v>
      </c>
      <c r="I125" s="170" t="s">
        <v>447</v>
      </c>
      <c r="J125" s="170" t="s">
        <v>447</v>
      </c>
      <c r="K125" s="170" t="s">
        <v>447</v>
      </c>
      <c r="L125" s="170" t="s">
        <v>447</v>
      </c>
      <c r="M125" s="170" t="s">
        <v>254</v>
      </c>
      <c r="N125" s="170" t="s">
        <v>447</v>
      </c>
      <c r="O125" s="170" t="s">
        <v>447</v>
      </c>
      <c r="P125" s="170" t="s">
        <v>447</v>
      </c>
      <c r="Q125" s="170" t="s">
        <v>447</v>
      </c>
      <c r="R125" s="170" t="s">
        <v>447</v>
      </c>
      <c r="S125" s="170" t="s">
        <v>447</v>
      </c>
      <c r="T125" s="170" t="s">
        <v>447</v>
      </c>
      <c r="U125" s="170" t="s">
        <v>447</v>
      </c>
      <c r="V125" s="170" t="s">
        <v>447</v>
      </c>
      <c r="W125" s="170" t="s">
        <v>447</v>
      </c>
      <c r="X125" s="170" t="s">
        <v>447</v>
      </c>
      <c r="Y125" s="170" t="s">
        <v>447</v>
      </c>
      <c r="Z125" s="170" t="s">
        <v>447</v>
      </c>
      <c r="AA125" s="170" t="s">
        <v>447</v>
      </c>
      <c r="AB125" s="170" t="s">
        <v>447</v>
      </c>
      <c r="AC125" s="170" t="s">
        <v>447</v>
      </c>
      <c r="AD125" s="170" t="s">
        <v>447</v>
      </c>
      <c r="AE125" s="244"/>
      <c r="AF125" s="170" t="s">
        <v>447</v>
      </c>
      <c r="AG125" s="170" t="s">
        <v>447</v>
      </c>
      <c r="AH125" s="170" t="s">
        <v>447</v>
      </c>
      <c r="AI125" s="170" t="s">
        <v>447</v>
      </c>
      <c r="AJ125" s="170" t="s">
        <v>447</v>
      </c>
      <c r="AK125" s="170" t="s">
        <v>447</v>
      </c>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170" t="s">
        <v>450</v>
      </c>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170" t="s">
        <v>450</v>
      </c>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170" t="s">
        <v>450</v>
      </c>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170" t="s">
        <v>450</v>
      </c>
      <c r="AL129" s="245" t="s">
        <v>349</v>
      </c>
    </row>
    <row r="130" s="199" customFormat="true" ht="24.75" hidden="false" customHeight="true" outlineLevel="0" collapsed="false">
      <c r="A130" s="243" t="s">
        <v>335</v>
      </c>
      <c r="B130" s="246" t="s">
        <v>350</v>
      </c>
      <c r="C130" s="261" t="s">
        <v>351</v>
      </c>
      <c r="D130" s="170" t="s">
        <v>345</v>
      </c>
      <c r="E130" s="170" t="s">
        <v>450</v>
      </c>
      <c r="F130" s="170" t="s">
        <v>450</v>
      </c>
      <c r="G130" s="170" t="s">
        <v>450</v>
      </c>
      <c r="H130" s="170" t="s">
        <v>450</v>
      </c>
      <c r="I130" s="170" t="s">
        <v>450</v>
      </c>
      <c r="J130" s="170" t="s">
        <v>450</v>
      </c>
      <c r="K130" s="170" t="s">
        <v>450</v>
      </c>
      <c r="L130" s="170" t="s">
        <v>450</v>
      </c>
      <c r="M130" s="170" t="s">
        <v>450</v>
      </c>
      <c r="N130" s="170" t="s">
        <v>450</v>
      </c>
      <c r="O130" s="170" t="s">
        <v>450</v>
      </c>
      <c r="P130" s="170" t="s">
        <v>450</v>
      </c>
      <c r="Q130" s="170" t="s">
        <v>450</v>
      </c>
      <c r="R130" s="170" t="s">
        <v>450</v>
      </c>
      <c r="S130" s="170" t="s">
        <v>450</v>
      </c>
      <c r="T130" s="170" t="s">
        <v>450</v>
      </c>
      <c r="U130" s="170" t="s">
        <v>450</v>
      </c>
      <c r="V130" s="170" t="s">
        <v>450</v>
      </c>
      <c r="W130" s="170" t="s">
        <v>450</v>
      </c>
      <c r="X130" s="170" t="s">
        <v>450</v>
      </c>
      <c r="Y130" s="170" t="s">
        <v>450</v>
      </c>
      <c r="Z130" s="170" t="s">
        <v>450</v>
      </c>
      <c r="AA130" s="170" t="s">
        <v>450</v>
      </c>
      <c r="AB130" s="170" t="s">
        <v>450</v>
      </c>
      <c r="AC130" s="170" t="s">
        <v>450</v>
      </c>
      <c r="AD130" s="170" t="s">
        <v>450</v>
      </c>
      <c r="AE130" s="244"/>
      <c r="AF130" s="170" t="s">
        <v>450</v>
      </c>
      <c r="AG130" s="170" t="s">
        <v>450</v>
      </c>
      <c r="AH130" s="170" t="s">
        <v>450</v>
      </c>
      <c r="AI130" s="170" t="s">
        <v>450</v>
      </c>
      <c r="AJ130" s="170" t="s">
        <v>450</v>
      </c>
      <c r="AK130" s="170" t="s">
        <v>450</v>
      </c>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170" t="s">
        <v>450</v>
      </c>
      <c r="AG131" s="170" t="s">
        <v>450</v>
      </c>
      <c r="AH131" s="170" t="s">
        <v>450</v>
      </c>
      <c r="AI131" s="170" t="s">
        <v>450</v>
      </c>
      <c r="AJ131" s="170" t="s">
        <v>450</v>
      </c>
      <c r="AK131" s="170" t="s">
        <v>450</v>
      </c>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170" t="s">
        <v>450</v>
      </c>
      <c r="AL132" s="245"/>
    </row>
    <row r="133" s="199" customFormat="true" ht="24.75" hidden="false" customHeight="true" outlineLevel="0" collapsed="false">
      <c r="A133" s="243" t="s">
        <v>335</v>
      </c>
      <c r="B133" s="246" t="s">
        <v>356</v>
      </c>
      <c r="C133" s="253" t="s">
        <v>357</v>
      </c>
      <c r="D133" s="170" t="s">
        <v>345</v>
      </c>
      <c r="E133" s="170" t="s">
        <v>450</v>
      </c>
      <c r="F133" s="170" t="s">
        <v>450</v>
      </c>
      <c r="G133" s="170" t="s">
        <v>450</v>
      </c>
      <c r="H133" s="170" t="s">
        <v>450</v>
      </c>
      <c r="I133" s="170" t="s">
        <v>450</v>
      </c>
      <c r="J133" s="170" t="s">
        <v>450</v>
      </c>
      <c r="K133" s="170" t="s">
        <v>450</v>
      </c>
      <c r="L133" s="170" t="s">
        <v>450</v>
      </c>
      <c r="M133" s="170" t="s">
        <v>450</v>
      </c>
      <c r="N133" s="170" t="s">
        <v>450</v>
      </c>
      <c r="O133" s="170" t="s">
        <v>450</v>
      </c>
      <c r="P133" s="170" t="s">
        <v>450</v>
      </c>
      <c r="Q133" s="170" t="s">
        <v>450</v>
      </c>
      <c r="R133" s="170" t="s">
        <v>450</v>
      </c>
      <c r="S133" s="170" t="s">
        <v>450</v>
      </c>
      <c r="T133" s="170" t="s">
        <v>450</v>
      </c>
      <c r="U133" s="170" t="s">
        <v>450</v>
      </c>
      <c r="V133" s="170" t="s">
        <v>450</v>
      </c>
      <c r="W133" s="170" t="s">
        <v>450</v>
      </c>
      <c r="X133" s="170" t="s">
        <v>450</v>
      </c>
      <c r="Y133" s="170" t="s">
        <v>450</v>
      </c>
      <c r="Z133" s="170" t="s">
        <v>450</v>
      </c>
      <c r="AA133" s="170" t="s">
        <v>450</v>
      </c>
      <c r="AB133" s="170" t="s">
        <v>450</v>
      </c>
      <c r="AC133" s="170" t="s">
        <v>450</v>
      </c>
      <c r="AD133" s="170" t="s">
        <v>450</v>
      </c>
      <c r="AE133" s="244"/>
      <c r="AF133" s="170" t="s">
        <v>450</v>
      </c>
      <c r="AG133" s="170" t="s">
        <v>450</v>
      </c>
      <c r="AH133" s="170" t="s">
        <v>450</v>
      </c>
      <c r="AI133" s="170" t="s">
        <v>450</v>
      </c>
      <c r="AJ133" s="170" t="s">
        <v>450</v>
      </c>
      <c r="AK133" s="170" t="s">
        <v>450</v>
      </c>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170" t="s">
        <v>450</v>
      </c>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170" t="s">
        <v>450</v>
      </c>
      <c r="AL135" s="245"/>
    </row>
    <row r="136" s="199" customFormat="true" ht="24.75" hidden="false" customHeight="true" outlineLevel="0" collapsed="false">
      <c r="A136" s="243" t="s">
        <v>335</v>
      </c>
      <c r="B136" s="243" t="s">
        <v>363</v>
      </c>
      <c r="C136" s="243" t="s">
        <v>364</v>
      </c>
      <c r="D136" s="170"/>
      <c r="E136" s="170" t="s">
        <v>254</v>
      </c>
      <c r="F136" s="170" t="s">
        <v>447</v>
      </c>
      <c r="G136" s="170" t="s">
        <v>254</v>
      </c>
      <c r="H136" s="170" t="s">
        <v>447</v>
      </c>
      <c r="I136" s="170" t="s">
        <v>447</v>
      </c>
      <c r="J136" s="170" t="s">
        <v>447</v>
      </c>
      <c r="K136" s="170" t="s">
        <v>447</v>
      </c>
      <c r="L136" s="170" t="s">
        <v>447</v>
      </c>
      <c r="M136" s="170" t="s">
        <v>254</v>
      </c>
      <c r="N136" s="170" t="s">
        <v>447</v>
      </c>
      <c r="O136" s="170" t="s">
        <v>447</v>
      </c>
      <c r="P136" s="170" t="s">
        <v>447</v>
      </c>
      <c r="Q136" s="170" t="s">
        <v>447</v>
      </c>
      <c r="R136" s="170" t="s">
        <v>447</v>
      </c>
      <c r="S136" s="170" t="s">
        <v>447</v>
      </c>
      <c r="T136" s="170" t="s">
        <v>447</v>
      </c>
      <c r="U136" s="170" t="s">
        <v>447</v>
      </c>
      <c r="V136" s="170" t="s">
        <v>447</v>
      </c>
      <c r="W136" s="170" t="s">
        <v>447</v>
      </c>
      <c r="X136" s="170" t="s">
        <v>447</v>
      </c>
      <c r="Y136" s="170" t="s">
        <v>447</v>
      </c>
      <c r="Z136" s="170" t="s">
        <v>447</v>
      </c>
      <c r="AA136" s="170" t="s">
        <v>447</v>
      </c>
      <c r="AB136" s="170" t="s">
        <v>447</v>
      </c>
      <c r="AC136" s="170" t="s">
        <v>447</v>
      </c>
      <c r="AD136" s="170" t="s">
        <v>447</v>
      </c>
      <c r="AE136" s="244"/>
      <c r="AF136" s="170" t="s">
        <v>447</v>
      </c>
      <c r="AG136" s="170" t="s">
        <v>447</v>
      </c>
      <c r="AH136" s="170" t="s">
        <v>447</v>
      </c>
      <c r="AI136" s="170" t="s">
        <v>447</v>
      </c>
      <c r="AJ136" s="170" t="s">
        <v>447</v>
      </c>
      <c r="AK136" s="170" t="s">
        <v>447</v>
      </c>
      <c r="AL136" s="245" t="s">
        <v>365</v>
      </c>
    </row>
    <row r="137" s="199" customFormat="true" ht="24.75" hidden="false" customHeight="true" outlineLevel="0" collapsed="false">
      <c r="A137" s="243" t="s">
        <v>335</v>
      </c>
      <c r="B137" s="243" t="s">
        <v>366</v>
      </c>
      <c r="C137" s="243" t="s">
        <v>367</v>
      </c>
      <c r="D137" s="170"/>
      <c r="E137" s="170" t="s">
        <v>254</v>
      </c>
      <c r="F137" s="170" t="s">
        <v>447</v>
      </c>
      <c r="G137" s="170" t="s">
        <v>254</v>
      </c>
      <c r="H137" s="170" t="s">
        <v>447</v>
      </c>
      <c r="I137" s="170" t="s">
        <v>447</v>
      </c>
      <c r="J137" s="170" t="s">
        <v>447</v>
      </c>
      <c r="K137" s="170" t="s">
        <v>447</v>
      </c>
      <c r="L137" s="170" t="s">
        <v>447</v>
      </c>
      <c r="M137" s="170" t="s">
        <v>254</v>
      </c>
      <c r="N137" s="170" t="s">
        <v>447</v>
      </c>
      <c r="O137" s="170" t="s">
        <v>447</v>
      </c>
      <c r="P137" s="170" t="s">
        <v>447</v>
      </c>
      <c r="Q137" s="170" t="s">
        <v>447</v>
      </c>
      <c r="R137" s="170" t="s">
        <v>447</v>
      </c>
      <c r="S137" s="170" t="s">
        <v>447</v>
      </c>
      <c r="T137" s="170" t="s">
        <v>447</v>
      </c>
      <c r="U137" s="170" t="s">
        <v>447</v>
      </c>
      <c r="V137" s="170" t="s">
        <v>447</v>
      </c>
      <c r="W137" s="170" t="s">
        <v>447</v>
      </c>
      <c r="X137" s="170" t="s">
        <v>447</v>
      </c>
      <c r="Y137" s="170" t="s">
        <v>447</v>
      </c>
      <c r="Z137" s="170" t="s">
        <v>447</v>
      </c>
      <c r="AA137" s="170" t="s">
        <v>447</v>
      </c>
      <c r="AB137" s="170" t="s">
        <v>447</v>
      </c>
      <c r="AC137" s="170" t="s">
        <v>447</v>
      </c>
      <c r="AD137" s="170" t="s">
        <v>447</v>
      </c>
      <c r="AE137" s="244"/>
      <c r="AF137" s="170" t="s">
        <v>447</v>
      </c>
      <c r="AG137" s="170" t="s">
        <v>447</v>
      </c>
      <c r="AH137" s="170" t="s">
        <v>447</v>
      </c>
      <c r="AI137" s="170" t="s">
        <v>447</v>
      </c>
      <c r="AJ137" s="170" t="s">
        <v>447</v>
      </c>
      <c r="AK137" s="170" t="s">
        <v>447</v>
      </c>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170" t="s">
        <v>450</v>
      </c>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170" t="s">
        <v>450</v>
      </c>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170" t="s">
        <v>450</v>
      </c>
      <c r="AL140" s="245" t="s">
        <v>254</v>
      </c>
    </row>
    <row r="141" s="266" customFormat="true" ht="23.45" hidden="false" customHeight="true" outlineLevel="0" collapsed="false">
      <c r="A141" s="180"/>
      <c r="B141" s="262" t="s">
        <v>376</v>
      </c>
      <c r="C141" s="262" t="s">
        <v>377</v>
      </c>
      <c r="D141" s="180"/>
      <c r="E141" s="180" t="n">
        <v>61.1458410184352</v>
      </c>
      <c r="F141" s="180" t="s">
        <v>447</v>
      </c>
      <c r="G141" s="180" t="n">
        <v>273.960197962485</v>
      </c>
      <c r="H141" s="180" t="s">
        <v>447</v>
      </c>
      <c r="I141" s="180" t="s">
        <v>447</v>
      </c>
      <c r="J141" s="180" t="s">
        <v>447</v>
      </c>
      <c r="K141" s="180" t="s">
        <v>447</v>
      </c>
      <c r="L141" s="180" t="s">
        <v>447</v>
      </c>
      <c r="M141" s="180" t="n">
        <v>235.477479350428</v>
      </c>
      <c r="N141" s="180" t="s">
        <v>447</v>
      </c>
      <c r="O141" s="180" t="s">
        <v>447</v>
      </c>
      <c r="P141" s="180" t="s">
        <v>447</v>
      </c>
      <c r="Q141" s="180" t="s">
        <v>447</v>
      </c>
      <c r="R141" s="180" t="s">
        <v>447</v>
      </c>
      <c r="S141" s="180" t="s">
        <v>447</v>
      </c>
      <c r="T141" s="180" t="s">
        <v>447</v>
      </c>
      <c r="U141" s="180" t="s">
        <v>447</v>
      </c>
      <c r="V141" s="180" t="s">
        <v>447</v>
      </c>
      <c r="W141" s="180" t="s">
        <v>447</v>
      </c>
      <c r="X141" s="180" t="s">
        <v>447</v>
      </c>
      <c r="Y141" s="180" t="s">
        <v>447</v>
      </c>
      <c r="Z141" s="180" t="s">
        <v>447</v>
      </c>
      <c r="AA141" s="180" t="s">
        <v>447</v>
      </c>
      <c r="AB141" s="180" t="s">
        <v>447</v>
      </c>
      <c r="AC141" s="180" t="s">
        <v>447</v>
      </c>
      <c r="AD141" s="180" t="s">
        <v>447</v>
      </c>
      <c r="AE141" s="263"/>
      <c r="AF141" s="180" t="s">
        <v>447</v>
      </c>
      <c r="AG141" s="180" t="s">
        <v>447</v>
      </c>
      <c r="AH141" s="180" t="s">
        <v>447</v>
      </c>
      <c r="AI141" s="180" t="s">
        <v>447</v>
      </c>
      <c r="AJ141" s="180" t="s">
        <v>447</v>
      </c>
      <c r="AK141" s="180" t="s">
        <v>447</v>
      </c>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268"/>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271"/>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27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268"/>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268"/>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281"/>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7</v>
      </c>
      <c r="G148" s="284" t="s">
        <v>448</v>
      </c>
      <c r="H148" s="284" t="s">
        <v>447</v>
      </c>
      <c r="I148" s="284" t="s">
        <v>447</v>
      </c>
      <c r="J148" s="284" t="s">
        <v>447</v>
      </c>
      <c r="K148" s="284" t="s">
        <v>447</v>
      </c>
      <c r="L148" s="284" t="s">
        <v>447</v>
      </c>
      <c r="M148" s="284" t="s">
        <v>448</v>
      </c>
      <c r="N148" s="284" t="s">
        <v>447</v>
      </c>
      <c r="O148" s="284" t="s">
        <v>447</v>
      </c>
      <c r="P148" s="284" t="s">
        <v>447</v>
      </c>
      <c r="Q148" s="284" t="s">
        <v>447</v>
      </c>
      <c r="R148" s="284" t="s">
        <v>447</v>
      </c>
      <c r="S148" s="284" t="s">
        <v>447</v>
      </c>
      <c r="T148" s="284" t="s">
        <v>447</v>
      </c>
      <c r="U148" s="284" t="s">
        <v>447</v>
      </c>
      <c r="V148" s="284" t="s">
        <v>447</v>
      </c>
      <c r="W148" s="284" t="s">
        <v>447</v>
      </c>
      <c r="X148" s="284" t="s">
        <v>447</v>
      </c>
      <c r="Y148" s="284" t="s">
        <v>447</v>
      </c>
      <c r="Z148" s="284" t="s">
        <v>447</v>
      </c>
      <c r="AA148" s="284" t="s">
        <v>447</v>
      </c>
      <c r="AB148" s="284" t="s">
        <v>447</v>
      </c>
      <c r="AC148" s="284" t="s">
        <v>447</v>
      </c>
      <c r="AD148" s="284" t="s">
        <v>447</v>
      </c>
      <c r="AE148" s="244"/>
      <c r="AF148" s="284" t="s">
        <v>447</v>
      </c>
      <c r="AG148" s="284" t="s">
        <v>447</v>
      </c>
      <c r="AH148" s="284" t="s">
        <v>447</v>
      </c>
      <c r="AI148" s="284" t="s">
        <v>447</v>
      </c>
      <c r="AJ148" s="284" t="s">
        <v>447</v>
      </c>
      <c r="AK148" s="284" t="s">
        <v>447</v>
      </c>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7</v>
      </c>
      <c r="G149" s="284" t="s">
        <v>448</v>
      </c>
      <c r="H149" s="284" t="s">
        <v>447</v>
      </c>
      <c r="I149" s="284" t="s">
        <v>447</v>
      </c>
      <c r="J149" s="284" t="s">
        <v>447</v>
      </c>
      <c r="K149" s="284" t="s">
        <v>447</v>
      </c>
      <c r="L149" s="284" t="s">
        <v>447</v>
      </c>
      <c r="M149" s="284" t="s">
        <v>448</v>
      </c>
      <c r="N149" s="284" t="s">
        <v>447</v>
      </c>
      <c r="O149" s="284" t="s">
        <v>447</v>
      </c>
      <c r="P149" s="284" t="s">
        <v>447</v>
      </c>
      <c r="Q149" s="284" t="s">
        <v>447</v>
      </c>
      <c r="R149" s="284" t="s">
        <v>447</v>
      </c>
      <c r="S149" s="284" t="s">
        <v>447</v>
      </c>
      <c r="T149" s="284" t="s">
        <v>447</v>
      </c>
      <c r="U149" s="284" t="s">
        <v>447</v>
      </c>
      <c r="V149" s="284" t="s">
        <v>447</v>
      </c>
      <c r="W149" s="284" t="s">
        <v>447</v>
      </c>
      <c r="X149" s="284" t="s">
        <v>447</v>
      </c>
      <c r="Y149" s="284" t="s">
        <v>447</v>
      </c>
      <c r="Z149" s="284" t="s">
        <v>447</v>
      </c>
      <c r="AA149" s="284" t="s">
        <v>447</v>
      </c>
      <c r="AB149" s="284" t="s">
        <v>447</v>
      </c>
      <c r="AC149" s="284" t="s">
        <v>447</v>
      </c>
      <c r="AD149" s="284" t="s">
        <v>447</v>
      </c>
      <c r="AE149" s="244"/>
      <c r="AF149" s="284" t="s">
        <v>447</v>
      </c>
      <c r="AG149" s="284" t="s">
        <v>447</v>
      </c>
      <c r="AH149" s="284" t="s">
        <v>447</v>
      </c>
      <c r="AI149" s="284" t="s">
        <v>447</v>
      </c>
      <c r="AJ149" s="284" t="s">
        <v>447</v>
      </c>
      <c r="AK149" s="284" t="s">
        <v>447</v>
      </c>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284" t="s">
        <v>450</v>
      </c>
      <c r="AG150" s="284" t="s">
        <v>450</v>
      </c>
      <c r="AH150" s="284" t="s">
        <v>450</v>
      </c>
      <c r="AI150" s="284" t="s">
        <v>450</v>
      </c>
      <c r="AJ150" s="284" t="s">
        <v>450</v>
      </c>
      <c r="AK150" s="284" t="s">
        <v>450</v>
      </c>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284" t="s">
        <v>450</v>
      </c>
      <c r="AG151" s="284" t="s">
        <v>450</v>
      </c>
      <c r="AH151" s="284" t="s">
        <v>450</v>
      </c>
      <c r="AI151" s="284" t="s">
        <v>450</v>
      </c>
      <c r="AJ151" s="284" t="s">
        <v>450</v>
      </c>
      <c r="AK151" s="284" t="s">
        <v>450</v>
      </c>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284" t="s">
        <v>450</v>
      </c>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284" t="s">
        <v>450</v>
      </c>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289" t="s">
        <v>450</v>
      </c>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289" t="s">
        <v>450</v>
      </c>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289" t="s">
        <v>450</v>
      </c>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294"/>
      <c r="AL157" s="295"/>
    </row>
    <row r="158" s="299" customFormat="true" ht="12" hidden="false" customHeight="true" outlineLevel="0" collapsed="false">
      <c r="A158" s="296" t="s">
        <v>408</v>
      </c>
      <c r="B158" s="195"/>
      <c r="C158" s="195"/>
      <c r="D158" s="297"/>
      <c r="E158" s="298"/>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G159" s="306"/>
      <c r="AH159" s="306"/>
      <c r="AI159" s="306"/>
      <c r="AJ159" s="306"/>
      <c r="AK159" s="307"/>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G160" s="306"/>
      <c r="AH160" s="306"/>
      <c r="AI160" s="306"/>
      <c r="AJ160" s="306"/>
      <c r="AK160" s="307"/>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G161" s="306"/>
      <c r="AH161" s="306"/>
      <c r="AI161" s="306"/>
      <c r="AJ161" s="306"/>
      <c r="AK161" s="307"/>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G162" s="306"/>
      <c r="AH162" s="306"/>
      <c r="AI162" s="306"/>
      <c r="AJ162" s="306"/>
      <c r="AK162" s="307"/>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row r="165" s="299" customFormat="true" ht="12" hidden="false" customHeight="true" outlineLevel="0" collapsed="false"/>
    <row r="166" s="299" customFormat="true" ht="12" hidden="false" customHeight="true" outlineLevel="0" collapsed="false"/>
    <row r="167" s="299" customFormat="true" ht="12" hidden="false" customHeight="false" outlineLevel="0" collapsed="false"/>
    <row r="168" s="299" customFormat="true" ht="12" hidden="false" customHeight="false" outlineLevel="0" collapsed="false"/>
    <row r="169" s="299" customFormat="true" ht="12" hidden="false" customHeight="false" outlineLevel="0" collapsed="false"/>
    <row r="170" s="299" customFormat="true" ht="12" hidden="false" customHeight="false" outlineLevel="0" collapsed="false"/>
    <row r="171" s="299" customFormat="true" ht="12" hidden="false" customHeight="false" outlineLevel="0" collapsed="false"/>
    <row r="184" customFormat="false" ht="13.5" hidden="false" customHeight="false" outlineLevel="0" collapsed="false"/>
    <row r="185" customFormat="false" ht="13.5" hidden="false" customHeight="false" outlineLevel="0" collapsed="false">
      <c r="C185" s="313"/>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mc:AlternateContent xmlns:mc="http://schemas.openxmlformats.org/markup-compatibility/2006">
          <mc:Choice Requires="x14">
            <control shapeId="1003" r:id="rId5" name="Button 765">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4" r:id="rId6" name="Button 766">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4" activeCellId="0" sqref="M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193"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19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19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198"/>
      <c r="AL5" s="198"/>
    </row>
    <row r="6" s="199" customFormat="true" ht="12.75" hidden="false" customHeight="false" outlineLevel="0" collapsed="false">
      <c r="A6" s="197" t="s">
        <v>6</v>
      </c>
      <c r="B6" s="13" t="n">
        <v>1984</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197"/>
      <c r="AG6" s="197"/>
      <c r="AH6" s="197"/>
      <c r="AI6" s="197"/>
      <c r="AJ6" s="197"/>
      <c r="AK6" s="19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197"/>
      <c r="AK7" s="207"/>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205"/>
      <c r="AG8" s="199"/>
      <c r="AH8" s="199"/>
      <c r="AI8" s="199"/>
      <c r="AJ8" s="199"/>
      <c r="AK8" s="207"/>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2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84</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239"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236"/>
      <c r="AG12" s="236"/>
      <c r="AH12" s="236"/>
      <c r="AI12" s="236"/>
      <c r="AJ12" s="236"/>
      <c r="AK12" s="239"/>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241"/>
      <c r="AL13" s="241"/>
    </row>
    <row r="14" s="197" customFormat="true" ht="24.75" hidden="false" customHeight="true" outlineLevel="0" collapsed="false">
      <c r="A14" s="243" t="s">
        <v>62</v>
      </c>
      <c r="B14" s="243" t="s">
        <v>63</v>
      </c>
      <c r="C14" s="243" t="s">
        <v>64</v>
      </c>
      <c r="D14" s="170"/>
      <c r="E14" s="170" t="n">
        <v>21.4751866638273</v>
      </c>
      <c r="F14" s="170" t="s">
        <v>447</v>
      </c>
      <c r="G14" s="170" t="n">
        <v>177.755067568</v>
      </c>
      <c r="H14" s="170" t="s">
        <v>447</v>
      </c>
      <c r="I14" s="170" t="s">
        <v>447</v>
      </c>
      <c r="J14" s="170" t="s">
        <v>447</v>
      </c>
      <c r="K14" s="170" t="s">
        <v>447</v>
      </c>
      <c r="L14" s="170" t="s">
        <v>447</v>
      </c>
      <c r="M14" s="170" t="n">
        <v>1.25480780584237</v>
      </c>
      <c r="N14" s="170" t="s">
        <v>447</v>
      </c>
      <c r="O14" s="170" t="s">
        <v>447</v>
      </c>
      <c r="P14" s="170" t="s">
        <v>447</v>
      </c>
      <c r="Q14" s="170" t="s">
        <v>447</v>
      </c>
      <c r="R14" s="170" t="s">
        <v>447</v>
      </c>
      <c r="S14" s="170" t="s">
        <v>447</v>
      </c>
      <c r="T14" s="170" t="s">
        <v>447</v>
      </c>
      <c r="U14" s="170" t="s">
        <v>447</v>
      </c>
      <c r="V14" s="170" t="s">
        <v>447</v>
      </c>
      <c r="W14" s="170" t="s">
        <v>447</v>
      </c>
      <c r="X14" s="170" t="s">
        <v>447</v>
      </c>
      <c r="Y14" s="170" t="s">
        <v>447</v>
      </c>
      <c r="Z14" s="170" t="s">
        <v>447</v>
      </c>
      <c r="AA14" s="170" t="s">
        <v>447</v>
      </c>
      <c r="AB14" s="170" t="s">
        <v>447</v>
      </c>
      <c r="AC14" s="170" t="s">
        <v>447</v>
      </c>
      <c r="AD14" s="170" t="s">
        <v>447</v>
      </c>
      <c r="AE14" s="244"/>
      <c r="AF14" s="170" t="s">
        <v>447</v>
      </c>
      <c r="AG14" s="170" t="s">
        <v>447</v>
      </c>
      <c r="AH14" s="170" t="s">
        <v>447</v>
      </c>
      <c r="AI14" s="170" t="s">
        <v>447</v>
      </c>
      <c r="AJ14" s="170" t="s">
        <v>447</v>
      </c>
      <c r="AK14" s="170" t="s">
        <v>447</v>
      </c>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0495164482</v>
      </c>
      <c r="F15" s="170" t="s">
        <v>447</v>
      </c>
      <c r="G15" s="170" t="n">
        <v>0.36336</v>
      </c>
      <c r="H15" s="170" t="s">
        <v>447</v>
      </c>
      <c r="I15" s="170" t="s">
        <v>447</v>
      </c>
      <c r="J15" s="170" t="s">
        <v>447</v>
      </c>
      <c r="K15" s="170" t="s">
        <v>447</v>
      </c>
      <c r="L15" s="170" t="s">
        <v>447</v>
      </c>
      <c r="M15" s="170" t="n">
        <v>0.034649932416</v>
      </c>
      <c r="N15" s="170" t="s">
        <v>447</v>
      </c>
      <c r="O15" s="170" t="s">
        <v>447</v>
      </c>
      <c r="P15" s="170" t="s">
        <v>447</v>
      </c>
      <c r="Q15" s="170" t="s">
        <v>447</v>
      </c>
      <c r="R15" s="170" t="s">
        <v>447</v>
      </c>
      <c r="S15" s="170" t="s">
        <v>447</v>
      </c>
      <c r="T15" s="170" t="s">
        <v>447</v>
      </c>
      <c r="U15" s="170" t="s">
        <v>447</v>
      </c>
      <c r="V15" s="170" t="s">
        <v>447</v>
      </c>
      <c r="W15" s="170" t="s">
        <v>447</v>
      </c>
      <c r="X15" s="170" t="s">
        <v>447</v>
      </c>
      <c r="Y15" s="170" t="s">
        <v>447</v>
      </c>
      <c r="Z15" s="170" t="s">
        <v>447</v>
      </c>
      <c r="AA15" s="170" t="s">
        <v>447</v>
      </c>
      <c r="AB15" s="170" t="s">
        <v>447</v>
      </c>
      <c r="AC15" s="170" t="s">
        <v>447</v>
      </c>
      <c r="AD15" s="170" t="s">
        <v>447</v>
      </c>
      <c r="AE15" s="244"/>
      <c r="AF15" s="170" t="s">
        <v>447</v>
      </c>
      <c r="AG15" s="170" t="s">
        <v>447</v>
      </c>
      <c r="AH15" s="170" t="s">
        <v>447</v>
      </c>
      <c r="AI15" s="170" t="s">
        <v>447</v>
      </c>
      <c r="AJ15" s="170" t="s">
        <v>447</v>
      </c>
      <c r="AK15" s="170" t="s">
        <v>447</v>
      </c>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s">
        <v>448</v>
      </c>
      <c r="F16" s="170" t="s">
        <v>447</v>
      </c>
      <c r="G16" s="170" t="s">
        <v>448</v>
      </c>
      <c r="H16" s="170" t="s">
        <v>447</v>
      </c>
      <c r="I16" s="170" t="s">
        <v>447</v>
      </c>
      <c r="J16" s="170" t="s">
        <v>447</v>
      </c>
      <c r="K16" s="170" t="s">
        <v>447</v>
      </c>
      <c r="L16" s="170" t="s">
        <v>447</v>
      </c>
      <c r="M16" s="170" t="s">
        <v>448</v>
      </c>
      <c r="N16" s="170" t="s">
        <v>447</v>
      </c>
      <c r="O16" s="170" t="s">
        <v>447</v>
      </c>
      <c r="P16" s="170" t="s">
        <v>447</v>
      </c>
      <c r="Q16" s="170" t="s">
        <v>447</v>
      </c>
      <c r="R16" s="170" t="s">
        <v>447</v>
      </c>
      <c r="S16" s="170" t="s">
        <v>447</v>
      </c>
      <c r="T16" s="170" t="s">
        <v>447</v>
      </c>
      <c r="U16" s="170" t="s">
        <v>447</v>
      </c>
      <c r="V16" s="170" t="s">
        <v>447</v>
      </c>
      <c r="W16" s="170" t="s">
        <v>447</v>
      </c>
      <c r="X16" s="170" t="s">
        <v>447</v>
      </c>
      <c r="Y16" s="170" t="s">
        <v>447</v>
      </c>
      <c r="Z16" s="170" t="s">
        <v>447</v>
      </c>
      <c r="AA16" s="170" t="s">
        <v>447</v>
      </c>
      <c r="AB16" s="170" t="s">
        <v>447</v>
      </c>
      <c r="AC16" s="170" t="s">
        <v>447</v>
      </c>
      <c r="AD16" s="170" t="s">
        <v>447</v>
      </c>
      <c r="AE16" s="244"/>
      <c r="AF16" s="170" t="s">
        <v>447</v>
      </c>
      <c r="AG16" s="170" t="s">
        <v>447</v>
      </c>
      <c r="AH16" s="170" t="s">
        <v>447</v>
      </c>
      <c r="AI16" s="170" t="s">
        <v>447</v>
      </c>
      <c r="AJ16" s="170" t="s">
        <v>447</v>
      </c>
      <c r="AK16" s="170" t="s">
        <v>447</v>
      </c>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2.69821815683</v>
      </c>
      <c r="F17" s="170" t="s">
        <v>447</v>
      </c>
      <c r="G17" s="170" t="n">
        <v>11.35977295</v>
      </c>
      <c r="H17" s="170" t="s">
        <v>447</v>
      </c>
      <c r="I17" s="170" t="s">
        <v>447</v>
      </c>
      <c r="J17" s="170" t="s">
        <v>447</v>
      </c>
      <c r="K17" s="170" t="s">
        <v>447</v>
      </c>
      <c r="L17" s="170" t="s">
        <v>447</v>
      </c>
      <c r="M17" s="170" t="n">
        <v>6.67216794601</v>
      </c>
      <c r="N17" s="170" t="s">
        <v>447</v>
      </c>
      <c r="O17" s="170" t="s">
        <v>447</v>
      </c>
      <c r="P17" s="170" t="s">
        <v>447</v>
      </c>
      <c r="Q17" s="170" t="s">
        <v>447</v>
      </c>
      <c r="R17" s="170" t="s">
        <v>447</v>
      </c>
      <c r="S17" s="170" t="s">
        <v>447</v>
      </c>
      <c r="T17" s="170" t="s">
        <v>447</v>
      </c>
      <c r="U17" s="170" t="s">
        <v>447</v>
      </c>
      <c r="V17" s="170" t="s">
        <v>447</v>
      </c>
      <c r="W17" s="170" t="s">
        <v>447</v>
      </c>
      <c r="X17" s="170" t="s">
        <v>447</v>
      </c>
      <c r="Y17" s="170" t="s">
        <v>447</v>
      </c>
      <c r="Z17" s="170" t="s">
        <v>447</v>
      </c>
      <c r="AA17" s="170" t="s">
        <v>447</v>
      </c>
      <c r="AB17" s="170" t="s">
        <v>447</v>
      </c>
      <c r="AC17" s="170" t="s">
        <v>447</v>
      </c>
      <c r="AD17" s="170" t="s">
        <v>447</v>
      </c>
      <c r="AE17" s="244"/>
      <c r="AF17" s="170" t="s">
        <v>447</v>
      </c>
      <c r="AG17" s="170" t="s">
        <v>447</v>
      </c>
      <c r="AH17" s="170" t="s">
        <v>447</v>
      </c>
      <c r="AI17" s="170" t="s">
        <v>447</v>
      </c>
      <c r="AJ17" s="170" t="s">
        <v>447</v>
      </c>
      <c r="AK17" s="170" t="s">
        <v>447</v>
      </c>
      <c r="AL17" s="245" t="s">
        <v>61</v>
      </c>
    </row>
    <row r="18" s="199" customFormat="true" ht="24.75" hidden="false" customHeight="true" outlineLevel="0" collapsed="false">
      <c r="A18" s="243" t="s">
        <v>65</v>
      </c>
      <c r="B18" s="243" t="s">
        <v>72</v>
      </c>
      <c r="C18" s="243" t="s">
        <v>73</v>
      </c>
      <c r="D18" s="170"/>
      <c r="E18" s="170" t="n">
        <v>0.53363796709</v>
      </c>
      <c r="F18" s="170" t="s">
        <v>447</v>
      </c>
      <c r="G18" s="170" t="n">
        <v>5.7493046</v>
      </c>
      <c r="H18" s="170" t="s">
        <v>447</v>
      </c>
      <c r="I18" s="170" t="s">
        <v>447</v>
      </c>
      <c r="J18" s="170" t="s">
        <v>447</v>
      </c>
      <c r="K18" s="170" t="s">
        <v>447</v>
      </c>
      <c r="L18" s="170" t="s">
        <v>447</v>
      </c>
      <c r="M18" s="170" t="n">
        <v>1.99639664973</v>
      </c>
      <c r="N18" s="170" t="s">
        <v>447</v>
      </c>
      <c r="O18" s="170" t="s">
        <v>447</v>
      </c>
      <c r="P18" s="170" t="s">
        <v>447</v>
      </c>
      <c r="Q18" s="170" t="s">
        <v>447</v>
      </c>
      <c r="R18" s="170" t="s">
        <v>447</v>
      </c>
      <c r="S18" s="170" t="s">
        <v>447</v>
      </c>
      <c r="T18" s="170" t="s">
        <v>447</v>
      </c>
      <c r="U18" s="170" t="s">
        <v>447</v>
      </c>
      <c r="V18" s="170" t="s">
        <v>447</v>
      </c>
      <c r="W18" s="170" t="s">
        <v>447</v>
      </c>
      <c r="X18" s="170" t="s">
        <v>447</v>
      </c>
      <c r="Y18" s="170" t="s">
        <v>447</v>
      </c>
      <c r="Z18" s="170" t="s">
        <v>447</v>
      </c>
      <c r="AA18" s="170" t="s">
        <v>447</v>
      </c>
      <c r="AB18" s="170" t="s">
        <v>447</v>
      </c>
      <c r="AC18" s="170" t="s">
        <v>447</v>
      </c>
      <c r="AD18" s="170" t="s">
        <v>447</v>
      </c>
      <c r="AE18" s="244"/>
      <c r="AF18" s="170" t="s">
        <v>447</v>
      </c>
      <c r="AG18" s="170" t="s">
        <v>447</v>
      </c>
      <c r="AH18" s="170" t="s">
        <v>447</v>
      </c>
      <c r="AI18" s="170" t="s">
        <v>447</v>
      </c>
      <c r="AJ18" s="170" t="s">
        <v>447</v>
      </c>
      <c r="AK18" s="170" t="s">
        <v>447</v>
      </c>
      <c r="AL18" s="245" t="s">
        <v>61</v>
      </c>
    </row>
    <row r="19" s="199" customFormat="true" ht="24.75" hidden="false" customHeight="true" outlineLevel="0" collapsed="false">
      <c r="A19" s="243" t="s">
        <v>65</v>
      </c>
      <c r="B19" s="243" t="s">
        <v>74</v>
      </c>
      <c r="C19" s="243" t="s">
        <v>75</v>
      </c>
      <c r="D19" s="170"/>
      <c r="E19" s="170" t="n">
        <v>0.5418440513</v>
      </c>
      <c r="F19" s="170" t="s">
        <v>447</v>
      </c>
      <c r="G19" s="170" t="n">
        <v>1.53482305</v>
      </c>
      <c r="H19" s="170" t="s">
        <v>447</v>
      </c>
      <c r="I19" s="170" t="s">
        <v>447</v>
      </c>
      <c r="J19" s="170" t="s">
        <v>447</v>
      </c>
      <c r="K19" s="170" t="s">
        <v>447</v>
      </c>
      <c r="L19" s="170" t="s">
        <v>447</v>
      </c>
      <c r="M19" s="170" t="n">
        <v>0.2848211726</v>
      </c>
      <c r="N19" s="170" t="s">
        <v>447</v>
      </c>
      <c r="O19" s="170" t="s">
        <v>447</v>
      </c>
      <c r="P19" s="170" t="s">
        <v>447</v>
      </c>
      <c r="Q19" s="170" t="s">
        <v>447</v>
      </c>
      <c r="R19" s="170" t="s">
        <v>447</v>
      </c>
      <c r="S19" s="170" t="s">
        <v>447</v>
      </c>
      <c r="T19" s="170" t="s">
        <v>447</v>
      </c>
      <c r="U19" s="170" t="s">
        <v>447</v>
      </c>
      <c r="V19" s="170" t="s">
        <v>447</v>
      </c>
      <c r="W19" s="170" t="s">
        <v>447</v>
      </c>
      <c r="X19" s="170" t="s">
        <v>447</v>
      </c>
      <c r="Y19" s="170" t="s">
        <v>447</v>
      </c>
      <c r="Z19" s="170" t="s">
        <v>447</v>
      </c>
      <c r="AA19" s="170" t="s">
        <v>447</v>
      </c>
      <c r="AB19" s="170" t="s">
        <v>447</v>
      </c>
      <c r="AC19" s="170" t="s">
        <v>447</v>
      </c>
      <c r="AD19" s="170" t="s">
        <v>447</v>
      </c>
      <c r="AE19" s="244"/>
      <c r="AF19" s="170" t="s">
        <v>447</v>
      </c>
      <c r="AG19" s="170" t="s">
        <v>447</v>
      </c>
      <c r="AH19" s="170" t="s">
        <v>447</v>
      </c>
      <c r="AI19" s="170" t="s">
        <v>447</v>
      </c>
      <c r="AJ19" s="170" t="s">
        <v>447</v>
      </c>
      <c r="AK19" s="170" t="s">
        <v>447</v>
      </c>
      <c r="AL19" s="245" t="s">
        <v>61</v>
      </c>
    </row>
    <row r="20" s="199" customFormat="true" ht="24.75" hidden="false" customHeight="true" outlineLevel="0" collapsed="false">
      <c r="A20" s="243" t="s">
        <v>65</v>
      </c>
      <c r="B20" s="243" t="s">
        <v>76</v>
      </c>
      <c r="C20" s="243" t="s">
        <v>77</v>
      </c>
      <c r="D20" s="170"/>
      <c r="E20" s="170" t="n">
        <v>0.40384334753</v>
      </c>
      <c r="F20" s="170" t="s">
        <v>447</v>
      </c>
      <c r="G20" s="170" t="n">
        <v>4.05189945</v>
      </c>
      <c r="H20" s="170" t="s">
        <v>447</v>
      </c>
      <c r="I20" s="170" t="s">
        <v>447</v>
      </c>
      <c r="J20" s="170" t="s">
        <v>447</v>
      </c>
      <c r="K20" s="170" t="s">
        <v>447</v>
      </c>
      <c r="L20" s="170" t="s">
        <v>447</v>
      </c>
      <c r="M20" s="170" t="n">
        <v>1.19451238991</v>
      </c>
      <c r="N20" s="170" t="s">
        <v>447</v>
      </c>
      <c r="O20" s="170" t="s">
        <v>447</v>
      </c>
      <c r="P20" s="170" t="s">
        <v>447</v>
      </c>
      <c r="Q20" s="170" t="s">
        <v>447</v>
      </c>
      <c r="R20" s="170" t="s">
        <v>447</v>
      </c>
      <c r="S20" s="170" t="s">
        <v>447</v>
      </c>
      <c r="T20" s="170" t="s">
        <v>447</v>
      </c>
      <c r="U20" s="170" t="s">
        <v>447</v>
      </c>
      <c r="V20" s="170" t="s">
        <v>447</v>
      </c>
      <c r="W20" s="170" t="s">
        <v>447</v>
      </c>
      <c r="X20" s="170" t="s">
        <v>447</v>
      </c>
      <c r="Y20" s="170" t="s">
        <v>447</v>
      </c>
      <c r="Z20" s="170" t="s">
        <v>447</v>
      </c>
      <c r="AA20" s="170" t="s">
        <v>447</v>
      </c>
      <c r="AB20" s="170" t="s">
        <v>447</v>
      </c>
      <c r="AC20" s="170" t="s">
        <v>447</v>
      </c>
      <c r="AD20" s="170" t="s">
        <v>447</v>
      </c>
      <c r="AE20" s="244"/>
      <c r="AF20" s="170" t="s">
        <v>447</v>
      </c>
      <c r="AG20" s="170" t="s">
        <v>447</v>
      </c>
      <c r="AH20" s="170" t="s">
        <v>447</v>
      </c>
      <c r="AI20" s="170" t="s">
        <v>447</v>
      </c>
      <c r="AJ20" s="170" t="s">
        <v>447</v>
      </c>
      <c r="AK20" s="170" t="s">
        <v>447</v>
      </c>
      <c r="AL20" s="245" t="s">
        <v>61</v>
      </c>
    </row>
    <row r="21" s="199" customFormat="true" ht="24.75" hidden="false" customHeight="true" outlineLevel="0" collapsed="false">
      <c r="A21" s="243" t="s">
        <v>65</v>
      </c>
      <c r="B21" s="243" t="s">
        <v>78</v>
      </c>
      <c r="C21" s="243" t="s">
        <v>79</v>
      </c>
      <c r="D21" s="170"/>
      <c r="E21" s="170" t="n">
        <v>1.12912776273</v>
      </c>
      <c r="F21" s="170" t="s">
        <v>447</v>
      </c>
      <c r="G21" s="170" t="n">
        <v>3.6491247</v>
      </c>
      <c r="H21" s="170" t="s">
        <v>447</v>
      </c>
      <c r="I21" s="170" t="s">
        <v>447</v>
      </c>
      <c r="J21" s="170" t="s">
        <v>447</v>
      </c>
      <c r="K21" s="170" t="s">
        <v>447</v>
      </c>
      <c r="L21" s="170" t="s">
        <v>447</v>
      </c>
      <c r="M21" s="170" t="n">
        <v>0.29414666031</v>
      </c>
      <c r="N21" s="170" t="s">
        <v>447</v>
      </c>
      <c r="O21" s="170" t="s">
        <v>447</v>
      </c>
      <c r="P21" s="170" t="s">
        <v>447</v>
      </c>
      <c r="Q21" s="170" t="s">
        <v>447</v>
      </c>
      <c r="R21" s="170" t="s">
        <v>447</v>
      </c>
      <c r="S21" s="170" t="s">
        <v>447</v>
      </c>
      <c r="T21" s="170" t="s">
        <v>447</v>
      </c>
      <c r="U21" s="170" t="s">
        <v>447</v>
      </c>
      <c r="V21" s="170" t="s">
        <v>447</v>
      </c>
      <c r="W21" s="170" t="s">
        <v>447</v>
      </c>
      <c r="X21" s="170" t="s">
        <v>447</v>
      </c>
      <c r="Y21" s="170" t="s">
        <v>447</v>
      </c>
      <c r="Z21" s="170" t="s">
        <v>447</v>
      </c>
      <c r="AA21" s="170" t="s">
        <v>447</v>
      </c>
      <c r="AB21" s="170" t="s">
        <v>447</v>
      </c>
      <c r="AC21" s="170" t="s">
        <v>447</v>
      </c>
      <c r="AD21" s="170" t="s">
        <v>447</v>
      </c>
      <c r="AE21" s="244"/>
      <c r="AF21" s="170" t="s">
        <v>447</v>
      </c>
      <c r="AG21" s="170" t="s">
        <v>447</v>
      </c>
      <c r="AH21" s="170" t="s">
        <v>447</v>
      </c>
      <c r="AI21" s="170" t="s">
        <v>447</v>
      </c>
      <c r="AJ21" s="170" t="s">
        <v>447</v>
      </c>
      <c r="AK21" s="170" t="s">
        <v>447</v>
      </c>
      <c r="AL21" s="245" t="s">
        <v>61</v>
      </c>
    </row>
    <row r="22" s="199" customFormat="true" ht="24.75" hidden="false" customHeight="true" outlineLevel="0" collapsed="false">
      <c r="A22" s="243" t="s">
        <v>65</v>
      </c>
      <c r="B22" s="246" t="s">
        <v>80</v>
      </c>
      <c r="C22" s="243" t="s">
        <v>81</v>
      </c>
      <c r="D22" s="170"/>
      <c r="E22" s="170" t="n">
        <v>0.76718157576876</v>
      </c>
      <c r="F22" s="170" t="s">
        <v>447</v>
      </c>
      <c r="G22" s="170" t="n">
        <v>0.8796072944</v>
      </c>
      <c r="H22" s="170" t="s">
        <v>447</v>
      </c>
      <c r="I22" s="170" t="s">
        <v>447</v>
      </c>
      <c r="J22" s="170" t="s">
        <v>447</v>
      </c>
      <c r="K22" s="170" t="s">
        <v>447</v>
      </c>
      <c r="L22" s="170" t="s">
        <v>447</v>
      </c>
      <c r="M22" s="170" t="n">
        <v>0.85740212304772</v>
      </c>
      <c r="N22" s="170" t="s">
        <v>447</v>
      </c>
      <c r="O22" s="170" t="s">
        <v>447</v>
      </c>
      <c r="P22" s="170" t="s">
        <v>447</v>
      </c>
      <c r="Q22" s="170" t="s">
        <v>447</v>
      </c>
      <c r="R22" s="170" t="s">
        <v>447</v>
      </c>
      <c r="S22" s="170" t="s">
        <v>447</v>
      </c>
      <c r="T22" s="170" t="s">
        <v>447</v>
      </c>
      <c r="U22" s="170" t="s">
        <v>447</v>
      </c>
      <c r="V22" s="170" t="s">
        <v>447</v>
      </c>
      <c r="W22" s="170" t="s">
        <v>447</v>
      </c>
      <c r="X22" s="170" t="s">
        <v>447</v>
      </c>
      <c r="Y22" s="170" t="s">
        <v>447</v>
      </c>
      <c r="Z22" s="170" t="s">
        <v>447</v>
      </c>
      <c r="AA22" s="170" t="s">
        <v>447</v>
      </c>
      <c r="AB22" s="170" t="s">
        <v>447</v>
      </c>
      <c r="AC22" s="170" t="s">
        <v>447</v>
      </c>
      <c r="AD22" s="170" t="s">
        <v>447</v>
      </c>
      <c r="AE22" s="244"/>
      <c r="AF22" s="170" t="s">
        <v>447</v>
      </c>
      <c r="AG22" s="170" t="s">
        <v>447</v>
      </c>
      <c r="AH22" s="170" t="s">
        <v>447</v>
      </c>
      <c r="AI22" s="170" t="s">
        <v>447</v>
      </c>
      <c r="AJ22" s="170" t="s">
        <v>447</v>
      </c>
      <c r="AK22" s="170" t="s">
        <v>447</v>
      </c>
      <c r="AL22" s="245" t="s">
        <v>61</v>
      </c>
    </row>
    <row r="23" s="199" customFormat="true" ht="24.75" hidden="false" customHeight="true" outlineLevel="0" collapsed="false">
      <c r="A23" s="243" t="s">
        <v>82</v>
      </c>
      <c r="B23" s="246" t="s">
        <v>83</v>
      </c>
      <c r="C23" s="243" t="s">
        <v>84</v>
      </c>
      <c r="D23" s="247"/>
      <c r="E23" s="170" t="s">
        <v>449</v>
      </c>
      <c r="F23" s="170" t="s">
        <v>447</v>
      </c>
      <c r="G23" s="170" t="s">
        <v>449</v>
      </c>
      <c r="H23" s="170" t="s">
        <v>447</v>
      </c>
      <c r="I23" s="170" t="s">
        <v>447</v>
      </c>
      <c r="J23" s="170" t="s">
        <v>447</v>
      </c>
      <c r="K23" s="170" t="s">
        <v>447</v>
      </c>
      <c r="L23" s="170" t="s">
        <v>447</v>
      </c>
      <c r="M23" s="170" t="s">
        <v>449</v>
      </c>
      <c r="N23" s="170" t="s">
        <v>447</v>
      </c>
      <c r="O23" s="170" t="s">
        <v>447</v>
      </c>
      <c r="P23" s="170" t="s">
        <v>447</v>
      </c>
      <c r="Q23" s="170" t="s">
        <v>447</v>
      </c>
      <c r="R23" s="170" t="s">
        <v>447</v>
      </c>
      <c r="S23" s="170" t="s">
        <v>447</v>
      </c>
      <c r="T23" s="170" t="s">
        <v>447</v>
      </c>
      <c r="U23" s="170" t="s">
        <v>447</v>
      </c>
      <c r="V23" s="170" t="s">
        <v>447</v>
      </c>
      <c r="W23" s="170" t="s">
        <v>447</v>
      </c>
      <c r="X23" s="170" t="s">
        <v>447</v>
      </c>
      <c r="Y23" s="170" t="s">
        <v>447</v>
      </c>
      <c r="Z23" s="170" t="s">
        <v>447</v>
      </c>
      <c r="AA23" s="170" t="s">
        <v>447</v>
      </c>
      <c r="AB23" s="170" t="s">
        <v>447</v>
      </c>
      <c r="AC23" s="170" t="s">
        <v>447</v>
      </c>
      <c r="AD23" s="170" t="s">
        <v>447</v>
      </c>
      <c r="AE23" s="244"/>
      <c r="AF23" s="170" t="s">
        <v>447</v>
      </c>
      <c r="AG23" s="170" t="s">
        <v>447</v>
      </c>
      <c r="AH23" s="170" t="s">
        <v>447</v>
      </c>
      <c r="AI23" s="170" t="s">
        <v>447</v>
      </c>
      <c r="AJ23" s="170" t="s">
        <v>447</v>
      </c>
      <c r="AK23" s="170" t="s">
        <v>447</v>
      </c>
      <c r="AL23" s="245" t="s">
        <v>61</v>
      </c>
    </row>
    <row r="24" s="199" customFormat="true" ht="24.75" hidden="false" customHeight="true" outlineLevel="0" collapsed="false">
      <c r="A24" s="248" t="s">
        <v>65</v>
      </c>
      <c r="B24" s="246" t="s">
        <v>85</v>
      </c>
      <c r="C24" s="243" t="s">
        <v>86</v>
      </c>
      <c r="D24" s="170"/>
      <c r="E24" s="170" t="n">
        <v>5.73029298170124</v>
      </c>
      <c r="F24" s="170" t="s">
        <v>447</v>
      </c>
      <c r="G24" s="170" t="n">
        <v>13.3064367856</v>
      </c>
      <c r="H24" s="170" t="s">
        <v>447</v>
      </c>
      <c r="I24" s="170" t="s">
        <v>447</v>
      </c>
      <c r="J24" s="170" t="s">
        <v>447</v>
      </c>
      <c r="K24" s="170" t="s">
        <v>447</v>
      </c>
      <c r="L24" s="170" t="s">
        <v>447</v>
      </c>
      <c r="M24" s="170" t="n">
        <v>5.27767628904228</v>
      </c>
      <c r="N24" s="170" t="s">
        <v>447</v>
      </c>
      <c r="O24" s="170" t="s">
        <v>447</v>
      </c>
      <c r="P24" s="170" t="s">
        <v>447</v>
      </c>
      <c r="Q24" s="170" t="s">
        <v>447</v>
      </c>
      <c r="R24" s="170" t="s">
        <v>447</v>
      </c>
      <c r="S24" s="170" t="s">
        <v>447</v>
      </c>
      <c r="T24" s="170" t="s">
        <v>447</v>
      </c>
      <c r="U24" s="170" t="s">
        <v>447</v>
      </c>
      <c r="V24" s="170" t="s">
        <v>447</v>
      </c>
      <c r="W24" s="170" t="s">
        <v>447</v>
      </c>
      <c r="X24" s="170" t="s">
        <v>447</v>
      </c>
      <c r="Y24" s="170" t="s">
        <v>447</v>
      </c>
      <c r="Z24" s="170" t="s">
        <v>447</v>
      </c>
      <c r="AA24" s="170" t="s">
        <v>447</v>
      </c>
      <c r="AB24" s="170" t="s">
        <v>447</v>
      </c>
      <c r="AC24" s="170" t="s">
        <v>447</v>
      </c>
      <c r="AD24" s="170" t="s">
        <v>447</v>
      </c>
      <c r="AE24" s="244"/>
      <c r="AF24" s="170" t="s">
        <v>447</v>
      </c>
      <c r="AG24" s="170" t="s">
        <v>447</v>
      </c>
      <c r="AH24" s="170" t="s">
        <v>447</v>
      </c>
      <c r="AI24" s="170" t="s">
        <v>447</v>
      </c>
      <c r="AJ24" s="170" t="s">
        <v>447</v>
      </c>
      <c r="AK24" s="170" t="s">
        <v>447</v>
      </c>
      <c r="AL24" s="245" t="s">
        <v>61</v>
      </c>
    </row>
    <row r="25" s="199" customFormat="true" ht="24.75" hidden="false" customHeight="true" outlineLevel="0" collapsed="false">
      <c r="A25" s="243" t="s">
        <v>87</v>
      </c>
      <c r="B25" s="246" t="s">
        <v>88</v>
      </c>
      <c r="C25" s="246" t="s">
        <v>89</v>
      </c>
      <c r="D25" s="170"/>
      <c r="E25" s="170" t="n">
        <v>0.230741326004809</v>
      </c>
      <c r="F25" s="170" t="s">
        <v>447</v>
      </c>
      <c r="G25" s="170" t="n">
        <v>0.009329</v>
      </c>
      <c r="H25" s="170" t="s">
        <v>447</v>
      </c>
      <c r="I25" s="170" t="s">
        <v>447</v>
      </c>
      <c r="J25" s="170" t="s">
        <v>447</v>
      </c>
      <c r="K25" s="170" t="s">
        <v>447</v>
      </c>
      <c r="L25" s="170" t="s">
        <v>447</v>
      </c>
      <c r="M25" s="170" t="n">
        <v>0.117507156761709</v>
      </c>
      <c r="N25" s="170" t="s">
        <v>447</v>
      </c>
      <c r="O25" s="170" t="s">
        <v>447</v>
      </c>
      <c r="P25" s="170" t="s">
        <v>447</v>
      </c>
      <c r="Q25" s="170" t="s">
        <v>447</v>
      </c>
      <c r="R25" s="170" t="s">
        <v>447</v>
      </c>
      <c r="S25" s="170" t="s">
        <v>447</v>
      </c>
      <c r="T25" s="170" t="s">
        <v>447</v>
      </c>
      <c r="U25" s="170" t="s">
        <v>447</v>
      </c>
      <c r="V25" s="170" t="s">
        <v>447</v>
      </c>
      <c r="W25" s="170" t="s">
        <v>447</v>
      </c>
      <c r="X25" s="170" t="s">
        <v>447</v>
      </c>
      <c r="Y25" s="170" t="s">
        <v>447</v>
      </c>
      <c r="Z25" s="170" t="s">
        <v>447</v>
      </c>
      <c r="AA25" s="170" t="s">
        <v>447</v>
      </c>
      <c r="AB25" s="170" t="s">
        <v>447</v>
      </c>
      <c r="AC25" s="170" t="s">
        <v>447</v>
      </c>
      <c r="AD25" s="170" t="s">
        <v>447</v>
      </c>
      <c r="AE25" s="244"/>
      <c r="AF25" s="170" t="s">
        <v>447</v>
      </c>
      <c r="AG25" s="170" t="s">
        <v>447</v>
      </c>
      <c r="AH25" s="170" t="s">
        <v>447</v>
      </c>
      <c r="AI25" s="170" t="s">
        <v>447</v>
      </c>
      <c r="AJ25" s="170" t="s">
        <v>447</v>
      </c>
      <c r="AK25" s="170" t="s">
        <v>447</v>
      </c>
      <c r="AL25" s="245" t="s">
        <v>61</v>
      </c>
    </row>
    <row r="26" s="199" customFormat="true" ht="24.75" hidden="false" customHeight="true" outlineLevel="0" collapsed="false">
      <c r="A26" s="243" t="s">
        <v>87</v>
      </c>
      <c r="B26" s="243" t="s">
        <v>90</v>
      </c>
      <c r="C26" s="243" t="s">
        <v>91</v>
      </c>
      <c r="D26" s="170"/>
      <c r="E26" s="170" t="n">
        <v>0.0008</v>
      </c>
      <c r="F26" s="170" t="s">
        <v>447</v>
      </c>
      <c r="G26" s="170" t="n">
        <v>0.0002</v>
      </c>
      <c r="H26" s="170" t="s">
        <v>447</v>
      </c>
      <c r="I26" s="170" t="s">
        <v>447</v>
      </c>
      <c r="J26" s="170" t="s">
        <v>447</v>
      </c>
      <c r="K26" s="170" t="s">
        <v>447</v>
      </c>
      <c r="L26" s="170" t="s">
        <v>447</v>
      </c>
      <c r="M26" s="170" t="n">
        <v>0.24</v>
      </c>
      <c r="N26" s="170" t="s">
        <v>447</v>
      </c>
      <c r="O26" s="170" t="s">
        <v>447</v>
      </c>
      <c r="P26" s="170" t="s">
        <v>447</v>
      </c>
      <c r="Q26" s="170" t="s">
        <v>447</v>
      </c>
      <c r="R26" s="170" t="s">
        <v>447</v>
      </c>
      <c r="S26" s="170" t="s">
        <v>447</v>
      </c>
      <c r="T26" s="170" t="s">
        <v>447</v>
      </c>
      <c r="U26" s="170" t="s">
        <v>447</v>
      </c>
      <c r="V26" s="170" t="s">
        <v>447</v>
      </c>
      <c r="W26" s="170" t="s">
        <v>447</v>
      </c>
      <c r="X26" s="170" t="s">
        <v>447</v>
      </c>
      <c r="Y26" s="170" t="s">
        <v>447</v>
      </c>
      <c r="Z26" s="170" t="s">
        <v>447</v>
      </c>
      <c r="AA26" s="170" t="s">
        <v>447</v>
      </c>
      <c r="AB26" s="170" t="s">
        <v>447</v>
      </c>
      <c r="AC26" s="170" t="s">
        <v>447</v>
      </c>
      <c r="AD26" s="170" t="s">
        <v>447</v>
      </c>
      <c r="AE26" s="244"/>
      <c r="AF26" s="170" t="s">
        <v>447</v>
      </c>
      <c r="AG26" s="170" t="s">
        <v>447</v>
      </c>
      <c r="AH26" s="170" t="s">
        <v>447</v>
      </c>
      <c r="AI26" s="170" t="s">
        <v>447</v>
      </c>
      <c r="AJ26" s="170" t="s">
        <v>447</v>
      </c>
      <c r="AK26" s="170" t="s">
        <v>447</v>
      </c>
      <c r="AL26" s="245" t="s">
        <v>61</v>
      </c>
    </row>
    <row r="27" s="199" customFormat="true" ht="24.75" hidden="false" customHeight="true" outlineLevel="0" collapsed="false">
      <c r="A27" s="243" t="s">
        <v>92</v>
      </c>
      <c r="B27" s="243" t="s">
        <v>93</v>
      </c>
      <c r="C27" s="243" t="s">
        <v>94</v>
      </c>
      <c r="D27" s="170"/>
      <c r="E27" s="170" t="n">
        <v>9.35514659500858</v>
      </c>
      <c r="F27" s="170" t="s">
        <v>447</v>
      </c>
      <c r="G27" s="170" t="n">
        <v>0.915454983470101</v>
      </c>
      <c r="H27" s="170" t="s">
        <v>447</v>
      </c>
      <c r="I27" s="170" t="s">
        <v>447</v>
      </c>
      <c r="J27" s="170" t="s">
        <v>447</v>
      </c>
      <c r="K27" s="170" t="s">
        <v>447</v>
      </c>
      <c r="L27" s="170" t="s">
        <v>447</v>
      </c>
      <c r="M27" s="170" t="n">
        <v>121.081183394738</v>
      </c>
      <c r="N27" s="170" t="s">
        <v>447</v>
      </c>
      <c r="O27" s="170" t="s">
        <v>447</v>
      </c>
      <c r="P27" s="170" t="s">
        <v>447</v>
      </c>
      <c r="Q27" s="170" t="s">
        <v>447</v>
      </c>
      <c r="R27" s="170" t="s">
        <v>447</v>
      </c>
      <c r="S27" s="170" t="s">
        <v>447</v>
      </c>
      <c r="T27" s="170" t="s">
        <v>447</v>
      </c>
      <c r="U27" s="170" t="s">
        <v>447</v>
      </c>
      <c r="V27" s="170" t="s">
        <v>447</v>
      </c>
      <c r="W27" s="170" t="s">
        <v>447</v>
      </c>
      <c r="X27" s="170" t="s">
        <v>447</v>
      </c>
      <c r="Y27" s="170" t="s">
        <v>447</v>
      </c>
      <c r="Z27" s="170" t="s">
        <v>447</v>
      </c>
      <c r="AA27" s="170" t="s">
        <v>447</v>
      </c>
      <c r="AB27" s="170" t="s">
        <v>447</v>
      </c>
      <c r="AC27" s="170" t="s">
        <v>447</v>
      </c>
      <c r="AD27" s="170" t="s">
        <v>447</v>
      </c>
      <c r="AE27" s="244"/>
      <c r="AF27" s="170" t="s">
        <v>447</v>
      </c>
      <c r="AG27" s="170" t="s">
        <v>447</v>
      </c>
      <c r="AH27" s="170" t="s">
        <v>447</v>
      </c>
      <c r="AI27" s="170" t="s">
        <v>447</v>
      </c>
      <c r="AJ27" s="170" t="s">
        <v>447</v>
      </c>
      <c r="AK27" s="170" t="s">
        <v>447</v>
      </c>
      <c r="AL27" s="245" t="s">
        <v>61</v>
      </c>
    </row>
    <row r="28" s="199" customFormat="true" ht="24.75" hidden="false" customHeight="true" outlineLevel="0" collapsed="false">
      <c r="A28" s="243" t="s">
        <v>92</v>
      </c>
      <c r="B28" s="243" t="s">
        <v>95</v>
      </c>
      <c r="C28" s="243" t="s">
        <v>96</v>
      </c>
      <c r="D28" s="170"/>
      <c r="E28" s="170" t="s">
        <v>448</v>
      </c>
      <c r="F28" s="170" t="s">
        <v>447</v>
      </c>
      <c r="G28" s="170" t="s">
        <v>448</v>
      </c>
      <c r="H28" s="170" t="s">
        <v>447</v>
      </c>
      <c r="I28" s="170" t="s">
        <v>447</v>
      </c>
      <c r="J28" s="170" t="s">
        <v>447</v>
      </c>
      <c r="K28" s="170" t="s">
        <v>447</v>
      </c>
      <c r="L28" s="170" t="s">
        <v>447</v>
      </c>
      <c r="M28" s="170" t="s">
        <v>448</v>
      </c>
      <c r="N28" s="170" t="s">
        <v>447</v>
      </c>
      <c r="O28" s="170" t="s">
        <v>447</v>
      </c>
      <c r="P28" s="170" t="s">
        <v>447</v>
      </c>
      <c r="Q28" s="170" t="s">
        <v>447</v>
      </c>
      <c r="R28" s="170" t="s">
        <v>447</v>
      </c>
      <c r="S28" s="170" t="s">
        <v>447</v>
      </c>
      <c r="T28" s="170" t="s">
        <v>447</v>
      </c>
      <c r="U28" s="170" t="s">
        <v>447</v>
      </c>
      <c r="V28" s="170" t="s">
        <v>447</v>
      </c>
      <c r="W28" s="170" t="s">
        <v>447</v>
      </c>
      <c r="X28" s="170" t="s">
        <v>447</v>
      </c>
      <c r="Y28" s="170" t="s">
        <v>447</v>
      </c>
      <c r="Z28" s="170" t="s">
        <v>447</v>
      </c>
      <c r="AA28" s="170" t="s">
        <v>447</v>
      </c>
      <c r="AB28" s="170" t="s">
        <v>447</v>
      </c>
      <c r="AC28" s="170" t="s">
        <v>447</v>
      </c>
      <c r="AD28" s="170" t="s">
        <v>447</v>
      </c>
      <c r="AE28" s="244"/>
      <c r="AF28" s="170" t="s">
        <v>447</v>
      </c>
      <c r="AG28" s="170" t="s">
        <v>447</v>
      </c>
      <c r="AH28" s="170" t="s">
        <v>447</v>
      </c>
      <c r="AI28" s="170" t="s">
        <v>447</v>
      </c>
      <c r="AJ28" s="170" t="s">
        <v>447</v>
      </c>
      <c r="AK28" s="170" t="s">
        <v>447</v>
      </c>
      <c r="AL28" s="245" t="s">
        <v>61</v>
      </c>
    </row>
    <row r="29" s="199" customFormat="true" ht="24.75" hidden="false" customHeight="true" outlineLevel="0" collapsed="false">
      <c r="A29" s="243" t="s">
        <v>92</v>
      </c>
      <c r="B29" s="243" t="s">
        <v>97</v>
      </c>
      <c r="C29" s="243" t="s">
        <v>98</v>
      </c>
      <c r="D29" s="170"/>
      <c r="E29" s="170" t="n">
        <v>4.68837533089933</v>
      </c>
      <c r="F29" s="170" t="s">
        <v>447</v>
      </c>
      <c r="G29" s="170" t="n">
        <v>2.09664260495004</v>
      </c>
      <c r="H29" s="170" t="s">
        <v>447</v>
      </c>
      <c r="I29" s="170" t="s">
        <v>447</v>
      </c>
      <c r="J29" s="170" t="s">
        <v>447</v>
      </c>
      <c r="K29" s="170" t="s">
        <v>447</v>
      </c>
      <c r="L29" s="170" t="s">
        <v>447</v>
      </c>
      <c r="M29" s="170" t="n">
        <v>1.19868936154525</v>
      </c>
      <c r="N29" s="170" t="s">
        <v>447</v>
      </c>
      <c r="O29" s="170" t="s">
        <v>447</v>
      </c>
      <c r="P29" s="170" t="s">
        <v>447</v>
      </c>
      <c r="Q29" s="170" t="s">
        <v>447</v>
      </c>
      <c r="R29" s="170" t="s">
        <v>447</v>
      </c>
      <c r="S29" s="170" t="s">
        <v>447</v>
      </c>
      <c r="T29" s="170" t="s">
        <v>447</v>
      </c>
      <c r="U29" s="170" t="s">
        <v>447</v>
      </c>
      <c r="V29" s="170" t="s">
        <v>447</v>
      </c>
      <c r="W29" s="170" t="s">
        <v>447</v>
      </c>
      <c r="X29" s="170" t="s">
        <v>447</v>
      </c>
      <c r="Y29" s="170" t="s">
        <v>447</v>
      </c>
      <c r="Z29" s="170" t="s">
        <v>447</v>
      </c>
      <c r="AA29" s="170" t="s">
        <v>447</v>
      </c>
      <c r="AB29" s="170" t="s">
        <v>447</v>
      </c>
      <c r="AC29" s="170" t="s">
        <v>447</v>
      </c>
      <c r="AD29" s="170" t="s">
        <v>447</v>
      </c>
      <c r="AE29" s="244"/>
      <c r="AF29" s="170" t="s">
        <v>447</v>
      </c>
      <c r="AG29" s="170" t="s">
        <v>447</v>
      </c>
      <c r="AH29" s="170" t="s">
        <v>447</v>
      </c>
      <c r="AI29" s="170" t="s">
        <v>447</v>
      </c>
      <c r="AJ29" s="170" t="s">
        <v>447</v>
      </c>
      <c r="AK29" s="170" t="s">
        <v>447</v>
      </c>
      <c r="AL29" s="245" t="s">
        <v>61</v>
      </c>
    </row>
    <row r="30" s="199" customFormat="true" ht="24.75" hidden="false" customHeight="true" outlineLevel="0" collapsed="false">
      <c r="A30" s="243" t="s">
        <v>92</v>
      </c>
      <c r="B30" s="243" t="s">
        <v>99</v>
      </c>
      <c r="C30" s="243" t="s">
        <v>100</v>
      </c>
      <c r="D30" s="170"/>
      <c r="E30" s="170" t="n">
        <v>0.0703357251387322</v>
      </c>
      <c r="F30" s="170" t="s">
        <v>447</v>
      </c>
      <c r="G30" s="170" t="n">
        <v>0.0200064209396379</v>
      </c>
      <c r="H30" s="170" t="s">
        <v>447</v>
      </c>
      <c r="I30" s="170" t="s">
        <v>447</v>
      </c>
      <c r="J30" s="170" t="s">
        <v>447</v>
      </c>
      <c r="K30" s="170" t="s">
        <v>447</v>
      </c>
      <c r="L30" s="170" t="s">
        <v>447</v>
      </c>
      <c r="M30" s="170" t="n">
        <v>5.50020845184902</v>
      </c>
      <c r="N30" s="170" t="s">
        <v>447</v>
      </c>
      <c r="O30" s="170" t="s">
        <v>447</v>
      </c>
      <c r="P30" s="170" t="s">
        <v>447</v>
      </c>
      <c r="Q30" s="170" t="s">
        <v>447</v>
      </c>
      <c r="R30" s="170" t="s">
        <v>447</v>
      </c>
      <c r="S30" s="170" t="s">
        <v>447</v>
      </c>
      <c r="T30" s="170" t="s">
        <v>447</v>
      </c>
      <c r="U30" s="170" t="s">
        <v>447</v>
      </c>
      <c r="V30" s="170" t="s">
        <v>447</v>
      </c>
      <c r="W30" s="170" t="s">
        <v>447</v>
      </c>
      <c r="X30" s="170" t="s">
        <v>447</v>
      </c>
      <c r="Y30" s="170" t="s">
        <v>447</v>
      </c>
      <c r="Z30" s="170" t="s">
        <v>447</v>
      </c>
      <c r="AA30" s="170" t="s">
        <v>447</v>
      </c>
      <c r="AB30" s="170" t="s">
        <v>447</v>
      </c>
      <c r="AC30" s="170" t="s">
        <v>447</v>
      </c>
      <c r="AD30" s="170" t="s">
        <v>447</v>
      </c>
      <c r="AE30" s="244"/>
      <c r="AF30" s="170" t="s">
        <v>447</v>
      </c>
      <c r="AG30" s="170" t="s">
        <v>447</v>
      </c>
      <c r="AH30" s="170" t="s">
        <v>447</v>
      </c>
      <c r="AI30" s="170" t="s">
        <v>447</v>
      </c>
      <c r="AJ30" s="170" t="s">
        <v>447</v>
      </c>
      <c r="AK30" s="170" t="s">
        <v>447</v>
      </c>
      <c r="AL30" s="245" t="s">
        <v>61</v>
      </c>
      <c r="AM30" s="249"/>
    </row>
    <row r="31" s="199" customFormat="true" ht="24.75" hidden="false" customHeight="true" outlineLevel="0" collapsed="false">
      <c r="A31" s="243" t="s">
        <v>92</v>
      </c>
      <c r="B31" s="243" t="s">
        <v>101</v>
      </c>
      <c r="C31" s="243" t="s">
        <v>102</v>
      </c>
      <c r="D31" s="170"/>
      <c r="E31" s="170" t="s">
        <v>254</v>
      </c>
      <c r="F31" s="170" t="s">
        <v>447</v>
      </c>
      <c r="G31" s="170" t="s">
        <v>254</v>
      </c>
      <c r="H31" s="170" t="s">
        <v>447</v>
      </c>
      <c r="I31" s="170" t="s">
        <v>447</v>
      </c>
      <c r="J31" s="170" t="s">
        <v>447</v>
      </c>
      <c r="K31" s="170" t="s">
        <v>447</v>
      </c>
      <c r="L31" s="170" t="s">
        <v>447</v>
      </c>
      <c r="M31" s="170" t="s">
        <v>254</v>
      </c>
      <c r="N31" s="170" t="s">
        <v>447</v>
      </c>
      <c r="O31" s="170" t="s">
        <v>447</v>
      </c>
      <c r="P31" s="170" t="s">
        <v>447</v>
      </c>
      <c r="Q31" s="170" t="s">
        <v>447</v>
      </c>
      <c r="R31" s="170" t="s">
        <v>447</v>
      </c>
      <c r="S31" s="170" t="s">
        <v>447</v>
      </c>
      <c r="T31" s="170" t="s">
        <v>447</v>
      </c>
      <c r="U31" s="170" t="s">
        <v>447</v>
      </c>
      <c r="V31" s="170" t="s">
        <v>447</v>
      </c>
      <c r="W31" s="170" t="s">
        <v>447</v>
      </c>
      <c r="X31" s="170" t="s">
        <v>447</v>
      </c>
      <c r="Y31" s="170" t="s">
        <v>447</v>
      </c>
      <c r="Z31" s="170" t="s">
        <v>447</v>
      </c>
      <c r="AA31" s="170" t="s">
        <v>447</v>
      </c>
      <c r="AB31" s="170" t="s">
        <v>447</v>
      </c>
      <c r="AC31" s="170" t="s">
        <v>447</v>
      </c>
      <c r="AD31" s="170" t="s">
        <v>447</v>
      </c>
      <c r="AE31" s="244"/>
      <c r="AF31" s="170" t="s">
        <v>447</v>
      </c>
      <c r="AG31" s="170" t="s">
        <v>447</v>
      </c>
      <c r="AH31" s="170" t="s">
        <v>447</v>
      </c>
      <c r="AI31" s="170" t="s">
        <v>447</v>
      </c>
      <c r="AJ31" s="170" t="s">
        <v>447</v>
      </c>
      <c r="AK31" s="170" t="s">
        <v>447</v>
      </c>
      <c r="AL31" s="245" t="s">
        <v>61</v>
      </c>
    </row>
    <row r="32" s="199" customFormat="true" ht="24.75" hidden="false" customHeight="true" outlineLevel="0" collapsed="false">
      <c r="A32" s="243" t="s">
        <v>92</v>
      </c>
      <c r="B32" s="243" t="s">
        <v>103</v>
      </c>
      <c r="C32" s="243" t="s">
        <v>104</v>
      </c>
      <c r="D32" s="170"/>
      <c r="E32" s="170" t="s">
        <v>254</v>
      </c>
      <c r="F32" s="170" t="s">
        <v>447</v>
      </c>
      <c r="G32" s="170" t="s">
        <v>254</v>
      </c>
      <c r="H32" s="170" t="s">
        <v>447</v>
      </c>
      <c r="I32" s="170" t="s">
        <v>447</v>
      </c>
      <c r="J32" s="170" t="s">
        <v>447</v>
      </c>
      <c r="K32" s="170" t="s">
        <v>447</v>
      </c>
      <c r="L32" s="170" t="s">
        <v>447</v>
      </c>
      <c r="M32" s="170" t="s">
        <v>254</v>
      </c>
      <c r="N32" s="170" t="s">
        <v>447</v>
      </c>
      <c r="O32" s="170" t="s">
        <v>447</v>
      </c>
      <c r="P32" s="170" t="s">
        <v>447</v>
      </c>
      <c r="Q32" s="170" t="s">
        <v>447</v>
      </c>
      <c r="R32" s="170" t="s">
        <v>447</v>
      </c>
      <c r="S32" s="170" t="s">
        <v>447</v>
      </c>
      <c r="T32" s="170" t="s">
        <v>447</v>
      </c>
      <c r="U32" s="170" t="s">
        <v>447</v>
      </c>
      <c r="V32" s="170" t="s">
        <v>447</v>
      </c>
      <c r="W32" s="170" t="s">
        <v>447</v>
      </c>
      <c r="X32" s="170" t="s">
        <v>447</v>
      </c>
      <c r="Y32" s="170" t="s">
        <v>447</v>
      </c>
      <c r="Z32" s="170" t="s">
        <v>447</v>
      </c>
      <c r="AA32" s="170" t="s">
        <v>447</v>
      </c>
      <c r="AB32" s="170" t="s">
        <v>447</v>
      </c>
      <c r="AC32" s="170" t="s">
        <v>447</v>
      </c>
      <c r="AD32" s="170" t="s">
        <v>447</v>
      </c>
      <c r="AE32" s="244"/>
      <c r="AF32" s="170" t="s">
        <v>447</v>
      </c>
      <c r="AG32" s="170" t="s">
        <v>447</v>
      </c>
      <c r="AH32" s="170" t="s">
        <v>447</v>
      </c>
      <c r="AI32" s="170" t="s">
        <v>447</v>
      </c>
      <c r="AJ32" s="170" t="s">
        <v>447</v>
      </c>
      <c r="AK32" s="170" t="s">
        <v>447</v>
      </c>
      <c r="AL32" s="245" t="s">
        <v>105</v>
      </c>
    </row>
    <row r="33" s="199" customFormat="true" ht="24.75" hidden="false" customHeight="true" outlineLevel="0" collapsed="false">
      <c r="A33" s="243" t="s">
        <v>92</v>
      </c>
      <c r="B33" s="243" t="s">
        <v>106</v>
      </c>
      <c r="C33" s="243" t="s">
        <v>107</v>
      </c>
      <c r="D33" s="170"/>
      <c r="E33" s="170" t="s">
        <v>254</v>
      </c>
      <c r="F33" s="170" t="s">
        <v>447</v>
      </c>
      <c r="G33" s="170" t="s">
        <v>254</v>
      </c>
      <c r="H33" s="170" t="s">
        <v>447</v>
      </c>
      <c r="I33" s="170" t="s">
        <v>447</v>
      </c>
      <c r="J33" s="170" t="s">
        <v>447</v>
      </c>
      <c r="K33" s="170" t="s">
        <v>447</v>
      </c>
      <c r="L33" s="170" t="s">
        <v>447</v>
      </c>
      <c r="M33" s="170" t="s">
        <v>254</v>
      </c>
      <c r="N33" s="170" t="s">
        <v>447</v>
      </c>
      <c r="O33" s="170" t="s">
        <v>447</v>
      </c>
      <c r="P33" s="170" t="s">
        <v>447</v>
      </c>
      <c r="Q33" s="170" t="s">
        <v>447</v>
      </c>
      <c r="R33" s="170" t="s">
        <v>447</v>
      </c>
      <c r="S33" s="170" t="s">
        <v>447</v>
      </c>
      <c r="T33" s="170" t="s">
        <v>447</v>
      </c>
      <c r="U33" s="170" t="s">
        <v>447</v>
      </c>
      <c r="V33" s="170" t="s">
        <v>447</v>
      </c>
      <c r="W33" s="170" t="s">
        <v>447</v>
      </c>
      <c r="X33" s="170" t="s">
        <v>447</v>
      </c>
      <c r="Y33" s="170" t="s">
        <v>447</v>
      </c>
      <c r="Z33" s="170" t="s">
        <v>447</v>
      </c>
      <c r="AA33" s="170" t="s">
        <v>447</v>
      </c>
      <c r="AB33" s="170" t="s">
        <v>447</v>
      </c>
      <c r="AC33" s="170" t="s">
        <v>447</v>
      </c>
      <c r="AD33" s="170" t="s">
        <v>447</v>
      </c>
      <c r="AE33" s="244"/>
      <c r="AF33" s="170" t="s">
        <v>447</v>
      </c>
      <c r="AG33" s="170" t="s">
        <v>447</v>
      </c>
      <c r="AH33" s="170" t="s">
        <v>447</v>
      </c>
      <c r="AI33" s="170" t="s">
        <v>447</v>
      </c>
      <c r="AJ33" s="170" t="s">
        <v>447</v>
      </c>
      <c r="AK33" s="170" t="s">
        <v>447</v>
      </c>
      <c r="AL33" s="245" t="s">
        <v>105</v>
      </c>
    </row>
    <row r="34" s="199" customFormat="true" ht="24.75" hidden="false" customHeight="true" outlineLevel="0" collapsed="false">
      <c r="A34" s="243" t="s">
        <v>82</v>
      </c>
      <c r="B34" s="243" t="s">
        <v>108</v>
      </c>
      <c r="C34" s="243" t="s">
        <v>109</v>
      </c>
      <c r="D34" s="170"/>
      <c r="E34" s="170" t="n">
        <v>1.14156984816</v>
      </c>
      <c r="F34" s="170" t="s">
        <v>447</v>
      </c>
      <c r="G34" s="170" t="n">
        <v>0.2184402304</v>
      </c>
      <c r="H34" s="170" t="s">
        <v>447</v>
      </c>
      <c r="I34" s="170" t="s">
        <v>447</v>
      </c>
      <c r="J34" s="170" t="s">
        <v>447</v>
      </c>
      <c r="K34" s="170" t="s">
        <v>447</v>
      </c>
      <c r="L34" s="170" t="s">
        <v>447</v>
      </c>
      <c r="M34" s="170" t="n">
        <v>0.233091908336</v>
      </c>
      <c r="N34" s="170" t="s">
        <v>447</v>
      </c>
      <c r="O34" s="170" t="s">
        <v>447</v>
      </c>
      <c r="P34" s="170" t="s">
        <v>447</v>
      </c>
      <c r="Q34" s="170" t="s">
        <v>447</v>
      </c>
      <c r="R34" s="170" t="s">
        <v>447</v>
      </c>
      <c r="S34" s="170" t="s">
        <v>447</v>
      </c>
      <c r="T34" s="170" t="s">
        <v>447</v>
      </c>
      <c r="U34" s="170" t="s">
        <v>447</v>
      </c>
      <c r="V34" s="170" t="s">
        <v>447</v>
      </c>
      <c r="W34" s="170" t="s">
        <v>447</v>
      </c>
      <c r="X34" s="170" t="s">
        <v>447</v>
      </c>
      <c r="Y34" s="170" t="s">
        <v>447</v>
      </c>
      <c r="Z34" s="170" t="s">
        <v>447</v>
      </c>
      <c r="AA34" s="170" t="s">
        <v>447</v>
      </c>
      <c r="AB34" s="170" t="s">
        <v>447</v>
      </c>
      <c r="AC34" s="170" t="s">
        <v>447</v>
      </c>
      <c r="AD34" s="170" t="s">
        <v>447</v>
      </c>
      <c r="AE34" s="244"/>
      <c r="AF34" s="170" t="s">
        <v>447</v>
      </c>
      <c r="AG34" s="170" t="s">
        <v>447</v>
      </c>
      <c r="AH34" s="170" t="s">
        <v>447</v>
      </c>
      <c r="AI34" s="170" t="s">
        <v>447</v>
      </c>
      <c r="AJ34" s="170" t="s">
        <v>447</v>
      </c>
      <c r="AK34" s="170" t="s">
        <v>447</v>
      </c>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170" t="s">
        <v>450</v>
      </c>
      <c r="AL35" s="245" t="s">
        <v>61</v>
      </c>
    </row>
    <row r="36" s="199" customFormat="true" ht="24.75" hidden="false" customHeight="true" outlineLevel="0" collapsed="false">
      <c r="A36" s="243" t="s">
        <v>110</v>
      </c>
      <c r="B36" s="243" t="s">
        <v>113</v>
      </c>
      <c r="C36" s="243" t="s">
        <v>114</v>
      </c>
      <c r="D36" s="170"/>
      <c r="E36" s="170" t="s">
        <v>448</v>
      </c>
      <c r="F36" s="170" t="s">
        <v>447</v>
      </c>
      <c r="G36" s="170" t="s">
        <v>448</v>
      </c>
      <c r="H36" s="170" t="s">
        <v>447</v>
      </c>
      <c r="I36" s="170" t="s">
        <v>447</v>
      </c>
      <c r="J36" s="170" t="s">
        <v>447</v>
      </c>
      <c r="K36" s="170" t="s">
        <v>447</v>
      </c>
      <c r="L36" s="170" t="s">
        <v>447</v>
      </c>
      <c r="M36" s="170" t="s">
        <v>448</v>
      </c>
      <c r="N36" s="170" t="s">
        <v>447</v>
      </c>
      <c r="O36" s="170" t="s">
        <v>447</v>
      </c>
      <c r="P36" s="170" t="s">
        <v>447</v>
      </c>
      <c r="Q36" s="170" t="s">
        <v>447</v>
      </c>
      <c r="R36" s="170" t="s">
        <v>447</v>
      </c>
      <c r="S36" s="170" t="s">
        <v>447</v>
      </c>
      <c r="T36" s="170" t="s">
        <v>447</v>
      </c>
      <c r="U36" s="170" t="s">
        <v>447</v>
      </c>
      <c r="V36" s="170" t="s">
        <v>447</v>
      </c>
      <c r="W36" s="170" t="s">
        <v>447</v>
      </c>
      <c r="X36" s="170" t="s">
        <v>447</v>
      </c>
      <c r="Y36" s="170" t="s">
        <v>447</v>
      </c>
      <c r="Z36" s="170" t="s">
        <v>447</v>
      </c>
      <c r="AA36" s="170" t="s">
        <v>447</v>
      </c>
      <c r="AB36" s="170" t="s">
        <v>447</v>
      </c>
      <c r="AC36" s="170" t="s">
        <v>447</v>
      </c>
      <c r="AD36" s="170" t="s">
        <v>447</v>
      </c>
      <c r="AE36" s="244"/>
      <c r="AF36" s="170" t="s">
        <v>447</v>
      </c>
      <c r="AG36" s="170" t="s">
        <v>447</v>
      </c>
      <c r="AH36" s="170" t="s">
        <v>447</v>
      </c>
      <c r="AI36" s="170" t="s">
        <v>447</v>
      </c>
      <c r="AJ36" s="170" t="s">
        <v>447</v>
      </c>
      <c r="AK36" s="170" t="s">
        <v>447</v>
      </c>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170" t="s">
        <v>450</v>
      </c>
      <c r="AG37" s="170" t="s">
        <v>450</v>
      </c>
      <c r="AH37" s="170" t="s">
        <v>450</v>
      </c>
      <c r="AI37" s="170" t="s">
        <v>450</v>
      </c>
      <c r="AJ37" s="170" t="s">
        <v>450</v>
      </c>
      <c r="AK37" s="170" t="s">
        <v>450</v>
      </c>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170" t="s">
        <v>450</v>
      </c>
      <c r="AL38" s="245" t="s">
        <v>61</v>
      </c>
    </row>
    <row r="39" s="199" customFormat="true" ht="24.75" hidden="false" customHeight="true" outlineLevel="0" collapsed="false">
      <c r="A39" s="243" t="s">
        <v>119</v>
      </c>
      <c r="B39" s="243" t="s">
        <v>120</v>
      </c>
      <c r="C39" s="243" t="s">
        <v>121</v>
      </c>
      <c r="D39" s="170"/>
      <c r="E39" s="170" t="n">
        <v>0.954237401249122</v>
      </c>
      <c r="F39" s="170" t="s">
        <v>447</v>
      </c>
      <c r="G39" s="170" t="n">
        <v>11.655792602573</v>
      </c>
      <c r="H39" s="170" t="s">
        <v>447</v>
      </c>
      <c r="I39" s="170" t="s">
        <v>447</v>
      </c>
      <c r="J39" s="170" t="s">
        <v>447</v>
      </c>
      <c r="K39" s="170" t="s">
        <v>447</v>
      </c>
      <c r="L39" s="170" t="s">
        <v>447</v>
      </c>
      <c r="M39" s="170" t="n">
        <v>5.1844347162032</v>
      </c>
      <c r="N39" s="170" t="s">
        <v>447</v>
      </c>
      <c r="O39" s="170" t="s">
        <v>447</v>
      </c>
      <c r="P39" s="170" t="s">
        <v>447</v>
      </c>
      <c r="Q39" s="170" t="s">
        <v>447</v>
      </c>
      <c r="R39" s="170" t="s">
        <v>447</v>
      </c>
      <c r="S39" s="170" t="s">
        <v>447</v>
      </c>
      <c r="T39" s="170" t="s">
        <v>447</v>
      </c>
      <c r="U39" s="170" t="s">
        <v>447</v>
      </c>
      <c r="V39" s="170" t="s">
        <v>447</v>
      </c>
      <c r="W39" s="170" t="s">
        <v>447</v>
      </c>
      <c r="X39" s="170" t="s">
        <v>447</v>
      </c>
      <c r="Y39" s="170" t="s">
        <v>447</v>
      </c>
      <c r="Z39" s="170" t="s">
        <v>447</v>
      </c>
      <c r="AA39" s="170" t="s">
        <v>447</v>
      </c>
      <c r="AB39" s="170" t="s">
        <v>447</v>
      </c>
      <c r="AC39" s="170" t="s">
        <v>447</v>
      </c>
      <c r="AD39" s="170" t="s">
        <v>447</v>
      </c>
      <c r="AE39" s="244"/>
      <c r="AF39" s="170" t="s">
        <v>447</v>
      </c>
      <c r="AG39" s="170" t="s">
        <v>447</v>
      </c>
      <c r="AH39" s="170" t="s">
        <v>447</v>
      </c>
      <c r="AI39" s="170" t="s">
        <v>447</v>
      </c>
      <c r="AJ39" s="170" t="s">
        <v>447</v>
      </c>
      <c r="AK39" s="170" t="s">
        <v>447</v>
      </c>
      <c r="AL39" s="245" t="s">
        <v>61</v>
      </c>
    </row>
    <row r="40" s="199" customFormat="true" ht="24.75" hidden="false" customHeight="true" outlineLevel="0" collapsed="false">
      <c r="A40" s="243" t="s">
        <v>82</v>
      </c>
      <c r="B40" s="243" t="s">
        <v>122</v>
      </c>
      <c r="C40" s="243" t="s">
        <v>123</v>
      </c>
      <c r="D40" s="170"/>
      <c r="E40" s="170" t="s">
        <v>448</v>
      </c>
      <c r="F40" s="170" t="s">
        <v>447</v>
      </c>
      <c r="G40" s="170" t="s">
        <v>448</v>
      </c>
      <c r="H40" s="170" t="s">
        <v>447</v>
      </c>
      <c r="I40" s="170" t="s">
        <v>447</v>
      </c>
      <c r="J40" s="170" t="s">
        <v>447</v>
      </c>
      <c r="K40" s="170" t="s">
        <v>447</v>
      </c>
      <c r="L40" s="170" t="s">
        <v>447</v>
      </c>
      <c r="M40" s="170" t="s">
        <v>448</v>
      </c>
      <c r="N40" s="170" t="s">
        <v>447</v>
      </c>
      <c r="O40" s="170" t="s">
        <v>447</v>
      </c>
      <c r="P40" s="170" t="s">
        <v>447</v>
      </c>
      <c r="Q40" s="170" t="s">
        <v>447</v>
      </c>
      <c r="R40" s="170" t="s">
        <v>447</v>
      </c>
      <c r="S40" s="170" t="s">
        <v>447</v>
      </c>
      <c r="T40" s="170" t="s">
        <v>447</v>
      </c>
      <c r="U40" s="170" t="s">
        <v>447</v>
      </c>
      <c r="V40" s="170" t="s">
        <v>447</v>
      </c>
      <c r="W40" s="170" t="s">
        <v>447</v>
      </c>
      <c r="X40" s="170" t="s">
        <v>447</v>
      </c>
      <c r="Y40" s="170" t="s">
        <v>447</v>
      </c>
      <c r="Z40" s="170" t="s">
        <v>447</v>
      </c>
      <c r="AA40" s="170" t="s">
        <v>447</v>
      </c>
      <c r="AB40" s="170" t="s">
        <v>447</v>
      </c>
      <c r="AC40" s="170" t="s">
        <v>447</v>
      </c>
      <c r="AD40" s="170" t="s">
        <v>447</v>
      </c>
      <c r="AE40" s="244"/>
      <c r="AF40" s="170" t="s">
        <v>447</v>
      </c>
      <c r="AG40" s="170" t="s">
        <v>447</v>
      </c>
      <c r="AH40" s="170" t="s">
        <v>447</v>
      </c>
      <c r="AI40" s="170" t="s">
        <v>447</v>
      </c>
      <c r="AJ40" s="170" t="s">
        <v>447</v>
      </c>
      <c r="AK40" s="170" t="s">
        <v>447</v>
      </c>
      <c r="AL40" s="245" t="s">
        <v>61</v>
      </c>
    </row>
    <row r="41" s="199" customFormat="true" ht="24.75" hidden="false" customHeight="true" outlineLevel="0" collapsed="false">
      <c r="A41" s="243" t="s">
        <v>119</v>
      </c>
      <c r="B41" s="243" t="s">
        <v>124</v>
      </c>
      <c r="C41" s="243" t="s">
        <v>125</v>
      </c>
      <c r="D41" s="170"/>
      <c r="E41" s="170" t="n">
        <v>1.99646821567287</v>
      </c>
      <c r="F41" s="170" t="s">
        <v>447</v>
      </c>
      <c r="G41" s="170" t="n">
        <v>16.249704677427</v>
      </c>
      <c r="H41" s="170" t="s">
        <v>447</v>
      </c>
      <c r="I41" s="170" t="s">
        <v>447</v>
      </c>
      <c r="J41" s="170" t="s">
        <v>447</v>
      </c>
      <c r="K41" s="170" t="s">
        <v>447</v>
      </c>
      <c r="L41" s="170" t="s">
        <v>447</v>
      </c>
      <c r="M41" s="170" t="n">
        <v>81.6459915198624</v>
      </c>
      <c r="N41" s="170" t="s">
        <v>447</v>
      </c>
      <c r="O41" s="170" t="s">
        <v>447</v>
      </c>
      <c r="P41" s="170" t="s">
        <v>447</v>
      </c>
      <c r="Q41" s="170" t="s">
        <v>447</v>
      </c>
      <c r="R41" s="170" t="s">
        <v>447</v>
      </c>
      <c r="S41" s="170" t="s">
        <v>447</v>
      </c>
      <c r="T41" s="170" t="s">
        <v>447</v>
      </c>
      <c r="U41" s="170" t="s">
        <v>447</v>
      </c>
      <c r="V41" s="170" t="s">
        <v>447</v>
      </c>
      <c r="W41" s="170" t="s">
        <v>447</v>
      </c>
      <c r="X41" s="170" t="s">
        <v>447</v>
      </c>
      <c r="Y41" s="170" t="s">
        <v>447</v>
      </c>
      <c r="Z41" s="170" t="s">
        <v>447</v>
      </c>
      <c r="AA41" s="170" t="s">
        <v>447</v>
      </c>
      <c r="AB41" s="170" t="s">
        <v>447</v>
      </c>
      <c r="AC41" s="170" t="s">
        <v>447</v>
      </c>
      <c r="AD41" s="170" t="s">
        <v>447</v>
      </c>
      <c r="AE41" s="244"/>
      <c r="AF41" s="170" t="s">
        <v>447</v>
      </c>
      <c r="AG41" s="170" t="s">
        <v>447</v>
      </c>
      <c r="AH41" s="170" t="s">
        <v>447</v>
      </c>
      <c r="AI41" s="170" t="s">
        <v>447</v>
      </c>
      <c r="AJ41" s="170" t="s">
        <v>447</v>
      </c>
      <c r="AK41" s="170" t="s">
        <v>447</v>
      </c>
      <c r="AL41" s="245" t="s">
        <v>61</v>
      </c>
    </row>
    <row r="42" s="199" customFormat="true" ht="24.75" hidden="false" customHeight="true" outlineLevel="0" collapsed="false">
      <c r="A42" s="243" t="s">
        <v>82</v>
      </c>
      <c r="B42" s="243" t="s">
        <v>126</v>
      </c>
      <c r="C42" s="243" t="s">
        <v>127</v>
      </c>
      <c r="D42" s="170"/>
      <c r="E42" s="170" t="s">
        <v>448</v>
      </c>
      <c r="F42" s="170" t="s">
        <v>447</v>
      </c>
      <c r="G42" s="170" t="s">
        <v>448</v>
      </c>
      <c r="H42" s="170" t="s">
        <v>447</v>
      </c>
      <c r="I42" s="170" t="s">
        <v>447</v>
      </c>
      <c r="J42" s="170" t="s">
        <v>447</v>
      </c>
      <c r="K42" s="170" t="s">
        <v>447</v>
      </c>
      <c r="L42" s="170" t="s">
        <v>447</v>
      </c>
      <c r="M42" s="170" t="s">
        <v>448</v>
      </c>
      <c r="N42" s="170" t="s">
        <v>447</v>
      </c>
      <c r="O42" s="170" t="s">
        <v>447</v>
      </c>
      <c r="P42" s="170" t="s">
        <v>447</v>
      </c>
      <c r="Q42" s="170" t="s">
        <v>447</v>
      </c>
      <c r="R42" s="170" t="s">
        <v>447</v>
      </c>
      <c r="S42" s="170" t="s">
        <v>447</v>
      </c>
      <c r="T42" s="170" t="s">
        <v>447</v>
      </c>
      <c r="U42" s="170" t="s">
        <v>447</v>
      </c>
      <c r="V42" s="170" t="s">
        <v>447</v>
      </c>
      <c r="W42" s="170" t="s">
        <v>447</v>
      </c>
      <c r="X42" s="170" t="s">
        <v>447</v>
      </c>
      <c r="Y42" s="170" t="s">
        <v>447</v>
      </c>
      <c r="Z42" s="170" t="s">
        <v>447</v>
      </c>
      <c r="AA42" s="170" t="s">
        <v>447</v>
      </c>
      <c r="AB42" s="170" t="s">
        <v>447</v>
      </c>
      <c r="AC42" s="170" t="s">
        <v>447</v>
      </c>
      <c r="AD42" s="170" t="s">
        <v>447</v>
      </c>
      <c r="AE42" s="244"/>
      <c r="AF42" s="170" t="s">
        <v>447</v>
      </c>
      <c r="AG42" s="170" t="s">
        <v>447</v>
      </c>
      <c r="AH42" s="170" t="s">
        <v>447</v>
      </c>
      <c r="AI42" s="170" t="s">
        <v>447</v>
      </c>
      <c r="AJ42" s="170" t="s">
        <v>447</v>
      </c>
      <c r="AK42" s="170" t="s">
        <v>447</v>
      </c>
      <c r="AL42" s="245" t="s">
        <v>61</v>
      </c>
    </row>
    <row r="43" s="199" customFormat="true" ht="24.75" hidden="false" customHeight="true" outlineLevel="0" collapsed="false">
      <c r="A43" s="243" t="s">
        <v>119</v>
      </c>
      <c r="B43" s="243" t="s">
        <v>128</v>
      </c>
      <c r="C43" s="243" t="s">
        <v>129</v>
      </c>
      <c r="D43" s="170"/>
      <c r="E43" s="170" t="s">
        <v>448</v>
      </c>
      <c r="F43" s="170" t="s">
        <v>447</v>
      </c>
      <c r="G43" s="170" t="s">
        <v>448</v>
      </c>
      <c r="H43" s="170" t="s">
        <v>447</v>
      </c>
      <c r="I43" s="170" t="s">
        <v>447</v>
      </c>
      <c r="J43" s="170" t="s">
        <v>447</v>
      </c>
      <c r="K43" s="170" t="s">
        <v>447</v>
      </c>
      <c r="L43" s="170" t="s">
        <v>447</v>
      </c>
      <c r="M43" s="170" t="s">
        <v>448</v>
      </c>
      <c r="N43" s="170" t="s">
        <v>447</v>
      </c>
      <c r="O43" s="170" t="s">
        <v>447</v>
      </c>
      <c r="P43" s="170" t="s">
        <v>447</v>
      </c>
      <c r="Q43" s="170" t="s">
        <v>447</v>
      </c>
      <c r="R43" s="170" t="s">
        <v>447</v>
      </c>
      <c r="S43" s="170" t="s">
        <v>447</v>
      </c>
      <c r="T43" s="170" t="s">
        <v>447</v>
      </c>
      <c r="U43" s="170" t="s">
        <v>447</v>
      </c>
      <c r="V43" s="170" t="s">
        <v>447</v>
      </c>
      <c r="W43" s="170" t="s">
        <v>447</v>
      </c>
      <c r="X43" s="170" t="s">
        <v>447</v>
      </c>
      <c r="Y43" s="170" t="s">
        <v>447</v>
      </c>
      <c r="Z43" s="170" t="s">
        <v>447</v>
      </c>
      <c r="AA43" s="170" t="s">
        <v>447</v>
      </c>
      <c r="AB43" s="170" t="s">
        <v>447</v>
      </c>
      <c r="AC43" s="170" t="s">
        <v>447</v>
      </c>
      <c r="AD43" s="170" t="s">
        <v>447</v>
      </c>
      <c r="AE43" s="244"/>
      <c r="AF43" s="170" t="s">
        <v>447</v>
      </c>
      <c r="AG43" s="170" t="s">
        <v>447</v>
      </c>
      <c r="AH43" s="170" t="s">
        <v>447</v>
      </c>
      <c r="AI43" s="170" t="s">
        <v>447</v>
      </c>
      <c r="AJ43" s="170" t="s">
        <v>447</v>
      </c>
      <c r="AK43" s="170" t="s">
        <v>447</v>
      </c>
      <c r="AL43" s="245" t="s">
        <v>61</v>
      </c>
    </row>
    <row r="44" s="199" customFormat="true" ht="24.75" hidden="false" customHeight="true" outlineLevel="0" collapsed="false">
      <c r="A44" s="243" t="s">
        <v>82</v>
      </c>
      <c r="B44" s="243" t="s">
        <v>130</v>
      </c>
      <c r="C44" s="243" t="s">
        <v>131</v>
      </c>
      <c r="D44" s="170"/>
      <c r="E44" s="170" t="n">
        <v>6.39373130668973</v>
      </c>
      <c r="F44" s="170" t="s">
        <v>447</v>
      </c>
      <c r="G44" s="170" t="n">
        <v>1.21653152857143</v>
      </c>
      <c r="H44" s="170" t="s">
        <v>447</v>
      </c>
      <c r="I44" s="170" t="s">
        <v>447</v>
      </c>
      <c r="J44" s="170" t="s">
        <v>447</v>
      </c>
      <c r="K44" s="170" t="s">
        <v>447</v>
      </c>
      <c r="L44" s="170" t="s">
        <v>447</v>
      </c>
      <c r="M44" s="170" t="n">
        <v>9.49120061469999</v>
      </c>
      <c r="N44" s="170" t="s">
        <v>447</v>
      </c>
      <c r="O44" s="170" t="s">
        <v>447</v>
      </c>
      <c r="P44" s="170" t="s">
        <v>447</v>
      </c>
      <c r="Q44" s="170" t="s">
        <v>447</v>
      </c>
      <c r="R44" s="170" t="s">
        <v>447</v>
      </c>
      <c r="S44" s="170" t="s">
        <v>447</v>
      </c>
      <c r="T44" s="170" t="s">
        <v>447</v>
      </c>
      <c r="U44" s="170" t="s">
        <v>447</v>
      </c>
      <c r="V44" s="170" t="s">
        <v>447</v>
      </c>
      <c r="W44" s="170" t="s">
        <v>447</v>
      </c>
      <c r="X44" s="170" t="s">
        <v>447</v>
      </c>
      <c r="Y44" s="170" t="s">
        <v>447</v>
      </c>
      <c r="Z44" s="170" t="s">
        <v>447</v>
      </c>
      <c r="AA44" s="170" t="s">
        <v>447</v>
      </c>
      <c r="AB44" s="170" t="s">
        <v>447</v>
      </c>
      <c r="AC44" s="170" t="s">
        <v>447</v>
      </c>
      <c r="AD44" s="170" t="s">
        <v>447</v>
      </c>
      <c r="AE44" s="244"/>
      <c r="AF44" s="170" t="s">
        <v>447</v>
      </c>
      <c r="AG44" s="170" t="s">
        <v>447</v>
      </c>
      <c r="AH44" s="170" t="s">
        <v>447</v>
      </c>
      <c r="AI44" s="170" t="s">
        <v>447</v>
      </c>
      <c r="AJ44" s="170" t="s">
        <v>447</v>
      </c>
      <c r="AK44" s="170" t="s">
        <v>447</v>
      </c>
      <c r="AL44" s="245" t="s">
        <v>61</v>
      </c>
    </row>
    <row r="45" s="199" customFormat="true" ht="24.75" hidden="false" customHeight="true" outlineLevel="0" collapsed="false">
      <c r="A45" s="243" t="s">
        <v>82</v>
      </c>
      <c r="B45" s="243" t="s">
        <v>132</v>
      </c>
      <c r="C45" s="243" t="s">
        <v>133</v>
      </c>
      <c r="D45" s="170"/>
      <c r="E45" s="170" t="s">
        <v>448</v>
      </c>
      <c r="F45" s="170" t="s">
        <v>447</v>
      </c>
      <c r="G45" s="170" t="s">
        <v>448</v>
      </c>
      <c r="H45" s="170" t="s">
        <v>447</v>
      </c>
      <c r="I45" s="170" t="s">
        <v>447</v>
      </c>
      <c r="J45" s="170" t="s">
        <v>447</v>
      </c>
      <c r="K45" s="170" t="s">
        <v>447</v>
      </c>
      <c r="L45" s="170" t="s">
        <v>447</v>
      </c>
      <c r="M45" s="170" t="s">
        <v>448</v>
      </c>
      <c r="N45" s="170" t="s">
        <v>447</v>
      </c>
      <c r="O45" s="170" t="s">
        <v>447</v>
      </c>
      <c r="P45" s="170" t="s">
        <v>447</v>
      </c>
      <c r="Q45" s="170" t="s">
        <v>447</v>
      </c>
      <c r="R45" s="170" t="s">
        <v>447</v>
      </c>
      <c r="S45" s="170" t="s">
        <v>447</v>
      </c>
      <c r="T45" s="170" t="s">
        <v>447</v>
      </c>
      <c r="U45" s="170" t="s">
        <v>447</v>
      </c>
      <c r="V45" s="170" t="s">
        <v>447</v>
      </c>
      <c r="W45" s="170" t="s">
        <v>447</v>
      </c>
      <c r="X45" s="170" t="s">
        <v>447</v>
      </c>
      <c r="Y45" s="170" t="s">
        <v>447</v>
      </c>
      <c r="Z45" s="170" t="s">
        <v>447</v>
      </c>
      <c r="AA45" s="170" t="s">
        <v>447</v>
      </c>
      <c r="AB45" s="170" t="s">
        <v>447</v>
      </c>
      <c r="AC45" s="170" t="s">
        <v>447</v>
      </c>
      <c r="AD45" s="170" t="s">
        <v>447</v>
      </c>
      <c r="AE45" s="244"/>
      <c r="AF45" s="170" t="s">
        <v>447</v>
      </c>
      <c r="AG45" s="170" t="s">
        <v>447</v>
      </c>
      <c r="AH45" s="170" t="s">
        <v>447</v>
      </c>
      <c r="AI45" s="170" t="s">
        <v>447</v>
      </c>
      <c r="AJ45" s="170" t="s">
        <v>447</v>
      </c>
      <c r="AK45" s="170" t="s">
        <v>447</v>
      </c>
      <c r="AL45" s="245" t="s">
        <v>61</v>
      </c>
    </row>
    <row r="46" s="199" customFormat="true" ht="24.75" hidden="false" customHeight="true" outlineLevel="0" collapsed="false">
      <c r="A46" s="243" t="s">
        <v>119</v>
      </c>
      <c r="B46" s="243" t="s">
        <v>134</v>
      </c>
      <c r="C46" s="243" t="s">
        <v>135</v>
      </c>
      <c r="D46" s="170"/>
      <c r="E46" s="170" t="s">
        <v>448</v>
      </c>
      <c r="F46" s="170" t="s">
        <v>447</v>
      </c>
      <c r="G46" s="170" t="s">
        <v>448</v>
      </c>
      <c r="H46" s="170" t="s">
        <v>447</v>
      </c>
      <c r="I46" s="170" t="s">
        <v>447</v>
      </c>
      <c r="J46" s="170" t="s">
        <v>447</v>
      </c>
      <c r="K46" s="170" t="s">
        <v>447</v>
      </c>
      <c r="L46" s="170" t="s">
        <v>447</v>
      </c>
      <c r="M46" s="170" t="s">
        <v>448</v>
      </c>
      <c r="N46" s="170" t="s">
        <v>447</v>
      </c>
      <c r="O46" s="170" t="s">
        <v>447</v>
      </c>
      <c r="P46" s="170" t="s">
        <v>447</v>
      </c>
      <c r="Q46" s="170" t="s">
        <v>447</v>
      </c>
      <c r="R46" s="170" t="s">
        <v>447</v>
      </c>
      <c r="S46" s="170" t="s">
        <v>447</v>
      </c>
      <c r="T46" s="170" t="s">
        <v>447</v>
      </c>
      <c r="U46" s="170" t="s">
        <v>447</v>
      </c>
      <c r="V46" s="170" t="s">
        <v>447</v>
      </c>
      <c r="W46" s="170" t="s">
        <v>447</v>
      </c>
      <c r="X46" s="170" t="s">
        <v>447</v>
      </c>
      <c r="Y46" s="170" t="s">
        <v>447</v>
      </c>
      <c r="Z46" s="170" t="s">
        <v>447</v>
      </c>
      <c r="AA46" s="170" t="s">
        <v>447</v>
      </c>
      <c r="AB46" s="170" t="s">
        <v>447</v>
      </c>
      <c r="AC46" s="170" t="s">
        <v>447</v>
      </c>
      <c r="AD46" s="170" t="s">
        <v>447</v>
      </c>
      <c r="AE46" s="244"/>
      <c r="AF46" s="170" t="s">
        <v>447</v>
      </c>
      <c r="AG46" s="170" t="s">
        <v>447</v>
      </c>
      <c r="AH46" s="170" t="s">
        <v>447</v>
      </c>
      <c r="AI46" s="170" t="s">
        <v>447</v>
      </c>
      <c r="AJ46" s="170" t="s">
        <v>447</v>
      </c>
      <c r="AK46" s="170" t="s">
        <v>447</v>
      </c>
      <c r="AL46" s="245" t="s">
        <v>61</v>
      </c>
    </row>
    <row r="47" s="199" customFormat="true" ht="24.75" hidden="false" customHeight="true" outlineLevel="0" collapsed="false">
      <c r="A47" s="243" t="s">
        <v>82</v>
      </c>
      <c r="B47" s="243" t="s">
        <v>136</v>
      </c>
      <c r="C47" s="243" t="s">
        <v>137</v>
      </c>
      <c r="D47" s="170"/>
      <c r="E47" s="170" t="n">
        <v>0.0611292</v>
      </c>
      <c r="F47" s="170" t="s">
        <v>447</v>
      </c>
      <c r="G47" s="170" t="n">
        <v>0.01353</v>
      </c>
      <c r="H47" s="170" t="s">
        <v>447</v>
      </c>
      <c r="I47" s="170" t="s">
        <v>447</v>
      </c>
      <c r="J47" s="170" t="s">
        <v>447</v>
      </c>
      <c r="K47" s="170" t="s">
        <v>447</v>
      </c>
      <c r="L47" s="170" t="s">
        <v>447</v>
      </c>
      <c r="M47" s="170" t="n">
        <v>0.44748</v>
      </c>
      <c r="N47" s="170" t="s">
        <v>447</v>
      </c>
      <c r="O47" s="170" t="s">
        <v>447</v>
      </c>
      <c r="P47" s="170" t="s">
        <v>447</v>
      </c>
      <c r="Q47" s="170" t="s">
        <v>447</v>
      </c>
      <c r="R47" s="170" t="s">
        <v>447</v>
      </c>
      <c r="S47" s="170" t="s">
        <v>447</v>
      </c>
      <c r="T47" s="170" t="s">
        <v>447</v>
      </c>
      <c r="U47" s="170" t="s">
        <v>447</v>
      </c>
      <c r="V47" s="170" t="s">
        <v>447</v>
      </c>
      <c r="W47" s="170" t="s">
        <v>447</v>
      </c>
      <c r="X47" s="170" t="s">
        <v>447</v>
      </c>
      <c r="Y47" s="170" t="s">
        <v>447</v>
      </c>
      <c r="Z47" s="170" t="s">
        <v>447</v>
      </c>
      <c r="AA47" s="170" t="s">
        <v>447</v>
      </c>
      <c r="AB47" s="170" t="s">
        <v>447</v>
      </c>
      <c r="AC47" s="170" t="s">
        <v>447</v>
      </c>
      <c r="AD47" s="170" t="s">
        <v>447</v>
      </c>
      <c r="AE47" s="244"/>
      <c r="AF47" s="170" t="s">
        <v>447</v>
      </c>
      <c r="AG47" s="170" t="s">
        <v>447</v>
      </c>
      <c r="AH47" s="170" t="s">
        <v>447</v>
      </c>
      <c r="AI47" s="170" t="s">
        <v>447</v>
      </c>
      <c r="AJ47" s="170" t="s">
        <v>447</v>
      </c>
      <c r="AK47" s="170" t="s">
        <v>447</v>
      </c>
      <c r="AL47" s="245" t="s">
        <v>61</v>
      </c>
    </row>
    <row r="48" s="199" customFormat="true" ht="24.75" hidden="false" customHeight="true" outlineLevel="0" collapsed="false">
      <c r="A48" s="243" t="s">
        <v>138</v>
      </c>
      <c r="B48" s="243" t="s">
        <v>139</v>
      </c>
      <c r="C48" s="243" t="s">
        <v>140</v>
      </c>
      <c r="D48" s="170"/>
      <c r="E48" s="170" t="s">
        <v>254</v>
      </c>
      <c r="F48" s="170" t="s">
        <v>447</v>
      </c>
      <c r="G48" s="170" t="s">
        <v>254</v>
      </c>
      <c r="H48" s="170" t="s">
        <v>447</v>
      </c>
      <c r="I48" s="170" t="s">
        <v>447</v>
      </c>
      <c r="J48" s="170" t="s">
        <v>447</v>
      </c>
      <c r="K48" s="170" t="s">
        <v>447</v>
      </c>
      <c r="L48" s="170" t="s">
        <v>447</v>
      </c>
      <c r="M48" s="170" t="s">
        <v>254</v>
      </c>
      <c r="N48" s="170" t="s">
        <v>447</v>
      </c>
      <c r="O48" s="170" t="s">
        <v>447</v>
      </c>
      <c r="P48" s="170" t="s">
        <v>447</v>
      </c>
      <c r="Q48" s="170" t="s">
        <v>447</v>
      </c>
      <c r="R48" s="170" t="s">
        <v>447</v>
      </c>
      <c r="S48" s="170" t="s">
        <v>447</v>
      </c>
      <c r="T48" s="170" t="s">
        <v>447</v>
      </c>
      <c r="U48" s="170" t="s">
        <v>447</v>
      </c>
      <c r="V48" s="170" t="s">
        <v>447</v>
      </c>
      <c r="W48" s="170" t="s">
        <v>447</v>
      </c>
      <c r="X48" s="170" t="s">
        <v>447</v>
      </c>
      <c r="Y48" s="170" t="s">
        <v>447</v>
      </c>
      <c r="Z48" s="170" t="s">
        <v>447</v>
      </c>
      <c r="AA48" s="170" t="s">
        <v>447</v>
      </c>
      <c r="AB48" s="170" t="s">
        <v>447</v>
      </c>
      <c r="AC48" s="170" t="s">
        <v>447</v>
      </c>
      <c r="AD48" s="170" t="s">
        <v>447</v>
      </c>
      <c r="AE48" s="244"/>
      <c r="AF48" s="170" t="s">
        <v>447</v>
      </c>
      <c r="AG48" s="170" t="s">
        <v>447</v>
      </c>
      <c r="AH48" s="170" t="s">
        <v>447</v>
      </c>
      <c r="AI48" s="170" t="s">
        <v>447</v>
      </c>
      <c r="AJ48" s="170" t="s">
        <v>447</v>
      </c>
      <c r="AK48" s="170" t="s">
        <v>447</v>
      </c>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170" t="s">
        <v>450</v>
      </c>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170" t="s">
        <v>450</v>
      </c>
      <c r="AL50" s="245" t="s">
        <v>147</v>
      </c>
    </row>
    <row r="51" s="199" customFormat="true" ht="24.75" hidden="false" customHeight="true" outlineLevel="0" collapsed="false">
      <c r="A51" s="243" t="s">
        <v>138</v>
      </c>
      <c r="B51" s="246" t="s">
        <v>148</v>
      </c>
      <c r="C51" s="243" t="s">
        <v>149</v>
      </c>
      <c r="D51" s="170"/>
      <c r="E51" s="170" t="s">
        <v>254</v>
      </c>
      <c r="F51" s="170" t="s">
        <v>447</v>
      </c>
      <c r="G51" s="170" t="s">
        <v>254</v>
      </c>
      <c r="H51" s="170" t="s">
        <v>447</v>
      </c>
      <c r="I51" s="170" t="s">
        <v>447</v>
      </c>
      <c r="J51" s="170" t="s">
        <v>447</v>
      </c>
      <c r="K51" s="170" t="s">
        <v>447</v>
      </c>
      <c r="L51" s="170" t="s">
        <v>447</v>
      </c>
      <c r="M51" s="170" t="s">
        <v>254</v>
      </c>
      <c r="N51" s="170" t="s">
        <v>447</v>
      </c>
      <c r="O51" s="170" t="s">
        <v>447</v>
      </c>
      <c r="P51" s="170" t="s">
        <v>447</v>
      </c>
      <c r="Q51" s="170" t="s">
        <v>447</v>
      </c>
      <c r="R51" s="170" t="s">
        <v>447</v>
      </c>
      <c r="S51" s="170" t="s">
        <v>447</v>
      </c>
      <c r="T51" s="170" t="s">
        <v>447</v>
      </c>
      <c r="U51" s="170" t="s">
        <v>447</v>
      </c>
      <c r="V51" s="170" t="s">
        <v>447</v>
      </c>
      <c r="W51" s="170" t="s">
        <v>447</v>
      </c>
      <c r="X51" s="170" t="s">
        <v>447</v>
      </c>
      <c r="Y51" s="170" t="s">
        <v>447</v>
      </c>
      <c r="Z51" s="170" t="s">
        <v>447</v>
      </c>
      <c r="AA51" s="170" t="s">
        <v>447</v>
      </c>
      <c r="AB51" s="170" t="s">
        <v>447</v>
      </c>
      <c r="AC51" s="170" t="s">
        <v>447</v>
      </c>
      <c r="AD51" s="170" t="s">
        <v>447</v>
      </c>
      <c r="AE51" s="244"/>
      <c r="AF51" s="170" t="s">
        <v>447</v>
      </c>
      <c r="AG51" s="170" t="s">
        <v>447</v>
      </c>
      <c r="AH51" s="170" t="s">
        <v>447</v>
      </c>
      <c r="AI51" s="170" t="s">
        <v>447</v>
      </c>
      <c r="AJ51" s="170" t="s">
        <v>447</v>
      </c>
      <c r="AK51" s="170" t="s">
        <v>447</v>
      </c>
      <c r="AL51" s="245" t="s">
        <v>150</v>
      </c>
    </row>
    <row r="52" s="199" customFormat="true" ht="24.75" hidden="false" customHeight="true" outlineLevel="0" collapsed="false">
      <c r="A52" s="243" t="s">
        <v>138</v>
      </c>
      <c r="B52" s="246" t="s">
        <v>151</v>
      </c>
      <c r="C52" s="246" t="s">
        <v>152</v>
      </c>
      <c r="D52" s="178"/>
      <c r="E52" s="170" t="n">
        <v>0.127662</v>
      </c>
      <c r="F52" s="170" t="s">
        <v>447</v>
      </c>
      <c r="G52" s="170" t="n">
        <v>0.3297935</v>
      </c>
      <c r="H52" s="170" t="s">
        <v>447</v>
      </c>
      <c r="I52" s="170" t="s">
        <v>447</v>
      </c>
      <c r="J52" s="170" t="s">
        <v>447</v>
      </c>
      <c r="K52" s="170" t="s">
        <v>447</v>
      </c>
      <c r="L52" s="170" t="s">
        <v>447</v>
      </c>
      <c r="M52" s="170" t="n">
        <v>0.04787325</v>
      </c>
      <c r="N52" s="170" t="s">
        <v>447</v>
      </c>
      <c r="O52" s="170" t="s">
        <v>447</v>
      </c>
      <c r="P52" s="170" t="s">
        <v>447</v>
      </c>
      <c r="Q52" s="170" t="s">
        <v>447</v>
      </c>
      <c r="R52" s="170" t="s">
        <v>447</v>
      </c>
      <c r="S52" s="170" t="s">
        <v>447</v>
      </c>
      <c r="T52" s="170" t="s">
        <v>447</v>
      </c>
      <c r="U52" s="170" t="s">
        <v>447</v>
      </c>
      <c r="V52" s="170" t="s">
        <v>447</v>
      </c>
      <c r="W52" s="170" t="s">
        <v>447</v>
      </c>
      <c r="X52" s="170" t="s">
        <v>447</v>
      </c>
      <c r="Y52" s="170" t="s">
        <v>447</v>
      </c>
      <c r="Z52" s="170" t="s">
        <v>447</v>
      </c>
      <c r="AA52" s="170" t="s">
        <v>447</v>
      </c>
      <c r="AB52" s="170" t="s">
        <v>447</v>
      </c>
      <c r="AC52" s="170" t="s">
        <v>447</v>
      </c>
      <c r="AD52" s="170" t="s">
        <v>447</v>
      </c>
      <c r="AE52" s="244"/>
      <c r="AF52" s="170" t="s">
        <v>447</v>
      </c>
      <c r="AG52" s="170" t="s">
        <v>447</v>
      </c>
      <c r="AH52" s="170" t="s">
        <v>447</v>
      </c>
      <c r="AI52" s="170" t="s">
        <v>447</v>
      </c>
      <c r="AJ52" s="170" t="s">
        <v>447</v>
      </c>
      <c r="AK52" s="170" t="s">
        <v>447</v>
      </c>
      <c r="AL52" s="245" t="s">
        <v>153</v>
      </c>
    </row>
    <row r="53" s="199" customFormat="true" ht="24.75" hidden="false" customHeight="true" outlineLevel="0" collapsed="false">
      <c r="A53" s="243" t="s">
        <v>138</v>
      </c>
      <c r="B53" s="246" t="s">
        <v>154</v>
      </c>
      <c r="C53" s="246" t="s">
        <v>155</v>
      </c>
      <c r="D53" s="178"/>
      <c r="E53" s="170" t="s">
        <v>254</v>
      </c>
      <c r="F53" s="170" t="s">
        <v>447</v>
      </c>
      <c r="G53" s="170" t="s">
        <v>254</v>
      </c>
      <c r="H53" s="170" t="s">
        <v>447</v>
      </c>
      <c r="I53" s="170" t="s">
        <v>447</v>
      </c>
      <c r="J53" s="170" t="s">
        <v>447</v>
      </c>
      <c r="K53" s="170" t="s">
        <v>447</v>
      </c>
      <c r="L53" s="170" t="s">
        <v>447</v>
      </c>
      <c r="M53" s="170" t="s">
        <v>254</v>
      </c>
      <c r="N53" s="170" t="s">
        <v>447</v>
      </c>
      <c r="O53" s="170" t="s">
        <v>447</v>
      </c>
      <c r="P53" s="170" t="s">
        <v>447</v>
      </c>
      <c r="Q53" s="170" t="s">
        <v>447</v>
      </c>
      <c r="R53" s="170" t="s">
        <v>447</v>
      </c>
      <c r="S53" s="170" t="s">
        <v>447</v>
      </c>
      <c r="T53" s="170" t="s">
        <v>447</v>
      </c>
      <c r="U53" s="170" t="s">
        <v>447</v>
      </c>
      <c r="V53" s="170" t="s">
        <v>447</v>
      </c>
      <c r="W53" s="170" t="s">
        <v>447</v>
      </c>
      <c r="X53" s="170" t="s">
        <v>447</v>
      </c>
      <c r="Y53" s="170" t="s">
        <v>447</v>
      </c>
      <c r="Z53" s="170" t="s">
        <v>447</v>
      </c>
      <c r="AA53" s="170" t="s">
        <v>447</v>
      </c>
      <c r="AB53" s="170" t="s">
        <v>447</v>
      </c>
      <c r="AC53" s="170" t="s">
        <v>447</v>
      </c>
      <c r="AD53" s="170" t="s">
        <v>447</v>
      </c>
      <c r="AE53" s="244"/>
      <c r="AF53" s="170" t="s">
        <v>447</v>
      </c>
      <c r="AG53" s="170" t="s">
        <v>447</v>
      </c>
      <c r="AH53" s="170" t="s">
        <v>447</v>
      </c>
      <c r="AI53" s="170" t="s">
        <v>447</v>
      </c>
      <c r="AJ53" s="170" t="s">
        <v>447</v>
      </c>
      <c r="AK53" s="170" t="s">
        <v>447</v>
      </c>
      <c r="AL53" s="245" t="s">
        <v>156</v>
      </c>
    </row>
    <row r="54" s="199" customFormat="true" ht="36.75" hidden="false" customHeight="false" outlineLevel="0" collapsed="false">
      <c r="A54" s="243" t="s">
        <v>138</v>
      </c>
      <c r="B54" s="246" t="s">
        <v>157</v>
      </c>
      <c r="C54" s="246" t="s">
        <v>158</v>
      </c>
      <c r="D54" s="178"/>
      <c r="E54" s="170" t="s">
        <v>254</v>
      </c>
      <c r="F54" s="170" t="s">
        <v>447</v>
      </c>
      <c r="G54" s="170" t="s">
        <v>254</v>
      </c>
      <c r="H54" s="170" t="s">
        <v>447</v>
      </c>
      <c r="I54" s="170" t="s">
        <v>447</v>
      </c>
      <c r="J54" s="170" t="s">
        <v>447</v>
      </c>
      <c r="K54" s="170" t="s">
        <v>447</v>
      </c>
      <c r="L54" s="170" t="s">
        <v>447</v>
      </c>
      <c r="M54" s="170" t="s">
        <v>254</v>
      </c>
      <c r="N54" s="170" t="s">
        <v>447</v>
      </c>
      <c r="O54" s="170" t="s">
        <v>447</v>
      </c>
      <c r="P54" s="170" t="s">
        <v>447</v>
      </c>
      <c r="Q54" s="170" t="s">
        <v>447</v>
      </c>
      <c r="R54" s="170" t="s">
        <v>447</v>
      </c>
      <c r="S54" s="170" t="s">
        <v>447</v>
      </c>
      <c r="T54" s="170" t="s">
        <v>447</v>
      </c>
      <c r="U54" s="170" t="s">
        <v>447</v>
      </c>
      <c r="V54" s="170" t="s">
        <v>447</v>
      </c>
      <c r="W54" s="170" t="s">
        <v>447</v>
      </c>
      <c r="X54" s="170" t="s">
        <v>447</v>
      </c>
      <c r="Y54" s="170" t="s">
        <v>447</v>
      </c>
      <c r="Z54" s="170" t="s">
        <v>447</v>
      </c>
      <c r="AA54" s="170" t="s">
        <v>447</v>
      </c>
      <c r="AB54" s="170" t="s">
        <v>447</v>
      </c>
      <c r="AC54" s="170" t="s">
        <v>447</v>
      </c>
      <c r="AD54" s="170" t="s">
        <v>447</v>
      </c>
      <c r="AE54" s="244"/>
      <c r="AF54" s="170" t="s">
        <v>447</v>
      </c>
      <c r="AG54" s="170" t="s">
        <v>447</v>
      </c>
      <c r="AH54" s="170" t="s">
        <v>447</v>
      </c>
      <c r="AI54" s="170" t="s">
        <v>447</v>
      </c>
      <c r="AJ54" s="170" t="s">
        <v>447</v>
      </c>
      <c r="AK54" s="170" t="s">
        <v>447</v>
      </c>
      <c r="AL54" s="245" t="s">
        <v>159</v>
      </c>
    </row>
    <row r="55" s="199" customFormat="true" ht="24.75" hidden="false" customHeight="true" outlineLevel="0" collapsed="false">
      <c r="A55" s="243" t="s">
        <v>138</v>
      </c>
      <c r="B55" s="246" t="s">
        <v>160</v>
      </c>
      <c r="C55" s="246" t="s">
        <v>161</v>
      </c>
      <c r="D55" s="178"/>
      <c r="E55" s="170" t="n">
        <v>0.00825552</v>
      </c>
      <c r="F55" s="170" t="s">
        <v>447</v>
      </c>
      <c r="G55" s="170" t="n">
        <v>7.66584E-005</v>
      </c>
      <c r="H55" s="170" t="s">
        <v>447</v>
      </c>
      <c r="I55" s="170" t="s">
        <v>447</v>
      </c>
      <c r="J55" s="170" t="s">
        <v>447</v>
      </c>
      <c r="K55" s="170" t="s">
        <v>447</v>
      </c>
      <c r="L55" s="170" t="s">
        <v>447</v>
      </c>
      <c r="M55" s="170" t="n">
        <v>0.03714984</v>
      </c>
      <c r="N55" s="170" t="s">
        <v>447</v>
      </c>
      <c r="O55" s="170" t="s">
        <v>447</v>
      </c>
      <c r="P55" s="170" t="s">
        <v>447</v>
      </c>
      <c r="Q55" s="170" t="s">
        <v>447</v>
      </c>
      <c r="R55" s="170" t="s">
        <v>447</v>
      </c>
      <c r="S55" s="170" t="s">
        <v>447</v>
      </c>
      <c r="T55" s="170" t="s">
        <v>447</v>
      </c>
      <c r="U55" s="170" t="s">
        <v>447</v>
      </c>
      <c r="V55" s="170" t="s">
        <v>447</v>
      </c>
      <c r="W55" s="170" t="s">
        <v>447</v>
      </c>
      <c r="X55" s="170" t="s">
        <v>447</v>
      </c>
      <c r="Y55" s="170" t="s">
        <v>447</v>
      </c>
      <c r="Z55" s="170" t="s">
        <v>447</v>
      </c>
      <c r="AA55" s="170" t="s">
        <v>447</v>
      </c>
      <c r="AB55" s="170" t="s">
        <v>447</v>
      </c>
      <c r="AC55" s="170" t="s">
        <v>447</v>
      </c>
      <c r="AD55" s="170" t="s">
        <v>447</v>
      </c>
      <c r="AE55" s="244"/>
      <c r="AF55" s="170" t="s">
        <v>447</v>
      </c>
      <c r="AG55" s="170" t="s">
        <v>447</v>
      </c>
      <c r="AH55" s="170" t="s">
        <v>447</v>
      </c>
      <c r="AI55" s="170" t="s">
        <v>447</v>
      </c>
      <c r="AJ55" s="170" t="s">
        <v>447</v>
      </c>
      <c r="AK55" s="170" t="s">
        <v>447</v>
      </c>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170" t="s">
        <v>450</v>
      </c>
      <c r="AL56" s="245"/>
    </row>
    <row r="57" s="199" customFormat="true" ht="24.75" hidden="false" customHeight="true" outlineLevel="0" collapsed="false">
      <c r="A57" s="243" t="s">
        <v>65</v>
      </c>
      <c r="B57" s="243" t="s">
        <v>166</v>
      </c>
      <c r="C57" s="243" t="s">
        <v>167</v>
      </c>
      <c r="D57" s="170"/>
      <c r="E57" s="312" t="s">
        <v>254</v>
      </c>
      <c r="F57" s="312" t="s">
        <v>447</v>
      </c>
      <c r="G57" s="170" t="n">
        <v>0.285369</v>
      </c>
      <c r="H57" s="170" t="s">
        <v>447</v>
      </c>
      <c r="I57" s="170" t="s">
        <v>447</v>
      </c>
      <c r="J57" s="170" t="s">
        <v>447</v>
      </c>
      <c r="K57" s="170" t="s">
        <v>447</v>
      </c>
      <c r="L57" s="170" t="s">
        <v>447</v>
      </c>
      <c r="M57" s="170" t="s">
        <v>254</v>
      </c>
      <c r="N57" s="170" t="s">
        <v>447</v>
      </c>
      <c r="O57" s="170" t="s">
        <v>447</v>
      </c>
      <c r="P57" s="170" t="s">
        <v>447</v>
      </c>
      <c r="Q57" s="170" t="s">
        <v>447</v>
      </c>
      <c r="R57" s="170" t="s">
        <v>447</v>
      </c>
      <c r="S57" s="170" t="s">
        <v>447</v>
      </c>
      <c r="T57" s="170" t="s">
        <v>447</v>
      </c>
      <c r="U57" s="170" t="s">
        <v>447</v>
      </c>
      <c r="V57" s="170" t="s">
        <v>447</v>
      </c>
      <c r="W57" s="170" t="s">
        <v>447</v>
      </c>
      <c r="X57" s="170" t="s">
        <v>447</v>
      </c>
      <c r="Y57" s="170" t="s">
        <v>447</v>
      </c>
      <c r="Z57" s="170" t="s">
        <v>447</v>
      </c>
      <c r="AA57" s="170" t="s">
        <v>447</v>
      </c>
      <c r="AB57" s="170" t="s">
        <v>447</v>
      </c>
      <c r="AC57" s="170" t="s">
        <v>447</v>
      </c>
      <c r="AD57" s="170" t="s">
        <v>447</v>
      </c>
      <c r="AE57" s="244"/>
      <c r="AF57" s="170" t="s">
        <v>447</v>
      </c>
      <c r="AG57" s="170" t="s">
        <v>447</v>
      </c>
      <c r="AH57" s="170" t="s">
        <v>447</v>
      </c>
      <c r="AI57" s="170" t="s">
        <v>447</v>
      </c>
      <c r="AJ57" s="170" t="s">
        <v>447</v>
      </c>
      <c r="AK57" s="170" t="s">
        <v>447</v>
      </c>
      <c r="AL57" s="245" t="s">
        <v>168</v>
      </c>
    </row>
    <row r="58" s="199" customFormat="true" ht="24.75" hidden="false" customHeight="true" outlineLevel="0" collapsed="false">
      <c r="A58" s="243" t="s">
        <v>65</v>
      </c>
      <c r="B58" s="243" t="s">
        <v>169</v>
      </c>
      <c r="C58" s="243" t="s">
        <v>170</v>
      </c>
      <c r="D58" s="170"/>
      <c r="E58" s="312" t="s">
        <v>254</v>
      </c>
      <c r="F58" s="170" t="s">
        <v>447</v>
      </c>
      <c r="G58" s="170" t="s">
        <v>254</v>
      </c>
      <c r="H58" s="170" t="s">
        <v>447</v>
      </c>
      <c r="I58" s="170" t="s">
        <v>447</v>
      </c>
      <c r="J58" s="170" t="s">
        <v>447</v>
      </c>
      <c r="K58" s="170" t="s">
        <v>447</v>
      </c>
      <c r="L58" s="170" t="s">
        <v>447</v>
      </c>
      <c r="M58" s="170" t="s">
        <v>254</v>
      </c>
      <c r="N58" s="170" t="s">
        <v>447</v>
      </c>
      <c r="O58" s="170" t="s">
        <v>447</v>
      </c>
      <c r="P58" s="170" t="s">
        <v>447</v>
      </c>
      <c r="Q58" s="170" t="s">
        <v>447</v>
      </c>
      <c r="R58" s="170" t="s">
        <v>447</v>
      </c>
      <c r="S58" s="170" t="s">
        <v>447</v>
      </c>
      <c r="T58" s="170" t="s">
        <v>447</v>
      </c>
      <c r="U58" s="170" t="s">
        <v>447</v>
      </c>
      <c r="V58" s="170" t="s">
        <v>447</v>
      </c>
      <c r="W58" s="170" t="s">
        <v>447</v>
      </c>
      <c r="X58" s="170" t="s">
        <v>447</v>
      </c>
      <c r="Y58" s="170" t="s">
        <v>447</v>
      </c>
      <c r="Z58" s="170" t="s">
        <v>447</v>
      </c>
      <c r="AA58" s="170" t="s">
        <v>447</v>
      </c>
      <c r="AB58" s="170" t="s">
        <v>447</v>
      </c>
      <c r="AC58" s="170" t="s">
        <v>447</v>
      </c>
      <c r="AD58" s="170" t="s">
        <v>447</v>
      </c>
      <c r="AE58" s="244"/>
      <c r="AF58" s="170" t="s">
        <v>447</v>
      </c>
      <c r="AG58" s="170" t="s">
        <v>447</v>
      </c>
      <c r="AH58" s="170" t="s">
        <v>447</v>
      </c>
      <c r="AI58" s="170" t="s">
        <v>447</v>
      </c>
      <c r="AJ58" s="170" t="s">
        <v>447</v>
      </c>
      <c r="AK58" s="170" t="s">
        <v>447</v>
      </c>
      <c r="AL58" s="245" t="s">
        <v>171</v>
      </c>
    </row>
    <row r="59" s="199" customFormat="true" ht="24.75" hidden="false" customHeight="true" outlineLevel="0" collapsed="false">
      <c r="A59" s="243" t="s">
        <v>65</v>
      </c>
      <c r="B59" s="251" t="s">
        <v>172</v>
      </c>
      <c r="C59" s="243" t="s">
        <v>173</v>
      </c>
      <c r="D59" s="170"/>
      <c r="E59" s="312" t="s">
        <v>254</v>
      </c>
      <c r="F59" s="170" t="s">
        <v>447</v>
      </c>
      <c r="G59" s="170" t="s">
        <v>254</v>
      </c>
      <c r="H59" s="170" t="s">
        <v>447</v>
      </c>
      <c r="I59" s="170" t="s">
        <v>447</v>
      </c>
      <c r="J59" s="170" t="s">
        <v>447</v>
      </c>
      <c r="K59" s="170" t="s">
        <v>447</v>
      </c>
      <c r="L59" s="170" t="s">
        <v>447</v>
      </c>
      <c r="M59" s="170" t="s">
        <v>254</v>
      </c>
      <c r="N59" s="170" t="s">
        <v>447</v>
      </c>
      <c r="O59" s="170" t="s">
        <v>447</v>
      </c>
      <c r="P59" s="170" t="s">
        <v>447</v>
      </c>
      <c r="Q59" s="170" t="s">
        <v>447</v>
      </c>
      <c r="R59" s="170" t="s">
        <v>447</v>
      </c>
      <c r="S59" s="170" t="s">
        <v>447</v>
      </c>
      <c r="T59" s="170" t="s">
        <v>447</v>
      </c>
      <c r="U59" s="170" t="s">
        <v>447</v>
      </c>
      <c r="V59" s="170" t="s">
        <v>447</v>
      </c>
      <c r="W59" s="170" t="s">
        <v>447</v>
      </c>
      <c r="X59" s="170" t="s">
        <v>447</v>
      </c>
      <c r="Y59" s="170" t="s">
        <v>447</v>
      </c>
      <c r="Z59" s="170" t="s">
        <v>447</v>
      </c>
      <c r="AA59" s="170" t="s">
        <v>447</v>
      </c>
      <c r="AB59" s="170" t="s">
        <v>447</v>
      </c>
      <c r="AC59" s="170" t="s">
        <v>447</v>
      </c>
      <c r="AD59" s="170" t="s">
        <v>447</v>
      </c>
      <c r="AE59" s="244"/>
      <c r="AF59" s="170" t="s">
        <v>447</v>
      </c>
      <c r="AG59" s="170" t="s">
        <v>447</v>
      </c>
      <c r="AH59" s="170" t="s">
        <v>447</v>
      </c>
      <c r="AI59" s="170" t="s">
        <v>447</v>
      </c>
      <c r="AJ59" s="170" t="s">
        <v>447</v>
      </c>
      <c r="AK59" s="170" t="s">
        <v>44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170" t="s">
        <v>450</v>
      </c>
      <c r="AL60" s="245" t="s">
        <v>177</v>
      </c>
    </row>
    <row r="61" s="199" customFormat="true" ht="24.75" hidden="false" customHeight="true" outlineLevel="0" collapsed="false">
      <c r="A61" s="243" t="s">
        <v>65</v>
      </c>
      <c r="B61" s="251" t="s">
        <v>178</v>
      </c>
      <c r="C61" s="243" t="s">
        <v>179</v>
      </c>
      <c r="D61" s="170"/>
      <c r="E61" s="170" t="s">
        <v>254</v>
      </c>
      <c r="F61" s="170" t="s">
        <v>447</v>
      </c>
      <c r="G61" s="170" t="s">
        <v>254</v>
      </c>
      <c r="H61" s="170" t="s">
        <v>447</v>
      </c>
      <c r="I61" s="170" t="s">
        <v>447</v>
      </c>
      <c r="J61" s="170" t="s">
        <v>447</v>
      </c>
      <c r="K61" s="170" t="s">
        <v>447</v>
      </c>
      <c r="L61" s="170" t="s">
        <v>447</v>
      </c>
      <c r="M61" s="170" t="s">
        <v>254</v>
      </c>
      <c r="N61" s="170" t="s">
        <v>447</v>
      </c>
      <c r="O61" s="170" t="s">
        <v>447</v>
      </c>
      <c r="P61" s="170" t="s">
        <v>447</v>
      </c>
      <c r="Q61" s="170" t="s">
        <v>447</v>
      </c>
      <c r="R61" s="170" t="s">
        <v>447</v>
      </c>
      <c r="S61" s="170" t="s">
        <v>447</v>
      </c>
      <c r="T61" s="170" t="s">
        <v>447</v>
      </c>
      <c r="U61" s="170" t="s">
        <v>447</v>
      </c>
      <c r="V61" s="170" t="s">
        <v>447</v>
      </c>
      <c r="W61" s="170" t="s">
        <v>447</v>
      </c>
      <c r="X61" s="170" t="s">
        <v>447</v>
      </c>
      <c r="Y61" s="170" t="s">
        <v>447</v>
      </c>
      <c r="Z61" s="170" t="s">
        <v>447</v>
      </c>
      <c r="AA61" s="170" t="s">
        <v>447</v>
      </c>
      <c r="AB61" s="170" t="s">
        <v>447</v>
      </c>
      <c r="AC61" s="170" t="s">
        <v>447</v>
      </c>
      <c r="AD61" s="170" t="s">
        <v>447</v>
      </c>
      <c r="AE61" s="244"/>
      <c r="AF61" s="170" t="s">
        <v>447</v>
      </c>
      <c r="AG61" s="170" t="s">
        <v>447</v>
      </c>
      <c r="AH61" s="170" t="s">
        <v>447</v>
      </c>
      <c r="AI61" s="170" t="s">
        <v>447</v>
      </c>
      <c r="AJ61" s="170" t="s">
        <v>447</v>
      </c>
      <c r="AK61" s="170" t="s">
        <v>447</v>
      </c>
      <c r="AL61" s="245" t="s">
        <v>180</v>
      </c>
    </row>
    <row r="62" s="199" customFormat="true" ht="24.75" hidden="false" customHeight="true" outlineLevel="0" collapsed="false">
      <c r="A62" s="243" t="s">
        <v>65</v>
      </c>
      <c r="B62" s="251" t="s">
        <v>181</v>
      </c>
      <c r="C62" s="243" t="s">
        <v>182</v>
      </c>
      <c r="D62" s="170"/>
      <c r="E62" s="170" t="s">
        <v>254</v>
      </c>
      <c r="F62" s="170" t="s">
        <v>447</v>
      </c>
      <c r="G62" s="170" t="s">
        <v>254</v>
      </c>
      <c r="H62" s="170" t="s">
        <v>447</v>
      </c>
      <c r="I62" s="170" t="s">
        <v>447</v>
      </c>
      <c r="J62" s="170" t="s">
        <v>447</v>
      </c>
      <c r="K62" s="170" t="s">
        <v>447</v>
      </c>
      <c r="L62" s="170" t="s">
        <v>447</v>
      </c>
      <c r="M62" s="170" t="s">
        <v>254</v>
      </c>
      <c r="N62" s="170" t="s">
        <v>447</v>
      </c>
      <c r="O62" s="170" t="s">
        <v>447</v>
      </c>
      <c r="P62" s="170" t="s">
        <v>447</v>
      </c>
      <c r="Q62" s="170" t="s">
        <v>447</v>
      </c>
      <c r="R62" s="170" t="s">
        <v>447</v>
      </c>
      <c r="S62" s="170" t="s">
        <v>447</v>
      </c>
      <c r="T62" s="170" t="s">
        <v>447</v>
      </c>
      <c r="U62" s="170" t="s">
        <v>447</v>
      </c>
      <c r="V62" s="170" t="s">
        <v>447</v>
      </c>
      <c r="W62" s="170" t="s">
        <v>447</v>
      </c>
      <c r="X62" s="170" t="s">
        <v>447</v>
      </c>
      <c r="Y62" s="170" t="s">
        <v>447</v>
      </c>
      <c r="Z62" s="170" t="s">
        <v>447</v>
      </c>
      <c r="AA62" s="170" t="s">
        <v>447</v>
      </c>
      <c r="AB62" s="170" t="s">
        <v>447</v>
      </c>
      <c r="AC62" s="170" t="s">
        <v>447</v>
      </c>
      <c r="AD62" s="170" t="s">
        <v>447</v>
      </c>
      <c r="AE62" s="244"/>
      <c r="AF62" s="170" t="s">
        <v>447</v>
      </c>
      <c r="AG62" s="170" t="s">
        <v>447</v>
      </c>
      <c r="AH62" s="170" t="s">
        <v>447</v>
      </c>
      <c r="AI62" s="170" t="s">
        <v>447</v>
      </c>
      <c r="AJ62" s="170" t="s">
        <v>447</v>
      </c>
      <c r="AK62" s="170" t="s">
        <v>447</v>
      </c>
      <c r="AL62" s="245" t="s">
        <v>183</v>
      </c>
    </row>
    <row r="63" s="199" customFormat="true" ht="24.75" hidden="false" customHeight="true" outlineLevel="0" collapsed="false">
      <c r="A63" s="243" t="s">
        <v>65</v>
      </c>
      <c r="B63" s="251" t="s">
        <v>184</v>
      </c>
      <c r="C63" s="246" t="s">
        <v>185</v>
      </c>
      <c r="D63" s="252"/>
      <c r="E63" s="172" t="s">
        <v>254</v>
      </c>
      <c r="F63" s="170" t="s">
        <v>447</v>
      </c>
      <c r="G63" s="170" t="s">
        <v>449</v>
      </c>
      <c r="H63" s="170" t="s">
        <v>447</v>
      </c>
      <c r="I63" s="170" t="s">
        <v>447</v>
      </c>
      <c r="J63" s="170" t="s">
        <v>447</v>
      </c>
      <c r="K63" s="170" t="s">
        <v>447</v>
      </c>
      <c r="L63" s="170" t="s">
        <v>447</v>
      </c>
      <c r="M63" s="170" t="s">
        <v>254</v>
      </c>
      <c r="N63" s="170" t="s">
        <v>447</v>
      </c>
      <c r="O63" s="170" t="s">
        <v>447</v>
      </c>
      <c r="P63" s="170" t="s">
        <v>447</v>
      </c>
      <c r="Q63" s="170" t="s">
        <v>447</v>
      </c>
      <c r="R63" s="170" t="s">
        <v>447</v>
      </c>
      <c r="S63" s="170" t="s">
        <v>447</v>
      </c>
      <c r="T63" s="170" t="s">
        <v>447</v>
      </c>
      <c r="U63" s="170" t="s">
        <v>447</v>
      </c>
      <c r="V63" s="170" t="s">
        <v>447</v>
      </c>
      <c r="W63" s="170" t="s">
        <v>447</v>
      </c>
      <c r="X63" s="170" t="s">
        <v>447</v>
      </c>
      <c r="Y63" s="170" t="s">
        <v>447</v>
      </c>
      <c r="Z63" s="170" t="s">
        <v>447</v>
      </c>
      <c r="AA63" s="170" t="s">
        <v>447</v>
      </c>
      <c r="AB63" s="170" t="s">
        <v>447</v>
      </c>
      <c r="AC63" s="170" t="s">
        <v>447</v>
      </c>
      <c r="AD63" s="170" t="s">
        <v>447</v>
      </c>
      <c r="AE63" s="244"/>
      <c r="AF63" s="170" t="s">
        <v>447</v>
      </c>
      <c r="AG63" s="170" t="s">
        <v>447</v>
      </c>
      <c r="AH63" s="170" t="s">
        <v>447</v>
      </c>
      <c r="AI63" s="170" t="s">
        <v>447</v>
      </c>
      <c r="AJ63" s="170" t="s">
        <v>447</v>
      </c>
      <c r="AK63" s="170" t="s">
        <v>447</v>
      </c>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170" t="s">
        <v>450</v>
      </c>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170" t="s">
        <v>450</v>
      </c>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170" t="s">
        <v>450</v>
      </c>
      <c r="AL66" s="245" t="s">
        <v>194</v>
      </c>
    </row>
    <row r="67" s="199" customFormat="true" ht="24.75" hidden="false" customHeight="true" outlineLevel="0" collapsed="false">
      <c r="A67" s="243" t="s">
        <v>65</v>
      </c>
      <c r="B67" s="246" t="s">
        <v>195</v>
      </c>
      <c r="C67" s="243" t="s">
        <v>196</v>
      </c>
      <c r="D67" s="170"/>
      <c r="E67" s="170" t="s">
        <v>254</v>
      </c>
      <c r="F67" s="170" t="s">
        <v>447</v>
      </c>
      <c r="G67" s="170" t="s">
        <v>254</v>
      </c>
      <c r="H67" s="170" t="s">
        <v>447</v>
      </c>
      <c r="I67" s="170" t="s">
        <v>447</v>
      </c>
      <c r="J67" s="170" t="s">
        <v>447</v>
      </c>
      <c r="K67" s="170" t="s">
        <v>447</v>
      </c>
      <c r="L67" s="170" t="s">
        <v>447</v>
      </c>
      <c r="M67" s="170" t="s">
        <v>254</v>
      </c>
      <c r="N67" s="170" t="s">
        <v>447</v>
      </c>
      <c r="O67" s="170" t="s">
        <v>447</v>
      </c>
      <c r="P67" s="170" t="s">
        <v>447</v>
      </c>
      <c r="Q67" s="170" t="s">
        <v>447</v>
      </c>
      <c r="R67" s="170" t="s">
        <v>447</v>
      </c>
      <c r="S67" s="170" t="s">
        <v>447</v>
      </c>
      <c r="T67" s="170" t="s">
        <v>447</v>
      </c>
      <c r="U67" s="170" t="s">
        <v>447</v>
      </c>
      <c r="V67" s="170" t="s">
        <v>447</v>
      </c>
      <c r="W67" s="170" t="s">
        <v>447</v>
      </c>
      <c r="X67" s="170" t="s">
        <v>447</v>
      </c>
      <c r="Y67" s="170" t="s">
        <v>447</v>
      </c>
      <c r="Z67" s="170" t="s">
        <v>447</v>
      </c>
      <c r="AA67" s="170" t="s">
        <v>447</v>
      </c>
      <c r="AB67" s="170" t="s">
        <v>447</v>
      </c>
      <c r="AC67" s="170" t="s">
        <v>447</v>
      </c>
      <c r="AD67" s="170" t="s">
        <v>447</v>
      </c>
      <c r="AE67" s="244"/>
      <c r="AF67" s="170" t="s">
        <v>447</v>
      </c>
      <c r="AG67" s="170" t="s">
        <v>447</v>
      </c>
      <c r="AH67" s="170" t="s">
        <v>447</v>
      </c>
      <c r="AI67" s="170" t="s">
        <v>447</v>
      </c>
      <c r="AJ67" s="170" t="s">
        <v>447</v>
      </c>
      <c r="AK67" s="170" t="s">
        <v>447</v>
      </c>
      <c r="AL67" s="245" t="s">
        <v>197</v>
      </c>
    </row>
    <row r="68" s="199" customFormat="true" ht="24.75" hidden="false" customHeight="true" outlineLevel="0" collapsed="false">
      <c r="A68" s="243" t="s">
        <v>65</v>
      </c>
      <c r="B68" s="246" t="s">
        <v>198</v>
      </c>
      <c r="C68" s="243" t="s">
        <v>199</v>
      </c>
      <c r="D68" s="170"/>
      <c r="E68" s="170" t="n">
        <v>0.002653128</v>
      </c>
      <c r="F68" s="170" t="s">
        <v>447</v>
      </c>
      <c r="G68" s="170" t="n">
        <v>0.09752702</v>
      </c>
      <c r="H68" s="170" t="s">
        <v>447</v>
      </c>
      <c r="I68" s="170" t="s">
        <v>447</v>
      </c>
      <c r="J68" s="170" t="s">
        <v>447</v>
      </c>
      <c r="K68" s="170" t="s">
        <v>447</v>
      </c>
      <c r="L68" s="170" t="s">
        <v>447</v>
      </c>
      <c r="M68" s="170" t="s">
        <v>254</v>
      </c>
      <c r="N68" s="170" t="s">
        <v>447</v>
      </c>
      <c r="O68" s="170" t="s">
        <v>447</v>
      </c>
      <c r="P68" s="170" t="s">
        <v>447</v>
      </c>
      <c r="Q68" s="170" t="s">
        <v>447</v>
      </c>
      <c r="R68" s="170" t="s">
        <v>447</v>
      </c>
      <c r="S68" s="170" t="s">
        <v>447</v>
      </c>
      <c r="T68" s="170" t="s">
        <v>447</v>
      </c>
      <c r="U68" s="170" t="s">
        <v>447</v>
      </c>
      <c r="V68" s="170" t="s">
        <v>447</v>
      </c>
      <c r="W68" s="170" t="s">
        <v>447</v>
      </c>
      <c r="X68" s="170" t="s">
        <v>447</v>
      </c>
      <c r="Y68" s="170" t="s">
        <v>447</v>
      </c>
      <c r="Z68" s="170" t="s">
        <v>447</v>
      </c>
      <c r="AA68" s="170" t="s">
        <v>447</v>
      </c>
      <c r="AB68" s="170" t="s">
        <v>447</v>
      </c>
      <c r="AC68" s="170" t="s">
        <v>447</v>
      </c>
      <c r="AD68" s="170" t="s">
        <v>447</v>
      </c>
      <c r="AE68" s="244"/>
      <c r="AF68" s="170" t="s">
        <v>447</v>
      </c>
      <c r="AG68" s="170" t="s">
        <v>447</v>
      </c>
      <c r="AH68" s="170" t="s">
        <v>447</v>
      </c>
      <c r="AI68" s="170" t="s">
        <v>447</v>
      </c>
      <c r="AJ68" s="170" t="s">
        <v>447</v>
      </c>
      <c r="AK68" s="170" t="s">
        <v>447</v>
      </c>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170" t="s">
        <v>450</v>
      </c>
      <c r="AL69" s="245" t="s">
        <v>203</v>
      </c>
    </row>
    <row r="70" s="199" customFormat="true" ht="24.75" hidden="false" customHeight="true" outlineLevel="0" collapsed="false">
      <c r="A70" s="243" t="s">
        <v>65</v>
      </c>
      <c r="B70" s="243" t="s">
        <v>204</v>
      </c>
      <c r="C70" s="243" t="s">
        <v>205</v>
      </c>
      <c r="D70" s="171"/>
      <c r="E70" s="171" t="s">
        <v>254</v>
      </c>
      <c r="F70" s="170" t="s">
        <v>447</v>
      </c>
      <c r="G70" s="170" t="s">
        <v>254</v>
      </c>
      <c r="H70" s="170" t="s">
        <v>447</v>
      </c>
      <c r="I70" s="170" t="s">
        <v>447</v>
      </c>
      <c r="J70" s="170" t="s">
        <v>447</v>
      </c>
      <c r="K70" s="170" t="s">
        <v>447</v>
      </c>
      <c r="L70" s="170" t="s">
        <v>447</v>
      </c>
      <c r="M70" s="170" t="s">
        <v>254</v>
      </c>
      <c r="N70" s="170" t="s">
        <v>447</v>
      </c>
      <c r="O70" s="170" t="s">
        <v>447</v>
      </c>
      <c r="P70" s="170" t="s">
        <v>447</v>
      </c>
      <c r="Q70" s="170" t="s">
        <v>447</v>
      </c>
      <c r="R70" s="170" t="s">
        <v>447</v>
      </c>
      <c r="S70" s="170" t="s">
        <v>447</v>
      </c>
      <c r="T70" s="170" t="s">
        <v>447</v>
      </c>
      <c r="U70" s="170" t="s">
        <v>447</v>
      </c>
      <c r="V70" s="170" t="s">
        <v>447</v>
      </c>
      <c r="W70" s="170" t="s">
        <v>447</v>
      </c>
      <c r="X70" s="170" t="s">
        <v>447</v>
      </c>
      <c r="Y70" s="170" t="s">
        <v>447</v>
      </c>
      <c r="Z70" s="170" t="s">
        <v>447</v>
      </c>
      <c r="AA70" s="170" t="s">
        <v>447</v>
      </c>
      <c r="AB70" s="170" t="s">
        <v>447</v>
      </c>
      <c r="AC70" s="170" t="s">
        <v>447</v>
      </c>
      <c r="AD70" s="170" t="s">
        <v>447</v>
      </c>
      <c r="AE70" s="244"/>
      <c r="AF70" s="170" t="s">
        <v>447</v>
      </c>
      <c r="AG70" s="170" t="s">
        <v>447</v>
      </c>
      <c r="AH70" s="170" t="s">
        <v>447</v>
      </c>
      <c r="AI70" s="170" t="s">
        <v>447</v>
      </c>
      <c r="AJ70" s="170" t="s">
        <v>447</v>
      </c>
      <c r="AK70" s="170" t="s">
        <v>447</v>
      </c>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170" t="s">
        <v>450</v>
      </c>
      <c r="AL71" s="245" t="s">
        <v>147</v>
      </c>
    </row>
    <row r="72" s="199" customFormat="true" ht="24.75" hidden="false" customHeight="true" outlineLevel="0" collapsed="false">
      <c r="A72" s="243" t="s">
        <v>65</v>
      </c>
      <c r="B72" s="243" t="s">
        <v>208</v>
      </c>
      <c r="C72" s="243" t="s">
        <v>209</v>
      </c>
      <c r="D72" s="170"/>
      <c r="E72" s="170" t="n">
        <v>0.11627686</v>
      </c>
      <c r="F72" s="170" t="s">
        <v>447</v>
      </c>
      <c r="G72" s="170" t="n">
        <v>0.10797137</v>
      </c>
      <c r="H72" s="170" t="s">
        <v>447</v>
      </c>
      <c r="I72" s="170" t="s">
        <v>447</v>
      </c>
      <c r="J72" s="170" t="s">
        <v>447</v>
      </c>
      <c r="K72" s="170" t="s">
        <v>447</v>
      </c>
      <c r="L72" s="170" t="s">
        <v>447</v>
      </c>
      <c r="M72" s="170" t="s">
        <v>449</v>
      </c>
      <c r="N72" s="170" t="s">
        <v>447</v>
      </c>
      <c r="O72" s="170" t="s">
        <v>447</v>
      </c>
      <c r="P72" s="170" t="s">
        <v>447</v>
      </c>
      <c r="Q72" s="170" t="s">
        <v>447</v>
      </c>
      <c r="R72" s="170" t="s">
        <v>447</v>
      </c>
      <c r="S72" s="170" t="s">
        <v>447</v>
      </c>
      <c r="T72" s="170" t="s">
        <v>447</v>
      </c>
      <c r="U72" s="170" t="s">
        <v>447</v>
      </c>
      <c r="V72" s="170" t="s">
        <v>447</v>
      </c>
      <c r="W72" s="170" t="s">
        <v>447</v>
      </c>
      <c r="X72" s="170" t="s">
        <v>447</v>
      </c>
      <c r="Y72" s="170" t="s">
        <v>447</v>
      </c>
      <c r="Z72" s="170" t="s">
        <v>447</v>
      </c>
      <c r="AA72" s="170" t="s">
        <v>447</v>
      </c>
      <c r="AB72" s="170" t="s">
        <v>447</v>
      </c>
      <c r="AC72" s="170" t="s">
        <v>447</v>
      </c>
      <c r="AD72" s="170" t="s">
        <v>447</v>
      </c>
      <c r="AE72" s="244"/>
      <c r="AF72" s="170" t="s">
        <v>447</v>
      </c>
      <c r="AG72" s="170" t="s">
        <v>447</v>
      </c>
      <c r="AH72" s="170" t="s">
        <v>447</v>
      </c>
      <c r="AI72" s="170" t="s">
        <v>447</v>
      </c>
      <c r="AJ72" s="170" t="s">
        <v>447</v>
      </c>
      <c r="AK72" s="170" t="s">
        <v>447</v>
      </c>
      <c r="AL72" s="245" t="s">
        <v>210</v>
      </c>
    </row>
    <row r="73" s="199" customFormat="true" ht="24.75" hidden="false" customHeight="true" outlineLevel="0" collapsed="false">
      <c r="A73" s="243" t="s">
        <v>65</v>
      </c>
      <c r="B73" s="243" t="s">
        <v>211</v>
      </c>
      <c r="C73" s="243" t="s">
        <v>212</v>
      </c>
      <c r="D73" s="170"/>
      <c r="E73" s="170" t="s">
        <v>254</v>
      </c>
      <c r="F73" s="170" t="s">
        <v>447</v>
      </c>
      <c r="G73" s="170" t="s">
        <v>254</v>
      </c>
      <c r="H73" s="170" t="s">
        <v>447</v>
      </c>
      <c r="I73" s="170" t="s">
        <v>447</v>
      </c>
      <c r="J73" s="170" t="s">
        <v>447</v>
      </c>
      <c r="K73" s="170" t="s">
        <v>447</v>
      </c>
      <c r="L73" s="170" t="s">
        <v>447</v>
      </c>
      <c r="M73" s="170" t="s">
        <v>254</v>
      </c>
      <c r="N73" s="170" t="s">
        <v>447</v>
      </c>
      <c r="O73" s="170" t="s">
        <v>447</v>
      </c>
      <c r="P73" s="170" t="s">
        <v>447</v>
      </c>
      <c r="Q73" s="170" t="s">
        <v>447</v>
      </c>
      <c r="R73" s="170" t="s">
        <v>447</v>
      </c>
      <c r="S73" s="170" t="s">
        <v>447</v>
      </c>
      <c r="T73" s="170" t="s">
        <v>447</v>
      </c>
      <c r="U73" s="170" t="s">
        <v>447</v>
      </c>
      <c r="V73" s="170" t="s">
        <v>447</v>
      </c>
      <c r="W73" s="170" t="s">
        <v>447</v>
      </c>
      <c r="X73" s="170" t="s">
        <v>447</v>
      </c>
      <c r="Y73" s="170" t="s">
        <v>447</v>
      </c>
      <c r="Z73" s="170" t="s">
        <v>447</v>
      </c>
      <c r="AA73" s="170" t="s">
        <v>447</v>
      </c>
      <c r="AB73" s="170" t="s">
        <v>447</v>
      </c>
      <c r="AC73" s="170" t="s">
        <v>447</v>
      </c>
      <c r="AD73" s="170" t="s">
        <v>447</v>
      </c>
      <c r="AE73" s="244"/>
      <c r="AF73" s="170" t="s">
        <v>447</v>
      </c>
      <c r="AG73" s="170" t="s">
        <v>447</v>
      </c>
      <c r="AH73" s="170" t="s">
        <v>447</v>
      </c>
      <c r="AI73" s="170" t="s">
        <v>447</v>
      </c>
      <c r="AJ73" s="170" t="s">
        <v>447</v>
      </c>
      <c r="AK73" s="170" t="s">
        <v>447</v>
      </c>
      <c r="AL73" s="245" t="s">
        <v>213</v>
      </c>
    </row>
    <row r="74" s="199" customFormat="true" ht="24.75" hidden="false" customHeight="true" outlineLevel="0" collapsed="false">
      <c r="A74" s="243" t="s">
        <v>65</v>
      </c>
      <c r="B74" s="243" t="s">
        <v>214</v>
      </c>
      <c r="C74" s="243" t="s">
        <v>215</v>
      </c>
      <c r="D74" s="170"/>
      <c r="E74" s="170" t="n">
        <v>0.0444</v>
      </c>
      <c r="F74" s="170" t="s">
        <v>447</v>
      </c>
      <c r="G74" s="170" t="n">
        <v>0.2664</v>
      </c>
      <c r="H74" s="170" t="s">
        <v>447</v>
      </c>
      <c r="I74" s="170" t="s">
        <v>447</v>
      </c>
      <c r="J74" s="170" t="s">
        <v>447</v>
      </c>
      <c r="K74" s="170" t="s">
        <v>447</v>
      </c>
      <c r="L74" s="170" t="s">
        <v>447</v>
      </c>
      <c r="M74" s="170" t="n">
        <v>5.328</v>
      </c>
      <c r="N74" s="170" t="s">
        <v>447</v>
      </c>
      <c r="O74" s="170" t="s">
        <v>447</v>
      </c>
      <c r="P74" s="170" t="s">
        <v>447</v>
      </c>
      <c r="Q74" s="170" t="s">
        <v>447</v>
      </c>
      <c r="R74" s="170" t="s">
        <v>447</v>
      </c>
      <c r="S74" s="170" t="s">
        <v>447</v>
      </c>
      <c r="T74" s="170" t="s">
        <v>447</v>
      </c>
      <c r="U74" s="170" t="s">
        <v>447</v>
      </c>
      <c r="V74" s="170" t="s">
        <v>447</v>
      </c>
      <c r="W74" s="170" t="s">
        <v>447</v>
      </c>
      <c r="X74" s="170" t="s">
        <v>447</v>
      </c>
      <c r="Y74" s="170" t="s">
        <v>447</v>
      </c>
      <c r="Z74" s="170" t="s">
        <v>447</v>
      </c>
      <c r="AA74" s="170" t="s">
        <v>447</v>
      </c>
      <c r="AB74" s="170" t="s">
        <v>447</v>
      </c>
      <c r="AC74" s="170" t="s">
        <v>447</v>
      </c>
      <c r="AD74" s="170" t="s">
        <v>447</v>
      </c>
      <c r="AE74" s="244"/>
      <c r="AF74" s="170" t="s">
        <v>447</v>
      </c>
      <c r="AG74" s="170" t="s">
        <v>447</v>
      </c>
      <c r="AH74" s="170" t="s">
        <v>447</v>
      </c>
      <c r="AI74" s="170" t="s">
        <v>447</v>
      </c>
      <c r="AJ74" s="170" t="s">
        <v>447</v>
      </c>
      <c r="AK74" s="170" t="s">
        <v>44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170" t="s">
        <v>450</v>
      </c>
      <c r="AL75" s="245" t="s">
        <v>219</v>
      </c>
    </row>
    <row r="76" s="199" customFormat="true" ht="24.75" hidden="false" customHeight="true" outlineLevel="0" collapsed="false">
      <c r="A76" s="243" t="s">
        <v>65</v>
      </c>
      <c r="B76" s="243" t="s">
        <v>220</v>
      </c>
      <c r="C76" s="243" t="s">
        <v>221</v>
      </c>
      <c r="D76" s="170"/>
      <c r="E76" s="170" t="s">
        <v>254</v>
      </c>
      <c r="F76" s="170" t="s">
        <v>447</v>
      </c>
      <c r="G76" s="170" t="s">
        <v>254</v>
      </c>
      <c r="H76" s="170" t="s">
        <v>447</v>
      </c>
      <c r="I76" s="170" t="s">
        <v>447</v>
      </c>
      <c r="J76" s="170" t="s">
        <v>447</v>
      </c>
      <c r="K76" s="170" t="s">
        <v>447</v>
      </c>
      <c r="L76" s="170" t="s">
        <v>447</v>
      </c>
      <c r="M76" s="170" t="s">
        <v>254</v>
      </c>
      <c r="N76" s="170" t="s">
        <v>447</v>
      </c>
      <c r="O76" s="170" t="s">
        <v>447</v>
      </c>
      <c r="P76" s="170" t="s">
        <v>447</v>
      </c>
      <c r="Q76" s="170" t="s">
        <v>447</v>
      </c>
      <c r="R76" s="170" t="s">
        <v>447</v>
      </c>
      <c r="S76" s="170" t="s">
        <v>447</v>
      </c>
      <c r="T76" s="170" t="s">
        <v>447</v>
      </c>
      <c r="U76" s="170" t="s">
        <v>447</v>
      </c>
      <c r="V76" s="170" t="s">
        <v>447</v>
      </c>
      <c r="W76" s="170" t="s">
        <v>447</v>
      </c>
      <c r="X76" s="170" t="s">
        <v>447</v>
      </c>
      <c r="Y76" s="170" t="s">
        <v>447</v>
      </c>
      <c r="Z76" s="170" t="s">
        <v>447</v>
      </c>
      <c r="AA76" s="170" t="s">
        <v>447</v>
      </c>
      <c r="AB76" s="170" t="s">
        <v>447</v>
      </c>
      <c r="AC76" s="170" t="s">
        <v>447</v>
      </c>
      <c r="AD76" s="170" t="s">
        <v>447</v>
      </c>
      <c r="AE76" s="244"/>
      <c r="AF76" s="170" t="s">
        <v>447</v>
      </c>
      <c r="AG76" s="170" t="s">
        <v>447</v>
      </c>
      <c r="AH76" s="170" t="s">
        <v>447</v>
      </c>
      <c r="AI76" s="170" t="s">
        <v>447</v>
      </c>
      <c r="AJ76" s="170" t="s">
        <v>447</v>
      </c>
      <c r="AK76" s="170" t="s">
        <v>447</v>
      </c>
      <c r="AL76" s="245" t="s">
        <v>222</v>
      </c>
    </row>
    <row r="77" s="199" customFormat="true" ht="24.75" hidden="false" customHeight="true" outlineLevel="0" collapsed="false">
      <c r="A77" s="243" t="s">
        <v>65</v>
      </c>
      <c r="B77" s="243" t="s">
        <v>223</v>
      </c>
      <c r="C77" s="243" t="s">
        <v>224</v>
      </c>
      <c r="D77" s="170"/>
      <c r="E77" s="170" t="s">
        <v>254</v>
      </c>
      <c r="F77" s="170" t="s">
        <v>447</v>
      </c>
      <c r="G77" s="170" t="s">
        <v>254</v>
      </c>
      <c r="H77" s="170" t="s">
        <v>447</v>
      </c>
      <c r="I77" s="170" t="s">
        <v>447</v>
      </c>
      <c r="J77" s="170" t="s">
        <v>447</v>
      </c>
      <c r="K77" s="170" t="s">
        <v>447</v>
      </c>
      <c r="L77" s="170" t="s">
        <v>447</v>
      </c>
      <c r="M77" s="170" t="s">
        <v>254</v>
      </c>
      <c r="N77" s="170" t="s">
        <v>447</v>
      </c>
      <c r="O77" s="170" t="s">
        <v>447</v>
      </c>
      <c r="P77" s="170" t="s">
        <v>447</v>
      </c>
      <c r="Q77" s="170" t="s">
        <v>447</v>
      </c>
      <c r="R77" s="170" t="s">
        <v>447</v>
      </c>
      <c r="S77" s="170" t="s">
        <v>447</v>
      </c>
      <c r="T77" s="170" t="s">
        <v>447</v>
      </c>
      <c r="U77" s="170" t="s">
        <v>447</v>
      </c>
      <c r="V77" s="170" t="s">
        <v>447</v>
      </c>
      <c r="W77" s="170" t="s">
        <v>447</v>
      </c>
      <c r="X77" s="170" t="s">
        <v>447</v>
      </c>
      <c r="Y77" s="170" t="s">
        <v>447</v>
      </c>
      <c r="Z77" s="170" t="s">
        <v>447</v>
      </c>
      <c r="AA77" s="170" t="s">
        <v>447</v>
      </c>
      <c r="AB77" s="170" t="s">
        <v>447</v>
      </c>
      <c r="AC77" s="170" t="s">
        <v>447</v>
      </c>
      <c r="AD77" s="170" t="s">
        <v>447</v>
      </c>
      <c r="AE77" s="244"/>
      <c r="AF77" s="170" t="s">
        <v>447</v>
      </c>
      <c r="AG77" s="170" t="s">
        <v>447</v>
      </c>
      <c r="AH77" s="170" t="s">
        <v>447</v>
      </c>
      <c r="AI77" s="170" t="s">
        <v>447</v>
      </c>
      <c r="AJ77" s="170" t="s">
        <v>447</v>
      </c>
      <c r="AK77" s="170" t="s">
        <v>447</v>
      </c>
      <c r="AL77" s="245" t="s">
        <v>225</v>
      </c>
    </row>
    <row r="78" s="199" customFormat="true" ht="24.75" hidden="false" customHeight="true" outlineLevel="0" collapsed="false">
      <c r="A78" s="243" t="s">
        <v>65</v>
      </c>
      <c r="B78" s="243" t="s">
        <v>226</v>
      </c>
      <c r="C78" s="243" t="s">
        <v>227</v>
      </c>
      <c r="D78" s="170"/>
      <c r="E78" s="170" t="s">
        <v>254</v>
      </c>
      <c r="F78" s="170" t="s">
        <v>447</v>
      </c>
      <c r="G78" s="170" t="s">
        <v>254</v>
      </c>
      <c r="H78" s="170" t="s">
        <v>447</v>
      </c>
      <c r="I78" s="170" t="s">
        <v>447</v>
      </c>
      <c r="J78" s="170" t="s">
        <v>447</v>
      </c>
      <c r="K78" s="170" t="s">
        <v>447</v>
      </c>
      <c r="L78" s="170" t="s">
        <v>447</v>
      </c>
      <c r="M78" s="170" t="s">
        <v>254</v>
      </c>
      <c r="N78" s="170" t="s">
        <v>447</v>
      </c>
      <c r="O78" s="170" t="s">
        <v>447</v>
      </c>
      <c r="P78" s="170" t="s">
        <v>447</v>
      </c>
      <c r="Q78" s="170" t="s">
        <v>447</v>
      </c>
      <c r="R78" s="170" t="s">
        <v>447</v>
      </c>
      <c r="S78" s="170" t="s">
        <v>447</v>
      </c>
      <c r="T78" s="170" t="s">
        <v>447</v>
      </c>
      <c r="U78" s="170" t="s">
        <v>447</v>
      </c>
      <c r="V78" s="170" t="s">
        <v>447</v>
      </c>
      <c r="W78" s="170" t="s">
        <v>447</v>
      </c>
      <c r="X78" s="170" t="s">
        <v>447</v>
      </c>
      <c r="Y78" s="170" t="s">
        <v>447</v>
      </c>
      <c r="Z78" s="170" t="s">
        <v>447</v>
      </c>
      <c r="AA78" s="170" t="s">
        <v>447</v>
      </c>
      <c r="AB78" s="170" t="s">
        <v>447</v>
      </c>
      <c r="AC78" s="170" t="s">
        <v>447</v>
      </c>
      <c r="AD78" s="170" t="s">
        <v>447</v>
      </c>
      <c r="AE78" s="244"/>
      <c r="AF78" s="170" t="s">
        <v>447</v>
      </c>
      <c r="AG78" s="170" t="s">
        <v>447</v>
      </c>
      <c r="AH78" s="170" t="s">
        <v>447</v>
      </c>
      <c r="AI78" s="170" t="s">
        <v>447</v>
      </c>
      <c r="AJ78" s="170" t="s">
        <v>447</v>
      </c>
      <c r="AK78" s="170" t="s">
        <v>447</v>
      </c>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170" t="s">
        <v>450</v>
      </c>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170" t="s">
        <v>450</v>
      </c>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170" t="s">
        <v>450</v>
      </c>
      <c r="AL81" s="245" t="s">
        <v>236</v>
      </c>
    </row>
    <row r="82" s="199" customFormat="true" ht="24.75" hidden="false" customHeight="true" outlineLevel="0" collapsed="false">
      <c r="A82" s="243" t="s">
        <v>237</v>
      </c>
      <c r="B82" s="246" t="s">
        <v>238</v>
      </c>
      <c r="C82" s="248" t="s">
        <v>239</v>
      </c>
      <c r="D82" s="170"/>
      <c r="E82" s="170" t="s">
        <v>254</v>
      </c>
      <c r="F82" s="170" t="s">
        <v>447</v>
      </c>
      <c r="G82" s="170" t="s">
        <v>254</v>
      </c>
      <c r="H82" s="170" t="s">
        <v>447</v>
      </c>
      <c r="I82" s="170" t="s">
        <v>447</v>
      </c>
      <c r="J82" s="170" t="s">
        <v>447</v>
      </c>
      <c r="K82" s="170" t="s">
        <v>447</v>
      </c>
      <c r="L82" s="170" t="s">
        <v>447</v>
      </c>
      <c r="M82" s="170" t="s">
        <v>254</v>
      </c>
      <c r="N82" s="170" t="s">
        <v>447</v>
      </c>
      <c r="O82" s="170" t="s">
        <v>447</v>
      </c>
      <c r="P82" s="170" t="s">
        <v>447</v>
      </c>
      <c r="Q82" s="170" t="s">
        <v>447</v>
      </c>
      <c r="R82" s="170" t="s">
        <v>447</v>
      </c>
      <c r="S82" s="170" t="s">
        <v>447</v>
      </c>
      <c r="T82" s="170" t="s">
        <v>447</v>
      </c>
      <c r="U82" s="170" t="s">
        <v>447</v>
      </c>
      <c r="V82" s="170" t="s">
        <v>447</v>
      </c>
      <c r="W82" s="170" t="s">
        <v>447</v>
      </c>
      <c r="X82" s="170" t="s">
        <v>447</v>
      </c>
      <c r="Y82" s="170" t="s">
        <v>447</v>
      </c>
      <c r="Z82" s="170" t="s">
        <v>447</v>
      </c>
      <c r="AA82" s="170" t="s">
        <v>447</v>
      </c>
      <c r="AB82" s="170" t="s">
        <v>447</v>
      </c>
      <c r="AC82" s="170" t="s">
        <v>447</v>
      </c>
      <c r="AD82" s="170" t="s">
        <v>447</v>
      </c>
      <c r="AE82" s="244"/>
      <c r="AF82" s="170" t="s">
        <v>447</v>
      </c>
      <c r="AG82" s="170" t="s">
        <v>447</v>
      </c>
      <c r="AH82" s="170" t="s">
        <v>447</v>
      </c>
      <c r="AI82" s="170" t="s">
        <v>447</v>
      </c>
      <c r="AJ82" s="170" t="s">
        <v>447</v>
      </c>
      <c r="AK82" s="170" t="s">
        <v>447</v>
      </c>
      <c r="AL82" s="245"/>
    </row>
    <row r="83" s="199" customFormat="true" ht="24.75" hidden="false" customHeight="true" outlineLevel="0" collapsed="false">
      <c r="A83" s="243" t="s">
        <v>65</v>
      </c>
      <c r="B83" s="251" t="s">
        <v>240</v>
      </c>
      <c r="C83" s="253" t="s">
        <v>241</v>
      </c>
      <c r="D83" s="170"/>
      <c r="E83" s="170" t="s">
        <v>254</v>
      </c>
      <c r="F83" s="170" t="s">
        <v>447</v>
      </c>
      <c r="G83" s="170" t="s">
        <v>254</v>
      </c>
      <c r="H83" s="170" t="s">
        <v>447</v>
      </c>
      <c r="I83" s="170" t="s">
        <v>447</v>
      </c>
      <c r="J83" s="170" t="s">
        <v>447</v>
      </c>
      <c r="K83" s="170" t="s">
        <v>447</v>
      </c>
      <c r="L83" s="170" t="s">
        <v>447</v>
      </c>
      <c r="M83" s="170" t="s">
        <v>254</v>
      </c>
      <c r="N83" s="170" t="s">
        <v>447</v>
      </c>
      <c r="O83" s="170" t="s">
        <v>447</v>
      </c>
      <c r="P83" s="170" t="s">
        <v>447</v>
      </c>
      <c r="Q83" s="170" t="s">
        <v>447</v>
      </c>
      <c r="R83" s="170" t="s">
        <v>447</v>
      </c>
      <c r="S83" s="170" t="s">
        <v>447</v>
      </c>
      <c r="T83" s="170" t="s">
        <v>447</v>
      </c>
      <c r="U83" s="170" t="s">
        <v>447</v>
      </c>
      <c r="V83" s="170" t="s">
        <v>447</v>
      </c>
      <c r="W83" s="170" t="s">
        <v>447</v>
      </c>
      <c r="X83" s="170" t="s">
        <v>447</v>
      </c>
      <c r="Y83" s="170" t="s">
        <v>447</v>
      </c>
      <c r="Z83" s="170" t="s">
        <v>447</v>
      </c>
      <c r="AA83" s="170" t="s">
        <v>447</v>
      </c>
      <c r="AB83" s="170" t="s">
        <v>447</v>
      </c>
      <c r="AC83" s="170" t="s">
        <v>447</v>
      </c>
      <c r="AD83" s="170" t="s">
        <v>447</v>
      </c>
      <c r="AE83" s="244"/>
      <c r="AF83" s="170" t="s">
        <v>447</v>
      </c>
      <c r="AG83" s="170" t="s">
        <v>447</v>
      </c>
      <c r="AH83" s="170" t="s">
        <v>447</v>
      </c>
      <c r="AI83" s="170" t="s">
        <v>447</v>
      </c>
      <c r="AJ83" s="170" t="s">
        <v>447</v>
      </c>
      <c r="AK83" s="170" t="s">
        <v>447</v>
      </c>
      <c r="AL83" s="245"/>
    </row>
    <row r="84" s="199" customFormat="true" ht="24.75" hidden="false" customHeight="true" outlineLevel="0" collapsed="false">
      <c r="A84" s="243" t="s">
        <v>65</v>
      </c>
      <c r="B84" s="251" t="s">
        <v>242</v>
      </c>
      <c r="C84" s="253" t="s">
        <v>243</v>
      </c>
      <c r="D84" s="170"/>
      <c r="E84" s="170" t="s">
        <v>254</v>
      </c>
      <c r="F84" s="170" t="s">
        <v>447</v>
      </c>
      <c r="G84" s="170" t="s">
        <v>254</v>
      </c>
      <c r="H84" s="170" t="s">
        <v>447</v>
      </c>
      <c r="I84" s="170" t="s">
        <v>447</v>
      </c>
      <c r="J84" s="170" t="s">
        <v>447</v>
      </c>
      <c r="K84" s="170" t="s">
        <v>447</v>
      </c>
      <c r="L84" s="170" t="s">
        <v>447</v>
      </c>
      <c r="M84" s="170" t="n">
        <v>0.000235087</v>
      </c>
      <c r="N84" s="170" t="s">
        <v>447</v>
      </c>
      <c r="O84" s="170" t="s">
        <v>447</v>
      </c>
      <c r="P84" s="170" t="s">
        <v>447</v>
      </c>
      <c r="Q84" s="170" t="s">
        <v>447</v>
      </c>
      <c r="R84" s="170" t="s">
        <v>447</v>
      </c>
      <c r="S84" s="170" t="s">
        <v>447</v>
      </c>
      <c r="T84" s="170" t="s">
        <v>447</v>
      </c>
      <c r="U84" s="170" t="s">
        <v>447</v>
      </c>
      <c r="V84" s="170" t="s">
        <v>447</v>
      </c>
      <c r="W84" s="170" t="s">
        <v>447</v>
      </c>
      <c r="X84" s="170" t="s">
        <v>447</v>
      </c>
      <c r="Y84" s="170" t="s">
        <v>447</v>
      </c>
      <c r="Z84" s="170" t="s">
        <v>447</v>
      </c>
      <c r="AA84" s="170" t="s">
        <v>447</v>
      </c>
      <c r="AB84" s="170" t="s">
        <v>447</v>
      </c>
      <c r="AC84" s="170" t="s">
        <v>447</v>
      </c>
      <c r="AD84" s="170" t="s">
        <v>447</v>
      </c>
      <c r="AE84" s="244"/>
      <c r="AF84" s="170" t="s">
        <v>447</v>
      </c>
      <c r="AG84" s="170" t="s">
        <v>447</v>
      </c>
      <c r="AH84" s="170" t="s">
        <v>447</v>
      </c>
      <c r="AI84" s="170" t="s">
        <v>447</v>
      </c>
      <c r="AJ84" s="170" t="s">
        <v>447</v>
      </c>
      <c r="AK84" s="170" t="s">
        <v>447</v>
      </c>
      <c r="AL84" s="245"/>
    </row>
    <row r="85" s="199" customFormat="true" ht="24.75" hidden="false" customHeight="true" outlineLevel="0" collapsed="false">
      <c r="A85" s="243" t="s">
        <v>237</v>
      </c>
      <c r="B85" s="246" t="s">
        <v>244</v>
      </c>
      <c r="C85" s="253" t="s">
        <v>245</v>
      </c>
      <c r="D85" s="170"/>
      <c r="E85" s="170" t="s">
        <v>254</v>
      </c>
      <c r="F85" s="170" t="s">
        <v>447</v>
      </c>
      <c r="G85" s="170" t="s">
        <v>254</v>
      </c>
      <c r="H85" s="170" t="s">
        <v>447</v>
      </c>
      <c r="I85" s="170" t="s">
        <v>447</v>
      </c>
      <c r="J85" s="170" t="s">
        <v>447</v>
      </c>
      <c r="K85" s="170" t="s">
        <v>447</v>
      </c>
      <c r="L85" s="170" t="s">
        <v>447</v>
      </c>
      <c r="M85" s="170" t="s">
        <v>254</v>
      </c>
      <c r="N85" s="170" t="s">
        <v>447</v>
      </c>
      <c r="O85" s="170" t="s">
        <v>447</v>
      </c>
      <c r="P85" s="170" t="s">
        <v>447</v>
      </c>
      <c r="Q85" s="170" t="s">
        <v>447</v>
      </c>
      <c r="R85" s="170" t="s">
        <v>447</v>
      </c>
      <c r="S85" s="170" t="s">
        <v>447</v>
      </c>
      <c r="T85" s="170" t="s">
        <v>447</v>
      </c>
      <c r="U85" s="170" t="s">
        <v>447</v>
      </c>
      <c r="V85" s="170" t="s">
        <v>447</v>
      </c>
      <c r="W85" s="170" t="s">
        <v>447</v>
      </c>
      <c r="X85" s="170" t="s">
        <v>447</v>
      </c>
      <c r="Y85" s="170" t="s">
        <v>447</v>
      </c>
      <c r="Z85" s="170" t="s">
        <v>447</v>
      </c>
      <c r="AA85" s="170" t="s">
        <v>447</v>
      </c>
      <c r="AB85" s="170" t="s">
        <v>447</v>
      </c>
      <c r="AC85" s="170" t="s">
        <v>447</v>
      </c>
      <c r="AD85" s="170" t="s">
        <v>447</v>
      </c>
      <c r="AE85" s="244"/>
      <c r="AF85" s="170" t="s">
        <v>447</v>
      </c>
      <c r="AG85" s="170" t="s">
        <v>447</v>
      </c>
      <c r="AH85" s="170" t="s">
        <v>447</v>
      </c>
      <c r="AI85" s="170" t="s">
        <v>447</v>
      </c>
      <c r="AJ85" s="170" t="s">
        <v>447</v>
      </c>
      <c r="AK85" s="170" t="s">
        <v>447</v>
      </c>
      <c r="AL85" s="245" t="s">
        <v>246</v>
      </c>
    </row>
    <row r="86" s="199" customFormat="true" ht="24.75" hidden="false" customHeight="true" outlineLevel="0" collapsed="false">
      <c r="A86" s="243" t="s">
        <v>237</v>
      </c>
      <c r="B86" s="246" t="s">
        <v>247</v>
      </c>
      <c r="C86" s="248" t="s">
        <v>248</v>
      </c>
      <c r="D86" s="170"/>
      <c r="E86" s="170" t="s">
        <v>254</v>
      </c>
      <c r="F86" s="170" t="s">
        <v>447</v>
      </c>
      <c r="G86" s="170" t="s">
        <v>254</v>
      </c>
      <c r="H86" s="170" t="s">
        <v>447</v>
      </c>
      <c r="I86" s="170" t="s">
        <v>447</v>
      </c>
      <c r="J86" s="170" t="s">
        <v>447</v>
      </c>
      <c r="K86" s="170" t="s">
        <v>447</v>
      </c>
      <c r="L86" s="170" t="s">
        <v>447</v>
      </c>
      <c r="M86" s="170" t="s">
        <v>254</v>
      </c>
      <c r="N86" s="170" t="s">
        <v>447</v>
      </c>
      <c r="O86" s="170" t="s">
        <v>447</v>
      </c>
      <c r="P86" s="170" t="s">
        <v>447</v>
      </c>
      <c r="Q86" s="170" t="s">
        <v>447</v>
      </c>
      <c r="R86" s="170" t="s">
        <v>447</v>
      </c>
      <c r="S86" s="170" t="s">
        <v>447</v>
      </c>
      <c r="T86" s="170" t="s">
        <v>447</v>
      </c>
      <c r="U86" s="170" t="s">
        <v>447</v>
      </c>
      <c r="V86" s="170" t="s">
        <v>447</v>
      </c>
      <c r="W86" s="170" t="s">
        <v>447</v>
      </c>
      <c r="X86" s="170" t="s">
        <v>447</v>
      </c>
      <c r="Y86" s="170" t="s">
        <v>447</v>
      </c>
      <c r="Z86" s="170" t="s">
        <v>447</v>
      </c>
      <c r="AA86" s="170" t="s">
        <v>447</v>
      </c>
      <c r="AB86" s="170" t="s">
        <v>447</v>
      </c>
      <c r="AC86" s="170" t="s">
        <v>447</v>
      </c>
      <c r="AD86" s="170" t="s">
        <v>447</v>
      </c>
      <c r="AE86" s="244"/>
      <c r="AF86" s="170" t="s">
        <v>447</v>
      </c>
      <c r="AG86" s="170" t="s">
        <v>447</v>
      </c>
      <c r="AH86" s="170" t="s">
        <v>447</v>
      </c>
      <c r="AI86" s="170" t="s">
        <v>447</v>
      </c>
      <c r="AJ86" s="170" t="s">
        <v>447</v>
      </c>
      <c r="AK86" s="170" t="s">
        <v>447</v>
      </c>
      <c r="AL86" s="245" t="s">
        <v>249</v>
      </c>
    </row>
    <row r="87" s="199" customFormat="true" ht="24.75" hidden="false" customHeight="true" outlineLevel="0" collapsed="false">
      <c r="A87" s="243" t="s">
        <v>237</v>
      </c>
      <c r="B87" s="246" t="s">
        <v>250</v>
      </c>
      <c r="C87" s="248" t="s">
        <v>251</v>
      </c>
      <c r="D87" s="170"/>
      <c r="E87" s="170" t="s">
        <v>254</v>
      </c>
      <c r="F87" s="170" t="s">
        <v>447</v>
      </c>
      <c r="G87" s="170" t="s">
        <v>254</v>
      </c>
      <c r="H87" s="170" t="s">
        <v>447</v>
      </c>
      <c r="I87" s="170" t="s">
        <v>447</v>
      </c>
      <c r="J87" s="170" t="s">
        <v>447</v>
      </c>
      <c r="K87" s="170" t="s">
        <v>447</v>
      </c>
      <c r="L87" s="170" t="s">
        <v>447</v>
      </c>
      <c r="M87" s="170" t="s">
        <v>254</v>
      </c>
      <c r="N87" s="170" t="s">
        <v>447</v>
      </c>
      <c r="O87" s="170" t="s">
        <v>447</v>
      </c>
      <c r="P87" s="170" t="s">
        <v>447</v>
      </c>
      <c r="Q87" s="170" t="s">
        <v>447</v>
      </c>
      <c r="R87" s="170" t="s">
        <v>447</v>
      </c>
      <c r="S87" s="170" t="s">
        <v>447</v>
      </c>
      <c r="T87" s="170" t="s">
        <v>447</v>
      </c>
      <c r="U87" s="170" t="s">
        <v>447</v>
      </c>
      <c r="V87" s="170" t="s">
        <v>447</v>
      </c>
      <c r="W87" s="170" t="s">
        <v>447</v>
      </c>
      <c r="X87" s="170" t="s">
        <v>447</v>
      </c>
      <c r="Y87" s="170" t="s">
        <v>447</v>
      </c>
      <c r="Z87" s="170" t="s">
        <v>447</v>
      </c>
      <c r="AA87" s="170" t="s">
        <v>447</v>
      </c>
      <c r="AB87" s="170" t="s">
        <v>447</v>
      </c>
      <c r="AC87" s="170" t="s">
        <v>447</v>
      </c>
      <c r="AD87" s="170" t="s">
        <v>447</v>
      </c>
      <c r="AE87" s="244"/>
      <c r="AF87" s="170" t="s">
        <v>447</v>
      </c>
      <c r="AG87" s="170" t="s">
        <v>447</v>
      </c>
      <c r="AH87" s="170" t="s">
        <v>447</v>
      </c>
      <c r="AI87" s="170" t="s">
        <v>447</v>
      </c>
      <c r="AJ87" s="170" t="s">
        <v>447</v>
      </c>
      <c r="AK87" s="170" t="s">
        <v>447</v>
      </c>
      <c r="AL87" s="245" t="s">
        <v>249</v>
      </c>
    </row>
    <row r="88" s="199" customFormat="true" ht="24.75" hidden="false" customHeight="true" outlineLevel="0" collapsed="false">
      <c r="A88" s="243" t="s">
        <v>237</v>
      </c>
      <c r="B88" s="246" t="s">
        <v>252</v>
      </c>
      <c r="C88" s="248" t="s">
        <v>253</v>
      </c>
      <c r="D88" s="170"/>
      <c r="E88" s="170" t="s">
        <v>254</v>
      </c>
      <c r="F88" s="170" t="s">
        <v>447</v>
      </c>
      <c r="G88" s="170" t="s">
        <v>254</v>
      </c>
      <c r="H88" s="170" t="s">
        <v>447</v>
      </c>
      <c r="I88" s="170" t="s">
        <v>447</v>
      </c>
      <c r="J88" s="170" t="s">
        <v>447</v>
      </c>
      <c r="K88" s="170" t="s">
        <v>447</v>
      </c>
      <c r="L88" s="170" t="s">
        <v>447</v>
      </c>
      <c r="M88" s="170" t="s">
        <v>254</v>
      </c>
      <c r="N88" s="170" t="s">
        <v>447</v>
      </c>
      <c r="O88" s="170" t="s">
        <v>447</v>
      </c>
      <c r="P88" s="170" t="s">
        <v>447</v>
      </c>
      <c r="Q88" s="170" t="s">
        <v>447</v>
      </c>
      <c r="R88" s="170" t="s">
        <v>447</v>
      </c>
      <c r="S88" s="170" t="s">
        <v>447</v>
      </c>
      <c r="T88" s="170" t="s">
        <v>447</v>
      </c>
      <c r="U88" s="170" t="s">
        <v>447</v>
      </c>
      <c r="V88" s="170" t="s">
        <v>447</v>
      </c>
      <c r="W88" s="170" t="s">
        <v>447</v>
      </c>
      <c r="X88" s="170" t="s">
        <v>447</v>
      </c>
      <c r="Y88" s="170" t="s">
        <v>447</v>
      </c>
      <c r="Z88" s="170" t="s">
        <v>447</v>
      </c>
      <c r="AA88" s="170" t="s">
        <v>447</v>
      </c>
      <c r="AB88" s="170" t="s">
        <v>447</v>
      </c>
      <c r="AC88" s="170" t="s">
        <v>447</v>
      </c>
      <c r="AD88" s="170" t="s">
        <v>447</v>
      </c>
      <c r="AE88" s="244"/>
      <c r="AF88" s="170" t="s">
        <v>447</v>
      </c>
      <c r="AG88" s="170" t="s">
        <v>447</v>
      </c>
      <c r="AH88" s="170" t="s">
        <v>447</v>
      </c>
      <c r="AI88" s="170" t="s">
        <v>447</v>
      </c>
      <c r="AJ88" s="170" t="s">
        <v>447</v>
      </c>
      <c r="AK88" s="170" t="s">
        <v>447</v>
      </c>
      <c r="AL88" s="245" t="s">
        <v>254</v>
      </c>
    </row>
    <row r="89" s="199" customFormat="true" ht="24.75" hidden="false" customHeight="true" outlineLevel="0" collapsed="false">
      <c r="A89" s="243" t="s">
        <v>237</v>
      </c>
      <c r="B89" s="246" t="s">
        <v>255</v>
      </c>
      <c r="C89" s="248" t="s">
        <v>256</v>
      </c>
      <c r="D89" s="170"/>
      <c r="E89" s="170" t="s">
        <v>254</v>
      </c>
      <c r="F89" s="170" t="s">
        <v>447</v>
      </c>
      <c r="G89" s="170" t="s">
        <v>254</v>
      </c>
      <c r="H89" s="170" t="s">
        <v>447</v>
      </c>
      <c r="I89" s="170" t="s">
        <v>447</v>
      </c>
      <c r="J89" s="170" t="s">
        <v>447</v>
      </c>
      <c r="K89" s="170" t="s">
        <v>447</v>
      </c>
      <c r="L89" s="170" t="s">
        <v>447</v>
      </c>
      <c r="M89" s="170" t="s">
        <v>254</v>
      </c>
      <c r="N89" s="170" t="s">
        <v>447</v>
      </c>
      <c r="O89" s="170" t="s">
        <v>447</v>
      </c>
      <c r="P89" s="170" t="s">
        <v>447</v>
      </c>
      <c r="Q89" s="170" t="s">
        <v>447</v>
      </c>
      <c r="R89" s="170" t="s">
        <v>447</v>
      </c>
      <c r="S89" s="170" t="s">
        <v>447</v>
      </c>
      <c r="T89" s="170" t="s">
        <v>447</v>
      </c>
      <c r="U89" s="170" t="s">
        <v>447</v>
      </c>
      <c r="V89" s="170" t="s">
        <v>447</v>
      </c>
      <c r="W89" s="170" t="s">
        <v>447</v>
      </c>
      <c r="X89" s="170" t="s">
        <v>447</v>
      </c>
      <c r="Y89" s="170" t="s">
        <v>447</v>
      </c>
      <c r="Z89" s="170" t="s">
        <v>447</v>
      </c>
      <c r="AA89" s="170" t="s">
        <v>447</v>
      </c>
      <c r="AB89" s="170" t="s">
        <v>447</v>
      </c>
      <c r="AC89" s="170" t="s">
        <v>447</v>
      </c>
      <c r="AD89" s="170" t="s">
        <v>447</v>
      </c>
      <c r="AE89" s="244"/>
      <c r="AF89" s="170" t="s">
        <v>447</v>
      </c>
      <c r="AG89" s="170" t="s">
        <v>447</v>
      </c>
      <c r="AH89" s="170" t="s">
        <v>447</v>
      </c>
      <c r="AI89" s="170" t="s">
        <v>447</v>
      </c>
      <c r="AJ89" s="170" t="s">
        <v>447</v>
      </c>
      <c r="AK89" s="170" t="s">
        <v>447</v>
      </c>
      <c r="AL89" s="245" t="s">
        <v>254</v>
      </c>
    </row>
    <row r="90" s="254" customFormat="true" ht="24.75" hidden="false" customHeight="true" outlineLevel="0" collapsed="false">
      <c r="A90" s="243" t="s">
        <v>237</v>
      </c>
      <c r="B90" s="246" t="s">
        <v>257</v>
      </c>
      <c r="C90" s="248" t="s">
        <v>258</v>
      </c>
      <c r="D90" s="170"/>
      <c r="E90" s="170" t="s">
        <v>254</v>
      </c>
      <c r="F90" s="170" t="s">
        <v>447</v>
      </c>
      <c r="G90" s="170" t="s">
        <v>254</v>
      </c>
      <c r="H90" s="170" t="s">
        <v>447</v>
      </c>
      <c r="I90" s="170" t="s">
        <v>447</v>
      </c>
      <c r="J90" s="170" t="s">
        <v>447</v>
      </c>
      <c r="K90" s="170" t="s">
        <v>447</v>
      </c>
      <c r="L90" s="170" t="s">
        <v>447</v>
      </c>
      <c r="M90" s="170" t="s">
        <v>254</v>
      </c>
      <c r="N90" s="170" t="s">
        <v>447</v>
      </c>
      <c r="O90" s="170" t="s">
        <v>447</v>
      </c>
      <c r="P90" s="170" t="s">
        <v>447</v>
      </c>
      <c r="Q90" s="170" t="s">
        <v>447</v>
      </c>
      <c r="R90" s="170" t="s">
        <v>447</v>
      </c>
      <c r="S90" s="170" t="s">
        <v>447</v>
      </c>
      <c r="T90" s="170" t="s">
        <v>447</v>
      </c>
      <c r="U90" s="170" t="s">
        <v>447</v>
      </c>
      <c r="V90" s="170" t="s">
        <v>447</v>
      </c>
      <c r="W90" s="170" t="s">
        <v>447</v>
      </c>
      <c r="X90" s="170" t="s">
        <v>447</v>
      </c>
      <c r="Y90" s="170" t="s">
        <v>447</v>
      </c>
      <c r="Z90" s="170" t="s">
        <v>447</v>
      </c>
      <c r="AA90" s="170" t="s">
        <v>447</v>
      </c>
      <c r="AB90" s="170" t="s">
        <v>447</v>
      </c>
      <c r="AC90" s="170" t="s">
        <v>447</v>
      </c>
      <c r="AD90" s="170" t="s">
        <v>447</v>
      </c>
      <c r="AE90" s="244"/>
      <c r="AF90" s="170" t="s">
        <v>447</v>
      </c>
      <c r="AG90" s="170" t="s">
        <v>447</v>
      </c>
      <c r="AH90" s="170" t="s">
        <v>447</v>
      </c>
      <c r="AI90" s="170" t="s">
        <v>447</v>
      </c>
      <c r="AJ90" s="170" t="s">
        <v>447</v>
      </c>
      <c r="AK90" s="170" t="s">
        <v>447</v>
      </c>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170" t="s">
        <v>450</v>
      </c>
      <c r="AL91" s="245" t="s">
        <v>147</v>
      </c>
    </row>
    <row r="92" s="199" customFormat="true" ht="24.75" hidden="false" customHeight="true" outlineLevel="0" collapsed="false">
      <c r="A92" s="243" t="s">
        <v>65</v>
      </c>
      <c r="B92" s="243" t="s">
        <v>261</v>
      </c>
      <c r="C92" s="243" t="s">
        <v>262</v>
      </c>
      <c r="D92" s="171"/>
      <c r="E92" s="171" t="n">
        <v>0.154889</v>
      </c>
      <c r="F92" s="170" t="s">
        <v>447</v>
      </c>
      <c r="G92" s="170" t="n">
        <v>0.309778</v>
      </c>
      <c r="H92" s="170" t="s">
        <v>447</v>
      </c>
      <c r="I92" s="170" t="s">
        <v>447</v>
      </c>
      <c r="J92" s="170" t="s">
        <v>447</v>
      </c>
      <c r="K92" s="170" t="s">
        <v>447</v>
      </c>
      <c r="L92" s="170" t="s">
        <v>447</v>
      </c>
      <c r="M92" s="170" t="n">
        <v>0.309778</v>
      </c>
      <c r="N92" s="170" t="s">
        <v>447</v>
      </c>
      <c r="O92" s="170" t="s">
        <v>447</v>
      </c>
      <c r="P92" s="170" t="s">
        <v>447</v>
      </c>
      <c r="Q92" s="170" t="s">
        <v>447</v>
      </c>
      <c r="R92" s="170" t="s">
        <v>447</v>
      </c>
      <c r="S92" s="170" t="s">
        <v>447</v>
      </c>
      <c r="T92" s="170" t="s">
        <v>447</v>
      </c>
      <c r="U92" s="170" t="s">
        <v>447</v>
      </c>
      <c r="V92" s="170" t="s">
        <v>447</v>
      </c>
      <c r="W92" s="170" t="s">
        <v>447</v>
      </c>
      <c r="X92" s="170" t="s">
        <v>447</v>
      </c>
      <c r="Y92" s="170" t="s">
        <v>447</v>
      </c>
      <c r="Z92" s="170" t="s">
        <v>447</v>
      </c>
      <c r="AA92" s="170" t="s">
        <v>447</v>
      </c>
      <c r="AB92" s="170" t="s">
        <v>447</v>
      </c>
      <c r="AC92" s="170" t="s">
        <v>447</v>
      </c>
      <c r="AD92" s="170" t="s">
        <v>447</v>
      </c>
      <c r="AE92" s="244"/>
      <c r="AF92" s="170" t="s">
        <v>447</v>
      </c>
      <c r="AG92" s="170" t="s">
        <v>447</v>
      </c>
      <c r="AH92" s="170" t="s">
        <v>447</v>
      </c>
      <c r="AI92" s="170" t="s">
        <v>447</v>
      </c>
      <c r="AJ92" s="170" t="s">
        <v>447</v>
      </c>
      <c r="AK92" s="170" t="s">
        <v>447</v>
      </c>
      <c r="AL92" s="245" t="s">
        <v>263</v>
      </c>
    </row>
    <row r="93" s="199" customFormat="true" ht="24.75" hidden="false" customHeight="true" outlineLevel="0" collapsed="false">
      <c r="A93" s="243" t="s">
        <v>65</v>
      </c>
      <c r="B93" s="246" t="s">
        <v>264</v>
      </c>
      <c r="C93" s="243" t="s">
        <v>265</v>
      </c>
      <c r="D93" s="171"/>
      <c r="E93" s="171" t="s">
        <v>254</v>
      </c>
      <c r="F93" s="170" t="s">
        <v>447</v>
      </c>
      <c r="G93" s="170" t="s">
        <v>254</v>
      </c>
      <c r="H93" s="170" t="s">
        <v>447</v>
      </c>
      <c r="I93" s="170" t="s">
        <v>447</v>
      </c>
      <c r="J93" s="170" t="s">
        <v>447</v>
      </c>
      <c r="K93" s="170" t="s">
        <v>447</v>
      </c>
      <c r="L93" s="170" t="s">
        <v>447</v>
      </c>
      <c r="M93" s="170" t="s">
        <v>254</v>
      </c>
      <c r="N93" s="170" t="s">
        <v>447</v>
      </c>
      <c r="O93" s="170" t="s">
        <v>447</v>
      </c>
      <c r="P93" s="170" t="s">
        <v>447</v>
      </c>
      <c r="Q93" s="170" t="s">
        <v>447</v>
      </c>
      <c r="R93" s="170" t="s">
        <v>447</v>
      </c>
      <c r="S93" s="170" t="s">
        <v>447</v>
      </c>
      <c r="T93" s="170" t="s">
        <v>447</v>
      </c>
      <c r="U93" s="170" t="s">
        <v>447</v>
      </c>
      <c r="V93" s="170" t="s">
        <v>447</v>
      </c>
      <c r="W93" s="170" t="s">
        <v>447</v>
      </c>
      <c r="X93" s="170" t="s">
        <v>447</v>
      </c>
      <c r="Y93" s="170" t="s">
        <v>447</v>
      </c>
      <c r="Z93" s="170" t="s">
        <v>447</v>
      </c>
      <c r="AA93" s="170" t="s">
        <v>447</v>
      </c>
      <c r="AB93" s="170" t="s">
        <v>447</v>
      </c>
      <c r="AC93" s="170" t="s">
        <v>447</v>
      </c>
      <c r="AD93" s="170" t="s">
        <v>447</v>
      </c>
      <c r="AE93" s="244"/>
      <c r="AF93" s="170" t="s">
        <v>447</v>
      </c>
      <c r="AG93" s="170" t="s">
        <v>447</v>
      </c>
      <c r="AH93" s="170" t="s">
        <v>447</v>
      </c>
      <c r="AI93" s="170" t="s">
        <v>447</v>
      </c>
      <c r="AJ93" s="170" t="s">
        <v>447</v>
      </c>
      <c r="AK93" s="170" t="s">
        <v>447</v>
      </c>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170" t="s">
        <v>450</v>
      </c>
      <c r="AL94" s="245"/>
    </row>
    <row r="95" s="199" customFormat="true" ht="24.75" hidden="false" customHeight="true" outlineLevel="0" collapsed="false">
      <c r="A95" s="243" t="s">
        <v>65</v>
      </c>
      <c r="B95" s="255" t="s">
        <v>269</v>
      </c>
      <c r="C95" s="243" t="s">
        <v>270</v>
      </c>
      <c r="D95" s="171"/>
      <c r="E95" s="171" t="s">
        <v>254</v>
      </c>
      <c r="F95" s="170" t="s">
        <v>447</v>
      </c>
      <c r="G95" s="170" t="s">
        <v>254</v>
      </c>
      <c r="H95" s="170" t="s">
        <v>447</v>
      </c>
      <c r="I95" s="170" t="s">
        <v>447</v>
      </c>
      <c r="J95" s="170" t="s">
        <v>447</v>
      </c>
      <c r="K95" s="170" t="s">
        <v>447</v>
      </c>
      <c r="L95" s="170" t="s">
        <v>447</v>
      </c>
      <c r="M95" s="170" t="s">
        <v>254</v>
      </c>
      <c r="N95" s="170" t="s">
        <v>447</v>
      </c>
      <c r="O95" s="170" t="s">
        <v>447</v>
      </c>
      <c r="P95" s="170" t="s">
        <v>447</v>
      </c>
      <c r="Q95" s="170" t="s">
        <v>447</v>
      </c>
      <c r="R95" s="170" t="s">
        <v>447</v>
      </c>
      <c r="S95" s="170" t="s">
        <v>447</v>
      </c>
      <c r="T95" s="170" t="s">
        <v>447</v>
      </c>
      <c r="U95" s="170" t="s">
        <v>447</v>
      </c>
      <c r="V95" s="170" t="s">
        <v>447</v>
      </c>
      <c r="W95" s="170" t="s">
        <v>447</v>
      </c>
      <c r="X95" s="170" t="s">
        <v>447</v>
      </c>
      <c r="Y95" s="170" t="s">
        <v>447</v>
      </c>
      <c r="Z95" s="170" t="s">
        <v>447</v>
      </c>
      <c r="AA95" s="170" t="s">
        <v>447</v>
      </c>
      <c r="AB95" s="170" t="s">
        <v>447</v>
      </c>
      <c r="AC95" s="170" t="s">
        <v>447</v>
      </c>
      <c r="AD95" s="170" t="s">
        <v>447</v>
      </c>
      <c r="AE95" s="244"/>
      <c r="AF95" s="170" t="s">
        <v>447</v>
      </c>
      <c r="AG95" s="170" t="s">
        <v>447</v>
      </c>
      <c r="AH95" s="170" t="s">
        <v>447</v>
      </c>
      <c r="AI95" s="170" t="s">
        <v>447</v>
      </c>
      <c r="AJ95" s="170" t="s">
        <v>447</v>
      </c>
      <c r="AK95" s="170" t="s">
        <v>447</v>
      </c>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170" t="s">
        <v>450</v>
      </c>
      <c r="AL96" s="245" t="s">
        <v>254</v>
      </c>
    </row>
    <row r="97" s="199" customFormat="true" ht="24.75" hidden="false" customHeight="true" outlineLevel="0" collapsed="false">
      <c r="A97" s="243" t="s">
        <v>65</v>
      </c>
      <c r="B97" s="246" t="s">
        <v>273</v>
      </c>
      <c r="C97" s="243" t="s">
        <v>274</v>
      </c>
      <c r="D97" s="174"/>
      <c r="E97" s="174" t="s">
        <v>254</v>
      </c>
      <c r="F97" s="170" t="s">
        <v>447</v>
      </c>
      <c r="G97" s="170" t="s">
        <v>254</v>
      </c>
      <c r="H97" s="170" t="s">
        <v>447</v>
      </c>
      <c r="I97" s="170" t="s">
        <v>447</v>
      </c>
      <c r="J97" s="170" t="s">
        <v>447</v>
      </c>
      <c r="K97" s="170" t="s">
        <v>447</v>
      </c>
      <c r="L97" s="170" t="s">
        <v>447</v>
      </c>
      <c r="M97" s="170" t="s">
        <v>254</v>
      </c>
      <c r="N97" s="170" t="s">
        <v>447</v>
      </c>
      <c r="O97" s="170" t="s">
        <v>447</v>
      </c>
      <c r="P97" s="170" t="s">
        <v>447</v>
      </c>
      <c r="Q97" s="170" t="s">
        <v>447</v>
      </c>
      <c r="R97" s="170" t="s">
        <v>447</v>
      </c>
      <c r="S97" s="170" t="s">
        <v>447</v>
      </c>
      <c r="T97" s="170" t="s">
        <v>447</v>
      </c>
      <c r="U97" s="170" t="s">
        <v>447</v>
      </c>
      <c r="V97" s="170" t="s">
        <v>447</v>
      </c>
      <c r="W97" s="170" t="s">
        <v>447</v>
      </c>
      <c r="X97" s="170" t="s">
        <v>447</v>
      </c>
      <c r="Y97" s="170" t="s">
        <v>447</v>
      </c>
      <c r="Z97" s="170" t="s">
        <v>447</v>
      </c>
      <c r="AA97" s="170" t="s">
        <v>447</v>
      </c>
      <c r="AB97" s="170" t="s">
        <v>447</v>
      </c>
      <c r="AC97" s="170" t="s">
        <v>447</v>
      </c>
      <c r="AD97" s="170" t="s">
        <v>447</v>
      </c>
      <c r="AE97" s="244"/>
      <c r="AF97" s="170" t="s">
        <v>447</v>
      </c>
      <c r="AG97" s="170" t="s">
        <v>447</v>
      </c>
      <c r="AH97" s="170" t="s">
        <v>447</v>
      </c>
      <c r="AI97" s="170" t="s">
        <v>447</v>
      </c>
      <c r="AJ97" s="170" t="s">
        <v>447</v>
      </c>
      <c r="AK97" s="170" t="s">
        <v>447</v>
      </c>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170" t="s">
        <v>450</v>
      </c>
      <c r="AL98" s="245" t="s">
        <v>254</v>
      </c>
    </row>
    <row r="99" s="199" customFormat="true" ht="24.75" hidden="false" customHeight="true" outlineLevel="0" collapsed="false">
      <c r="A99" s="243" t="s">
        <v>277</v>
      </c>
      <c r="B99" s="243" t="s">
        <v>278</v>
      </c>
      <c r="C99" s="243" t="s">
        <v>279</v>
      </c>
      <c r="D99" s="174"/>
      <c r="E99" s="174" t="n">
        <v>0.00954462295</v>
      </c>
      <c r="F99" s="170" t="s">
        <v>447</v>
      </c>
      <c r="G99" s="170" t="s">
        <v>254</v>
      </c>
      <c r="H99" s="170" t="s">
        <v>447</v>
      </c>
      <c r="I99" s="170" t="s">
        <v>447</v>
      </c>
      <c r="J99" s="170" t="s">
        <v>447</v>
      </c>
      <c r="K99" s="170" t="s">
        <v>447</v>
      </c>
      <c r="L99" s="170" t="s">
        <v>447</v>
      </c>
      <c r="M99" s="170" t="s">
        <v>254</v>
      </c>
      <c r="N99" s="170" t="s">
        <v>447</v>
      </c>
      <c r="O99" s="170" t="s">
        <v>447</v>
      </c>
      <c r="P99" s="170" t="s">
        <v>447</v>
      </c>
      <c r="Q99" s="170" t="s">
        <v>447</v>
      </c>
      <c r="R99" s="170" t="s">
        <v>447</v>
      </c>
      <c r="S99" s="170" t="s">
        <v>447</v>
      </c>
      <c r="T99" s="170" t="s">
        <v>447</v>
      </c>
      <c r="U99" s="170" t="s">
        <v>447</v>
      </c>
      <c r="V99" s="170" t="s">
        <v>447</v>
      </c>
      <c r="W99" s="170" t="s">
        <v>447</v>
      </c>
      <c r="X99" s="170" t="s">
        <v>447</v>
      </c>
      <c r="Y99" s="170" t="s">
        <v>447</v>
      </c>
      <c r="Z99" s="170" t="s">
        <v>447</v>
      </c>
      <c r="AA99" s="170" t="s">
        <v>447</v>
      </c>
      <c r="AB99" s="170" t="s">
        <v>447</v>
      </c>
      <c r="AC99" s="170" t="s">
        <v>447</v>
      </c>
      <c r="AD99" s="170" t="s">
        <v>447</v>
      </c>
      <c r="AE99" s="244"/>
      <c r="AF99" s="170" t="s">
        <v>447</v>
      </c>
      <c r="AG99" s="170" t="s">
        <v>447</v>
      </c>
      <c r="AH99" s="170" t="s">
        <v>447</v>
      </c>
      <c r="AI99" s="170" t="s">
        <v>447</v>
      </c>
      <c r="AJ99" s="170" t="s">
        <v>447</v>
      </c>
      <c r="AK99" s="170" t="s">
        <v>447</v>
      </c>
      <c r="AL99" s="245" t="s">
        <v>280</v>
      </c>
    </row>
    <row r="100" s="199" customFormat="true" ht="24.75" hidden="false" customHeight="true" outlineLevel="0" collapsed="false">
      <c r="A100" s="243" t="s">
        <v>277</v>
      </c>
      <c r="B100" s="243" t="s">
        <v>281</v>
      </c>
      <c r="C100" s="243" t="s">
        <v>282</v>
      </c>
      <c r="D100" s="174"/>
      <c r="E100" s="174" t="n">
        <v>0.00747037600129824</v>
      </c>
      <c r="F100" s="170" t="s">
        <v>447</v>
      </c>
      <c r="G100" s="170" t="s">
        <v>254</v>
      </c>
      <c r="H100" s="170" t="s">
        <v>447</v>
      </c>
      <c r="I100" s="170" t="s">
        <v>447</v>
      </c>
      <c r="J100" s="170" t="s">
        <v>447</v>
      </c>
      <c r="K100" s="170" t="s">
        <v>447</v>
      </c>
      <c r="L100" s="170" t="s">
        <v>447</v>
      </c>
      <c r="M100" s="170" t="s">
        <v>254</v>
      </c>
      <c r="N100" s="170" t="s">
        <v>447</v>
      </c>
      <c r="O100" s="170" t="s">
        <v>447</v>
      </c>
      <c r="P100" s="170" t="s">
        <v>447</v>
      </c>
      <c r="Q100" s="170" t="s">
        <v>447</v>
      </c>
      <c r="R100" s="170" t="s">
        <v>447</v>
      </c>
      <c r="S100" s="170" t="s">
        <v>447</v>
      </c>
      <c r="T100" s="170" t="s">
        <v>447</v>
      </c>
      <c r="U100" s="170" t="s">
        <v>447</v>
      </c>
      <c r="V100" s="170" t="s">
        <v>447</v>
      </c>
      <c r="W100" s="170" t="s">
        <v>447</v>
      </c>
      <c r="X100" s="170" t="s">
        <v>447</v>
      </c>
      <c r="Y100" s="170" t="s">
        <v>447</v>
      </c>
      <c r="Z100" s="170" t="s">
        <v>447</v>
      </c>
      <c r="AA100" s="170" t="s">
        <v>447</v>
      </c>
      <c r="AB100" s="170" t="s">
        <v>447</v>
      </c>
      <c r="AC100" s="170" t="s">
        <v>447</v>
      </c>
      <c r="AD100" s="170" t="s">
        <v>447</v>
      </c>
      <c r="AE100" s="244"/>
      <c r="AF100" s="170" t="s">
        <v>447</v>
      </c>
      <c r="AG100" s="170" t="s">
        <v>447</v>
      </c>
      <c r="AH100" s="170" t="s">
        <v>447</v>
      </c>
      <c r="AI100" s="170" t="s">
        <v>447</v>
      </c>
      <c r="AJ100" s="170" t="s">
        <v>447</v>
      </c>
      <c r="AK100" s="170" t="s">
        <v>447</v>
      </c>
      <c r="AL100" s="245" t="s">
        <v>280</v>
      </c>
    </row>
    <row r="101" s="199" customFormat="true" ht="24.75" hidden="false" customHeight="true" outlineLevel="0" collapsed="false">
      <c r="A101" s="243" t="s">
        <v>277</v>
      </c>
      <c r="B101" s="243" t="s">
        <v>283</v>
      </c>
      <c r="C101" s="243" t="s">
        <v>284</v>
      </c>
      <c r="D101" s="174"/>
      <c r="E101" s="174" t="n">
        <v>0.000436022567289628</v>
      </c>
      <c r="F101" s="170" t="s">
        <v>447</v>
      </c>
      <c r="G101" s="170" t="s">
        <v>254</v>
      </c>
      <c r="H101" s="170" t="s">
        <v>447</v>
      </c>
      <c r="I101" s="170" t="s">
        <v>447</v>
      </c>
      <c r="J101" s="170" t="s">
        <v>447</v>
      </c>
      <c r="K101" s="170" t="s">
        <v>447</v>
      </c>
      <c r="L101" s="170" t="s">
        <v>447</v>
      </c>
      <c r="M101" s="170" t="s">
        <v>254</v>
      </c>
      <c r="N101" s="170" t="s">
        <v>447</v>
      </c>
      <c r="O101" s="170" t="s">
        <v>447</v>
      </c>
      <c r="P101" s="170" t="s">
        <v>447</v>
      </c>
      <c r="Q101" s="170" t="s">
        <v>447</v>
      </c>
      <c r="R101" s="170" t="s">
        <v>447</v>
      </c>
      <c r="S101" s="170" t="s">
        <v>447</v>
      </c>
      <c r="T101" s="170" t="s">
        <v>447</v>
      </c>
      <c r="U101" s="170" t="s">
        <v>447</v>
      </c>
      <c r="V101" s="170" t="s">
        <v>447</v>
      </c>
      <c r="W101" s="170" t="s">
        <v>447</v>
      </c>
      <c r="X101" s="170" t="s">
        <v>447</v>
      </c>
      <c r="Y101" s="170" t="s">
        <v>447</v>
      </c>
      <c r="Z101" s="170" t="s">
        <v>447</v>
      </c>
      <c r="AA101" s="170" t="s">
        <v>447</v>
      </c>
      <c r="AB101" s="170" t="s">
        <v>447</v>
      </c>
      <c r="AC101" s="170" t="s">
        <v>447</v>
      </c>
      <c r="AD101" s="170" t="s">
        <v>447</v>
      </c>
      <c r="AE101" s="244"/>
      <c r="AF101" s="170" t="s">
        <v>447</v>
      </c>
      <c r="AG101" s="170" t="s">
        <v>447</v>
      </c>
      <c r="AH101" s="170" t="s">
        <v>447</v>
      </c>
      <c r="AI101" s="170" t="s">
        <v>447</v>
      </c>
      <c r="AJ101" s="170" t="s">
        <v>447</v>
      </c>
      <c r="AK101" s="170" t="s">
        <v>447</v>
      </c>
      <c r="AL101" s="245" t="s">
        <v>280</v>
      </c>
    </row>
    <row r="102" s="199" customFormat="true" ht="24.75" hidden="false" customHeight="true" outlineLevel="0" collapsed="false">
      <c r="A102" s="243" t="s">
        <v>277</v>
      </c>
      <c r="B102" s="243" t="s">
        <v>285</v>
      </c>
      <c r="C102" s="243" t="s">
        <v>286</v>
      </c>
      <c r="D102" s="174"/>
      <c r="E102" s="174" t="n">
        <v>0.0274472788</v>
      </c>
      <c r="F102" s="170" t="s">
        <v>447</v>
      </c>
      <c r="G102" s="170" t="s">
        <v>254</v>
      </c>
      <c r="H102" s="170" t="s">
        <v>447</v>
      </c>
      <c r="I102" s="170" t="s">
        <v>447</v>
      </c>
      <c r="J102" s="170" t="s">
        <v>447</v>
      </c>
      <c r="K102" s="170" t="s">
        <v>447</v>
      </c>
      <c r="L102" s="170" t="s">
        <v>447</v>
      </c>
      <c r="M102" s="170" t="s">
        <v>254</v>
      </c>
      <c r="N102" s="170" t="s">
        <v>447</v>
      </c>
      <c r="O102" s="170" t="s">
        <v>447</v>
      </c>
      <c r="P102" s="170" t="s">
        <v>447</v>
      </c>
      <c r="Q102" s="170" t="s">
        <v>447</v>
      </c>
      <c r="R102" s="170" t="s">
        <v>447</v>
      </c>
      <c r="S102" s="170" t="s">
        <v>447</v>
      </c>
      <c r="T102" s="170" t="s">
        <v>447</v>
      </c>
      <c r="U102" s="170" t="s">
        <v>447</v>
      </c>
      <c r="V102" s="170" t="s">
        <v>447</v>
      </c>
      <c r="W102" s="170" t="s">
        <v>447</v>
      </c>
      <c r="X102" s="170" t="s">
        <v>447</v>
      </c>
      <c r="Y102" s="170" t="s">
        <v>447</v>
      </c>
      <c r="Z102" s="170" t="s">
        <v>447</v>
      </c>
      <c r="AA102" s="170" t="s">
        <v>447</v>
      </c>
      <c r="AB102" s="170" t="s">
        <v>447</v>
      </c>
      <c r="AC102" s="170" t="s">
        <v>447</v>
      </c>
      <c r="AD102" s="170" t="s">
        <v>447</v>
      </c>
      <c r="AE102" s="244"/>
      <c r="AF102" s="170" t="s">
        <v>447</v>
      </c>
      <c r="AG102" s="170" t="s">
        <v>447</v>
      </c>
      <c r="AH102" s="170" t="s">
        <v>447</v>
      </c>
      <c r="AI102" s="170" t="s">
        <v>447</v>
      </c>
      <c r="AJ102" s="170" t="s">
        <v>447</v>
      </c>
      <c r="AK102" s="170" t="s">
        <v>44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170" t="s">
        <v>450</v>
      </c>
      <c r="AL103" s="245" t="s">
        <v>280</v>
      </c>
    </row>
    <row r="104" s="199" customFormat="true" ht="24.75" hidden="false" customHeight="true" outlineLevel="0" collapsed="false">
      <c r="A104" s="243" t="s">
        <v>277</v>
      </c>
      <c r="B104" s="243" t="s">
        <v>289</v>
      </c>
      <c r="C104" s="243" t="s">
        <v>290</v>
      </c>
      <c r="D104" s="174"/>
      <c r="E104" s="174" t="n">
        <v>0.000336837963405088</v>
      </c>
      <c r="F104" s="170" t="s">
        <v>447</v>
      </c>
      <c r="G104" s="170" t="s">
        <v>254</v>
      </c>
      <c r="H104" s="170" t="s">
        <v>447</v>
      </c>
      <c r="I104" s="170" t="s">
        <v>447</v>
      </c>
      <c r="J104" s="170" t="s">
        <v>447</v>
      </c>
      <c r="K104" s="170" t="s">
        <v>447</v>
      </c>
      <c r="L104" s="170" t="s">
        <v>447</v>
      </c>
      <c r="M104" s="170" t="s">
        <v>254</v>
      </c>
      <c r="N104" s="170" t="s">
        <v>447</v>
      </c>
      <c r="O104" s="170" t="s">
        <v>447</v>
      </c>
      <c r="P104" s="170" t="s">
        <v>447</v>
      </c>
      <c r="Q104" s="170" t="s">
        <v>447</v>
      </c>
      <c r="R104" s="170" t="s">
        <v>447</v>
      </c>
      <c r="S104" s="170" t="s">
        <v>447</v>
      </c>
      <c r="T104" s="170" t="s">
        <v>447</v>
      </c>
      <c r="U104" s="170" t="s">
        <v>447</v>
      </c>
      <c r="V104" s="170" t="s">
        <v>447</v>
      </c>
      <c r="W104" s="170" t="s">
        <v>447</v>
      </c>
      <c r="X104" s="170" t="s">
        <v>447</v>
      </c>
      <c r="Y104" s="170" t="s">
        <v>447</v>
      </c>
      <c r="Z104" s="170" t="s">
        <v>447</v>
      </c>
      <c r="AA104" s="170" t="s">
        <v>447</v>
      </c>
      <c r="AB104" s="170" t="s">
        <v>447</v>
      </c>
      <c r="AC104" s="170" t="s">
        <v>447</v>
      </c>
      <c r="AD104" s="170" t="s">
        <v>447</v>
      </c>
      <c r="AE104" s="244"/>
      <c r="AF104" s="170" t="s">
        <v>447</v>
      </c>
      <c r="AG104" s="170" t="s">
        <v>447</v>
      </c>
      <c r="AH104" s="170" t="s">
        <v>447</v>
      </c>
      <c r="AI104" s="170" t="s">
        <v>447</v>
      </c>
      <c r="AJ104" s="170" t="s">
        <v>447</v>
      </c>
      <c r="AK104" s="170" t="s">
        <v>447</v>
      </c>
      <c r="AL104" s="245" t="s">
        <v>280</v>
      </c>
    </row>
    <row r="105" s="199" customFormat="true" ht="24.75" hidden="false" customHeight="true" outlineLevel="0" collapsed="false">
      <c r="A105" s="243" t="s">
        <v>277</v>
      </c>
      <c r="B105" s="243" t="s">
        <v>291</v>
      </c>
      <c r="C105" s="243" t="s">
        <v>292</v>
      </c>
      <c r="D105" s="174"/>
      <c r="E105" s="174" t="n">
        <v>0.00229576003632094</v>
      </c>
      <c r="F105" s="170" t="s">
        <v>447</v>
      </c>
      <c r="G105" s="170" t="s">
        <v>254</v>
      </c>
      <c r="H105" s="170" t="s">
        <v>447</v>
      </c>
      <c r="I105" s="170" t="s">
        <v>447</v>
      </c>
      <c r="J105" s="170" t="s">
        <v>447</v>
      </c>
      <c r="K105" s="170" t="s">
        <v>447</v>
      </c>
      <c r="L105" s="170" t="s">
        <v>447</v>
      </c>
      <c r="M105" s="170" t="s">
        <v>254</v>
      </c>
      <c r="N105" s="170" t="s">
        <v>447</v>
      </c>
      <c r="O105" s="170" t="s">
        <v>447</v>
      </c>
      <c r="P105" s="170" t="s">
        <v>447</v>
      </c>
      <c r="Q105" s="170" t="s">
        <v>447</v>
      </c>
      <c r="R105" s="170" t="s">
        <v>447</v>
      </c>
      <c r="S105" s="170" t="s">
        <v>447</v>
      </c>
      <c r="T105" s="170" t="s">
        <v>447</v>
      </c>
      <c r="U105" s="170" t="s">
        <v>447</v>
      </c>
      <c r="V105" s="170" t="s">
        <v>447</v>
      </c>
      <c r="W105" s="170" t="s">
        <v>447</v>
      </c>
      <c r="X105" s="170" t="s">
        <v>447</v>
      </c>
      <c r="Y105" s="170" t="s">
        <v>447</v>
      </c>
      <c r="Z105" s="170" t="s">
        <v>447</v>
      </c>
      <c r="AA105" s="170" t="s">
        <v>447</v>
      </c>
      <c r="AB105" s="170" t="s">
        <v>447</v>
      </c>
      <c r="AC105" s="170" t="s">
        <v>447</v>
      </c>
      <c r="AD105" s="170" t="s">
        <v>447</v>
      </c>
      <c r="AE105" s="244"/>
      <c r="AF105" s="170" t="s">
        <v>447</v>
      </c>
      <c r="AG105" s="170" t="s">
        <v>447</v>
      </c>
      <c r="AH105" s="170" t="s">
        <v>447</v>
      </c>
      <c r="AI105" s="170" t="s">
        <v>447</v>
      </c>
      <c r="AJ105" s="170" t="s">
        <v>447</v>
      </c>
      <c r="AK105" s="170" t="s">
        <v>44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170" t="s">
        <v>450</v>
      </c>
      <c r="AL106" s="245" t="s">
        <v>280</v>
      </c>
    </row>
    <row r="107" s="199" customFormat="true" ht="24.75" hidden="false" customHeight="true" outlineLevel="0" collapsed="false">
      <c r="A107" s="256" t="s">
        <v>277</v>
      </c>
      <c r="B107" s="243" t="s">
        <v>295</v>
      </c>
      <c r="C107" s="257" t="s">
        <v>296</v>
      </c>
      <c r="D107" s="174"/>
      <c r="E107" s="174" t="n">
        <v>0.0076437725422634</v>
      </c>
      <c r="F107" s="170" t="s">
        <v>447</v>
      </c>
      <c r="G107" s="170" t="s">
        <v>254</v>
      </c>
      <c r="H107" s="170" t="s">
        <v>447</v>
      </c>
      <c r="I107" s="170" t="s">
        <v>447</v>
      </c>
      <c r="J107" s="170" t="s">
        <v>447</v>
      </c>
      <c r="K107" s="170" t="s">
        <v>447</v>
      </c>
      <c r="L107" s="170" t="s">
        <v>447</v>
      </c>
      <c r="M107" s="170" t="s">
        <v>254</v>
      </c>
      <c r="N107" s="170" t="s">
        <v>447</v>
      </c>
      <c r="O107" s="170" t="s">
        <v>447</v>
      </c>
      <c r="P107" s="170" t="s">
        <v>447</v>
      </c>
      <c r="Q107" s="170" t="s">
        <v>447</v>
      </c>
      <c r="R107" s="170" t="s">
        <v>447</v>
      </c>
      <c r="S107" s="170" t="s">
        <v>447</v>
      </c>
      <c r="T107" s="170" t="s">
        <v>447</v>
      </c>
      <c r="U107" s="170" t="s">
        <v>447</v>
      </c>
      <c r="V107" s="170" t="s">
        <v>447</v>
      </c>
      <c r="W107" s="170" t="s">
        <v>447</v>
      </c>
      <c r="X107" s="170" t="s">
        <v>447</v>
      </c>
      <c r="Y107" s="170" t="s">
        <v>447</v>
      </c>
      <c r="Z107" s="170" t="s">
        <v>447</v>
      </c>
      <c r="AA107" s="170" t="s">
        <v>447</v>
      </c>
      <c r="AB107" s="170" t="s">
        <v>447</v>
      </c>
      <c r="AC107" s="170" t="s">
        <v>447</v>
      </c>
      <c r="AD107" s="170" t="s">
        <v>447</v>
      </c>
      <c r="AE107" s="244"/>
      <c r="AF107" s="170" t="s">
        <v>447</v>
      </c>
      <c r="AG107" s="170" t="s">
        <v>447</v>
      </c>
      <c r="AH107" s="170" t="s">
        <v>447</v>
      </c>
      <c r="AI107" s="170" t="s">
        <v>447</v>
      </c>
      <c r="AJ107" s="170" t="s">
        <v>447</v>
      </c>
      <c r="AK107" s="170" t="s">
        <v>447</v>
      </c>
      <c r="AL107" s="245" t="s">
        <v>280</v>
      </c>
    </row>
    <row r="108" s="199" customFormat="true" ht="24.75" hidden="false" customHeight="true" outlineLevel="0" collapsed="false">
      <c r="A108" s="256" t="s">
        <v>277</v>
      </c>
      <c r="B108" s="243" t="s">
        <v>297</v>
      </c>
      <c r="C108" s="257" t="s">
        <v>298</v>
      </c>
      <c r="D108" s="174"/>
      <c r="E108" s="174" t="n">
        <v>0.028236010752</v>
      </c>
      <c r="F108" s="170" t="s">
        <v>447</v>
      </c>
      <c r="G108" s="170" t="s">
        <v>254</v>
      </c>
      <c r="H108" s="170" t="s">
        <v>447</v>
      </c>
      <c r="I108" s="170" t="s">
        <v>447</v>
      </c>
      <c r="J108" s="170" t="s">
        <v>447</v>
      </c>
      <c r="K108" s="170" t="s">
        <v>447</v>
      </c>
      <c r="L108" s="170" t="s">
        <v>447</v>
      </c>
      <c r="M108" s="170" t="s">
        <v>254</v>
      </c>
      <c r="N108" s="170" t="s">
        <v>447</v>
      </c>
      <c r="O108" s="170" t="s">
        <v>447</v>
      </c>
      <c r="P108" s="170" t="s">
        <v>447</v>
      </c>
      <c r="Q108" s="170" t="s">
        <v>447</v>
      </c>
      <c r="R108" s="170" t="s">
        <v>447</v>
      </c>
      <c r="S108" s="170" t="s">
        <v>447</v>
      </c>
      <c r="T108" s="170" t="s">
        <v>447</v>
      </c>
      <c r="U108" s="170" t="s">
        <v>447</v>
      </c>
      <c r="V108" s="170" t="s">
        <v>447</v>
      </c>
      <c r="W108" s="170" t="s">
        <v>447</v>
      </c>
      <c r="X108" s="170" t="s">
        <v>447</v>
      </c>
      <c r="Y108" s="170" t="s">
        <v>447</v>
      </c>
      <c r="Z108" s="170" t="s">
        <v>447</v>
      </c>
      <c r="AA108" s="170" t="s">
        <v>447</v>
      </c>
      <c r="AB108" s="170" t="s">
        <v>447</v>
      </c>
      <c r="AC108" s="170" t="s">
        <v>447</v>
      </c>
      <c r="AD108" s="170" t="s">
        <v>447</v>
      </c>
      <c r="AE108" s="244"/>
      <c r="AF108" s="170" t="s">
        <v>447</v>
      </c>
      <c r="AG108" s="170" t="s">
        <v>447</v>
      </c>
      <c r="AH108" s="170" t="s">
        <v>447</v>
      </c>
      <c r="AI108" s="170" t="s">
        <v>447</v>
      </c>
      <c r="AJ108" s="170" t="s">
        <v>447</v>
      </c>
      <c r="AK108" s="170" t="s">
        <v>447</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170" t="s">
        <v>450</v>
      </c>
      <c r="AG109" s="170" t="s">
        <v>450</v>
      </c>
      <c r="AH109" s="170" t="s">
        <v>450</v>
      </c>
      <c r="AI109" s="170" t="s">
        <v>450</v>
      </c>
      <c r="AJ109" s="170" t="s">
        <v>450</v>
      </c>
      <c r="AK109" s="170"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170" t="s">
        <v>450</v>
      </c>
      <c r="AG110" s="170" t="s">
        <v>450</v>
      </c>
      <c r="AH110" s="170" t="s">
        <v>450</v>
      </c>
      <c r="AI110" s="170" t="s">
        <v>450</v>
      </c>
      <c r="AJ110" s="170" t="s">
        <v>450</v>
      </c>
      <c r="AK110" s="170" t="s">
        <v>450</v>
      </c>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170" t="s">
        <v>450</v>
      </c>
      <c r="AL111" s="245" t="s">
        <v>280</v>
      </c>
    </row>
    <row r="112" s="199" customFormat="true" ht="24.75" hidden="false" customHeight="true" outlineLevel="0" collapsed="false">
      <c r="A112" s="243" t="s">
        <v>305</v>
      </c>
      <c r="B112" s="243" t="s">
        <v>306</v>
      </c>
      <c r="C112" s="243" t="s">
        <v>307</v>
      </c>
      <c r="D112" s="170"/>
      <c r="E112" s="170" t="n">
        <v>0.724932</v>
      </c>
      <c r="F112" s="170" t="s">
        <v>447</v>
      </c>
      <c r="G112" s="170" t="s">
        <v>254</v>
      </c>
      <c r="H112" s="170" t="s">
        <v>447</v>
      </c>
      <c r="I112" s="170" t="s">
        <v>447</v>
      </c>
      <c r="J112" s="170" t="s">
        <v>447</v>
      </c>
      <c r="K112" s="170" t="s">
        <v>447</v>
      </c>
      <c r="L112" s="170" t="s">
        <v>447</v>
      </c>
      <c r="M112" s="170" t="s">
        <v>254</v>
      </c>
      <c r="N112" s="170" t="s">
        <v>447</v>
      </c>
      <c r="O112" s="170" t="s">
        <v>447</v>
      </c>
      <c r="P112" s="170" t="s">
        <v>447</v>
      </c>
      <c r="Q112" s="170" t="s">
        <v>447</v>
      </c>
      <c r="R112" s="170" t="s">
        <v>447</v>
      </c>
      <c r="S112" s="170" t="s">
        <v>447</v>
      </c>
      <c r="T112" s="170" t="s">
        <v>447</v>
      </c>
      <c r="U112" s="170" t="s">
        <v>447</v>
      </c>
      <c r="V112" s="170" t="s">
        <v>447</v>
      </c>
      <c r="W112" s="170" t="s">
        <v>447</v>
      </c>
      <c r="X112" s="170" t="s">
        <v>447</v>
      </c>
      <c r="Y112" s="170" t="s">
        <v>447</v>
      </c>
      <c r="Z112" s="170" t="s">
        <v>447</v>
      </c>
      <c r="AA112" s="170" t="s">
        <v>447</v>
      </c>
      <c r="AB112" s="170" t="s">
        <v>447</v>
      </c>
      <c r="AC112" s="170" t="s">
        <v>447</v>
      </c>
      <c r="AD112" s="170" t="s">
        <v>447</v>
      </c>
      <c r="AE112" s="244"/>
      <c r="AF112" s="170" t="s">
        <v>447</v>
      </c>
      <c r="AG112" s="170" t="s">
        <v>447</v>
      </c>
      <c r="AH112" s="170" t="s">
        <v>447</v>
      </c>
      <c r="AI112" s="170" t="s">
        <v>447</v>
      </c>
      <c r="AJ112" s="170" t="s">
        <v>447</v>
      </c>
      <c r="AK112" s="170" t="s">
        <v>447</v>
      </c>
      <c r="AL112" s="245" t="s">
        <v>308</v>
      </c>
    </row>
    <row r="113" s="199" customFormat="true" ht="24.75" hidden="false" customHeight="true" outlineLevel="0" collapsed="false">
      <c r="A113" s="243" t="s">
        <v>305</v>
      </c>
      <c r="B113" s="259" t="s">
        <v>309</v>
      </c>
      <c r="C113" s="259" t="s">
        <v>310</v>
      </c>
      <c r="D113" s="170"/>
      <c r="E113" s="170" t="n">
        <v>0.778878822139585</v>
      </c>
      <c r="F113" s="170" t="s">
        <v>447</v>
      </c>
      <c r="G113" s="170" t="s">
        <v>254</v>
      </c>
      <c r="H113" s="170" t="s">
        <v>447</v>
      </c>
      <c r="I113" s="170" t="s">
        <v>447</v>
      </c>
      <c r="J113" s="170" t="s">
        <v>447</v>
      </c>
      <c r="K113" s="170" t="s">
        <v>447</v>
      </c>
      <c r="L113" s="170" t="s">
        <v>447</v>
      </c>
      <c r="M113" s="170" t="s">
        <v>254</v>
      </c>
      <c r="N113" s="170" t="s">
        <v>447</v>
      </c>
      <c r="O113" s="170" t="s">
        <v>447</v>
      </c>
      <c r="P113" s="170" t="s">
        <v>447</v>
      </c>
      <c r="Q113" s="170" t="s">
        <v>447</v>
      </c>
      <c r="R113" s="170" t="s">
        <v>447</v>
      </c>
      <c r="S113" s="170" t="s">
        <v>447</v>
      </c>
      <c r="T113" s="170" t="s">
        <v>447</v>
      </c>
      <c r="U113" s="170" t="s">
        <v>447</v>
      </c>
      <c r="V113" s="170" t="s">
        <v>447</v>
      </c>
      <c r="W113" s="170" t="s">
        <v>447</v>
      </c>
      <c r="X113" s="170" t="s">
        <v>447</v>
      </c>
      <c r="Y113" s="170" t="s">
        <v>447</v>
      </c>
      <c r="Z113" s="170" t="s">
        <v>447</v>
      </c>
      <c r="AA113" s="170" t="s">
        <v>447</v>
      </c>
      <c r="AB113" s="170" t="s">
        <v>447</v>
      </c>
      <c r="AC113" s="170" t="s">
        <v>447</v>
      </c>
      <c r="AD113" s="170" t="s">
        <v>447</v>
      </c>
      <c r="AE113" s="244"/>
      <c r="AF113" s="170" t="s">
        <v>447</v>
      </c>
      <c r="AG113" s="170" t="s">
        <v>447</v>
      </c>
      <c r="AH113" s="170" t="s">
        <v>447</v>
      </c>
      <c r="AI113" s="170" t="s">
        <v>447</v>
      </c>
      <c r="AJ113" s="170" t="s">
        <v>447</v>
      </c>
      <c r="AK113" s="170" t="s">
        <v>447</v>
      </c>
      <c r="AL113" s="245"/>
    </row>
    <row r="114" s="199" customFormat="true" ht="24.75" hidden="false" customHeight="true" outlineLevel="0" collapsed="false">
      <c r="A114" s="243" t="s">
        <v>305</v>
      </c>
      <c r="B114" s="259" t="s">
        <v>311</v>
      </c>
      <c r="C114" s="259" t="s">
        <v>312</v>
      </c>
      <c r="D114" s="170"/>
      <c r="E114" s="170" t="n">
        <v>0.002028</v>
      </c>
      <c r="F114" s="170" t="s">
        <v>447</v>
      </c>
      <c r="G114" s="170" t="s">
        <v>254</v>
      </c>
      <c r="H114" s="170" t="s">
        <v>447</v>
      </c>
      <c r="I114" s="170" t="s">
        <v>447</v>
      </c>
      <c r="J114" s="170" t="s">
        <v>447</v>
      </c>
      <c r="K114" s="170" t="s">
        <v>447</v>
      </c>
      <c r="L114" s="170" t="s">
        <v>447</v>
      </c>
      <c r="M114" s="170" t="s">
        <v>254</v>
      </c>
      <c r="N114" s="170" t="s">
        <v>447</v>
      </c>
      <c r="O114" s="170" t="s">
        <v>447</v>
      </c>
      <c r="P114" s="170" t="s">
        <v>447</v>
      </c>
      <c r="Q114" s="170" t="s">
        <v>447</v>
      </c>
      <c r="R114" s="170" t="s">
        <v>447</v>
      </c>
      <c r="S114" s="170" t="s">
        <v>447</v>
      </c>
      <c r="T114" s="170" t="s">
        <v>447</v>
      </c>
      <c r="U114" s="170" t="s">
        <v>447</v>
      </c>
      <c r="V114" s="170" t="s">
        <v>447</v>
      </c>
      <c r="W114" s="170" t="s">
        <v>447</v>
      </c>
      <c r="X114" s="170" t="s">
        <v>447</v>
      </c>
      <c r="Y114" s="170" t="s">
        <v>447</v>
      </c>
      <c r="Z114" s="170" t="s">
        <v>447</v>
      </c>
      <c r="AA114" s="170" t="s">
        <v>447</v>
      </c>
      <c r="AB114" s="170" t="s">
        <v>447</v>
      </c>
      <c r="AC114" s="170" t="s">
        <v>447</v>
      </c>
      <c r="AD114" s="170" t="s">
        <v>447</v>
      </c>
      <c r="AE114" s="244"/>
      <c r="AF114" s="170" t="s">
        <v>447</v>
      </c>
      <c r="AG114" s="170" t="s">
        <v>447</v>
      </c>
      <c r="AH114" s="170" t="s">
        <v>447</v>
      </c>
      <c r="AI114" s="170" t="s">
        <v>447</v>
      </c>
      <c r="AJ114" s="170" t="s">
        <v>447</v>
      </c>
      <c r="AK114" s="170" t="s">
        <v>447</v>
      </c>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170" t="s">
        <v>450</v>
      </c>
      <c r="AL115" s="245"/>
    </row>
    <row r="116" s="199" customFormat="true" ht="24.75" hidden="false" customHeight="true" outlineLevel="0" collapsed="false">
      <c r="A116" s="243" t="s">
        <v>305</v>
      </c>
      <c r="B116" s="243" t="s">
        <v>315</v>
      </c>
      <c r="C116" s="246" t="s">
        <v>316</v>
      </c>
      <c r="D116" s="170"/>
      <c r="E116" s="170" t="n">
        <v>0.0588627280106797</v>
      </c>
      <c r="F116" s="170" t="s">
        <v>447</v>
      </c>
      <c r="G116" s="170" t="s">
        <v>254</v>
      </c>
      <c r="H116" s="170" t="s">
        <v>447</v>
      </c>
      <c r="I116" s="170" t="s">
        <v>447</v>
      </c>
      <c r="J116" s="170" t="s">
        <v>447</v>
      </c>
      <c r="K116" s="170" t="s">
        <v>447</v>
      </c>
      <c r="L116" s="170" t="s">
        <v>447</v>
      </c>
      <c r="M116" s="170" t="s">
        <v>254</v>
      </c>
      <c r="N116" s="170" t="s">
        <v>447</v>
      </c>
      <c r="O116" s="170" t="s">
        <v>447</v>
      </c>
      <c r="P116" s="170" t="s">
        <v>447</v>
      </c>
      <c r="Q116" s="170" t="s">
        <v>447</v>
      </c>
      <c r="R116" s="170" t="s">
        <v>447</v>
      </c>
      <c r="S116" s="170" t="s">
        <v>447</v>
      </c>
      <c r="T116" s="170" t="s">
        <v>447</v>
      </c>
      <c r="U116" s="170" t="s">
        <v>447</v>
      </c>
      <c r="V116" s="170" t="s">
        <v>447</v>
      </c>
      <c r="W116" s="170" t="s">
        <v>447</v>
      </c>
      <c r="X116" s="170" t="s">
        <v>447</v>
      </c>
      <c r="Y116" s="170" t="s">
        <v>447</v>
      </c>
      <c r="Z116" s="170" t="s">
        <v>447</v>
      </c>
      <c r="AA116" s="170" t="s">
        <v>447</v>
      </c>
      <c r="AB116" s="170" t="s">
        <v>447</v>
      </c>
      <c r="AC116" s="170" t="s">
        <v>447</v>
      </c>
      <c r="AD116" s="170" t="s">
        <v>447</v>
      </c>
      <c r="AE116" s="244"/>
      <c r="AF116" s="170" t="s">
        <v>447</v>
      </c>
      <c r="AG116" s="170" t="s">
        <v>447</v>
      </c>
      <c r="AH116" s="170" t="s">
        <v>447</v>
      </c>
      <c r="AI116" s="170" t="s">
        <v>447</v>
      </c>
      <c r="AJ116" s="170" t="s">
        <v>447</v>
      </c>
      <c r="AK116" s="170" t="s">
        <v>447</v>
      </c>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170" t="s">
        <v>450</v>
      </c>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170" t="s">
        <v>450</v>
      </c>
      <c r="AL118" s="245"/>
    </row>
    <row r="119" s="199" customFormat="true" ht="24.75" hidden="false" customHeight="true" outlineLevel="0" collapsed="false">
      <c r="A119" s="243" t="s">
        <v>305</v>
      </c>
      <c r="B119" s="243" t="s">
        <v>321</v>
      </c>
      <c r="C119" s="243" t="s">
        <v>322</v>
      </c>
      <c r="D119" s="170"/>
      <c r="E119" s="170" t="s">
        <v>254</v>
      </c>
      <c r="F119" s="170" t="s">
        <v>447</v>
      </c>
      <c r="G119" s="170" t="s">
        <v>254</v>
      </c>
      <c r="H119" s="170" t="s">
        <v>447</v>
      </c>
      <c r="I119" s="170" t="s">
        <v>447</v>
      </c>
      <c r="J119" s="170" t="s">
        <v>447</v>
      </c>
      <c r="K119" s="170" t="s">
        <v>447</v>
      </c>
      <c r="L119" s="170" t="s">
        <v>447</v>
      </c>
      <c r="M119" s="170" t="s">
        <v>254</v>
      </c>
      <c r="N119" s="170" t="s">
        <v>447</v>
      </c>
      <c r="O119" s="170" t="s">
        <v>447</v>
      </c>
      <c r="P119" s="170" t="s">
        <v>447</v>
      </c>
      <c r="Q119" s="170" t="s">
        <v>447</v>
      </c>
      <c r="R119" s="170" t="s">
        <v>447</v>
      </c>
      <c r="S119" s="170" t="s">
        <v>447</v>
      </c>
      <c r="T119" s="170" t="s">
        <v>447</v>
      </c>
      <c r="U119" s="170" t="s">
        <v>447</v>
      </c>
      <c r="V119" s="170" t="s">
        <v>447</v>
      </c>
      <c r="W119" s="170" t="s">
        <v>447</v>
      </c>
      <c r="X119" s="170" t="s">
        <v>447</v>
      </c>
      <c r="Y119" s="170" t="s">
        <v>447</v>
      </c>
      <c r="Z119" s="170" t="s">
        <v>447</v>
      </c>
      <c r="AA119" s="170" t="s">
        <v>447</v>
      </c>
      <c r="AB119" s="170" t="s">
        <v>447</v>
      </c>
      <c r="AC119" s="170" t="s">
        <v>447</v>
      </c>
      <c r="AD119" s="170" t="s">
        <v>447</v>
      </c>
      <c r="AE119" s="244"/>
      <c r="AF119" s="170" t="s">
        <v>447</v>
      </c>
      <c r="AG119" s="170" t="s">
        <v>447</v>
      </c>
      <c r="AH119" s="170" t="s">
        <v>447</v>
      </c>
      <c r="AI119" s="170" t="s">
        <v>447</v>
      </c>
      <c r="AJ119" s="170" t="s">
        <v>447</v>
      </c>
      <c r="AK119" s="170" t="s">
        <v>447</v>
      </c>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170" t="s">
        <v>450</v>
      </c>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8" t="s">
        <v>450</v>
      </c>
      <c r="J121" s="178" t="s">
        <v>450</v>
      </c>
      <c r="K121" s="178" t="s">
        <v>450</v>
      </c>
      <c r="L121" s="178" t="s">
        <v>450</v>
      </c>
      <c r="M121" s="178" t="s">
        <v>450</v>
      </c>
      <c r="N121" s="178" t="s">
        <v>450</v>
      </c>
      <c r="O121" s="178" t="s">
        <v>450</v>
      </c>
      <c r="P121" s="178" t="s">
        <v>450</v>
      </c>
      <c r="Q121" s="178" t="s">
        <v>450</v>
      </c>
      <c r="R121" s="178" t="s">
        <v>450</v>
      </c>
      <c r="S121" s="178" t="s">
        <v>450</v>
      </c>
      <c r="T121" s="178" t="s">
        <v>450</v>
      </c>
      <c r="U121" s="178" t="s">
        <v>450</v>
      </c>
      <c r="V121" s="178" t="s">
        <v>450</v>
      </c>
      <c r="W121" s="178" t="s">
        <v>450</v>
      </c>
      <c r="X121" s="178" t="s">
        <v>450</v>
      </c>
      <c r="Y121" s="178" t="s">
        <v>450</v>
      </c>
      <c r="Z121" s="178" t="s">
        <v>450</v>
      </c>
      <c r="AA121" s="178" t="s">
        <v>450</v>
      </c>
      <c r="AB121" s="178" t="s">
        <v>450</v>
      </c>
      <c r="AC121" s="178" t="s">
        <v>450</v>
      </c>
      <c r="AD121" s="178" t="s">
        <v>450</v>
      </c>
      <c r="AE121" s="244"/>
      <c r="AF121" s="170" t="s">
        <v>450</v>
      </c>
      <c r="AG121" s="170" t="s">
        <v>450</v>
      </c>
      <c r="AH121" s="170" t="s">
        <v>450</v>
      </c>
      <c r="AI121" s="170" t="s">
        <v>450</v>
      </c>
      <c r="AJ121" s="170" t="s">
        <v>450</v>
      </c>
      <c r="AK121" s="170" t="s">
        <v>450</v>
      </c>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170" t="s">
        <v>450</v>
      </c>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170" t="s">
        <v>450</v>
      </c>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170" t="s">
        <v>450</v>
      </c>
      <c r="AL124" s="245" t="s">
        <v>254</v>
      </c>
    </row>
    <row r="125" s="199" customFormat="true" ht="24.75" hidden="false" customHeight="true" outlineLevel="0" collapsed="false">
      <c r="A125" s="243" t="s">
        <v>335</v>
      </c>
      <c r="B125" s="243" t="s">
        <v>336</v>
      </c>
      <c r="C125" s="243" t="s">
        <v>337</v>
      </c>
      <c r="D125" s="170"/>
      <c r="E125" s="170" t="s">
        <v>254</v>
      </c>
      <c r="F125" s="170" t="s">
        <v>447</v>
      </c>
      <c r="G125" s="170" t="s">
        <v>254</v>
      </c>
      <c r="H125" s="170" t="s">
        <v>447</v>
      </c>
      <c r="I125" s="170" t="s">
        <v>447</v>
      </c>
      <c r="J125" s="170" t="s">
        <v>447</v>
      </c>
      <c r="K125" s="170" t="s">
        <v>447</v>
      </c>
      <c r="L125" s="170" t="s">
        <v>447</v>
      </c>
      <c r="M125" s="170" t="s">
        <v>254</v>
      </c>
      <c r="N125" s="170" t="s">
        <v>447</v>
      </c>
      <c r="O125" s="170" t="s">
        <v>447</v>
      </c>
      <c r="P125" s="170" t="s">
        <v>447</v>
      </c>
      <c r="Q125" s="170" t="s">
        <v>447</v>
      </c>
      <c r="R125" s="170" t="s">
        <v>447</v>
      </c>
      <c r="S125" s="170" t="s">
        <v>447</v>
      </c>
      <c r="T125" s="170" t="s">
        <v>447</v>
      </c>
      <c r="U125" s="170" t="s">
        <v>447</v>
      </c>
      <c r="V125" s="170" t="s">
        <v>447</v>
      </c>
      <c r="W125" s="170" t="s">
        <v>447</v>
      </c>
      <c r="X125" s="170" t="s">
        <v>447</v>
      </c>
      <c r="Y125" s="170" t="s">
        <v>447</v>
      </c>
      <c r="Z125" s="170" t="s">
        <v>447</v>
      </c>
      <c r="AA125" s="170" t="s">
        <v>447</v>
      </c>
      <c r="AB125" s="170" t="s">
        <v>447</v>
      </c>
      <c r="AC125" s="170" t="s">
        <v>447</v>
      </c>
      <c r="AD125" s="170" t="s">
        <v>447</v>
      </c>
      <c r="AE125" s="244"/>
      <c r="AF125" s="170" t="s">
        <v>447</v>
      </c>
      <c r="AG125" s="170" t="s">
        <v>447</v>
      </c>
      <c r="AH125" s="170" t="s">
        <v>447</v>
      </c>
      <c r="AI125" s="170" t="s">
        <v>447</v>
      </c>
      <c r="AJ125" s="170" t="s">
        <v>447</v>
      </c>
      <c r="AK125" s="170" t="s">
        <v>447</v>
      </c>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170" t="s">
        <v>450</v>
      </c>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170" t="s">
        <v>450</v>
      </c>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170" t="s">
        <v>450</v>
      </c>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170" t="s">
        <v>450</v>
      </c>
      <c r="AL129" s="245" t="s">
        <v>349</v>
      </c>
    </row>
    <row r="130" s="199" customFormat="true" ht="24.75" hidden="false" customHeight="true" outlineLevel="0" collapsed="false">
      <c r="A130" s="243" t="s">
        <v>335</v>
      </c>
      <c r="B130" s="246" t="s">
        <v>350</v>
      </c>
      <c r="C130" s="261" t="s">
        <v>351</v>
      </c>
      <c r="D130" s="170" t="s">
        <v>345</v>
      </c>
      <c r="E130" s="170" t="s">
        <v>450</v>
      </c>
      <c r="F130" s="170" t="s">
        <v>450</v>
      </c>
      <c r="G130" s="170" t="s">
        <v>450</v>
      </c>
      <c r="H130" s="170" t="s">
        <v>450</v>
      </c>
      <c r="I130" s="170" t="s">
        <v>450</v>
      </c>
      <c r="J130" s="170" t="s">
        <v>450</v>
      </c>
      <c r="K130" s="170" t="s">
        <v>450</v>
      </c>
      <c r="L130" s="170" t="s">
        <v>450</v>
      </c>
      <c r="M130" s="170" t="s">
        <v>450</v>
      </c>
      <c r="N130" s="170" t="s">
        <v>450</v>
      </c>
      <c r="O130" s="170" t="s">
        <v>450</v>
      </c>
      <c r="P130" s="170" t="s">
        <v>450</v>
      </c>
      <c r="Q130" s="170" t="s">
        <v>450</v>
      </c>
      <c r="R130" s="170" t="s">
        <v>450</v>
      </c>
      <c r="S130" s="170" t="s">
        <v>450</v>
      </c>
      <c r="T130" s="170" t="s">
        <v>450</v>
      </c>
      <c r="U130" s="170" t="s">
        <v>450</v>
      </c>
      <c r="V130" s="170" t="s">
        <v>450</v>
      </c>
      <c r="W130" s="170" t="s">
        <v>450</v>
      </c>
      <c r="X130" s="170" t="s">
        <v>450</v>
      </c>
      <c r="Y130" s="170" t="s">
        <v>450</v>
      </c>
      <c r="Z130" s="170" t="s">
        <v>450</v>
      </c>
      <c r="AA130" s="170" t="s">
        <v>450</v>
      </c>
      <c r="AB130" s="170" t="s">
        <v>450</v>
      </c>
      <c r="AC130" s="170" t="s">
        <v>450</v>
      </c>
      <c r="AD130" s="170" t="s">
        <v>450</v>
      </c>
      <c r="AE130" s="244"/>
      <c r="AF130" s="170" t="s">
        <v>450</v>
      </c>
      <c r="AG130" s="170" t="s">
        <v>450</v>
      </c>
      <c r="AH130" s="170" t="s">
        <v>450</v>
      </c>
      <c r="AI130" s="170" t="s">
        <v>450</v>
      </c>
      <c r="AJ130" s="170" t="s">
        <v>450</v>
      </c>
      <c r="AK130" s="170" t="s">
        <v>450</v>
      </c>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170" t="s">
        <v>450</v>
      </c>
      <c r="AG131" s="170" t="s">
        <v>450</v>
      </c>
      <c r="AH131" s="170" t="s">
        <v>450</v>
      </c>
      <c r="AI131" s="170" t="s">
        <v>450</v>
      </c>
      <c r="AJ131" s="170" t="s">
        <v>450</v>
      </c>
      <c r="AK131" s="170" t="s">
        <v>450</v>
      </c>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170" t="s">
        <v>450</v>
      </c>
      <c r="AL132" s="245"/>
    </row>
    <row r="133" s="199" customFormat="true" ht="24.75" hidden="false" customHeight="true" outlineLevel="0" collapsed="false">
      <c r="A133" s="243" t="s">
        <v>335</v>
      </c>
      <c r="B133" s="246" t="s">
        <v>356</v>
      </c>
      <c r="C133" s="253" t="s">
        <v>357</v>
      </c>
      <c r="D133" s="170" t="s">
        <v>345</v>
      </c>
      <c r="E133" s="170" t="s">
        <v>450</v>
      </c>
      <c r="F133" s="170" t="s">
        <v>450</v>
      </c>
      <c r="G133" s="170" t="s">
        <v>450</v>
      </c>
      <c r="H133" s="170" t="s">
        <v>450</v>
      </c>
      <c r="I133" s="170" t="s">
        <v>450</v>
      </c>
      <c r="J133" s="170" t="s">
        <v>450</v>
      </c>
      <c r="K133" s="170" t="s">
        <v>450</v>
      </c>
      <c r="L133" s="170" t="s">
        <v>450</v>
      </c>
      <c r="M133" s="170" t="s">
        <v>450</v>
      </c>
      <c r="N133" s="170" t="s">
        <v>450</v>
      </c>
      <c r="O133" s="170" t="s">
        <v>450</v>
      </c>
      <c r="P133" s="170" t="s">
        <v>450</v>
      </c>
      <c r="Q133" s="170" t="s">
        <v>450</v>
      </c>
      <c r="R133" s="170" t="s">
        <v>450</v>
      </c>
      <c r="S133" s="170" t="s">
        <v>450</v>
      </c>
      <c r="T133" s="170" t="s">
        <v>450</v>
      </c>
      <c r="U133" s="170" t="s">
        <v>450</v>
      </c>
      <c r="V133" s="170" t="s">
        <v>450</v>
      </c>
      <c r="W133" s="170" t="s">
        <v>450</v>
      </c>
      <c r="X133" s="170" t="s">
        <v>450</v>
      </c>
      <c r="Y133" s="170" t="s">
        <v>450</v>
      </c>
      <c r="Z133" s="170" t="s">
        <v>450</v>
      </c>
      <c r="AA133" s="170" t="s">
        <v>450</v>
      </c>
      <c r="AB133" s="170" t="s">
        <v>450</v>
      </c>
      <c r="AC133" s="170" t="s">
        <v>450</v>
      </c>
      <c r="AD133" s="170" t="s">
        <v>450</v>
      </c>
      <c r="AE133" s="244"/>
      <c r="AF133" s="170" t="s">
        <v>450</v>
      </c>
      <c r="AG133" s="170" t="s">
        <v>450</v>
      </c>
      <c r="AH133" s="170" t="s">
        <v>450</v>
      </c>
      <c r="AI133" s="170" t="s">
        <v>450</v>
      </c>
      <c r="AJ133" s="170" t="s">
        <v>450</v>
      </c>
      <c r="AK133" s="170" t="s">
        <v>450</v>
      </c>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170" t="s">
        <v>450</v>
      </c>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170" t="s">
        <v>450</v>
      </c>
      <c r="AL135" s="245"/>
    </row>
    <row r="136" s="199" customFormat="true" ht="24.75" hidden="false" customHeight="true" outlineLevel="0" collapsed="false">
      <c r="A136" s="243" t="s">
        <v>335</v>
      </c>
      <c r="B136" s="243" t="s">
        <v>363</v>
      </c>
      <c r="C136" s="243" t="s">
        <v>364</v>
      </c>
      <c r="D136" s="170"/>
      <c r="E136" s="170" t="s">
        <v>254</v>
      </c>
      <c r="F136" s="170" t="s">
        <v>447</v>
      </c>
      <c r="G136" s="170" t="s">
        <v>254</v>
      </c>
      <c r="H136" s="170" t="s">
        <v>447</v>
      </c>
      <c r="I136" s="170" t="s">
        <v>447</v>
      </c>
      <c r="J136" s="170" t="s">
        <v>447</v>
      </c>
      <c r="K136" s="170" t="s">
        <v>447</v>
      </c>
      <c r="L136" s="170" t="s">
        <v>447</v>
      </c>
      <c r="M136" s="170" t="s">
        <v>254</v>
      </c>
      <c r="N136" s="170" t="s">
        <v>447</v>
      </c>
      <c r="O136" s="170" t="s">
        <v>447</v>
      </c>
      <c r="P136" s="170" t="s">
        <v>447</v>
      </c>
      <c r="Q136" s="170" t="s">
        <v>447</v>
      </c>
      <c r="R136" s="170" t="s">
        <v>447</v>
      </c>
      <c r="S136" s="170" t="s">
        <v>447</v>
      </c>
      <c r="T136" s="170" t="s">
        <v>447</v>
      </c>
      <c r="U136" s="170" t="s">
        <v>447</v>
      </c>
      <c r="V136" s="170" t="s">
        <v>447</v>
      </c>
      <c r="W136" s="170" t="s">
        <v>447</v>
      </c>
      <c r="X136" s="170" t="s">
        <v>447</v>
      </c>
      <c r="Y136" s="170" t="s">
        <v>447</v>
      </c>
      <c r="Z136" s="170" t="s">
        <v>447</v>
      </c>
      <c r="AA136" s="170" t="s">
        <v>447</v>
      </c>
      <c r="AB136" s="170" t="s">
        <v>447</v>
      </c>
      <c r="AC136" s="170" t="s">
        <v>447</v>
      </c>
      <c r="AD136" s="170" t="s">
        <v>447</v>
      </c>
      <c r="AE136" s="244"/>
      <c r="AF136" s="170" t="s">
        <v>447</v>
      </c>
      <c r="AG136" s="170" t="s">
        <v>447</v>
      </c>
      <c r="AH136" s="170" t="s">
        <v>447</v>
      </c>
      <c r="AI136" s="170" t="s">
        <v>447</v>
      </c>
      <c r="AJ136" s="170" t="s">
        <v>447</v>
      </c>
      <c r="AK136" s="170" t="s">
        <v>447</v>
      </c>
      <c r="AL136" s="245" t="s">
        <v>365</v>
      </c>
    </row>
    <row r="137" s="199" customFormat="true" ht="24.75" hidden="false" customHeight="true" outlineLevel="0" collapsed="false">
      <c r="A137" s="243" t="s">
        <v>335</v>
      </c>
      <c r="B137" s="243" t="s">
        <v>366</v>
      </c>
      <c r="C137" s="243" t="s">
        <v>367</v>
      </c>
      <c r="D137" s="170"/>
      <c r="E137" s="170" t="s">
        <v>254</v>
      </c>
      <c r="F137" s="170" t="s">
        <v>447</v>
      </c>
      <c r="G137" s="170" t="s">
        <v>254</v>
      </c>
      <c r="H137" s="170" t="s">
        <v>447</v>
      </c>
      <c r="I137" s="170" t="s">
        <v>447</v>
      </c>
      <c r="J137" s="170" t="s">
        <v>447</v>
      </c>
      <c r="K137" s="170" t="s">
        <v>447</v>
      </c>
      <c r="L137" s="170" t="s">
        <v>447</v>
      </c>
      <c r="M137" s="170" t="s">
        <v>254</v>
      </c>
      <c r="N137" s="170" t="s">
        <v>447</v>
      </c>
      <c r="O137" s="170" t="s">
        <v>447</v>
      </c>
      <c r="P137" s="170" t="s">
        <v>447</v>
      </c>
      <c r="Q137" s="170" t="s">
        <v>447</v>
      </c>
      <c r="R137" s="170" t="s">
        <v>447</v>
      </c>
      <c r="S137" s="170" t="s">
        <v>447</v>
      </c>
      <c r="T137" s="170" t="s">
        <v>447</v>
      </c>
      <c r="U137" s="170" t="s">
        <v>447</v>
      </c>
      <c r="V137" s="170" t="s">
        <v>447</v>
      </c>
      <c r="W137" s="170" t="s">
        <v>447</v>
      </c>
      <c r="X137" s="170" t="s">
        <v>447</v>
      </c>
      <c r="Y137" s="170" t="s">
        <v>447</v>
      </c>
      <c r="Z137" s="170" t="s">
        <v>447</v>
      </c>
      <c r="AA137" s="170" t="s">
        <v>447</v>
      </c>
      <c r="AB137" s="170" t="s">
        <v>447</v>
      </c>
      <c r="AC137" s="170" t="s">
        <v>447</v>
      </c>
      <c r="AD137" s="170" t="s">
        <v>447</v>
      </c>
      <c r="AE137" s="244"/>
      <c r="AF137" s="170" t="s">
        <v>447</v>
      </c>
      <c r="AG137" s="170" t="s">
        <v>447</v>
      </c>
      <c r="AH137" s="170" t="s">
        <v>447</v>
      </c>
      <c r="AI137" s="170" t="s">
        <v>447</v>
      </c>
      <c r="AJ137" s="170" t="s">
        <v>447</v>
      </c>
      <c r="AK137" s="170" t="s">
        <v>447</v>
      </c>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170" t="s">
        <v>450</v>
      </c>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170" t="s">
        <v>450</v>
      </c>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170" t="s">
        <v>450</v>
      </c>
      <c r="AL140" s="245" t="s">
        <v>254</v>
      </c>
    </row>
    <row r="141" s="266" customFormat="true" ht="23.45" hidden="false" customHeight="true" outlineLevel="0" collapsed="false">
      <c r="A141" s="180"/>
      <c r="B141" s="262" t="s">
        <v>376</v>
      </c>
      <c r="C141" s="262" t="s">
        <v>377</v>
      </c>
      <c r="D141" s="180"/>
      <c r="E141" s="180" t="n">
        <v>60.3790678401833</v>
      </c>
      <c r="F141" s="180" t="s">
        <v>447</v>
      </c>
      <c r="G141" s="180" t="n">
        <v>252.441943994731</v>
      </c>
      <c r="H141" s="180" t="s">
        <v>447</v>
      </c>
      <c r="I141" s="180" t="s">
        <v>447</v>
      </c>
      <c r="J141" s="180" t="s">
        <v>447</v>
      </c>
      <c r="K141" s="180" t="s">
        <v>447</v>
      </c>
      <c r="L141" s="180" t="s">
        <v>447</v>
      </c>
      <c r="M141" s="180" t="n">
        <v>248.729404269904</v>
      </c>
      <c r="N141" s="180" t="s">
        <v>447</v>
      </c>
      <c r="O141" s="180" t="s">
        <v>447</v>
      </c>
      <c r="P141" s="180" t="s">
        <v>447</v>
      </c>
      <c r="Q141" s="180" t="s">
        <v>447</v>
      </c>
      <c r="R141" s="180" t="s">
        <v>447</v>
      </c>
      <c r="S141" s="180" t="s">
        <v>447</v>
      </c>
      <c r="T141" s="180" t="s">
        <v>447</v>
      </c>
      <c r="U141" s="180" t="s">
        <v>447</v>
      </c>
      <c r="V141" s="180" t="s">
        <v>447</v>
      </c>
      <c r="W141" s="180" t="s">
        <v>447</v>
      </c>
      <c r="X141" s="180" t="s">
        <v>447</v>
      </c>
      <c r="Y141" s="180" t="s">
        <v>447</v>
      </c>
      <c r="Z141" s="180" t="s">
        <v>447</v>
      </c>
      <c r="AA141" s="180" t="s">
        <v>447</v>
      </c>
      <c r="AB141" s="180" t="s">
        <v>447</v>
      </c>
      <c r="AC141" s="180" t="s">
        <v>447</v>
      </c>
      <c r="AD141" s="180" t="s">
        <v>447</v>
      </c>
      <c r="AE141" s="263"/>
      <c r="AF141" s="180" t="s">
        <v>447</v>
      </c>
      <c r="AG141" s="180" t="s">
        <v>447</v>
      </c>
      <c r="AH141" s="180" t="s">
        <v>447</v>
      </c>
      <c r="AI141" s="180" t="s">
        <v>447</v>
      </c>
      <c r="AJ141" s="180" t="s">
        <v>447</v>
      </c>
      <c r="AK141" s="180" t="s">
        <v>447</v>
      </c>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268"/>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271"/>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27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268"/>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268"/>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281"/>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7</v>
      </c>
      <c r="G148" s="284" t="s">
        <v>448</v>
      </c>
      <c r="H148" s="284" t="s">
        <v>447</v>
      </c>
      <c r="I148" s="284" t="s">
        <v>447</v>
      </c>
      <c r="J148" s="284" t="s">
        <v>447</v>
      </c>
      <c r="K148" s="284" t="s">
        <v>447</v>
      </c>
      <c r="L148" s="284" t="s">
        <v>447</v>
      </c>
      <c r="M148" s="284" t="s">
        <v>448</v>
      </c>
      <c r="N148" s="284" t="s">
        <v>447</v>
      </c>
      <c r="O148" s="284" t="s">
        <v>447</v>
      </c>
      <c r="P148" s="284" t="s">
        <v>447</v>
      </c>
      <c r="Q148" s="284" t="s">
        <v>447</v>
      </c>
      <c r="R148" s="284" t="s">
        <v>447</v>
      </c>
      <c r="S148" s="284" t="s">
        <v>447</v>
      </c>
      <c r="T148" s="284" t="s">
        <v>447</v>
      </c>
      <c r="U148" s="284" t="s">
        <v>447</v>
      </c>
      <c r="V148" s="284" t="s">
        <v>447</v>
      </c>
      <c r="W148" s="284" t="s">
        <v>447</v>
      </c>
      <c r="X148" s="284" t="s">
        <v>447</v>
      </c>
      <c r="Y148" s="284" t="s">
        <v>447</v>
      </c>
      <c r="Z148" s="284" t="s">
        <v>447</v>
      </c>
      <c r="AA148" s="284" t="s">
        <v>447</v>
      </c>
      <c r="AB148" s="284" t="s">
        <v>447</v>
      </c>
      <c r="AC148" s="284" t="s">
        <v>447</v>
      </c>
      <c r="AD148" s="284" t="s">
        <v>447</v>
      </c>
      <c r="AE148" s="244"/>
      <c r="AF148" s="284" t="s">
        <v>447</v>
      </c>
      <c r="AG148" s="284" t="s">
        <v>447</v>
      </c>
      <c r="AH148" s="284" t="s">
        <v>447</v>
      </c>
      <c r="AI148" s="284" t="s">
        <v>447</v>
      </c>
      <c r="AJ148" s="284" t="s">
        <v>447</v>
      </c>
      <c r="AK148" s="284" t="s">
        <v>447</v>
      </c>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7</v>
      </c>
      <c r="G149" s="284" t="s">
        <v>448</v>
      </c>
      <c r="H149" s="284" t="s">
        <v>447</v>
      </c>
      <c r="I149" s="284" t="s">
        <v>447</v>
      </c>
      <c r="J149" s="284" t="s">
        <v>447</v>
      </c>
      <c r="K149" s="284" t="s">
        <v>447</v>
      </c>
      <c r="L149" s="284" t="s">
        <v>447</v>
      </c>
      <c r="M149" s="284" t="s">
        <v>448</v>
      </c>
      <c r="N149" s="284" t="s">
        <v>447</v>
      </c>
      <c r="O149" s="284" t="s">
        <v>447</v>
      </c>
      <c r="P149" s="284" t="s">
        <v>447</v>
      </c>
      <c r="Q149" s="284" t="s">
        <v>447</v>
      </c>
      <c r="R149" s="284" t="s">
        <v>447</v>
      </c>
      <c r="S149" s="284" t="s">
        <v>447</v>
      </c>
      <c r="T149" s="284" t="s">
        <v>447</v>
      </c>
      <c r="U149" s="284" t="s">
        <v>447</v>
      </c>
      <c r="V149" s="284" t="s">
        <v>447</v>
      </c>
      <c r="W149" s="284" t="s">
        <v>447</v>
      </c>
      <c r="X149" s="284" t="s">
        <v>447</v>
      </c>
      <c r="Y149" s="284" t="s">
        <v>447</v>
      </c>
      <c r="Z149" s="284" t="s">
        <v>447</v>
      </c>
      <c r="AA149" s="284" t="s">
        <v>447</v>
      </c>
      <c r="AB149" s="284" t="s">
        <v>447</v>
      </c>
      <c r="AC149" s="284" t="s">
        <v>447</v>
      </c>
      <c r="AD149" s="284" t="s">
        <v>447</v>
      </c>
      <c r="AE149" s="244"/>
      <c r="AF149" s="284" t="s">
        <v>447</v>
      </c>
      <c r="AG149" s="284" t="s">
        <v>447</v>
      </c>
      <c r="AH149" s="284" t="s">
        <v>447</v>
      </c>
      <c r="AI149" s="284" t="s">
        <v>447</v>
      </c>
      <c r="AJ149" s="284" t="s">
        <v>447</v>
      </c>
      <c r="AK149" s="284" t="s">
        <v>447</v>
      </c>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284" t="s">
        <v>450</v>
      </c>
      <c r="AG150" s="284" t="s">
        <v>450</v>
      </c>
      <c r="AH150" s="284" t="s">
        <v>450</v>
      </c>
      <c r="AI150" s="284" t="s">
        <v>450</v>
      </c>
      <c r="AJ150" s="284" t="s">
        <v>450</v>
      </c>
      <c r="AK150" s="284" t="s">
        <v>450</v>
      </c>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284" t="s">
        <v>450</v>
      </c>
      <c r="AG151" s="284" t="s">
        <v>450</v>
      </c>
      <c r="AH151" s="284" t="s">
        <v>450</v>
      </c>
      <c r="AI151" s="284" t="s">
        <v>450</v>
      </c>
      <c r="AJ151" s="284" t="s">
        <v>450</v>
      </c>
      <c r="AK151" s="284" t="s">
        <v>450</v>
      </c>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284" t="s">
        <v>450</v>
      </c>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284" t="s">
        <v>450</v>
      </c>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289" t="s">
        <v>450</v>
      </c>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289" t="s">
        <v>450</v>
      </c>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289" t="s">
        <v>450</v>
      </c>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294"/>
      <c r="AL157" s="295"/>
    </row>
    <row r="158" s="299" customFormat="true" ht="12" hidden="false" customHeight="true" outlineLevel="0" collapsed="false">
      <c r="A158" s="296" t="s">
        <v>408</v>
      </c>
      <c r="B158" s="195"/>
      <c r="C158" s="195"/>
      <c r="D158" s="297"/>
      <c r="E158" s="298"/>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G159" s="306"/>
      <c r="AH159" s="306"/>
      <c r="AI159" s="306"/>
      <c r="AJ159" s="306"/>
      <c r="AK159" s="307"/>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G160" s="306"/>
      <c r="AH160" s="306"/>
      <c r="AI160" s="306"/>
      <c r="AJ160" s="306"/>
      <c r="AK160" s="307"/>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G161" s="306"/>
      <c r="AH161" s="306"/>
      <c r="AI161" s="306"/>
      <c r="AJ161" s="306"/>
      <c r="AK161" s="307"/>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G162" s="306"/>
      <c r="AH162" s="306"/>
      <c r="AI162" s="306"/>
      <c r="AJ162" s="306"/>
      <c r="AK162" s="307"/>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row r="165" s="299" customFormat="true" ht="12" hidden="false" customHeight="true" outlineLevel="0" collapsed="false"/>
    <row r="166" s="299" customFormat="true" ht="12" hidden="false" customHeight="true" outlineLevel="0" collapsed="false"/>
    <row r="167" s="299" customFormat="true" ht="12" hidden="false" customHeight="false" outlineLevel="0" collapsed="false"/>
    <row r="168" s="299" customFormat="true" ht="12" hidden="false" customHeight="false" outlineLevel="0" collapsed="false"/>
    <row r="169" s="299" customFormat="true" ht="12" hidden="false" customHeight="false" outlineLevel="0" collapsed="false"/>
    <row r="170" s="299" customFormat="true" ht="12" hidden="false" customHeight="false" outlineLevel="0" collapsed="false"/>
    <row r="171" s="299" customFormat="true" ht="12" hidden="false" customHeight="false" outlineLevel="0" collapsed="false"/>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O4" activeCellId="0" sqref="O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193"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19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19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198"/>
      <c r="AL5" s="198"/>
    </row>
    <row r="6" s="199" customFormat="true" ht="12.75" hidden="false" customHeight="false" outlineLevel="0" collapsed="false">
      <c r="A6" s="197" t="s">
        <v>6</v>
      </c>
      <c r="B6" s="13" t="n">
        <v>1985</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197"/>
      <c r="AG6" s="197"/>
      <c r="AH6" s="197"/>
      <c r="AI6" s="197"/>
      <c r="AJ6" s="197"/>
      <c r="AK6" s="19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197"/>
      <c r="AK7" s="207"/>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205"/>
      <c r="AG8" s="199"/>
      <c r="AH8" s="199"/>
      <c r="AI8" s="199"/>
      <c r="AJ8" s="199"/>
      <c r="AK8" s="207"/>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2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85</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239"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236"/>
      <c r="AG12" s="236"/>
      <c r="AH12" s="236"/>
      <c r="AI12" s="236"/>
      <c r="AJ12" s="236"/>
      <c r="AK12" s="239"/>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241"/>
      <c r="AL13" s="241"/>
    </row>
    <row r="14" s="197" customFormat="true" ht="24.75" hidden="false" customHeight="true" outlineLevel="0" collapsed="false">
      <c r="A14" s="243" t="s">
        <v>62</v>
      </c>
      <c r="B14" s="243" t="s">
        <v>63</v>
      </c>
      <c r="C14" s="243" t="s">
        <v>64</v>
      </c>
      <c r="D14" s="170"/>
      <c r="E14" s="170" t="n">
        <v>20.9627894788481</v>
      </c>
      <c r="F14" s="170" t="s">
        <v>447</v>
      </c>
      <c r="G14" s="170" t="n">
        <v>171.780326668</v>
      </c>
      <c r="H14" s="170" t="s">
        <v>447</v>
      </c>
      <c r="I14" s="170" t="s">
        <v>447</v>
      </c>
      <c r="J14" s="170" t="s">
        <v>447</v>
      </c>
      <c r="K14" s="170" t="s">
        <v>447</v>
      </c>
      <c r="L14" s="170" t="s">
        <v>447</v>
      </c>
      <c r="M14" s="170" t="n">
        <v>1.23476242213208</v>
      </c>
      <c r="N14" s="170" t="s">
        <v>447</v>
      </c>
      <c r="O14" s="170" t="s">
        <v>447</v>
      </c>
      <c r="P14" s="170" t="s">
        <v>447</v>
      </c>
      <c r="Q14" s="170" t="s">
        <v>447</v>
      </c>
      <c r="R14" s="170" t="s">
        <v>447</v>
      </c>
      <c r="S14" s="170" t="s">
        <v>447</v>
      </c>
      <c r="T14" s="170" t="s">
        <v>447</v>
      </c>
      <c r="U14" s="170" t="s">
        <v>447</v>
      </c>
      <c r="V14" s="170" t="s">
        <v>447</v>
      </c>
      <c r="W14" s="170" t="s">
        <v>447</v>
      </c>
      <c r="X14" s="170" t="s">
        <v>447</v>
      </c>
      <c r="Y14" s="170" t="s">
        <v>447</v>
      </c>
      <c r="Z14" s="170" t="s">
        <v>447</v>
      </c>
      <c r="AA14" s="170" t="s">
        <v>447</v>
      </c>
      <c r="AB14" s="170" t="s">
        <v>447</v>
      </c>
      <c r="AC14" s="170" t="s">
        <v>447</v>
      </c>
      <c r="AD14" s="170" t="s">
        <v>447</v>
      </c>
      <c r="AE14" s="244"/>
      <c r="AF14" s="170" t="s">
        <v>447</v>
      </c>
      <c r="AG14" s="170" t="s">
        <v>447</v>
      </c>
      <c r="AH14" s="170" t="s">
        <v>447</v>
      </c>
      <c r="AI14" s="170" t="s">
        <v>447</v>
      </c>
      <c r="AJ14" s="170" t="s">
        <v>447</v>
      </c>
      <c r="AK14" s="170" t="s">
        <v>447</v>
      </c>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0495164482</v>
      </c>
      <c r="F15" s="170" t="s">
        <v>447</v>
      </c>
      <c r="G15" s="170" t="n">
        <v>0.36336</v>
      </c>
      <c r="H15" s="170" t="s">
        <v>447</v>
      </c>
      <c r="I15" s="170" t="s">
        <v>447</v>
      </c>
      <c r="J15" s="170" t="s">
        <v>447</v>
      </c>
      <c r="K15" s="170" t="s">
        <v>447</v>
      </c>
      <c r="L15" s="170" t="s">
        <v>447</v>
      </c>
      <c r="M15" s="170" t="n">
        <v>0.034649932416</v>
      </c>
      <c r="N15" s="170" t="s">
        <v>447</v>
      </c>
      <c r="O15" s="170" t="s">
        <v>447</v>
      </c>
      <c r="P15" s="170" t="s">
        <v>447</v>
      </c>
      <c r="Q15" s="170" t="s">
        <v>447</v>
      </c>
      <c r="R15" s="170" t="s">
        <v>447</v>
      </c>
      <c r="S15" s="170" t="s">
        <v>447</v>
      </c>
      <c r="T15" s="170" t="s">
        <v>447</v>
      </c>
      <c r="U15" s="170" t="s">
        <v>447</v>
      </c>
      <c r="V15" s="170" t="s">
        <v>447</v>
      </c>
      <c r="W15" s="170" t="s">
        <v>447</v>
      </c>
      <c r="X15" s="170" t="s">
        <v>447</v>
      </c>
      <c r="Y15" s="170" t="s">
        <v>447</v>
      </c>
      <c r="Z15" s="170" t="s">
        <v>447</v>
      </c>
      <c r="AA15" s="170" t="s">
        <v>447</v>
      </c>
      <c r="AB15" s="170" t="s">
        <v>447</v>
      </c>
      <c r="AC15" s="170" t="s">
        <v>447</v>
      </c>
      <c r="AD15" s="170" t="s">
        <v>447</v>
      </c>
      <c r="AE15" s="244"/>
      <c r="AF15" s="170" t="s">
        <v>447</v>
      </c>
      <c r="AG15" s="170" t="s">
        <v>447</v>
      </c>
      <c r="AH15" s="170" t="s">
        <v>447</v>
      </c>
      <c r="AI15" s="170" t="s">
        <v>447</v>
      </c>
      <c r="AJ15" s="170" t="s">
        <v>447</v>
      </c>
      <c r="AK15" s="170" t="s">
        <v>447</v>
      </c>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s">
        <v>448</v>
      </c>
      <c r="F16" s="170" t="s">
        <v>447</v>
      </c>
      <c r="G16" s="170" t="s">
        <v>448</v>
      </c>
      <c r="H16" s="170" t="s">
        <v>447</v>
      </c>
      <c r="I16" s="170" t="s">
        <v>447</v>
      </c>
      <c r="J16" s="170" t="s">
        <v>447</v>
      </c>
      <c r="K16" s="170" t="s">
        <v>447</v>
      </c>
      <c r="L16" s="170" t="s">
        <v>447</v>
      </c>
      <c r="M16" s="170" t="s">
        <v>448</v>
      </c>
      <c r="N16" s="170" t="s">
        <v>447</v>
      </c>
      <c r="O16" s="170" t="s">
        <v>447</v>
      </c>
      <c r="P16" s="170" t="s">
        <v>447</v>
      </c>
      <c r="Q16" s="170" t="s">
        <v>447</v>
      </c>
      <c r="R16" s="170" t="s">
        <v>447</v>
      </c>
      <c r="S16" s="170" t="s">
        <v>447</v>
      </c>
      <c r="T16" s="170" t="s">
        <v>447</v>
      </c>
      <c r="U16" s="170" t="s">
        <v>447</v>
      </c>
      <c r="V16" s="170" t="s">
        <v>447</v>
      </c>
      <c r="W16" s="170" t="s">
        <v>447</v>
      </c>
      <c r="X16" s="170" t="s">
        <v>447</v>
      </c>
      <c r="Y16" s="170" t="s">
        <v>447</v>
      </c>
      <c r="Z16" s="170" t="s">
        <v>447</v>
      </c>
      <c r="AA16" s="170" t="s">
        <v>447</v>
      </c>
      <c r="AB16" s="170" t="s">
        <v>447</v>
      </c>
      <c r="AC16" s="170" t="s">
        <v>447</v>
      </c>
      <c r="AD16" s="170" t="s">
        <v>447</v>
      </c>
      <c r="AE16" s="244"/>
      <c r="AF16" s="170" t="s">
        <v>447</v>
      </c>
      <c r="AG16" s="170" t="s">
        <v>447</v>
      </c>
      <c r="AH16" s="170" t="s">
        <v>447</v>
      </c>
      <c r="AI16" s="170" t="s">
        <v>447</v>
      </c>
      <c r="AJ16" s="170" t="s">
        <v>447</v>
      </c>
      <c r="AK16" s="170" t="s">
        <v>447</v>
      </c>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2.58759790325</v>
      </c>
      <c r="F17" s="170" t="s">
        <v>447</v>
      </c>
      <c r="G17" s="170" t="n">
        <v>10.4879066</v>
      </c>
      <c r="H17" s="170" t="s">
        <v>447</v>
      </c>
      <c r="I17" s="170" t="s">
        <v>447</v>
      </c>
      <c r="J17" s="170" t="s">
        <v>447</v>
      </c>
      <c r="K17" s="170" t="s">
        <v>447</v>
      </c>
      <c r="L17" s="170" t="s">
        <v>447</v>
      </c>
      <c r="M17" s="170" t="n">
        <v>6.5317066885</v>
      </c>
      <c r="N17" s="170" t="s">
        <v>447</v>
      </c>
      <c r="O17" s="170" t="s">
        <v>447</v>
      </c>
      <c r="P17" s="170" t="s">
        <v>447</v>
      </c>
      <c r="Q17" s="170" t="s">
        <v>447</v>
      </c>
      <c r="R17" s="170" t="s">
        <v>447</v>
      </c>
      <c r="S17" s="170" t="s">
        <v>447</v>
      </c>
      <c r="T17" s="170" t="s">
        <v>447</v>
      </c>
      <c r="U17" s="170" t="s">
        <v>447</v>
      </c>
      <c r="V17" s="170" t="s">
        <v>447</v>
      </c>
      <c r="W17" s="170" t="s">
        <v>447</v>
      </c>
      <c r="X17" s="170" t="s">
        <v>447</v>
      </c>
      <c r="Y17" s="170" t="s">
        <v>447</v>
      </c>
      <c r="Z17" s="170" t="s">
        <v>447</v>
      </c>
      <c r="AA17" s="170" t="s">
        <v>447</v>
      </c>
      <c r="AB17" s="170" t="s">
        <v>447</v>
      </c>
      <c r="AC17" s="170" t="s">
        <v>447</v>
      </c>
      <c r="AD17" s="170" t="s">
        <v>447</v>
      </c>
      <c r="AE17" s="244"/>
      <c r="AF17" s="170" t="s">
        <v>447</v>
      </c>
      <c r="AG17" s="170" t="s">
        <v>447</v>
      </c>
      <c r="AH17" s="170" t="s">
        <v>447</v>
      </c>
      <c r="AI17" s="170" t="s">
        <v>447</v>
      </c>
      <c r="AJ17" s="170" t="s">
        <v>447</v>
      </c>
      <c r="AK17" s="170" t="s">
        <v>447</v>
      </c>
      <c r="AL17" s="245" t="s">
        <v>61</v>
      </c>
    </row>
    <row r="18" s="199" customFormat="true" ht="24.75" hidden="false" customHeight="true" outlineLevel="0" collapsed="false">
      <c r="A18" s="243" t="s">
        <v>65</v>
      </c>
      <c r="B18" s="243" t="s">
        <v>72</v>
      </c>
      <c r="C18" s="243" t="s">
        <v>73</v>
      </c>
      <c r="D18" s="170"/>
      <c r="E18" s="170" t="n">
        <v>0.58292266686</v>
      </c>
      <c r="F18" s="170" t="s">
        <v>447</v>
      </c>
      <c r="G18" s="170" t="n">
        <v>5.4143744</v>
      </c>
      <c r="H18" s="170" t="s">
        <v>447</v>
      </c>
      <c r="I18" s="170" t="s">
        <v>447</v>
      </c>
      <c r="J18" s="170" t="s">
        <v>447</v>
      </c>
      <c r="K18" s="170" t="s">
        <v>447</v>
      </c>
      <c r="L18" s="170" t="s">
        <v>447</v>
      </c>
      <c r="M18" s="170" t="n">
        <v>1.89695533792</v>
      </c>
      <c r="N18" s="170" t="s">
        <v>447</v>
      </c>
      <c r="O18" s="170" t="s">
        <v>447</v>
      </c>
      <c r="P18" s="170" t="s">
        <v>447</v>
      </c>
      <c r="Q18" s="170" t="s">
        <v>447</v>
      </c>
      <c r="R18" s="170" t="s">
        <v>447</v>
      </c>
      <c r="S18" s="170" t="s">
        <v>447</v>
      </c>
      <c r="T18" s="170" t="s">
        <v>447</v>
      </c>
      <c r="U18" s="170" t="s">
        <v>447</v>
      </c>
      <c r="V18" s="170" t="s">
        <v>447</v>
      </c>
      <c r="W18" s="170" t="s">
        <v>447</v>
      </c>
      <c r="X18" s="170" t="s">
        <v>447</v>
      </c>
      <c r="Y18" s="170" t="s">
        <v>447</v>
      </c>
      <c r="Z18" s="170" t="s">
        <v>447</v>
      </c>
      <c r="AA18" s="170" t="s">
        <v>447</v>
      </c>
      <c r="AB18" s="170" t="s">
        <v>447</v>
      </c>
      <c r="AC18" s="170" t="s">
        <v>447</v>
      </c>
      <c r="AD18" s="170" t="s">
        <v>447</v>
      </c>
      <c r="AE18" s="244"/>
      <c r="AF18" s="170" t="s">
        <v>447</v>
      </c>
      <c r="AG18" s="170" t="s">
        <v>447</v>
      </c>
      <c r="AH18" s="170" t="s">
        <v>447</v>
      </c>
      <c r="AI18" s="170" t="s">
        <v>447</v>
      </c>
      <c r="AJ18" s="170" t="s">
        <v>447</v>
      </c>
      <c r="AK18" s="170" t="s">
        <v>447</v>
      </c>
      <c r="AL18" s="245" t="s">
        <v>61</v>
      </c>
    </row>
    <row r="19" s="199" customFormat="true" ht="24.75" hidden="false" customHeight="true" outlineLevel="0" collapsed="false">
      <c r="A19" s="243" t="s">
        <v>65</v>
      </c>
      <c r="B19" s="243" t="s">
        <v>74</v>
      </c>
      <c r="C19" s="243" t="s">
        <v>75</v>
      </c>
      <c r="D19" s="170"/>
      <c r="E19" s="170" t="n">
        <v>0.55446485396</v>
      </c>
      <c r="F19" s="170" t="s">
        <v>447</v>
      </c>
      <c r="G19" s="170" t="n">
        <v>1.60558325</v>
      </c>
      <c r="H19" s="170" t="s">
        <v>447</v>
      </c>
      <c r="I19" s="170" t="s">
        <v>447</v>
      </c>
      <c r="J19" s="170" t="s">
        <v>447</v>
      </c>
      <c r="K19" s="170" t="s">
        <v>447</v>
      </c>
      <c r="L19" s="170" t="s">
        <v>447</v>
      </c>
      <c r="M19" s="170" t="n">
        <v>0.28849143912</v>
      </c>
      <c r="N19" s="170" t="s">
        <v>447</v>
      </c>
      <c r="O19" s="170" t="s">
        <v>447</v>
      </c>
      <c r="P19" s="170" t="s">
        <v>447</v>
      </c>
      <c r="Q19" s="170" t="s">
        <v>447</v>
      </c>
      <c r="R19" s="170" t="s">
        <v>447</v>
      </c>
      <c r="S19" s="170" t="s">
        <v>447</v>
      </c>
      <c r="T19" s="170" t="s">
        <v>447</v>
      </c>
      <c r="U19" s="170" t="s">
        <v>447</v>
      </c>
      <c r="V19" s="170" t="s">
        <v>447</v>
      </c>
      <c r="W19" s="170" t="s">
        <v>447</v>
      </c>
      <c r="X19" s="170" t="s">
        <v>447</v>
      </c>
      <c r="Y19" s="170" t="s">
        <v>447</v>
      </c>
      <c r="Z19" s="170" t="s">
        <v>447</v>
      </c>
      <c r="AA19" s="170" t="s">
        <v>447</v>
      </c>
      <c r="AB19" s="170" t="s">
        <v>447</v>
      </c>
      <c r="AC19" s="170" t="s">
        <v>447</v>
      </c>
      <c r="AD19" s="170" t="s">
        <v>447</v>
      </c>
      <c r="AE19" s="244"/>
      <c r="AF19" s="170" t="s">
        <v>447</v>
      </c>
      <c r="AG19" s="170" t="s">
        <v>447</v>
      </c>
      <c r="AH19" s="170" t="s">
        <v>447</v>
      </c>
      <c r="AI19" s="170" t="s">
        <v>447</v>
      </c>
      <c r="AJ19" s="170" t="s">
        <v>447</v>
      </c>
      <c r="AK19" s="170" t="s">
        <v>447</v>
      </c>
      <c r="AL19" s="245" t="s">
        <v>61</v>
      </c>
    </row>
    <row r="20" s="199" customFormat="true" ht="24.75" hidden="false" customHeight="true" outlineLevel="0" collapsed="false">
      <c r="A20" s="243" t="s">
        <v>65</v>
      </c>
      <c r="B20" s="243" t="s">
        <v>76</v>
      </c>
      <c r="C20" s="243" t="s">
        <v>77</v>
      </c>
      <c r="D20" s="170"/>
      <c r="E20" s="170" t="n">
        <v>0.34738518965</v>
      </c>
      <c r="F20" s="170" t="s">
        <v>447</v>
      </c>
      <c r="G20" s="170" t="n">
        <v>3.59745675</v>
      </c>
      <c r="H20" s="170" t="s">
        <v>447</v>
      </c>
      <c r="I20" s="170" t="s">
        <v>447</v>
      </c>
      <c r="J20" s="170" t="s">
        <v>447</v>
      </c>
      <c r="K20" s="170" t="s">
        <v>447</v>
      </c>
      <c r="L20" s="170" t="s">
        <v>447</v>
      </c>
      <c r="M20" s="170" t="n">
        <v>1.0622277983</v>
      </c>
      <c r="N20" s="170" t="s">
        <v>447</v>
      </c>
      <c r="O20" s="170" t="s">
        <v>447</v>
      </c>
      <c r="P20" s="170" t="s">
        <v>447</v>
      </c>
      <c r="Q20" s="170" t="s">
        <v>447</v>
      </c>
      <c r="R20" s="170" t="s">
        <v>447</v>
      </c>
      <c r="S20" s="170" t="s">
        <v>447</v>
      </c>
      <c r="T20" s="170" t="s">
        <v>447</v>
      </c>
      <c r="U20" s="170" t="s">
        <v>447</v>
      </c>
      <c r="V20" s="170" t="s">
        <v>447</v>
      </c>
      <c r="W20" s="170" t="s">
        <v>447</v>
      </c>
      <c r="X20" s="170" t="s">
        <v>447</v>
      </c>
      <c r="Y20" s="170" t="s">
        <v>447</v>
      </c>
      <c r="Z20" s="170" t="s">
        <v>447</v>
      </c>
      <c r="AA20" s="170" t="s">
        <v>447</v>
      </c>
      <c r="AB20" s="170" t="s">
        <v>447</v>
      </c>
      <c r="AC20" s="170" t="s">
        <v>447</v>
      </c>
      <c r="AD20" s="170" t="s">
        <v>447</v>
      </c>
      <c r="AE20" s="244"/>
      <c r="AF20" s="170" t="s">
        <v>447</v>
      </c>
      <c r="AG20" s="170" t="s">
        <v>447</v>
      </c>
      <c r="AH20" s="170" t="s">
        <v>447</v>
      </c>
      <c r="AI20" s="170" t="s">
        <v>447</v>
      </c>
      <c r="AJ20" s="170" t="s">
        <v>447</v>
      </c>
      <c r="AK20" s="170" t="s">
        <v>447</v>
      </c>
      <c r="AL20" s="245" t="s">
        <v>61</v>
      </c>
    </row>
    <row r="21" s="199" customFormat="true" ht="24.75" hidden="false" customHeight="true" outlineLevel="0" collapsed="false">
      <c r="A21" s="243" t="s">
        <v>65</v>
      </c>
      <c r="B21" s="243" t="s">
        <v>78</v>
      </c>
      <c r="C21" s="243" t="s">
        <v>79</v>
      </c>
      <c r="D21" s="170"/>
      <c r="E21" s="170" t="n">
        <v>1.09172916393</v>
      </c>
      <c r="F21" s="170" t="s">
        <v>447</v>
      </c>
      <c r="G21" s="170" t="n">
        <v>3.53004605</v>
      </c>
      <c r="H21" s="170" t="s">
        <v>447</v>
      </c>
      <c r="I21" s="170" t="s">
        <v>447</v>
      </c>
      <c r="J21" s="170" t="s">
        <v>447</v>
      </c>
      <c r="K21" s="170" t="s">
        <v>447</v>
      </c>
      <c r="L21" s="170" t="s">
        <v>447</v>
      </c>
      <c r="M21" s="170" t="n">
        <v>0.29014303846</v>
      </c>
      <c r="N21" s="170" t="s">
        <v>447</v>
      </c>
      <c r="O21" s="170" t="s">
        <v>447</v>
      </c>
      <c r="P21" s="170" t="s">
        <v>447</v>
      </c>
      <c r="Q21" s="170" t="s">
        <v>447</v>
      </c>
      <c r="R21" s="170" t="s">
        <v>447</v>
      </c>
      <c r="S21" s="170" t="s">
        <v>447</v>
      </c>
      <c r="T21" s="170" t="s">
        <v>447</v>
      </c>
      <c r="U21" s="170" t="s">
        <v>447</v>
      </c>
      <c r="V21" s="170" t="s">
        <v>447</v>
      </c>
      <c r="W21" s="170" t="s">
        <v>447</v>
      </c>
      <c r="X21" s="170" t="s">
        <v>447</v>
      </c>
      <c r="Y21" s="170" t="s">
        <v>447</v>
      </c>
      <c r="Z21" s="170" t="s">
        <v>447</v>
      </c>
      <c r="AA21" s="170" t="s">
        <v>447</v>
      </c>
      <c r="AB21" s="170" t="s">
        <v>447</v>
      </c>
      <c r="AC21" s="170" t="s">
        <v>447</v>
      </c>
      <c r="AD21" s="170" t="s">
        <v>447</v>
      </c>
      <c r="AE21" s="244"/>
      <c r="AF21" s="170" t="s">
        <v>447</v>
      </c>
      <c r="AG21" s="170" t="s">
        <v>447</v>
      </c>
      <c r="AH21" s="170" t="s">
        <v>447</v>
      </c>
      <c r="AI21" s="170" t="s">
        <v>447</v>
      </c>
      <c r="AJ21" s="170" t="s">
        <v>447</v>
      </c>
      <c r="AK21" s="170" t="s">
        <v>447</v>
      </c>
      <c r="AL21" s="245" t="s">
        <v>61</v>
      </c>
    </row>
    <row r="22" s="199" customFormat="true" ht="24.75" hidden="false" customHeight="true" outlineLevel="0" collapsed="false">
      <c r="A22" s="243" t="s">
        <v>65</v>
      </c>
      <c r="B22" s="246" t="s">
        <v>80</v>
      </c>
      <c r="C22" s="243" t="s">
        <v>81</v>
      </c>
      <c r="D22" s="170"/>
      <c r="E22" s="170" t="n">
        <v>0.76374234072167</v>
      </c>
      <c r="F22" s="170" t="s">
        <v>447</v>
      </c>
      <c r="G22" s="170" t="n">
        <v>0.9324029904</v>
      </c>
      <c r="H22" s="170" t="s">
        <v>447</v>
      </c>
      <c r="I22" s="170" t="s">
        <v>447</v>
      </c>
      <c r="J22" s="170" t="s">
        <v>447</v>
      </c>
      <c r="K22" s="170" t="s">
        <v>447</v>
      </c>
      <c r="L22" s="170" t="s">
        <v>447</v>
      </c>
      <c r="M22" s="170" t="n">
        <v>0.95264081359049</v>
      </c>
      <c r="N22" s="170" t="s">
        <v>447</v>
      </c>
      <c r="O22" s="170" t="s">
        <v>447</v>
      </c>
      <c r="P22" s="170" t="s">
        <v>447</v>
      </c>
      <c r="Q22" s="170" t="s">
        <v>447</v>
      </c>
      <c r="R22" s="170" t="s">
        <v>447</v>
      </c>
      <c r="S22" s="170" t="s">
        <v>447</v>
      </c>
      <c r="T22" s="170" t="s">
        <v>447</v>
      </c>
      <c r="U22" s="170" t="s">
        <v>447</v>
      </c>
      <c r="V22" s="170" t="s">
        <v>447</v>
      </c>
      <c r="W22" s="170" t="s">
        <v>447</v>
      </c>
      <c r="X22" s="170" t="s">
        <v>447</v>
      </c>
      <c r="Y22" s="170" t="s">
        <v>447</v>
      </c>
      <c r="Z22" s="170" t="s">
        <v>447</v>
      </c>
      <c r="AA22" s="170" t="s">
        <v>447</v>
      </c>
      <c r="AB22" s="170" t="s">
        <v>447</v>
      </c>
      <c r="AC22" s="170" t="s">
        <v>447</v>
      </c>
      <c r="AD22" s="170" t="s">
        <v>447</v>
      </c>
      <c r="AE22" s="244"/>
      <c r="AF22" s="170" t="s">
        <v>447</v>
      </c>
      <c r="AG22" s="170" t="s">
        <v>447</v>
      </c>
      <c r="AH22" s="170" t="s">
        <v>447</v>
      </c>
      <c r="AI22" s="170" t="s">
        <v>447</v>
      </c>
      <c r="AJ22" s="170" t="s">
        <v>447</v>
      </c>
      <c r="AK22" s="170" t="s">
        <v>447</v>
      </c>
      <c r="AL22" s="245" t="s">
        <v>61</v>
      </c>
    </row>
    <row r="23" s="199" customFormat="true" ht="24.75" hidden="false" customHeight="true" outlineLevel="0" collapsed="false">
      <c r="A23" s="243" t="s">
        <v>82</v>
      </c>
      <c r="B23" s="246" t="s">
        <v>83</v>
      </c>
      <c r="C23" s="243" t="s">
        <v>84</v>
      </c>
      <c r="D23" s="247"/>
      <c r="E23" s="170" t="s">
        <v>449</v>
      </c>
      <c r="F23" s="170" t="s">
        <v>447</v>
      </c>
      <c r="G23" s="170" t="s">
        <v>449</v>
      </c>
      <c r="H23" s="170" t="s">
        <v>447</v>
      </c>
      <c r="I23" s="170" t="s">
        <v>447</v>
      </c>
      <c r="J23" s="170" t="s">
        <v>447</v>
      </c>
      <c r="K23" s="170" t="s">
        <v>447</v>
      </c>
      <c r="L23" s="170" t="s">
        <v>447</v>
      </c>
      <c r="M23" s="170" t="s">
        <v>449</v>
      </c>
      <c r="N23" s="170" t="s">
        <v>447</v>
      </c>
      <c r="O23" s="170" t="s">
        <v>447</v>
      </c>
      <c r="P23" s="170" t="s">
        <v>447</v>
      </c>
      <c r="Q23" s="170" t="s">
        <v>447</v>
      </c>
      <c r="R23" s="170" t="s">
        <v>447</v>
      </c>
      <c r="S23" s="170" t="s">
        <v>447</v>
      </c>
      <c r="T23" s="170" t="s">
        <v>447</v>
      </c>
      <c r="U23" s="170" t="s">
        <v>447</v>
      </c>
      <c r="V23" s="170" t="s">
        <v>447</v>
      </c>
      <c r="W23" s="170" t="s">
        <v>447</v>
      </c>
      <c r="X23" s="170" t="s">
        <v>447</v>
      </c>
      <c r="Y23" s="170" t="s">
        <v>447</v>
      </c>
      <c r="Z23" s="170" t="s">
        <v>447</v>
      </c>
      <c r="AA23" s="170" t="s">
        <v>447</v>
      </c>
      <c r="AB23" s="170" t="s">
        <v>447</v>
      </c>
      <c r="AC23" s="170" t="s">
        <v>447</v>
      </c>
      <c r="AD23" s="170" t="s">
        <v>447</v>
      </c>
      <c r="AE23" s="244"/>
      <c r="AF23" s="170" t="s">
        <v>447</v>
      </c>
      <c r="AG23" s="170" t="s">
        <v>447</v>
      </c>
      <c r="AH23" s="170" t="s">
        <v>447</v>
      </c>
      <c r="AI23" s="170" t="s">
        <v>447</v>
      </c>
      <c r="AJ23" s="170" t="s">
        <v>447</v>
      </c>
      <c r="AK23" s="170" t="s">
        <v>447</v>
      </c>
      <c r="AL23" s="245" t="s">
        <v>61</v>
      </c>
    </row>
    <row r="24" s="199" customFormat="true" ht="24.75" hidden="false" customHeight="true" outlineLevel="0" collapsed="false">
      <c r="A24" s="248" t="s">
        <v>65</v>
      </c>
      <c r="B24" s="246" t="s">
        <v>85</v>
      </c>
      <c r="C24" s="243" t="s">
        <v>86</v>
      </c>
      <c r="D24" s="170"/>
      <c r="E24" s="170" t="n">
        <v>5.53451902069833</v>
      </c>
      <c r="F24" s="170" t="s">
        <v>447</v>
      </c>
      <c r="G24" s="170" t="n">
        <v>12.8088419896</v>
      </c>
      <c r="H24" s="170" t="s">
        <v>447</v>
      </c>
      <c r="I24" s="170" t="s">
        <v>447</v>
      </c>
      <c r="J24" s="170" t="s">
        <v>447</v>
      </c>
      <c r="K24" s="170" t="s">
        <v>447</v>
      </c>
      <c r="L24" s="170" t="s">
        <v>447</v>
      </c>
      <c r="M24" s="170" t="n">
        <v>5.17024633014951</v>
      </c>
      <c r="N24" s="170" t="s">
        <v>447</v>
      </c>
      <c r="O24" s="170" t="s">
        <v>447</v>
      </c>
      <c r="P24" s="170" t="s">
        <v>447</v>
      </c>
      <c r="Q24" s="170" t="s">
        <v>447</v>
      </c>
      <c r="R24" s="170" t="s">
        <v>447</v>
      </c>
      <c r="S24" s="170" t="s">
        <v>447</v>
      </c>
      <c r="T24" s="170" t="s">
        <v>447</v>
      </c>
      <c r="U24" s="170" t="s">
        <v>447</v>
      </c>
      <c r="V24" s="170" t="s">
        <v>447</v>
      </c>
      <c r="W24" s="170" t="s">
        <v>447</v>
      </c>
      <c r="X24" s="170" t="s">
        <v>447</v>
      </c>
      <c r="Y24" s="170" t="s">
        <v>447</v>
      </c>
      <c r="Z24" s="170" t="s">
        <v>447</v>
      </c>
      <c r="AA24" s="170" t="s">
        <v>447</v>
      </c>
      <c r="AB24" s="170" t="s">
        <v>447</v>
      </c>
      <c r="AC24" s="170" t="s">
        <v>447</v>
      </c>
      <c r="AD24" s="170" t="s">
        <v>447</v>
      </c>
      <c r="AE24" s="244"/>
      <c r="AF24" s="170" t="s">
        <v>447</v>
      </c>
      <c r="AG24" s="170" t="s">
        <v>447</v>
      </c>
      <c r="AH24" s="170" t="s">
        <v>447</v>
      </c>
      <c r="AI24" s="170" t="s">
        <v>447</v>
      </c>
      <c r="AJ24" s="170" t="s">
        <v>447</v>
      </c>
      <c r="AK24" s="170" t="s">
        <v>447</v>
      </c>
      <c r="AL24" s="245" t="s">
        <v>61</v>
      </c>
    </row>
    <row r="25" s="199" customFormat="true" ht="24.75" hidden="false" customHeight="true" outlineLevel="0" collapsed="false">
      <c r="A25" s="243" t="s">
        <v>87</v>
      </c>
      <c r="B25" s="246" t="s">
        <v>88</v>
      </c>
      <c r="C25" s="246" t="s">
        <v>89</v>
      </c>
      <c r="D25" s="170"/>
      <c r="E25" s="170" t="n">
        <v>0.230741326004809</v>
      </c>
      <c r="F25" s="170" t="s">
        <v>447</v>
      </c>
      <c r="G25" s="170" t="n">
        <v>0.009329</v>
      </c>
      <c r="H25" s="170" t="s">
        <v>447</v>
      </c>
      <c r="I25" s="170" t="s">
        <v>447</v>
      </c>
      <c r="J25" s="170" t="s">
        <v>447</v>
      </c>
      <c r="K25" s="170" t="s">
        <v>447</v>
      </c>
      <c r="L25" s="170" t="s">
        <v>447</v>
      </c>
      <c r="M25" s="170" t="n">
        <v>0.117507156761709</v>
      </c>
      <c r="N25" s="170" t="s">
        <v>447</v>
      </c>
      <c r="O25" s="170" t="s">
        <v>447</v>
      </c>
      <c r="P25" s="170" t="s">
        <v>447</v>
      </c>
      <c r="Q25" s="170" t="s">
        <v>447</v>
      </c>
      <c r="R25" s="170" t="s">
        <v>447</v>
      </c>
      <c r="S25" s="170" t="s">
        <v>447</v>
      </c>
      <c r="T25" s="170" t="s">
        <v>447</v>
      </c>
      <c r="U25" s="170" t="s">
        <v>447</v>
      </c>
      <c r="V25" s="170" t="s">
        <v>447</v>
      </c>
      <c r="W25" s="170" t="s">
        <v>447</v>
      </c>
      <c r="X25" s="170" t="s">
        <v>447</v>
      </c>
      <c r="Y25" s="170" t="s">
        <v>447</v>
      </c>
      <c r="Z25" s="170" t="s">
        <v>447</v>
      </c>
      <c r="AA25" s="170" t="s">
        <v>447</v>
      </c>
      <c r="AB25" s="170" t="s">
        <v>447</v>
      </c>
      <c r="AC25" s="170" t="s">
        <v>447</v>
      </c>
      <c r="AD25" s="170" t="s">
        <v>447</v>
      </c>
      <c r="AE25" s="244"/>
      <c r="AF25" s="170" t="s">
        <v>447</v>
      </c>
      <c r="AG25" s="170" t="s">
        <v>447</v>
      </c>
      <c r="AH25" s="170" t="s">
        <v>447</v>
      </c>
      <c r="AI25" s="170" t="s">
        <v>447</v>
      </c>
      <c r="AJ25" s="170" t="s">
        <v>447</v>
      </c>
      <c r="AK25" s="170" t="s">
        <v>447</v>
      </c>
      <c r="AL25" s="245" t="s">
        <v>61</v>
      </c>
    </row>
    <row r="26" s="199" customFormat="true" ht="24.75" hidden="false" customHeight="true" outlineLevel="0" collapsed="false">
      <c r="A26" s="243" t="s">
        <v>87</v>
      </c>
      <c r="B26" s="243" t="s">
        <v>90</v>
      </c>
      <c r="C26" s="243" t="s">
        <v>91</v>
      </c>
      <c r="D26" s="170"/>
      <c r="E26" s="170" t="n">
        <v>0.0008</v>
      </c>
      <c r="F26" s="170" t="s">
        <v>447</v>
      </c>
      <c r="G26" s="170" t="n">
        <v>0.0002</v>
      </c>
      <c r="H26" s="170" t="s">
        <v>447</v>
      </c>
      <c r="I26" s="170" t="s">
        <v>447</v>
      </c>
      <c r="J26" s="170" t="s">
        <v>447</v>
      </c>
      <c r="K26" s="170" t="s">
        <v>447</v>
      </c>
      <c r="L26" s="170" t="s">
        <v>447</v>
      </c>
      <c r="M26" s="170" t="n">
        <v>0.24</v>
      </c>
      <c r="N26" s="170" t="s">
        <v>447</v>
      </c>
      <c r="O26" s="170" t="s">
        <v>447</v>
      </c>
      <c r="P26" s="170" t="s">
        <v>447</v>
      </c>
      <c r="Q26" s="170" t="s">
        <v>447</v>
      </c>
      <c r="R26" s="170" t="s">
        <v>447</v>
      </c>
      <c r="S26" s="170" t="s">
        <v>447</v>
      </c>
      <c r="T26" s="170" t="s">
        <v>447</v>
      </c>
      <c r="U26" s="170" t="s">
        <v>447</v>
      </c>
      <c r="V26" s="170" t="s">
        <v>447</v>
      </c>
      <c r="W26" s="170" t="s">
        <v>447</v>
      </c>
      <c r="X26" s="170" t="s">
        <v>447</v>
      </c>
      <c r="Y26" s="170" t="s">
        <v>447</v>
      </c>
      <c r="Z26" s="170" t="s">
        <v>447</v>
      </c>
      <c r="AA26" s="170" t="s">
        <v>447</v>
      </c>
      <c r="AB26" s="170" t="s">
        <v>447</v>
      </c>
      <c r="AC26" s="170" t="s">
        <v>447</v>
      </c>
      <c r="AD26" s="170" t="s">
        <v>447</v>
      </c>
      <c r="AE26" s="244"/>
      <c r="AF26" s="170" t="s">
        <v>447</v>
      </c>
      <c r="AG26" s="170" t="s">
        <v>447</v>
      </c>
      <c r="AH26" s="170" t="s">
        <v>447</v>
      </c>
      <c r="AI26" s="170" t="s">
        <v>447</v>
      </c>
      <c r="AJ26" s="170" t="s">
        <v>447</v>
      </c>
      <c r="AK26" s="170" t="s">
        <v>447</v>
      </c>
      <c r="AL26" s="245" t="s">
        <v>61</v>
      </c>
    </row>
    <row r="27" s="199" customFormat="true" ht="24.75" hidden="false" customHeight="true" outlineLevel="0" collapsed="false">
      <c r="A27" s="243" t="s">
        <v>92</v>
      </c>
      <c r="B27" s="243" t="s">
        <v>93</v>
      </c>
      <c r="C27" s="243" t="s">
        <v>94</v>
      </c>
      <c r="D27" s="170"/>
      <c r="E27" s="170" t="n">
        <v>10.8180408669825</v>
      </c>
      <c r="F27" s="170" t="s">
        <v>447</v>
      </c>
      <c r="G27" s="170" t="n">
        <v>1.06966757427805</v>
      </c>
      <c r="H27" s="170" t="s">
        <v>447</v>
      </c>
      <c r="I27" s="170" t="s">
        <v>447</v>
      </c>
      <c r="J27" s="170" t="s">
        <v>447</v>
      </c>
      <c r="K27" s="170" t="s">
        <v>447</v>
      </c>
      <c r="L27" s="170" t="s">
        <v>447</v>
      </c>
      <c r="M27" s="170" t="n">
        <v>140.590943928538</v>
      </c>
      <c r="N27" s="170" t="s">
        <v>447</v>
      </c>
      <c r="O27" s="170" t="s">
        <v>447</v>
      </c>
      <c r="P27" s="170" t="s">
        <v>447</v>
      </c>
      <c r="Q27" s="170" t="s">
        <v>447</v>
      </c>
      <c r="R27" s="170" t="s">
        <v>447</v>
      </c>
      <c r="S27" s="170" t="s">
        <v>447</v>
      </c>
      <c r="T27" s="170" t="s">
        <v>447</v>
      </c>
      <c r="U27" s="170" t="s">
        <v>447</v>
      </c>
      <c r="V27" s="170" t="s">
        <v>447</v>
      </c>
      <c r="W27" s="170" t="s">
        <v>447</v>
      </c>
      <c r="X27" s="170" t="s">
        <v>447</v>
      </c>
      <c r="Y27" s="170" t="s">
        <v>447</v>
      </c>
      <c r="Z27" s="170" t="s">
        <v>447</v>
      </c>
      <c r="AA27" s="170" t="s">
        <v>447</v>
      </c>
      <c r="AB27" s="170" t="s">
        <v>447</v>
      </c>
      <c r="AC27" s="170" t="s">
        <v>447</v>
      </c>
      <c r="AD27" s="170" t="s">
        <v>447</v>
      </c>
      <c r="AE27" s="244"/>
      <c r="AF27" s="170" t="s">
        <v>447</v>
      </c>
      <c r="AG27" s="170" t="s">
        <v>447</v>
      </c>
      <c r="AH27" s="170" t="s">
        <v>447</v>
      </c>
      <c r="AI27" s="170" t="s">
        <v>447</v>
      </c>
      <c r="AJ27" s="170" t="s">
        <v>447</v>
      </c>
      <c r="AK27" s="170" t="s">
        <v>447</v>
      </c>
      <c r="AL27" s="245" t="s">
        <v>61</v>
      </c>
    </row>
    <row r="28" s="199" customFormat="true" ht="24.75" hidden="false" customHeight="true" outlineLevel="0" collapsed="false">
      <c r="A28" s="243" t="s">
        <v>92</v>
      </c>
      <c r="B28" s="243" t="s">
        <v>95</v>
      </c>
      <c r="C28" s="243" t="s">
        <v>96</v>
      </c>
      <c r="D28" s="170"/>
      <c r="E28" s="170" t="s">
        <v>448</v>
      </c>
      <c r="F28" s="170" t="s">
        <v>447</v>
      </c>
      <c r="G28" s="170" t="s">
        <v>448</v>
      </c>
      <c r="H28" s="170" t="s">
        <v>447</v>
      </c>
      <c r="I28" s="170" t="s">
        <v>447</v>
      </c>
      <c r="J28" s="170" t="s">
        <v>447</v>
      </c>
      <c r="K28" s="170" t="s">
        <v>447</v>
      </c>
      <c r="L28" s="170" t="s">
        <v>447</v>
      </c>
      <c r="M28" s="170" t="s">
        <v>448</v>
      </c>
      <c r="N28" s="170" t="s">
        <v>447</v>
      </c>
      <c r="O28" s="170" t="s">
        <v>447</v>
      </c>
      <c r="P28" s="170" t="s">
        <v>447</v>
      </c>
      <c r="Q28" s="170" t="s">
        <v>447</v>
      </c>
      <c r="R28" s="170" t="s">
        <v>447</v>
      </c>
      <c r="S28" s="170" t="s">
        <v>447</v>
      </c>
      <c r="T28" s="170" t="s">
        <v>447</v>
      </c>
      <c r="U28" s="170" t="s">
        <v>447</v>
      </c>
      <c r="V28" s="170" t="s">
        <v>447</v>
      </c>
      <c r="W28" s="170" t="s">
        <v>447</v>
      </c>
      <c r="X28" s="170" t="s">
        <v>447</v>
      </c>
      <c r="Y28" s="170" t="s">
        <v>447</v>
      </c>
      <c r="Z28" s="170" t="s">
        <v>447</v>
      </c>
      <c r="AA28" s="170" t="s">
        <v>447</v>
      </c>
      <c r="AB28" s="170" t="s">
        <v>447</v>
      </c>
      <c r="AC28" s="170" t="s">
        <v>447</v>
      </c>
      <c r="AD28" s="170" t="s">
        <v>447</v>
      </c>
      <c r="AE28" s="244"/>
      <c r="AF28" s="170" t="s">
        <v>447</v>
      </c>
      <c r="AG28" s="170" t="s">
        <v>447</v>
      </c>
      <c r="AH28" s="170" t="s">
        <v>447</v>
      </c>
      <c r="AI28" s="170" t="s">
        <v>447</v>
      </c>
      <c r="AJ28" s="170" t="s">
        <v>447</v>
      </c>
      <c r="AK28" s="170" t="s">
        <v>447</v>
      </c>
      <c r="AL28" s="245" t="s">
        <v>61</v>
      </c>
    </row>
    <row r="29" s="199" customFormat="true" ht="24.75" hidden="false" customHeight="true" outlineLevel="0" collapsed="false">
      <c r="A29" s="243" t="s">
        <v>92</v>
      </c>
      <c r="B29" s="243" t="s">
        <v>97</v>
      </c>
      <c r="C29" s="243" t="s">
        <v>98</v>
      </c>
      <c r="D29" s="170"/>
      <c r="E29" s="170" t="n">
        <v>5.46965327167722</v>
      </c>
      <c r="F29" s="170" t="s">
        <v>447</v>
      </c>
      <c r="G29" s="170" t="n">
        <v>2.44121447562493</v>
      </c>
      <c r="H29" s="170" t="s">
        <v>447</v>
      </c>
      <c r="I29" s="170" t="s">
        <v>447</v>
      </c>
      <c r="J29" s="170" t="s">
        <v>447</v>
      </c>
      <c r="K29" s="170" t="s">
        <v>447</v>
      </c>
      <c r="L29" s="170" t="s">
        <v>447</v>
      </c>
      <c r="M29" s="170" t="n">
        <v>1.39659602014735</v>
      </c>
      <c r="N29" s="170" t="s">
        <v>447</v>
      </c>
      <c r="O29" s="170" t="s">
        <v>447</v>
      </c>
      <c r="P29" s="170" t="s">
        <v>447</v>
      </c>
      <c r="Q29" s="170" t="s">
        <v>447</v>
      </c>
      <c r="R29" s="170" t="s">
        <v>447</v>
      </c>
      <c r="S29" s="170" t="s">
        <v>447</v>
      </c>
      <c r="T29" s="170" t="s">
        <v>447</v>
      </c>
      <c r="U29" s="170" t="s">
        <v>447</v>
      </c>
      <c r="V29" s="170" t="s">
        <v>447</v>
      </c>
      <c r="W29" s="170" t="s">
        <v>447</v>
      </c>
      <c r="X29" s="170" t="s">
        <v>447</v>
      </c>
      <c r="Y29" s="170" t="s">
        <v>447</v>
      </c>
      <c r="Z29" s="170" t="s">
        <v>447</v>
      </c>
      <c r="AA29" s="170" t="s">
        <v>447</v>
      </c>
      <c r="AB29" s="170" t="s">
        <v>447</v>
      </c>
      <c r="AC29" s="170" t="s">
        <v>447</v>
      </c>
      <c r="AD29" s="170" t="s">
        <v>447</v>
      </c>
      <c r="AE29" s="244"/>
      <c r="AF29" s="170" t="s">
        <v>447</v>
      </c>
      <c r="AG29" s="170" t="s">
        <v>447</v>
      </c>
      <c r="AH29" s="170" t="s">
        <v>447</v>
      </c>
      <c r="AI29" s="170" t="s">
        <v>447</v>
      </c>
      <c r="AJ29" s="170" t="s">
        <v>447</v>
      </c>
      <c r="AK29" s="170" t="s">
        <v>447</v>
      </c>
      <c r="AL29" s="245" t="s">
        <v>61</v>
      </c>
    </row>
    <row r="30" s="199" customFormat="true" ht="24.75" hidden="false" customHeight="true" outlineLevel="0" collapsed="false">
      <c r="A30" s="243" t="s">
        <v>92</v>
      </c>
      <c r="B30" s="243" t="s">
        <v>99</v>
      </c>
      <c r="C30" s="243" t="s">
        <v>100</v>
      </c>
      <c r="D30" s="170"/>
      <c r="E30" s="170" t="n">
        <v>0.0638548837765898</v>
      </c>
      <c r="F30" s="170" t="s">
        <v>447</v>
      </c>
      <c r="G30" s="170" t="n">
        <v>0.0185899608147156</v>
      </c>
      <c r="H30" s="170" t="s">
        <v>447</v>
      </c>
      <c r="I30" s="170" t="s">
        <v>447</v>
      </c>
      <c r="J30" s="170" t="s">
        <v>447</v>
      </c>
      <c r="K30" s="170" t="s">
        <v>447</v>
      </c>
      <c r="L30" s="170" t="s">
        <v>447</v>
      </c>
      <c r="M30" s="170" t="n">
        <v>5.11126679630265</v>
      </c>
      <c r="N30" s="170" t="s">
        <v>447</v>
      </c>
      <c r="O30" s="170" t="s">
        <v>447</v>
      </c>
      <c r="P30" s="170" t="s">
        <v>447</v>
      </c>
      <c r="Q30" s="170" t="s">
        <v>447</v>
      </c>
      <c r="R30" s="170" t="s">
        <v>447</v>
      </c>
      <c r="S30" s="170" t="s">
        <v>447</v>
      </c>
      <c r="T30" s="170" t="s">
        <v>447</v>
      </c>
      <c r="U30" s="170" t="s">
        <v>447</v>
      </c>
      <c r="V30" s="170" t="s">
        <v>447</v>
      </c>
      <c r="W30" s="170" t="s">
        <v>447</v>
      </c>
      <c r="X30" s="170" t="s">
        <v>447</v>
      </c>
      <c r="Y30" s="170" t="s">
        <v>447</v>
      </c>
      <c r="Z30" s="170" t="s">
        <v>447</v>
      </c>
      <c r="AA30" s="170" t="s">
        <v>447</v>
      </c>
      <c r="AB30" s="170" t="s">
        <v>447</v>
      </c>
      <c r="AC30" s="170" t="s">
        <v>447</v>
      </c>
      <c r="AD30" s="170" t="s">
        <v>447</v>
      </c>
      <c r="AE30" s="244"/>
      <c r="AF30" s="170" t="s">
        <v>447</v>
      </c>
      <c r="AG30" s="170" t="s">
        <v>447</v>
      </c>
      <c r="AH30" s="170" t="s">
        <v>447</v>
      </c>
      <c r="AI30" s="170" t="s">
        <v>447</v>
      </c>
      <c r="AJ30" s="170" t="s">
        <v>447</v>
      </c>
      <c r="AK30" s="170" t="s">
        <v>447</v>
      </c>
      <c r="AL30" s="245" t="s">
        <v>61</v>
      </c>
      <c r="AM30" s="249"/>
    </row>
    <row r="31" s="199" customFormat="true" ht="24.75" hidden="false" customHeight="true" outlineLevel="0" collapsed="false">
      <c r="A31" s="243" t="s">
        <v>92</v>
      </c>
      <c r="B31" s="243" t="s">
        <v>101</v>
      </c>
      <c r="C31" s="243" t="s">
        <v>102</v>
      </c>
      <c r="D31" s="170"/>
      <c r="E31" s="170" t="s">
        <v>254</v>
      </c>
      <c r="F31" s="170" t="s">
        <v>447</v>
      </c>
      <c r="G31" s="170" t="s">
        <v>254</v>
      </c>
      <c r="H31" s="170" t="s">
        <v>447</v>
      </c>
      <c r="I31" s="170" t="s">
        <v>447</v>
      </c>
      <c r="J31" s="170" t="s">
        <v>447</v>
      </c>
      <c r="K31" s="170" t="s">
        <v>447</v>
      </c>
      <c r="L31" s="170" t="s">
        <v>447</v>
      </c>
      <c r="M31" s="170" t="s">
        <v>254</v>
      </c>
      <c r="N31" s="170" t="s">
        <v>447</v>
      </c>
      <c r="O31" s="170" t="s">
        <v>447</v>
      </c>
      <c r="P31" s="170" t="s">
        <v>447</v>
      </c>
      <c r="Q31" s="170" t="s">
        <v>447</v>
      </c>
      <c r="R31" s="170" t="s">
        <v>447</v>
      </c>
      <c r="S31" s="170" t="s">
        <v>447</v>
      </c>
      <c r="T31" s="170" t="s">
        <v>447</v>
      </c>
      <c r="U31" s="170" t="s">
        <v>447</v>
      </c>
      <c r="V31" s="170" t="s">
        <v>447</v>
      </c>
      <c r="W31" s="170" t="s">
        <v>447</v>
      </c>
      <c r="X31" s="170" t="s">
        <v>447</v>
      </c>
      <c r="Y31" s="170" t="s">
        <v>447</v>
      </c>
      <c r="Z31" s="170" t="s">
        <v>447</v>
      </c>
      <c r="AA31" s="170" t="s">
        <v>447</v>
      </c>
      <c r="AB31" s="170" t="s">
        <v>447</v>
      </c>
      <c r="AC31" s="170" t="s">
        <v>447</v>
      </c>
      <c r="AD31" s="170" t="s">
        <v>447</v>
      </c>
      <c r="AE31" s="244"/>
      <c r="AF31" s="170" t="s">
        <v>447</v>
      </c>
      <c r="AG31" s="170" t="s">
        <v>447</v>
      </c>
      <c r="AH31" s="170" t="s">
        <v>447</v>
      </c>
      <c r="AI31" s="170" t="s">
        <v>447</v>
      </c>
      <c r="AJ31" s="170" t="s">
        <v>447</v>
      </c>
      <c r="AK31" s="170" t="s">
        <v>447</v>
      </c>
      <c r="AL31" s="245" t="s">
        <v>61</v>
      </c>
    </row>
    <row r="32" s="199" customFormat="true" ht="24.75" hidden="false" customHeight="true" outlineLevel="0" collapsed="false">
      <c r="A32" s="243" t="s">
        <v>92</v>
      </c>
      <c r="B32" s="243" t="s">
        <v>103</v>
      </c>
      <c r="C32" s="243" t="s">
        <v>104</v>
      </c>
      <c r="D32" s="170"/>
      <c r="E32" s="170" t="s">
        <v>254</v>
      </c>
      <c r="F32" s="170" t="s">
        <v>447</v>
      </c>
      <c r="G32" s="170" t="s">
        <v>254</v>
      </c>
      <c r="H32" s="170" t="s">
        <v>447</v>
      </c>
      <c r="I32" s="170" t="s">
        <v>447</v>
      </c>
      <c r="J32" s="170" t="s">
        <v>447</v>
      </c>
      <c r="K32" s="170" t="s">
        <v>447</v>
      </c>
      <c r="L32" s="170" t="s">
        <v>447</v>
      </c>
      <c r="M32" s="170" t="s">
        <v>254</v>
      </c>
      <c r="N32" s="170" t="s">
        <v>447</v>
      </c>
      <c r="O32" s="170" t="s">
        <v>447</v>
      </c>
      <c r="P32" s="170" t="s">
        <v>447</v>
      </c>
      <c r="Q32" s="170" t="s">
        <v>447</v>
      </c>
      <c r="R32" s="170" t="s">
        <v>447</v>
      </c>
      <c r="S32" s="170" t="s">
        <v>447</v>
      </c>
      <c r="T32" s="170" t="s">
        <v>447</v>
      </c>
      <c r="U32" s="170" t="s">
        <v>447</v>
      </c>
      <c r="V32" s="170" t="s">
        <v>447</v>
      </c>
      <c r="W32" s="170" t="s">
        <v>447</v>
      </c>
      <c r="X32" s="170" t="s">
        <v>447</v>
      </c>
      <c r="Y32" s="170" t="s">
        <v>447</v>
      </c>
      <c r="Z32" s="170" t="s">
        <v>447</v>
      </c>
      <c r="AA32" s="170" t="s">
        <v>447</v>
      </c>
      <c r="AB32" s="170" t="s">
        <v>447</v>
      </c>
      <c r="AC32" s="170" t="s">
        <v>447</v>
      </c>
      <c r="AD32" s="170" t="s">
        <v>447</v>
      </c>
      <c r="AE32" s="244"/>
      <c r="AF32" s="170" t="s">
        <v>447</v>
      </c>
      <c r="AG32" s="170" t="s">
        <v>447</v>
      </c>
      <c r="AH32" s="170" t="s">
        <v>447</v>
      </c>
      <c r="AI32" s="170" t="s">
        <v>447</v>
      </c>
      <c r="AJ32" s="170" t="s">
        <v>447</v>
      </c>
      <c r="AK32" s="170" t="s">
        <v>447</v>
      </c>
      <c r="AL32" s="245" t="s">
        <v>105</v>
      </c>
    </row>
    <row r="33" s="199" customFormat="true" ht="24.75" hidden="false" customHeight="true" outlineLevel="0" collapsed="false">
      <c r="A33" s="243" t="s">
        <v>92</v>
      </c>
      <c r="B33" s="243" t="s">
        <v>106</v>
      </c>
      <c r="C33" s="243" t="s">
        <v>107</v>
      </c>
      <c r="D33" s="170"/>
      <c r="E33" s="170" t="s">
        <v>254</v>
      </c>
      <c r="F33" s="170" t="s">
        <v>447</v>
      </c>
      <c r="G33" s="170" t="s">
        <v>254</v>
      </c>
      <c r="H33" s="170" t="s">
        <v>447</v>
      </c>
      <c r="I33" s="170" t="s">
        <v>447</v>
      </c>
      <c r="J33" s="170" t="s">
        <v>447</v>
      </c>
      <c r="K33" s="170" t="s">
        <v>447</v>
      </c>
      <c r="L33" s="170" t="s">
        <v>447</v>
      </c>
      <c r="M33" s="170" t="s">
        <v>254</v>
      </c>
      <c r="N33" s="170" t="s">
        <v>447</v>
      </c>
      <c r="O33" s="170" t="s">
        <v>447</v>
      </c>
      <c r="P33" s="170" t="s">
        <v>447</v>
      </c>
      <c r="Q33" s="170" t="s">
        <v>447</v>
      </c>
      <c r="R33" s="170" t="s">
        <v>447</v>
      </c>
      <c r="S33" s="170" t="s">
        <v>447</v>
      </c>
      <c r="T33" s="170" t="s">
        <v>447</v>
      </c>
      <c r="U33" s="170" t="s">
        <v>447</v>
      </c>
      <c r="V33" s="170" t="s">
        <v>447</v>
      </c>
      <c r="W33" s="170" t="s">
        <v>447</v>
      </c>
      <c r="X33" s="170" t="s">
        <v>447</v>
      </c>
      <c r="Y33" s="170" t="s">
        <v>447</v>
      </c>
      <c r="Z33" s="170" t="s">
        <v>447</v>
      </c>
      <c r="AA33" s="170" t="s">
        <v>447</v>
      </c>
      <c r="AB33" s="170" t="s">
        <v>447</v>
      </c>
      <c r="AC33" s="170" t="s">
        <v>447</v>
      </c>
      <c r="AD33" s="170" t="s">
        <v>447</v>
      </c>
      <c r="AE33" s="244"/>
      <c r="AF33" s="170" t="s">
        <v>447</v>
      </c>
      <c r="AG33" s="170" t="s">
        <v>447</v>
      </c>
      <c r="AH33" s="170" t="s">
        <v>447</v>
      </c>
      <c r="AI33" s="170" t="s">
        <v>447</v>
      </c>
      <c r="AJ33" s="170" t="s">
        <v>447</v>
      </c>
      <c r="AK33" s="170" t="s">
        <v>447</v>
      </c>
      <c r="AL33" s="245" t="s">
        <v>105</v>
      </c>
    </row>
    <row r="34" s="199" customFormat="true" ht="24.75" hidden="false" customHeight="true" outlineLevel="0" collapsed="false">
      <c r="A34" s="243" t="s">
        <v>82</v>
      </c>
      <c r="B34" s="243" t="s">
        <v>108</v>
      </c>
      <c r="C34" s="243" t="s">
        <v>109</v>
      </c>
      <c r="D34" s="170"/>
      <c r="E34" s="170" t="n">
        <v>1.14156984816</v>
      </c>
      <c r="F34" s="170" t="s">
        <v>447</v>
      </c>
      <c r="G34" s="170" t="n">
        <v>0.2184402304</v>
      </c>
      <c r="H34" s="170" t="s">
        <v>447</v>
      </c>
      <c r="I34" s="170" t="s">
        <v>447</v>
      </c>
      <c r="J34" s="170" t="s">
        <v>447</v>
      </c>
      <c r="K34" s="170" t="s">
        <v>447</v>
      </c>
      <c r="L34" s="170" t="s">
        <v>447</v>
      </c>
      <c r="M34" s="170" t="n">
        <v>0.233091908336</v>
      </c>
      <c r="N34" s="170" t="s">
        <v>447</v>
      </c>
      <c r="O34" s="170" t="s">
        <v>447</v>
      </c>
      <c r="P34" s="170" t="s">
        <v>447</v>
      </c>
      <c r="Q34" s="170" t="s">
        <v>447</v>
      </c>
      <c r="R34" s="170" t="s">
        <v>447</v>
      </c>
      <c r="S34" s="170" t="s">
        <v>447</v>
      </c>
      <c r="T34" s="170" t="s">
        <v>447</v>
      </c>
      <c r="U34" s="170" t="s">
        <v>447</v>
      </c>
      <c r="V34" s="170" t="s">
        <v>447</v>
      </c>
      <c r="W34" s="170" t="s">
        <v>447</v>
      </c>
      <c r="X34" s="170" t="s">
        <v>447</v>
      </c>
      <c r="Y34" s="170" t="s">
        <v>447</v>
      </c>
      <c r="Z34" s="170" t="s">
        <v>447</v>
      </c>
      <c r="AA34" s="170" t="s">
        <v>447</v>
      </c>
      <c r="AB34" s="170" t="s">
        <v>447</v>
      </c>
      <c r="AC34" s="170" t="s">
        <v>447</v>
      </c>
      <c r="AD34" s="170" t="s">
        <v>447</v>
      </c>
      <c r="AE34" s="244"/>
      <c r="AF34" s="170" t="s">
        <v>447</v>
      </c>
      <c r="AG34" s="170" t="s">
        <v>447</v>
      </c>
      <c r="AH34" s="170" t="s">
        <v>447</v>
      </c>
      <c r="AI34" s="170" t="s">
        <v>447</v>
      </c>
      <c r="AJ34" s="170" t="s">
        <v>447</v>
      </c>
      <c r="AK34" s="170" t="s">
        <v>447</v>
      </c>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170" t="s">
        <v>450</v>
      </c>
      <c r="AL35" s="245" t="s">
        <v>61</v>
      </c>
    </row>
    <row r="36" s="199" customFormat="true" ht="24.75" hidden="false" customHeight="true" outlineLevel="0" collapsed="false">
      <c r="A36" s="243" t="s">
        <v>110</v>
      </c>
      <c r="B36" s="243" t="s">
        <v>113</v>
      </c>
      <c r="C36" s="243" t="s">
        <v>114</v>
      </c>
      <c r="D36" s="170"/>
      <c r="E36" s="170" t="s">
        <v>448</v>
      </c>
      <c r="F36" s="170" t="s">
        <v>447</v>
      </c>
      <c r="G36" s="170" t="s">
        <v>448</v>
      </c>
      <c r="H36" s="170" t="s">
        <v>447</v>
      </c>
      <c r="I36" s="170" t="s">
        <v>447</v>
      </c>
      <c r="J36" s="170" t="s">
        <v>447</v>
      </c>
      <c r="K36" s="170" t="s">
        <v>447</v>
      </c>
      <c r="L36" s="170" t="s">
        <v>447</v>
      </c>
      <c r="M36" s="170" t="s">
        <v>448</v>
      </c>
      <c r="N36" s="170" t="s">
        <v>447</v>
      </c>
      <c r="O36" s="170" t="s">
        <v>447</v>
      </c>
      <c r="P36" s="170" t="s">
        <v>447</v>
      </c>
      <c r="Q36" s="170" t="s">
        <v>447</v>
      </c>
      <c r="R36" s="170" t="s">
        <v>447</v>
      </c>
      <c r="S36" s="170" t="s">
        <v>447</v>
      </c>
      <c r="T36" s="170" t="s">
        <v>447</v>
      </c>
      <c r="U36" s="170" t="s">
        <v>447</v>
      </c>
      <c r="V36" s="170" t="s">
        <v>447</v>
      </c>
      <c r="W36" s="170" t="s">
        <v>447</v>
      </c>
      <c r="X36" s="170" t="s">
        <v>447</v>
      </c>
      <c r="Y36" s="170" t="s">
        <v>447</v>
      </c>
      <c r="Z36" s="170" t="s">
        <v>447</v>
      </c>
      <c r="AA36" s="170" t="s">
        <v>447</v>
      </c>
      <c r="AB36" s="170" t="s">
        <v>447</v>
      </c>
      <c r="AC36" s="170" t="s">
        <v>447</v>
      </c>
      <c r="AD36" s="170" t="s">
        <v>447</v>
      </c>
      <c r="AE36" s="244"/>
      <c r="AF36" s="170" t="s">
        <v>447</v>
      </c>
      <c r="AG36" s="170" t="s">
        <v>447</v>
      </c>
      <c r="AH36" s="170" t="s">
        <v>447</v>
      </c>
      <c r="AI36" s="170" t="s">
        <v>447</v>
      </c>
      <c r="AJ36" s="170" t="s">
        <v>447</v>
      </c>
      <c r="AK36" s="170" t="s">
        <v>447</v>
      </c>
      <c r="AL36" s="245" t="s">
        <v>61</v>
      </c>
    </row>
    <row r="37" s="199" customFormat="true" ht="24.75" hidden="false" customHeight="true" outlineLevel="0" collapsed="false">
      <c r="A37" s="243" t="s">
        <v>82</v>
      </c>
      <c r="B37" s="243" t="s">
        <v>115</v>
      </c>
      <c r="C37" s="243" t="s">
        <v>116</v>
      </c>
      <c r="D37" s="170"/>
      <c r="E37" s="171"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170" t="s">
        <v>450</v>
      </c>
      <c r="AG37" s="170" t="s">
        <v>450</v>
      </c>
      <c r="AH37" s="170" t="s">
        <v>450</v>
      </c>
      <c r="AI37" s="170" t="s">
        <v>450</v>
      </c>
      <c r="AJ37" s="170" t="s">
        <v>450</v>
      </c>
      <c r="AK37" s="170" t="s">
        <v>450</v>
      </c>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170" t="s">
        <v>450</v>
      </c>
      <c r="AL38" s="245" t="s">
        <v>61</v>
      </c>
    </row>
    <row r="39" s="199" customFormat="true" ht="24.75" hidden="false" customHeight="true" outlineLevel="0" collapsed="false">
      <c r="A39" s="243" t="s">
        <v>119</v>
      </c>
      <c r="B39" s="243" t="s">
        <v>120</v>
      </c>
      <c r="C39" s="243" t="s">
        <v>121</v>
      </c>
      <c r="D39" s="170"/>
      <c r="E39" s="170" t="n">
        <v>0.955354883728433</v>
      </c>
      <c r="F39" s="170" t="s">
        <v>447</v>
      </c>
      <c r="G39" s="170" t="n">
        <v>8.91699162252023</v>
      </c>
      <c r="H39" s="170" t="s">
        <v>447</v>
      </c>
      <c r="I39" s="170" t="s">
        <v>447</v>
      </c>
      <c r="J39" s="170" t="s">
        <v>447</v>
      </c>
      <c r="K39" s="170" t="s">
        <v>447</v>
      </c>
      <c r="L39" s="170" t="s">
        <v>447</v>
      </c>
      <c r="M39" s="170" t="n">
        <v>5.17744833109547</v>
      </c>
      <c r="N39" s="170" t="s">
        <v>447</v>
      </c>
      <c r="O39" s="170" t="s">
        <v>447</v>
      </c>
      <c r="P39" s="170" t="s">
        <v>447</v>
      </c>
      <c r="Q39" s="170" t="s">
        <v>447</v>
      </c>
      <c r="R39" s="170" t="s">
        <v>447</v>
      </c>
      <c r="S39" s="170" t="s">
        <v>447</v>
      </c>
      <c r="T39" s="170" t="s">
        <v>447</v>
      </c>
      <c r="U39" s="170" t="s">
        <v>447</v>
      </c>
      <c r="V39" s="170" t="s">
        <v>447</v>
      </c>
      <c r="W39" s="170" t="s">
        <v>447</v>
      </c>
      <c r="X39" s="170" t="s">
        <v>447</v>
      </c>
      <c r="Y39" s="170" t="s">
        <v>447</v>
      </c>
      <c r="Z39" s="170" t="s">
        <v>447</v>
      </c>
      <c r="AA39" s="170" t="s">
        <v>447</v>
      </c>
      <c r="AB39" s="170" t="s">
        <v>447</v>
      </c>
      <c r="AC39" s="170" t="s">
        <v>447</v>
      </c>
      <c r="AD39" s="170" t="s">
        <v>447</v>
      </c>
      <c r="AE39" s="244"/>
      <c r="AF39" s="170" t="s">
        <v>447</v>
      </c>
      <c r="AG39" s="170" t="s">
        <v>447</v>
      </c>
      <c r="AH39" s="170" t="s">
        <v>447</v>
      </c>
      <c r="AI39" s="170" t="s">
        <v>447</v>
      </c>
      <c r="AJ39" s="170" t="s">
        <v>447</v>
      </c>
      <c r="AK39" s="170" t="s">
        <v>447</v>
      </c>
      <c r="AL39" s="245" t="s">
        <v>61</v>
      </c>
    </row>
    <row r="40" s="199" customFormat="true" ht="24.75" hidden="false" customHeight="true" outlineLevel="0" collapsed="false">
      <c r="A40" s="243" t="s">
        <v>82</v>
      </c>
      <c r="B40" s="243" t="s">
        <v>122</v>
      </c>
      <c r="C40" s="243" t="s">
        <v>123</v>
      </c>
      <c r="D40" s="170"/>
      <c r="E40" s="170" t="s">
        <v>448</v>
      </c>
      <c r="F40" s="170" t="s">
        <v>447</v>
      </c>
      <c r="G40" s="170" t="s">
        <v>448</v>
      </c>
      <c r="H40" s="170" t="s">
        <v>447</v>
      </c>
      <c r="I40" s="170" t="s">
        <v>447</v>
      </c>
      <c r="J40" s="170" t="s">
        <v>447</v>
      </c>
      <c r="K40" s="170" t="s">
        <v>447</v>
      </c>
      <c r="L40" s="170" t="s">
        <v>447</v>
      </c>
      <c r="M40" s="170" t="s">
        <v>448</v>
      </c>
      <c r="N40" s="170" t="s">
        <v>447</v>
      </c>
      <c r="O40" s="170" t="s">
        <v>447</v>
      </c>
      <c r="P40" s="170" t="s">
        <v>447</v>
      </c>
      <c r="Q40" s="170" t="s">
        <v>447</v>
      </c>
      <c r="R40" s="170" t="s">
        <v>447</v>
      </c>
      <c r="S40" s="170" t="s">
        <v>447</v>
      </c>
      <c r="T40" s="170" t="s">
        <v>447</v>
      </c>
      <c r="U40" s="170" t="s">
        <v>447</v>
      </c>
      <c r="V40" s="170" t="s">
        <v>447</v>
      </c>
      <c r="W40" s="170" t="s">
        <v>447</v>
      </c>
      <c r="X40" s="170" t="s">
        <v>447</v>
      </c>
      <c r="Y40" s="170" t="s">
        <v>447</v>
      </c>
      <c r="Z40" s="170" t="s">
        <v>447</v>
      </c>
      <c r="AA40" s="170" t="s">
        <v>447</v>
      </c>
      <c r="AB40" s="170" t="s">
        <v>447</v>
      </c>
      <c r="AC40" s="170" t="s">
        <v>447</v>
      </c>
      <c r="AD40" s="170" t="s">
        <v>447</v>
      </c>
      <c r="AE40" s="244"/>
      <c r="AF40" s="170" t="s">
        <v>447</v>
      </c>
      <c r="AG40" s="170" t="s">
        <v>447</v>
      </c>
      <c r="AH40" s="170" t="s">
        <v>447</v>
      </c>
      <c r="AI40" s="170" t="s">
        <v>447</v>
      </c>
      <c r="AJ40" s="170" t="s">
        <v>447</v>
      </c>
      <c r="AK40" s="170" t="s">
        <v>447</v>
      </c>
      <c r="AL40" s="245" t="s">
        <v>61</v>
      </c>
    </row>
    <row r="41" s="199" customFormat="true" ht="24.75" hidden="false" customHeight="true" outlineLevel="0" collapsed="false">
      <c r="A41" s="243" t="s">
        <v>119</v>
      </c>
      <c r="B41" s="243" t="s">
        <v>124</v>
      </c>
      <c r="C41" s="243" t="s">
        <v>125</v>
      </c>
      <c r="D41" s="170"/>
      <c r="E41" s="170" t="n">
        <v>1.98208494172879</v>
      </c>
      <c r="F41" s="170" t="s">
        <v>447</v>
      </c>
      <c r="G41" s="170" t="n">
        <v>16.8833615174798</v>
      </c>
      <c r="H41" s="170" t="s">
        <v>447</v>
      </c>
      <c r="I41" s="170" t="s">
        <v>447</v>
      </c>
      <c r="J41" s="170" t="s">
        <v>447</v>
      </c>
      <c r="K41" s="170" t="s">
        <v>447</v>
      </c>
      <c r="L41" s="170" t="s">
        <v>447</v>
      </c>
      <c r="M41" s="170" t="n">
        <v>82.4640068497407</v>
      </c>
      <c r="N41" s="170" t="s">
        <v>447</v>
      </c>
      <c r="O41" s="170" t="s">
        <v>447</v>
      </c>
      <c r="P41" s="170" t="s">
        <v>447</v>
      </c>
      <c r="Q41" s="170" t="s">
        <v>447</v>
      </c>
      <c r="R41" s="170" t="s">
        <v>447</v>
      </c>
      <c r="S41" s="170" t="s">
        <v>447</v>
      </c>
      <c r="T41" s="170" t="s">
        <v>447</v>
      </c>
      <c r="U41" s="170" t="s">
        <v>447</v>
      </c>
      <c r="V41" s="170" t="s">
        <v>447</v>
      </c>
      <c r="W41" s="170" t="s">
        <v>447</v>
      </c>
      <c r="X41" s="170" t="s">
        <v>447</v>
      </c>
      <c r="Y41" s="170" t="s">
        <v>447</v>
      </c>
      <c r="Z41" s="170" t="s">
        <v>447</v>
      </c>
      <c r="AA41" s="170" t="s">
        <v>447</v>
      </c>
      <c r="AB41" s="170" t="s">
        <v>447</v>
      </c>
      <c r="AC41" s="170" t="s">
        <v>447</v>
      </c>
      <c r="AD41" s="170" t="s">
        <v>447</v>
      </c>
      <c r="AE41" s="244"/>
      <c r="AF41" s="170" t="s">
        <v>447</v>
      </c>
      <c r="AG41" s="170" t="s">
        <v>447</v>
      </c>
      <c r="AH41" s="170" t="s">
        <v>447</v>
      </c>
      <c r="AI41" s="170" t="s">
        <v>447</v>
      </c>
      <c r="AJ41" s="170" t="s">
        <v>447</v>
      </c>
      <c r="AK41" s="170" t="s">
        <v>447</v>
      </c>
      <c r="AL41" s="245" t="s">
        <v>61</v>
      </c>
    </row>
    <row r="42" s="199" customFormat="true" ht="24.75" hidden="false" customHeight="true" outlineLevel="0" collapsed="false">
      <c r="A42" s="243" t="s">
        <v>82</v>
      </c>
      <c r="B42" s="243" t="s">
        <v>126</v>
      </c>
      <c r="C42" s="243" t="s">
        <v>127</v>
      </c>
      <c r="D42" s="170"/>
      <c r="E42" s="170" t="s">
        <v>448</v>
      </c>
      <c r="F42" s="170" t="s">
        <v>447</v>
      </c>
      <c r="G42" s="170" t="s">
        <v>448</v>
      </c>
      <c r="H42" s="170" t="s">
        <v>447</v>
      </c>
      <c r="I42" s="170" t="s">
        <v>447</v>
      </c>
      <c r="J42" s="170" t="s">
        <v>447</v>
      </c>
      <c r="K42" s="170" t="s">
        <v>447</v>
      </c>
      <c r="L42" s="170" t="s">
        <v>447</v>
      </c>
      <c r="M42" s="170" t="s">
        <v>448</v>
      </c>
      <c r="N42" s="170" t="s">
        <v>447</v>
      </c>
      <c r="O42" s="170" t="s">
        <v>447</v>
      </c>
      <c r="P42" s="170" t="s">
        <v>447</v>
      </c>
      <c r="Q42" s="170" t="s">
        <v>447</v>
      </c>
      <c r="R42" s="170" t="s">
        <v>447</v>
      </c>
      <c r="S42" s="170" t="s">
        <v>447</v>
      </c>
      <c r="T42" s="170" t="s">
        <v>447</v>
      </c>
      <c r="U42" s="170" t="s">
        <v>447</v>
      </c>
      <c r="V42" s="170" t="s">
        <v>447</v>
      </c>
      <c r="W42" s="170" t="s">
        <v>447</v>
      </c>
      <c r="X42" s="170" t="s">
        <v>447</v>
      </c>
      <c r="Y42" s="170" t="s">
        <v>447</v>
      </c>
      <c r="Z42" s="170" t="s">
        <v>447</v>
      </c>
      <c r="AA42" s="170" t="s">
        <v>447</v>
      </c>
      <c r="AB42" s="170" t="s">
        <v>447</v>
      </c>
      <c r="AC42" s="170" t="s">
        <v>447</v>
      </c>
      <c r="AD42" s="170" t="s">
        <v>447</v>
      </c>
      <c r="AE42" s="244"/>
      <c r="AF42" s="170" t="s">
        <v>447</v>
      </c>
      <c r="AG42" s="170" t="s">
        <v>447</v>
      </c>
      <c r="AH42" s="170" t="s">
        <v>447</v>
      </c>
      <c r="AI42" s="170" t="s">
        <v>447</v>
      </c>
      <c r="AJ42" s="170" t="s">
        <v>447</v>
      </c>
      <c r="AK42" s="170" t="s">
        <v>447</v>
      </c>
      <c r="AL42" s="245" t="s">
        <v>61</v>
      </c>
    </row>
    <row r="43" s="199" customFormat="true" ht="24.75" hidden="false" customHeight="true" outlineLevel="0" collapsed="false">
      <c r="A43" s="243" t="s">
        <v>119</v>
      </c>
      <c r="B43" s="243" t="s">
        <v>128</v>
      </c>
      <c r="C43" s="243" t="s">
        <v>129</v>
      </c>
      <c r="D43" s="170"/>
      <c r="E43" s="170" t="s">
        <v>448</v>
      </c>
      <c r="F43" s="170" t="s">
        <v>447</v>
      </c>
      <c r="G43" s="170" t="s">
        <v>448</v>
      </c>
      <c r="H43" s="170" t="s">
        <v>447</v>
      </c>
      <c r="I43" s="170" t="s">
        <v>447</v>
      </c>
      <c r="J43" s="170" t="s">
        <v>447</v>
      </c>
      <c r="K43" s="170" t="s">
        <v>447</v>
      </c>
      <c r="L43" s="170" t="s">
        <v>447</v>
      </c>
      <c r="M43" s="170" t="s">
        <v>448</v>
      </c>
      <c r="N43" s="170" t="s">
        <v>447</v>
      </c>
      <c r="O43" s="170" t="s">
        <v>447</v>
      </c>
      <c r="P43" s="170" t="s">
        <v>447</v>
      </c>
      <c r="Q43" s="170" t="s">
        <v>447</v>
      </c>
      <c r="R43" s="170" t="s">
        <v>447</v>
      </c>
      <c r="S43" s="170" t="s">
        <v>447</v>
      </c>
      <c r="T43" s="170" t="s">
        <v>447</v>
      </c>
      <c r="U43" s="170" t="s">
        <v>447</v>
      </c>
      <c r="V43" s="170" t="s">
        <v>447</v>
      </c>
      <c r="W43" s="170" t="s">
        <v>447</v>
      </c>
      <c r="X43" s="170" t="s">
        <v>447</v>
      </c>
      <c r="Y43" s="170" t="s">
        <v>447</v>
      </c>
      <c r="Z43" s="170" t="s">
        <v>447</v>
      </c>
      <c r="AA43" s="170" t="s">
        <v>447</v>
      </c>
      <c r="AB43" s="170" t="s">
        <v>447</v>
      </c>
      <c r="AC43" s="170" t="s">
        <v>447</v>
      </c>
      <c r="AD43" s="170" t="s">
        <v>447</v>
      </c>
      <c r="AE43" s="244"/>
      <c r="AF43" s="170" t="s">
        <v>447</v>
      </c>
      <c r="AG43" s="170" t="s">
        <v>447</v>
      </c>
      <c r="AH43" s="170" t="s">
        <v>447</v>
      </c>
      <c r="AI43" s="170" t="s">
        <v>447</v>
      </c>
      <c r="AJ43" s="170" t="s">
        <v>447</v>
      </c>
      <c r="AK43" s="170" t="s">
        <v>447</v>
      </c>
      <c r="AL43" s="245" t="s">
        <v>61</v>
      </c>
    </row>
    <row r="44" s="199" customFormat="true" ht="24.75" hidden="false" customHeight="true" outlineLevel="0" collapsed="false">
      <c r="A44" s="243" t="s">
        <v>82</v>
      </c>
      <c r="B44" s="243" t="s">
        <v>130</v>
      </c>
      <c r="C44" s="243" t="s">
        <v>131</v>
      </c>
      <c r="D44" s="170"/>
      <c r="E44" s="170" t="n">
        <v>6.12194725958105</v>
      </c>
      <c r="F44" s="170" t="s">
        <v>447</v>
      </c>
      <c r="G44" s="170" t="n">
        <v>1.16471091428571</v>
      </c>
      <c r="H44" s="170" t="s">
        <v>447</v>
      </c>
      <c r="I44" s="170" t="s">
        <v>447</v>
      </c>
      <c r="J44" s="170" t="s">
        <v>447</v>
      </c>
      <c r="K44" s="170" t="s">
        <v>447</v>
      </c>
      <c r="L44" s="170" t="s">
        <v>447</v>
      </c>
      <c r="M44" s="170" t="n">
        <v>8.94669576605714</v>
      </c>
      <c r="N44" s="170" t="s">
        <v>447</v>
      </c>
      <c r="O44" s="170" t="s">
        <v>447</v>
      </c>
      <c r="P44" s="170" t="s">
        <v>447</v>
      </c>
      <c r="Q44" s="170" t="s">
        <v>447</v>
      </c>
      <c r="R44" s="170" t="s">
        <v>447</v>
      </c>
      <c r="S44" s="170" t="s">
        <v>447</v>
      </c>
      <c r="T44" s="170" t="s">
        <v>447</v>
      </c>
      <c r="U44" s="170" t="s">
        <v>447</v>
      </c>
      <c r="V44" s="170" t="s">
        <v>447</v>
      </c>
      <c r="W44" s="170" t="s">
        <v>447</v>
      </c>
      <c r="X44" s="170" t="s">
        <v>447</v>
      </c>
      <c r="Y44" s="170" t="s">
        <v>447</v>
      </c>
      <c r="Z44" s="170" t="s">
        <v>447</v>
      </c>
      <c r="AA44" s="170" t="s">
        <v>447</v>
      </c>
      <c r="AB44" s="170" t="s">
        <v>447</v>
      </c>
      <c r="AC44" s="170" t="s">
        <v>447</v>
      </c>
      <c r="AD44" s="170" t="s">
        <v>447</v>
      </c>
      <c r="AE44" s="244"/>
      <c r="AF44" s="170" t="s">
        <v>447</v>
      </c>
      <c r="AG44" s="170" t="s">
        <v>447</v>
      </c>
      <c r="AH44" s="170" t="s">
        <v>447</v>
      </c>
      <c r="AI44" s="170" t="s">
        <v>447</v>
      </c>
      <c r="AJ44" s="170" t="s">
        <v>447</v>
      </c>
      <c r="AK44" s="170" t="s">
        <v>447</v>
      </c>
      <c r="AL44" s="245" t="s">
        <v>61</v>
      </c>
    </row>
    <row r="45" s="199" customFormat="true" ht="24.75" hidden="false" customHeight="true" outlineLevel="0" collapsed="false">
      <c r="A45" s="243" t="s">
        <v>82</v>
      </c>
      <c r="B45" s="243" t="s">
        <v>132</v>
      </c>
      <c r="C45" s="243" t="s">
        <v>133</v>
      </c>
      <c r="D45" s="170"/>
      <c r="E45" s="170" t="s">
        <v>448</v>
      </c>
      <c r="F45" s="170" t="s">
        <v>447</v>
      </c>
      <c r="G45" s="170" t="s">
        <v>448</v>
      </c>
      <c r="H45" s="170" t="s">
        <v>447</v>
      </c>
      <c r="I45" s="170" t="s">
        <v>447</v>
      </c>
      <c r="J45" s="170" t="s">
        <v>447</v>
      </c>
      <c r="K45" s="170" t="s">
        <v>447</v>
      </c>
      <c r="L45" s="170" t="s">
        <v>447</v>
      </c>
      <c r="M45" s="170" t="s">
        <v>448</v>
      </c>
      <c r="N45" s="170" t="s">
        <v>447</v>
      </c>
      <c r="O45" s="170" t="s">
        <v>447</v>
      </c>
      <c r="P45" s="170" t="s">
        <v>447</v>
      </c>
      <c r="Q45" s="170" t="s">
        <v>447</v>
      </c>
      <c r="R45" s="170" t="s">
        <v>447</v>
      </c>
      <c r="S45" s="170" t="s">
        <v>447</v>
      </c>
      <c r="T45" s="170" t="s">
        <v>447</v>
      </c>
      <c r="U45" s="170" t="s">
        <v>447</v>
      </c>
      <c r="V45" s="170" t="s">
        <v>447</v>
      </c>
      <c r="W45" s="170" t="s">
        <v>447</v>
      </c>
      <c r="X45" s="170" t="s">
        <v>447</v>
      </c>
      <c r="Y45" s="170" t="s">
        <v>447</v>
      </c>
      <c r="Z45" s="170" t="s">
        <v>447</v>
      </c>
      <c r="AA45" s="170" t="s">
        <v>447</v>
      </c>
      <c r="AB45" s="170" t="s">
        <v>447</v>
      </c>
      <c r="AC45" s="170" t="s">
        <v>447</v>
      </c>
      <c r="AD45" s="170" t="s">
        <v>447</v>
      </c>
      <c r="AE45" s="244"/>
      <c r="AF45" s="170" t="s">
        <v>447</v>
      </c>
      <c r="AG45" s="170" t="s">
        <v>447</v>
      </c>
      <c r="AH45" s="170" t="s">
        <v>447</v>
      </c>
      <c r="AI45" s="170" t="s">
        <v>447</v>
      </c>
      <c r="AJ45" s="170" t="s">
        <v>447</v>
      </c>
      <c r="AK45" s="170" t="s">
        <v>447</v>
      </c>
      <c r="AL45" s="245" t="s">
        <v>61</v>
      </c>
    </row>
    <row r="46" s="199" customFormat="true" ht="24.75" hidden="false" customHeight="true" outlineLevel="0" collapsed="false">
      <c r="A46" s="243" t="s">
        <v>119</v>
      </c>
      <c r="B46" s="243" t="s">
        <v>134</v>
      </c>
      <c r="C46" s="243" t="s">
        <v>135</v>
      </c>
      <c r="D46" s="170"/>
      <c r="E46" s="170" t="s">
        <v>448</v>
      </c>
      <c r="F46" s="170" t="s">
        <v>447</v>
      </c>
      <c r="G46" s="170" t="s">
        <v>448</v>
      </c>
      <c r="H46" s="170" t="s">
        <v>447</v>
      </c>
      <c r="I46" s="170" t="s">
        <v>447</v>
      </c>
      <c r="J46" s="170" t="s">
        <v>447</v>
      </c>
      <c r="K46" s="170" t="s">
        <v>447</v>
      </c>
      <c r="L46" s="170" t="s">
        <v>447</v>
      </c>
      <c r="M46" s="170" t="s">
        <v>448</v>
      </c>
      <c r="N46" s="170" t="s">
        <v>447</v>
      </c>
      <c r="O46" s="170" t="s">
        <v>447</v>
      </c>
      <c r="P46" s="170" t="s">
        <v>447</v>
      </c>
      <c r="Q46" s="170" t="s">
        <v>447</v>
      </c>
      <c r="R46" s="170" t="s">
        <v>447</v>
      </c>
      <c r="S46" s="170" t="s">
        <v>447</v>
      </c>
      <c r="T46" s="170" t="s">
        <v>447</v>
      </c>
      <c r="U46" s="170" t="s">
        <v>447</v>
      </c>
      <c r="V46" s="170" t="s">
        <v>447</v>
      </c>
      <c r="W46" s="170" t="s">
        <v>447</v>
      </c>
      <c r="X46" s="170" t="s">
        <v>447</v>
      </c>
      <c r="Y46" s="170" t="s">
        <v>447</v>
      </c>
      <c r="Z46" s="170" t="s">
        <v>447</v>
      </c>
      <c r="AA46" s="170" t="s">
        <v>447</v>
      </c>
      <c r="AB46" s="170" t="s">
        <v>447</v>
      </c>
      <c r="AC46" s="170" t="s">
        <v>447</v>
      </c>
      <c r="AD46" s="170" t="s">
        <v>447</v>
      </c>
      <c r="AE46" s="244"/>
      <c r="AF46" s="170" t="s">
        <v>447</v>
      </c>
      <c r="AG46" s="170" t="s">
        <v>447</v>
      </c>
      <c r="AH46" s="170" t="s">
        <v>447</v>
      </c>
      <c r="AI46" s="170" t="s">
        <v>447</v>
      </c>
      <c r="AJ46" s="170" t="s">
        <v>447</v>
      </c>
      <c r="AK46" s="170" t="s">
        <v>447</v>
      </c>
      <c r="AL46" s="245" t="s">
        <v>61</v>
      </c>
    </row>
    <row r="47" s="199" customFormat="true" ht="24.75" hidden="false" customHeight="true" outlineLevel="0" collapsed="false">
      <c r="A47" s="243" t="s">
        <v>82</v>
      </c>
      <c r="B47" s="243" t="s">
        <v>136</v>
      </c>
      <c r="C47" s="243" t="s">
        <v>137</v>
      </c>
      <c r="D47" s="170"/>
      <c r="E47" s="170" t="n">
        <v>0.0611292</v>
      </c>
      <c r="F47" s="170" t="s">
        <v>447</v>
      </c>
      <c r="G47" s="170" t="n">
        <v>0.01353</v>
      </c>
      <c r="H47" s="170" t="s">
        <v>447</v>
      </c>
      <c r="I47" s="170" t="s">
        <v>447</v>
      </c>
      <c r="J47" s="170" t="s">
        <v>447</v>
      </c>
      <c r="K47" s="170" t="s">
        <v>447</v>
      </c>
      <c r="L47" s="170" t="s">
        <v>447</v>
      </c>
      <c r="M47" s="170" t="n">
        <v>0.44748</v>
      </c>
      <c r="N47" s="170" t="s">
        <v>447</v>
      </c>
      <c r="O47" s="170" t="s">
        <v>447</v>
      </c>
      <c r="P47" s="170" t="s">
        <v>447</v>
      </c>
      <c r="Q47" s="170" t="s">
        <v>447</v>
      </c>
      <c r="R47" s="170" t="s">
        <v>447</v>
      </c>
      <c r="S47" s="170" t="s">
        <v>447</v>
      </c>
      <c r="T47" s="170" t="s">
        <v>447</v>
      </c>
      <c r="U47" s="170" t="s">
        <v>447</v>
      </c>
      <c r="V47" s="170" t="s">
        <v>447</v>
      </c>
      <c r="W47" s="170" t="s">
        <v>447</v>
      </c>
      <c r="X47" s="170" t="s">
        <v>447</v>
      </c>
      <c r="Y47" s="170" t="s">
        <v>447</v>
      </c>
      <c r="Z47" s="170" t="s">
        <v>447</v>
      </c>
      <c r="AA47" s="170" t="s">
        <v>447</v>
      </c>
      <c r="AB47" s="170" t="s">
        <v>447</v>
      </c>
      <c r="AC47" s="170" t="s">
        <v>447</v>
      </c>
      <c r="AD47" s="170" t="s">
        <v>447</v>
      </c>
      <c r="AE47" s="244"/>
      <c r="AF47" s="170" t="s">
        <v>447</v>
      </c>
      <c r="AG47" s="170" t="s">
        <v>447</v>
      </c>
      <c r="AH47" s="170" t="s">
        <v>447</v>
      </c>
      <c r="AI47" s="170" t="s">
        <v>447</v>
      </c>
      <c r="AJ47" s="170" t="s">
        <v>447</v>
      </c>
      <c r="AK47" s="170" t="s">
        <v>447</v>
      </c>
      <c r="AL47" s="245" t="s">
        <v>61</v>
      </c>
    </row>
    <row r="48" s="199" customFormat="true" ht="24.75" hidden="false" customHeight="true" outlineLevel="0" collapsed="false">
      <c r="A48" s="243" t="s">
        <v>138</v>
      </c>
      <c r="B48" s="243" t="s">
        <v>139</v>
      </c>
      <c r="C48" s="243" t="s">
        <v>140</v>
      </c>
      <c r="D48" s="170"/>
      <c r="E48" s="170" t="s">
        <v>254</v>
      </c>
      <c r="F48" s="170" t="s">
        <v>447</v>
      </c>
      <c r="G48" s="170" t="s">
        <v>254</v>
      </c>
      <c r="H48" s="170" t="s">
        <v>447</v>
      </c>
      <c r="I48" s="170" t="s">
        <v>447</v>
      </c>
      <c r="J48" s="170" t="s">
        <v>447</v>
      </c>
      <c r="K48" s="170" t="s">
        <v>447</v>
      </c>
      <c r="L48" s="170" t="s">
        <v>447</v>
      </c>
      <c r="M48" s="170" t="s">
        <v>254</v>
      </c>
      <c r="N48" s="170" t="s">
        <v>447</v>
      </c>
      <c r="O48" s="170" t="s">
        <v>447</v>
      </c>
      <c r="P48" s="170" t="s">
        <v>447</v>
      </c>
      <c r="Q48" s="170" t="s">
        <v>447</v>
      </c>
      <c r="R48" s="170" t="s">
        <v>447</v>
      </c>
      <c r="S48" s="170" t="s">
        <v>447</v>
      </c>
      <c r="T48" s="170" t="s">
        <v>447</v>
      </c>
      <c r="U48" s="170" t="s">
        <v>447</v>
      </c>
      <c r="V48" s="170" t="s">
        <v>447</v>
      </c>
      <c r="W48" s="170" t="s">
        <v>447</v>
      </c>
      <c r="X48" s="170" t="s">
        <v>447</v>
      </c>
      <c r="Y48" s="170" t="s">
        <v>447</v>
      </c>
      <c r="Z48" s="170" t="s">
        <v>447</v>
      </c>
      <c r="AA48" s="170" t="s">
        <v>447</v>
      </c>
      <c r="AB48" s="170" t="s">
        <v>447</v>
      </c>
      <c r="AC48" s="170" t="s">
        <v>447</v>
      </c>
      <c r="AD48" s="170" t="s">
        <v>447</v>
      </c>
      <c r="AE48" s="244"/>
      <c r="AF48" s="170" t="s">
        <v>447</v>
      </c>
      <c r="AG48" s="170" t="s">
        <v>447</v>
      </c>
      <c r="AH48" s="170" t="s">
        <v>447</v>
      </c>
      <c r="AI48" s="170" t="s">
        <v>447</v>
      </c>
      <c r="AJ48" s="170" t="s">
        <v>447</v>
      </c>
      <c r="AK48" s="170" t="s">
        <v>447</v>
      </c>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170" t="s">
        <v>450</v>
      </c>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170" t="s">
        <v>450</v>
      </c>
      <c r="AL50" s="245" t="s">
        <v>147</v>
      </c>
    </row>
    <row r="51" s="199" customFormat="true" ht="24.75" hidden="false" customHeight="true" outlineLevel="0" collapsed="false">
      <c r="A51" s="243" t="s">
        <v>138</v>
      </c>
      <c r="B51" s="246" t="s">
        <v>148</v>
      </c>
      <c r="C51" s="243" t="s">
        <v>149</v>
      </c>
      <c r="D51" s="170"/>
      <c r="E51" s="170" t="s">
        <v>254</v>
      </c>
      <c r="F51" s="170" t="s">
        <v>447</v>
      </c>
      <c r="G51" s="170" t="s">
        <v>254</v>
      </c>
      <c r="H51" s="170" t="s">
        <v>447</v>
      </c>
      <c r="I51" s="170" t="s">
        <v>447</v>
      </c>
      <c r="J51" s="170" t="s">
        <v>447</v>
      </c>
      <c r="K51" s="170" t="s">
        <v>447</v>
      </c>
      <c r="L51" s="170" t="s">
        <v>447</v>
      </c>
      <c r="M51" s="170" t="s">
        <v>254</v>
      </c>
      <c r="N51" s="170" t="s">
        <v>447</v>
      </c>
      <c r="O51" s="170" t="s">
        <v>447</v>
      </c>
      <c r="P51" s="170" t="s">
        <v>447</v>
      </c>
      <c r="Q51" s="170" t="s">
        <v>447</v>
      </c>
      <c r="R51" s="170" t="s">
        <v>447</v>
      </c>
      <c r="S51" s="170" t="s">
        <v>447</v>
      </c>
      <c r="T51" s="170" t="s">
        <v>447</v>
      </c>
      <c r="U51" s="170" t="s">
        <v>447</v>
      </c>
      <c r="V51" s="170" t="s">
        <v>447</v>
      </c>
      <c r="W51" s="170" t="s">
        <v>447</v>
      </c>
      <c r="X51" s="170" t="s">
        <v>447</v>
      </c>
      <c r="Y51" s="170" t="s">
        <v>447</v>
      </c>
      <c r="Z51" s="170" t="s">
        <v>447</v>
      </c>
      <c r="AA51" s="170" t="s">
        <v>447</v>
      </c>
      <c r="AB51" s="170" t="s">
        <v>447</v>
      </c>
      <c r="AC51" s="170" t="s">
        <v>447</v>
      </c>
      <c r="AD51" s="170" t="s">
        <v>447</v>
      </c>
      <c r="AE51" s="244"/>
      <c r="AF51" s="170" t="s">
        <v>447</v>
      </c>
      <c r="AG51" s="170" t="s">
        <v>447</v>
      </c>
      <c r="AH51" s="170" t="s">
        <v>447</v>
      </c>
      <c r="AI51" s="170" t="s">
        <v>447</v>
      </c>
      <c r="AJ51" s="170" t="s">
        <v>447</v>
      </c>
      <c r="AK51" s="170" t="s">
        <v>447</v>
      </c>
      <c r="AL51" s="245" t="s">
        <v>150</v>
      </c>
    </row>
    <row r="52" s="199" customFormat="true" ht="24.75" hidden="false" customHeight="true" outlineLevel="0" collapsed="false">
      <c r="A52" s="243" t="s">
        <v>138</v>
      </c>
      <c r="B52" s="246" t="s">
        <v>151</v>
      </c>
      <c r="C52" s="246" t="s">
        <v>152</v>
      </c>
      <c r="D52" s="178"/>
      <c r="E52" s="170" t="n">
        <v>0.127662</v>
      </c>
      <c r="F52" s="170" t="s">
        <v>447</v>
      </c>
      <c r="G52" s="170" t="n">
        <v>0.3297935</v>
      </c>
      <c r="H52" s="170" t="s">
        <v>447</v>
      </c>
      <c r="I52" s="170" t="s">
        <v>447</v>
      </c>
      <c r="J52" s="170" t="s">
        <v>447</v>
      </c>
      <c r="K52" s="170" t="s">
        <v>447</v>
      </c>
      <c r="L52" s="170" t="s">
        <v>447</v>
      </c>
      <c r="M52" s="170" t="n">
        <v>0.04787325</v>
      </c>
      <c r="N52" s="170" t="s">
        <v>447</v>
      </c>
      <c r="O52" s="170" t="s">
        <v>447</v>
      </c>
      <c r="P52" s="170" t="s">
        <v>447</v>
      </c>
      <c r="Q52" s="170" t="s">
        <v>447</v>
      </c>
      <c r="R52" s="170" t="s">
        <v>447</v>
      </c>
      <c r="S52" s="170" t="s">
        <v>447</v>
      </c>
      <c r="T52" s="170" t="s">
        <v>447</v>
      </c>
      <c r="U52" s="170" t="s">
        <v>447</v>
      </c>
      <c r="V52" s="170" t="s">
        <v>447</v>
      </c>
      <c r="W52" s="170" t="s">
        <v>447</v>
      </c>
      <c r="X52" s="170" t="s">
        <v>447</v>
      </c>
      <c r="Y52" s="170" t="s">
        <v>447</v>
      </c>
      <c r="Z52" s="170" t="s">
        <v>447</v>
      </c>
      <c r="AA52" s="170" t="s">
        <v>447</v>
      </c>
      <c r="AB52" s="170" t="s">
        <v>447</v>
      </c>
      <c r="AC52" s="170" t="s">
        <v>447</v>
      </c>
      <c r="AD52" s="170" t="s">
        <v>447</v>
      </c>
      <c r="AE52" s="244"/>
      <c r="AF52" s="170" t="s">
        <v>447</v>
      </c>
      <c r="AG52" s="170" t="s">
        <v>447</v>
      </c>
      <c r="AH52" s="170" t="s">
        <v>447</v>
      </c>
      <c r="AI52" s="170" t="s">
        <v>447</v>
      </c>
      <c r="AJ52" s="170" t="s">
        <v>447</v>
      </c>
      <c r="AK52" s="170" t="s">
        <v>447</v>
      </c>
      <c r="AL52" s="245" t="s">
        <v>153</v>
      </c>
    </row>
    <row r="53" s="199" customFormat="true" ht="24.75" hidden="false" customHeight="true" outlineLevel="0" collapsed="false">
      <c r="A53" s="243" t="s">
        <v>138</v>
      </c>
      <c r="B53" s="246" t="s">
        <v>154</v>
      </c>
      <c r="C53" s="246" t="s">
        <v>155</v>
      </c>
      <c r="D53" s="178"/>
      <c r="E53" s="170" t="s">
        <v>254</v>
      </c>
      <c r="F53" s="170" t="s">
        <v>447</v>
      </c>
      <c r="G53" s="170" t="s">
        <v>254</v>
      </c>
      <c r="H53" s="170" t="s">
        <v>447</v>
      </c>
      <c r="I53" s="170" t="s">
        <v>447</v>
      </c>
      <c r="J53" s="170" t="s">
        <v>447</v>
      </c>
      <c r="K53" s="170" t="s">
        <v>447</v>
      </c>
      <c r="L53" s="170" t="s">
        <v>447</v>
      </c>
      <c r="M53" s="170" t="s">
        <v>254</v>
      </c>
      <c r="N53" s="170" t="s">
        <v>447</v>
      </c>
      <c r="O53" s="170" t="s">
        <v>447</v>
      </c>
      <c r="P53" s="170" t="s">
        <v>447</v>
      </c>
      <c r="Q53" s="170" t="s">
        <v>447</v>
      </c>
      <c r="R53" s="170" t="s">
        <v>447</v>
      </c>
      <c r="S53" s="170" t="s">
        <v>447</v>
      </c>
      <c r="T53" s="170" t="s">
        <v>447</v>
      </c>
      <c r="U53" s="170" t="s">
        <v>447</v>
      </c>
      <c r="V53" s="170" t="s">
        <v>447</v>
      </c>
      <c r="W53" s="170" t="s">
        <v>447</v>
      </c>
      <c r="X53" s="170" t="s">
        <v>447</v>
      </c>
      <c r="Y53" s="170" t="s">
        <v>447</v>
      </c>
      <c r="Z53" s="170" t="s">
        <v>447</v>
      </c>
      <c r="AA53" s="170" t="s">
        <v>447</v>
      </c>
      <c r="AB53" s="170" t="s">
        <v>447</v>
      </c>
      <c r="AC53" s="170" t="s">
        <v>447</v>
      </c>
      <c r="AD53" s="170" t="s">
        <v>447</v>
      </c>
      <c r="AE53" s="244"/>
      <c r="AF53" s="170" t="s">
        <v>447</v>
      </c>
      <c r="AG53" s="170" t="s">
        <v>447</v>
      </c>
      <c r="AH53" s="170" t="s">
        <v>447</v>
      </c>
      <c r="AI53" s="170" t="s">
        <v>447</v>
      </c>
      <c r="AJ53" s="170" t="s">
        <v>447</v>
      </c>
      <c r="AK53" s="170" t="s">
        <v>447</v>
      </c>
      <c r="AL53" s="245" t="s">
        <v>156</v>
      </c>
    </row>
    <row r="54" s="199" customFormat="true" ht="36.75" hidden="false" customHeight="false" outlineLevel="0" collapsed="false">
      <c r="A54" s="243" t="s">
        <v>138</v>
      </c>
      <c r="B54" s="246" t="s">
        <v>157</v>
      </c>
      <c r="C54" s="246" t="s">
        <v>158</v>
      </c>
      <c r="D54" s="178"/>
      <c r="E54" s="170" t="s">
        <v>254</v>
      </c>
      <c r="F54" s="170" t="s">
        <v>447</v>
      </c>
      <c r="G54" s="170" t="s">
        <v>254</v>
      </c>
      <c r="H54" s="170" t="s">
        <v>447</v>
      </c>
      <c r="I54" s="170" t="s">
        <v>447</v>
      </c>
      <c r="J54" s="170" t="s">
        <v>447</v>
      </c>
      <c r="K54" s="170" t="s">
        <v>447</v>
      </c>
      <c r="L54" s="170" t="s">
        <v>447</v>
      </c>
      <c r="M54" s="170" t="s">
        <v>254</v>
      </c>
      <c r="N54" s="170" t="s">
        <v>447</v>
      </c>
      <c r="O54" s="170" t="s">
        <v>447</v>
      </c>
      <c r="P54" s="170" t="s">
        <v>447</v>
      </c>
      <c r="Q54" s="170" t="s">
        <v>447</v>
      </c>
      <c r="R54" s="170" t="s">
        <v>447</v>
      </c>
      <c r="S54" s="170" t="s">
        <v>447</v>
      </c>
      <c r="T54" s="170" t="s">
        <v>447</v>
      </c>
      <c r="U54" s="170" t="s">
        <v>447</v>
      </c>
      <c r="V54" s="170" t="s">
        <v>447</v>
      </c>
      <c r="W54" s="170" t="s">
        <v>447</v>
      </c>
      <c r="X54" s="170" t="s">
        <v>447</v>
      </c>
      <c r="Y54" s="170" t="s">
        <v>447</v>
      </c>
      <c r="Z54" s="170" t="s">
        <v>447</v>
      </c>
      <c r="AA54" s="170" t="s">
        <v>447</v>
      </c>
      <c r="AB54" s="170" t="s">
        <v>447</v>
      </c>
      <c r="AC54" s="170" t="s">
        <v>447</v>
      </c>
      <c r="AD54" s="170" t="s">
        <v>447</v>
      </c>
      <c r="AE54" s="244"/>
      <c r="AF54" s="170" t="s">
        <v>447</v>
      </c>
      <c r="AG54" s="170" t="s">
        <v>447</v>
      </c>
      <c r="AH54" s="170" t="s">
        <v>447</v>
      </c>
      <c r="AI54" s="170" t="s">
        <v>447</v>
      </c>
      <c r="AJ54" s="170" t="s">
        <v>447</v>
      </c>
      <c r="AK54" s="170" t="s">
        <v>447</v>
      </c>
      <c r="AL54" s="245" t="s">
        <v>159</v>
      </c>
    </row>
    <row r="55" s="199" customFormat="true" ht="24.75" hidden="false" customHeight="true" outlineLevel="0" collapsed="false">
      <c r="A55" s="243" t="s">
        <v>138</v>
      </c>
      <c r="B55" s="246" t="s">
        <v>160</v>
      </c>
      <c r="C55" s="246" t="s">
        <v>161</v>
      </c>
      <c r="D55" s="178"/>
      <c r="E55" s="170" t="n">
        <v>0.00825552</v>
      </c>
      <c r="F55" s="170" t="s">
        <v>447</v>
      </c>
      <c r="G55" s="170" t="n">
        <v>7.66584E-005</v>
      </c>
      <c r="H55" s="170" t="s">
        <v>447</v>
      </c>
      <c r="I55" s="170" t="s">
        <v>447</v>
      </c>
      <c r="J55" s="170" t="s">
        <v>447</v>
      </c>
      <c r="K55" s="170" t="s">
        <v>447</v>
      </c>
      <c r="L55" s="170" t="s">
        <v>447</v>
      </c>
      <c r="M55" s="170" t="n">
        <v>0.03714984</v>
      </c>
      <c r="N55" s="170" t="s">
        <v>447</v>
      </c>
      <c r="O55" s="170" t="s">
        <v>447</v>
      </c>
      <c r="P55" s="170" t="s">
        <v>447</v>
      </c>
      <c r="Q55" s="170" t="s">
        <v>447</v>
      </c>
      <c r="R55" s="170" t="s">
        <v>447</v>
      </c>
      <c r="S55" s="170" t="s">
        <v>447</v>
      </c>
      <c r="T55" s="170" t="s">
        <v>447</v>
      </c>
      <c r="U55" s="170" t="s">
        <v>447</v>
      </c>
      <c r="V55" s="170" t="s">
        <v>447</v>
      </c>
      <c r="W55" s="170" t="s">
        <v>447</v>
      </c>
      <c r="X55" s="170" t="s">
        <v>447</v>
      </c>
      <c r="Y55" s="170" t="s">
        <v>447</v>
      </c>
      <c r="Z55" s="170" t="s">
        <v>447</v>
      </c>
      <c r="AA55" s="170" t="s">
        <v>447</v>
      </c>
      <c r="AB55" s="170" t="s">
        <v>447</v>
      </c>
      <c r="AC55" s="170" t="s">
        <v>447</v>
      </c>
      <c r="AD55" s="170" t="s">
        <v>447</v>
      </c>
      <c r="AE55" s="244"/>
      <c r="AF55" s="170" t="s">
        <v>447</v>
      </c>
      <c r="AG55" s="170" t="s">
        <v>447</v>
      </c>
      <c r="AH55" s="170" t="s">
        <v>447</v>
      </c>
      <c r="AI55" s="170" t="s">
        <v>447</v>
      </c>
      <c r="AJ55" s="170" t="s">
        <v>447</v>
      </c>
      <c r="AK55" s="170" t="s">
        <v>447</v>
      </c>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170" t="s">
        <v>450</v>
      </c>
      <c r="AL56" s="245"/>
    </row>
    <row r="57" s="199" customFormat="true" ht="24.75" hidden="false" customHeight="true" outlineLevel="0" collapsed="false">
      <c r="A57" s="243" t="s">
        <v>65</v>
      </c>
      <c r="B57" s="243" t="s">
        <v>166</v>
      </c>
      <c r="C57" s="243" t="s">
        <v>167</v>
      </c>
      <c r="D57" s="170"/>
      <c r="E57" s="312" t="s">
        <v>254</v>
      </c>
      <c r="F57" s="312" t="s">
        <v>447</v>
      </c>
      <c r="G57" s="170" t="n">
        <v>0.285369</v>
      </c>
      <c r="H57" s="170" t="s">
        <v>447</v>
      </c>
      <c r="I57" s="170" t="s">
        <v>447</v>
      </c>
      <c r="J57" s="170" t="s">
        <v>447</v>
      </c>
      <c r="K57" s="170" t="s">
        <v>447</v>
      </c>
      <c r="L57" s="170" t="s">
        <v>447</v>
      </c>
      <c r="M57" s="170" t="s">
        <v>254</v>
      </c>
      <c r="N57" s="170" t="s">
        <v>447</v>
      </c>
      <c r="O57" s="170" t="s">
        <v>447</v>
      </c>
      <c r="P57" s="170" t="s">
        <v>447</v>
      </c>
      <c r="Q57" s="170" t="s">
        <v>447</v>
      </c>
      <c r="R57" s="170" t="s">
        <v>447</v>
      </c>
      <c r="S57" s="170" t="s">
        <v>447</v>
      </c>
      <c r="T57" s="170" t="s">
        <v>447</v>
      </c>
      <c r="U57" s="170" t="s">
        <v>447</v>
      </c>
      <c r="V57" s="170" t="s">
        <v>447</v>
      </c>
      <c r="W57" s="170" t="s">
        <v>447</v>
      </c>
      <c r="X57" s="170" t="s">
        <v>447</v>
      </c>
      <c r="Y57" s="170" t="s">
        <v>447</v>
      </c>
      <c r="Z57" s="170" t="s">
        <v>447</v>
      </c>
      <c r="AA57" s="170" t="s">
        <v>447</v>
      </c>
      <c r="AB57" s="170" t="s">
        <v>447</v>
      </c>
      <c r="AC57" s="170" t="s">
        <v>447</v>
      </c>
      <c r="AD57" s="170" t="s">
        <v>447</v>
      </c>
      <c r="AE57" s="244"/>
      <c r="AF57" s="170" t="s">
        <v>447</v>
      </c>
      <c r="AG57" s="170" t="s">
        <v>447</v>
      </c>
      <c r="AH57" s="170" t="s">
        <v>447</v>
      </c>
      <c r="AI57" s="170" t="s">
        <v>447</v>
      </c>
      <c r="AJ57" s="170" t="s">
        <v>447</v>
      </c>
      <c r="AK57" s="170" t="s">
        <v>447</v>
      </c>
      <c r="AL57" s="245" t="s">
        <v>168</v>
      </c>
    </row>
    <row r="58" s="199" customFormat="true" ht="24.75" hidden="false" customHeight="true" outlineLevel="0" collapsed="false">
      <c r="A58" s="243" t="s">
        <v>65</v>
      </c>
      <c r="B58" s="243" t="s">
        <v>169</v>
      </c>
      <c r="C58" s="243" t="s">
        <v>170</v>
      </c>
      <c r="D58" s="170"/>
      <c r="E58" s="170" t="s">
        <v>254</v>
      </c>
      <c r="F58" s="170" t="s">
        <v>447</v>
      </c>
      <c r="G58" s="170" t="s">
        <v>254</v>
      </c>
      <c r="H58" s="170" t="s">
        <v>447</v>
      </c>
      <c r="I58" s="170" t="s">
        <v>447</v>
      </c>
      <c r="J58" s="170" t="s">
        <v>447</v>
      </c>
      <c r="K58" s="170" t="s">
        <v>447</v>
      </c>
      <c r="L58" s="170" t="s">
        <v>447</v>
      </c>
      <c r="M58" s="170" t="s">
        <v>254</v>
      </c>
      <c r="N58" s="170" t="s">
        <v>447</v>
      </c>
      <c r="O58" s="170" t="s">
        <v>447</v>
      </c>
      <c r="P58" s="170" t="s">
        <v>447</v>
      </c>
      <c r="Q58" s="170" t="s">
        <v>447</v>
      </c>
      <c r="R58" s="170" t="s">
        <v>447</v>
      </c>
      <c r="S58" s="170" t="s">
        <v>447</v>
      </c>
      <c r="T58" s="170" t="s">
        <v>447</v>
      </c>
      <c r="U58" s="170" t="s">
        <v>447</v>
      </c>
      <c r="V58" s="170" t="s">
        <v>447</v>
      </c>
      <c r="W58" s="170" t="s">
        <v>447</v>
      </c>
      <c r="X58" s="170" t="s">
        <v>447</v>
      </c>
      <c r="Y58" s="170" t="s">
        <v>447</v>
      </c>
      <c r="Z58" s="170" t="s">
        <v>447</v>
      </c>
      <c r="AA58" s="170" t="s">
        <v>447</v>
      </c>
      <c r="AB58" s="170" t="s">
        <v>447</v>
      </c>
      <c r="AC58" s="170" t="s">
        <v>447</v>
      </c>
      <c r="AD58" s="170" t="s">
        <v>447</v>
      </c>
      <c r="AE58" s="244"/>
      <c r="AF58" s="170" t="s">
        <v>447</v>
      </c>
      <c r="AG58" s="170" t="s">
        <v>447</v>
      </c>
      <c r="AH58" s="170" t="s">
        <v>447</v>
      </c>
      <c r="AI58" s="170" t="s">
        <v>447</v>
      </c>
      <c r="AJ58" s="170" t="s">
        <v>447</v>
      </c>
      <c r="AK58" s="170" t="s">
        <v>447</v>
      </c>
      <c r="AL58" s="245" t="s">
        <v>171</v>
      </c>
    </row>
    <row r="59" s="199" customFormat="true" ht="24.75" hidden="false" customHeight="true" outlineLevel="0" collapsed="false">
      <c r="A59" s="243" t="s">
        <v>65</v>
      </c>
      <c r="B59" s="251" t="s">
        <v>172</v>
      </c>
      <c r="C59" s="243" t="s">
        <v>173</v>
      </c>
      <c r="D59" s="170"/>
      <c r="E59" s="170" t="s">
        <v>254</v>
      </c>
      <c r="F59" s="170" t="s">
        <v>447</v>
      </c>
      <c r="G59" s="170" t="s">
        <v>254</v>
      </c>
      <c r="H59" s="170" t="s">
        <v>447</v>
      </c>
      <c r="I59" s="170" t="s">
        <v>447</v>
      </c>
      <c r="J59" s="170" t="s">
        <v>447</v>
      </c>
      <c r="K59" s="170" t="s">
        <v>447</v>
      </c>
      <c r="L59" s="170" t="s">
        <v>447</v>
      </c>
      <c r="M59" s="170" t="s">
        <v>254</v>
      </c>
      <c r="N59" s="170" t="s">
        <v>447</v>
      </c>
      <c r="O59" s="170" t="s">
        <v>447</v>
      </c>
      <c r="P59" s="170" t="s">
        <v>447</v>
      </c>
      <c r="Q59" s="170" t="s">
        <v>447</v>
      </c>
      <c r="R59" s="170" t="s">
        <v>447</v>
      </c>
      <c r="S59" s="170" t="s">
        <v>447</v>
      </c>
      <c r="T59" s="170" t="s">
        <v>447</v>
      </c>
      <c r="U59" s="170" t="s">
        <v>447</v>
      </c>
      <c r="V59" s="170" t="s">
        <v>447</v>
      </c>
      <c r="W59" s="170" t="s">
        <v>447</v>
      </c>
      <c r="X59" s="170" t="s">
        <v>447</v>
      </c>
      <c r="Y59" s="170" t="s">
        <v>447</v>
      </c>
      <c r="Z59" s="170" t="s">
        <v>447</v>
      </c>
      <c r="AA59" s="170" t="s">
        <v>447</v>
      </c>
      <c r="AB59" s="170" t="s">
        <v>447</v>
      </c>
      <c r="AC59" s="170" t="s">
        <v>447</v>
      </c>
      <c r="AD59" s="170" t="s">
        <v>447</v>
      </c>
      <c r="AE59" s="244"/>
      <c r="AF59" s="170" t="s">
        <v>447</v>
      </c>
      <c r="AG59" s="170" t="s">
        <v>447</v>
      </c>
      <c r="AH59" s="170" t="s">
        <v>447</v>
      </c>
      <c r="AI59" s="170" t="s">
        <v>447</v>
      </c>
      <c r="AJ59" s="170" t="s">
        <v>447</v>
      </c>
      <c r="AK59" s="170" t="s">
        <v>44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170" t="s">
        <v>450</v>
      </c>
      <c r="AL60" s="245" t="s">
        <v>177</v>
      </c>
    </row>
    <row r="61" s="199" customFormat="true" ht="24.75" hidden="false" customHeight="true" outlineLevel="0" collapsed="false">
      <c r="A61" s="243" t="s">
        <v>65</v>
      </c>
      <c r="B61" s="251" t="s">
        <v>178</v>
      </c>
      <c r="C61" s="243" t="s">
        <v>179</v>
      </c>
      <c r="D61" s="170"/>
      <c r="E61" s="170" t="s">
        <v>254</v>
      </c>
      <c r="F61" s="170" t="s">
        <v>447</v>
      </c>
      <c r="G61" s="170" t="s">
        <v>254</v>
      </c>
      <c r="H61" s="170" t="s">
        <v>447</v>
      </c>
      <c r="I61" s="170" t="s">
        <v>447</v>
      </c>
      <c r="J61" s="170" t="s">
        <v>447</v>
      </c>
      <c r="K61" s="170" t="s">
        <v>447</v>
      </c>
      <c r="L61" s="170" t="s">
        <v>447</v>
      </c>
      <c r="M61" s="170" t="s">
        <v>254</v>
      </c>
      <c r="N61" s="170" t="s">
        <v>447</v>
      </c>
      <c r="O61" s="170" t="s">
        <v>447</v>
      </c>
      <c r="P61" s="170" t="s">
        <v>447</v>
      </c>
      <c r="Q61" s="170" t="s">
        <v>447</v>
      </c>
      <c r="R61" s="170" t="s">
        <v>447</v>
      </c>
      <c r="S61" s="170" t="s">
        <v>447</v>
      </c>
      <c r="T61" s="170" t="s">
        <v>447</v>
      </c>
      <c r="U61" s="170" t="s">
        <v>447</v>
      </c>
      <c r="V61" s="170" t="s">
        <v>447</v>
      </c>
      <c r="W61" s="170" t="s">
        <v>447</v>
      </c>
      <c r="X61" s="170" t="s">
        <v>447</v>
      </c>
      <c r="Y61" s="170" t="s">
        <v>447</v>
      </c>
      <c r="Z61" s="170" t="s">
        <v>447</v>
      </c>
      <c r="AA61" s="170" t="s">
        <v>447</v>
      </c>
      <c r="AB61" s="170" t="s">
        <v>447</v>
      </c>
      <c r="AC61" s="170" t="s">
        <v>447</v>
      </c>
      <c r="AD61" s="170" t="s">
        <v>447</v>
      </c>
      <c r="AE61" s="244"/>
      <c r="AF61" s="170" t="s">
        <v>447</v>
      </c>
      <c r="AG61" s="170" t="s">
        <v>447</v>
      </c>
      <c r="AH61" s="170" t="s">
        <v>447</v>
      </c>
      <c r="AI61" s="170" t="s">
        <v>447</v>
      </c>
      <c r="AJ61" s="170" t="s">
        <v>447</v>
      </c>
      <c r="AK61" s="170" t="s">
        <v>447</v>
      </c>
      <c r="AL61" s="245" t="s">
        <v>180</v>
      </c>
    </row>
    <row r="62" s="199" customFormat="true" ht="24.75" hidden="false" customHeight="true" outlineLevel="0" collapsed="false">
      <c r="A62" s="243" t="s">
        <v>65</v>
      </c>
      <c r="B62" s="251" t="s">
        <v>181</v>
      </c>
      <c r="C62" s="243" t="s">
        <v>182</v>
      </c>
      <c r="D62" s="170"/>
      <c r="E62" s="170" t="s">
        <v>254</v>
      </c>
      <c r="F62" s="170" t="s">
        <v>447</v>
      </c>
      <c r="G62" s="170" t="s">
        <v>254</v>
      </c>
      <c r="H62" s="170" t="s">
        <v>447</v>
      </c>
      <c r="I62" s="170" t="s">
        <v>447</v>
      </c>
      <c r="J62" s="170" t="s">
        <v>447</v>
      </c>
      <c r="K62" s="170" t="s">
        <v>447</v>
      </c>
      <c r="L62" s="170" t="s">
        <v>447</v>
      </c>
      <c r="M62" s="170" t="s">
        <v>254</v>
      </c>
      <c r="N62" s="170" t="s">
        <v>447</v>
      </c>
      <c r="O62" s="170" t="s">
        <v>447</v>
      </c>
      <c r="P62" s="170" t="s">
        <v>447</v>
      </c>
      <c r="Q62" s="170" t="s">
        <v>447</v>
      </c>
      <c r="R62" s="170" t="s">
        <v>447</v>
      </c>
      <c r="S62" s="170" t="s">
        <v>447</v>
      </c>
      <c r="T62" s="170" t="s">
        <v>447</v>
      </c>
      <c r="U62" s="170" t="s">
        <v>447</v>
      </c>
      <c r="V62" s="170" t="s">
        <v>447</v>
      </c>
      <c r="W62" s="170" t="s">
        <v>447</v>
      </c>
      <c r="X62" s="170" t="s">
        <v>447</v>
      </c>
      <c r="Y62" s="170" t="s">
        <v>447</v>
      </c>
      <c r="Z62" s="170" t="s">
        <v>447</v>
      </c>
      <c r="AA62" s="170" t="s">
        <v>447</v>
      </c>
      <c r="AB62" s="170" t="s">
        <v>447</v>
      </c>
      <c r="AC62" s="170" t="s">
        <v>447</v>
      </c>
      <c r="AD62" s="170" t="s">
        <v>447</v>
      </c>
      <c r="AE62" s="244"/>
      <c r="AF62" s="170" t="s">
        <v>447</v>
      </c>
      <c r="AG62" s="170" t="s">
        <v>447</v>
      </c>
      <c r="AH62" s="170" t="s">
        <v>447</v>
      </c>
      <c r="AI62" s="170" t="s">
        <v>447</v>
      </c>
      <c r="AJ62" s="170" t="s">
        <v>447</v>
      </c>
      <c r="AK62" s="170" t="s">
        <v>447</v>
      </c>
      <c r="AL62" s="245" t="s">
        <v>183</v>
      </c>
    </row>
    <row r="63" s="199" customFormat="true" ht="24.75" hidden="false" customHeight="true" outlineLevel="0" collapsed="false">
      <c r="A63" s="243" t="s">
        <v>65</v>
      </c>
      <c r="B63" s="251" t="s">
        <v>184</v>
      </c>
      <c r="C63" s="246" t="s">
        <v>185</v>
      </c>
      <c r="D63" s="252"/>
      <c r="E63" s="172" t="s">
        <v>254</v>
      </c>
      <c r="F63" s="170" t="s">
        <v>447</v>
      </c>
      <c r="G63" s="170" t="s">
        <v>449</v>
      </c>
      <c r="H63" s="170" t="s">
        <v>447</v>
      </c>
      <c r="I63" s="170" t="s">
        <v>447</v>
      </c>
      <c r="J63" s="170" t="s">
        <v>447</v>
      </c>
      <c r="K63" s="170" t="s">
        <v>447</v>
      </c>
      <c r="L63" s="170" t="s">
        <v>447</v>
      </c>
      <c r="M63" s="170" t="s">
        <v>254</v>
      </c>
      <c r="N63" s="170" t="s">
        <v>447</v>
      </c>
      <c r="O63" s="170" t="s">
        <v>447</v>
      </c>
      <c r="P63" s="170" t="s">
        <v>447</v>
      </c>
      <c r="Q63" s="170" t="s">
        <v>447</v>
      </c>
      <c r="R63" s="170" t="s">
        <v>447</v>
      </c>
      <c r="S63" s="170" t="s">
        <v>447</v>
      </c>
      <c r="T63" s="170" t="s">
        <v>447</v>
      </c>
      <c r="U63" s="170" t="s">
        <v>447</v>
      </c>
      <c r="V63" s="170" t="s">
        <v>447</v>
      </c>
      <c r="W63" s="170" t="s">
        <v>447</v>
      </c>
      <c r="X63" s="170" t="s">
        <v>447</v>
      </c>
      <c r="Y63" s="170" t="s">
        <v>447</v>
      </c>
      <c r="Z63" s="170" t="s">
        <v>447</v>
      </c>
      <c r="AA63" s="170" t="s">
        <v>447</v>
      </c>
      <c r="AB63" s="170" t="s">
        <v>447</v>
      </c>
      <c r="AC63" s="170" t="s">
        <v>447</v>
      </c>
      <c r="AD63" s="170" t="s">
        <v>447</v>
      </c>
      <c r="AE63" s="244"/>
      <c r="AF63" s="170" t="s">
        <v>447</v>
      </c>
      <c r="AG63" s="170" t="s">
        <v>447</v>
      </c>
      <c r="AH63" s="170" t="s">
        <v>447</v>
      </c>
      <c r="AI63" s="170" t="s">
        <v>447</v>
      </c>
      <c r="AJ63" s="170" t="s">
        <v>447</v>
      </c>
      <c r="AK63" s="170" t="s">
        <v>447</v>
      </c>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170" t="s">
        <v>450</v>
      </c>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170" t="s">
        <v>450</v>
      </c>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170" t="s">
        <v>450</v>
      </c>
      <c r="AL66" s="245" t="s">
        <v>194</v>
      </c>
    </row>
    <row r="67" s="199" customFormat="true" ht="24.75" hidden="false" customHeight="true" outlineLevel="0" collapsed="false">
      <c r="A67" s="243" t="s">
        <v>65</v>
      </c>
      <c r="B67" s="246" t="s">
        <v>195</v>
      </c>
      <c r="C67" s="243" t="s">
        <v>196</v>
      </c>
      <c r="D67" s="170"/>
      <c r="E67" s="170" t="s">
        <v>254</v>
      </c>
      <c r="F67" s="170" t="s">
        <v>447</v>
      </c>
      <c r="G67" s="170" t="s">
        <v>254</v>
      </c>
      <c r="H67" s="170" t="s">
        <v>447</v>
      </c>
      <c r="I67" s="170" t="s">
        <v>447</v>
      </c>
      <c r="J67" s="170" t="s">
        <v>447</v>
      </c>
      <c r="K67" s="170" t="s">
        <v>447</v>
      </c>
      <c r="L67" s="170" t="s">
        <v>447</v>
      </c>
      <c r="M67" s="170" t="s">
        <v>254</v>
      </c>
      <c r="N67" s="170" t="s">
        <v>447</v>
      </c>
      <c r="O67" s="170" t="s">
        <v>447</v>
      </c>
      <c r="P67" s="170" t="s">
        <v>447</v>
      </c>
      <c r="Q67" s="170" t="s">
        <v>447</v>
      </c>
      <c r="R67" s="170" t="s">
        <v>447</v>
      </c>
      <c r="S67" s="170" t="s">
        <v>447</v>
      </c>
      <c r="T67" s="170" t="s">
        <v>447</v>
      </c>
      <c r="U67" s="170" t="s">
        <v>447</v>
      </c>
      <c r="V67" s="170" t="s">
        <v>447</v>
      </c>
      <c r="W67" s="170" t="s">
        <v>447</v>
      </c>
      <c r="X67" s="170" t="s">
        <v>447</v>
      </c>
      <c r="Y67" s="170" t="s">
        <v>447</v>
      </c>
      <c r="Z67" s="170" t="s">
        <v>447</v>
      </c>
      <c r="AA67" s="170" t="s">
        <v>447</v>
      </c>
      <c r="AB67" s="170" t="s">
        <v>447</v>
      </c>
      <c r="AC67" s="170" t="s">
        <v>447</v>
      </c>
      <c r="AD67" s="170" t="s">
        <v>447</v>
      </c>
      <c r="AE67" s="244"/>
      <c r="AF67" s="170" t="s">
        <v>447</v>
      </c>
      <c r="AG67" s="170" t="s">
        <v>447</v>
      </c>
      <c r="AH67" s="170" t="s">
        <v>447</v>
      </c>
      <c r="AI67" s="170" t="s">
        <v>447</v>
      </c>
      <c r="AJ67" s="170" t="s">
        <v>447</v>
      </c>
      <c r="AK67" s="170" t="s">
        <v>447</v>
      </c>
      <c r="AL67" s="245" t="s">
        <v>197</v>
      </c>
    </row>
    <row r="68" s="199" customFormat="true" ht="24.75" hidden="false" customHeight="true" outlineLevel="0" collapsed="false">
      <c r="A68" s="243" t="s">
        <v>65</v>
      </c>
      <c r="B68" s="246" t="s">
        <v>198</v>
      </c>
      <c r="C68" s="243" t="s">
        <v>199</v>
      </c>
      <c r="D68" s="170"/>
      <c r="E68" s="170" t="n">
        <v>0.002653128</v>
      </c>
      <c r="F68" s="170" t="s">
        <v>447</v>
      </c>
      <c r="G68" s="170" t="n">
        <v>0.09752702</v>
      </c>
      <c r="H68" s="170" t="s">
        <v>447</v>
      </c>
      <c r="I68" s="170" t="s">
        <v>447</v>
      </c>
      <c r="J68" s="170" t="s">
        <v>447</v>
      </c>
      <c r="K68" s="170" t="s">
        <v>447</v>
      </c>
      <c r="L68" s="170" t="s">
        <v>447</v>
      </c>
      <c r="M68" s="170" t="s">
        <v>254</v>
      </c>
      <c r="N68" s="170" t="s">
        <v>447</v>
      </c>
      <c r="O68" s="170" t="s">
        <v>447</v>
      </c>
      <c r="P68" s="170" t="s">
        <v>447</v>
      </c>
      <c r="Q68" s="170" t="s">
        <v>447</v>
      </c>
      <c r="R68" s="170" t="s">
        <v>447</v>
      </c>
      <c r="S68" s="170" t="s">
        <v>447</v>
      </c>
      <c r="T68" s="170" t="s">
        <v>447</v>
      </c>
      <c r="U68" s="170" t="s">
        <v>447</v>
      </c>
      <c r="V68" s="170" t="s">
        <v>447</v>
      </c>
      <c r="W68" s="170" t="s">
        <v>447</v>
      </c>
      <c r="X68" s="170" t="s">
        <v>447</v>
      </c>
      <c r="Y68" s="170" t="s">
        <v>447</v>
      </c>
      <c r="Z68" s="170" t="s">
        <v>447</v>
      </c>
      <c r="AA68" s="170" t="s">
        <v>447</v>
      </c>
      <c r="AB68" s="170" t="s">
        <v>447</v>
      </c>
      <c r="AC68" s="170" t="s">
        <v>447</v>
      </c>
      <c r="AD68" s="170" t="s">
        <v>447</v>
      </c>
      <c r="AE68" s="244"/>
      <c r="AF68" s="170" t="s">
        <v>447</v>
      </c>
      <c r="AG68" s="170" t="s">
        <v>447</v>
      </c>
      <c r="AH68" s="170" t="s">
        <v>447</v>
      </c>
      <c r="AI68" s="170" t="s">
        <v>447</v>
      </c>
      <c r="AJ68" s="170" t="s">
        <v>447</v>
      </c>
      <c r="AK68" s="170" t="s">
        <v>447</v>
      </c>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170" t="s">
        <v>450</v>
      </c>
      <c r="AL69" s="245" t="s">
        <v>203</v>
      </c>
    </row>
    <row r="70" s="199" customFormat="true" ht="24.75" hidden="false" customHeight="true" outlineLevel="0" collapsed="false">
      <c r="A70" s="243" t="s">
        <v>65</v>
      </c>
      <c r="B70" s="243" t="s">
        <v>204</v>
      </c>
      <c r="C70" s="243" t="s">
        <v>205</v>
      </c>
      <c r="D70" s="171"/>
      <c r="E70" s="171" t="s">
        <v>254</v>
      </c>
      <c r="F70" s="170" t="s">
        <v>447</v>
      </c>
      <c r="G70" s="170" t="s">
        <v>254</v>
      </c>
      <c r="H70" s="170" t="s">
        <v>447</v>
      </c>
      <c r="I70" s="170" t="s">
        <v>447</v>
      </c>
      <c r="J70" s="170" t="s">
        <v>447</v>
      </c>
      <c r="K70" s="170" t="s">
        <v>447</v>
      </c>
      <c r="L70" s="170" t="s">
        <v>447</v>
      </c>
      <c r="M70" s="170" t="s">
        <v>254</v>
      </c>
      <c r="N70" s="170" t="s">
        <v>447</v>
      </c>
      <c r="O70" s="170" t="s">
        <v>447</v>
      </c>
      <c r="P70" s="170" t="s">
        <v>447</v>
      </c>
      <c r="Q70" s="170" t="s">
        <v>447</v>
      </c>
      <c r="R70" s="170" t="s">
        <v>447</v>
      </c>
      <c r="S70" s="170" t="s">
        <v>447</v>
      </c>
      <c r="T70" s="170" t="s">
        <v>447</v>
      </c>
      <c r="U70" s="170" t="s">
        <v>447</v>
      </c>
      <c r="V70" s="170" t="s">
        <v>447</v>
      </c>
      <c r="W70" s="170" t="s">
        <v>447</v>
      </c>
      <c r="X70" s="170" t="s">
        <v>447</v>
      </c>
      <c r="Y70" s="170" t="s">
        <v>447</v>
      </c>
      <c r="Z70" s="170" t="s">
        <v>447</v>
      </c>
      <c r="AA70" s="170" t="s">
        <v>447</v>
      </c>
      <c r="AB70" s="170" t="s">
        <v>447</v>
      </c>
      <c r="AC70" s="170" t="s">
        <v>447</v>
      </c>
      <c r="AD70" s="170" t="s">
        <v>447</v>
      </c>
      <c r="AE70" s="244"/>
      <c r="AF70" s="170" t="s">
        <v>447</v>
      </c>
      <c r="AG70" s="170" t="s">
        <v>447</v>
      </c>
      <c r="AH70" s="170" t="s">
        <v>447</v>
      </c>
      <c r="AI70" s="170" t="s">
        <v>447</v>
      </c>
      <c r="AJ70" s="170" t="s">
        <v>447</v>
      </c>
      <c r="AK70" s="170" t="s">
        <v>447</v>
      </c>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170" t="s">
        <v>450</v>
      </c>
      <c r="AL71" s="245" t="s">
        <v>147</v>
      </c>
    </row>
    <row r="72" s="199" customFormat="true" ht="24.75" hidden="false" customHeight="true" outlineLevel="0" collapsed="false">
      <c r="A72" s="243" t="s">
        <v>65</v>
      </c>
      <c r="B72" s="243" t="s">
        <v>208</v>
      </c>
      <c r="C72" s="243" t="s">
        <v>209</v>
      </c>
      <c r="D72" s="170"/>
      <c r="E72" s="170" t="n">
        <v>0.11627686</v>
      </c>
      <c r="F72" s="170" t="s">
        <v>447</v>
      </c>
      <c r="G72" s="170" t="n">
        <v>0.10797137</v>
      </c>
      <c r="H72" s="170" t="s">
        <v>447</v>
      </c>
      <c r="I72" s="170" t="s">
        <v>447</v>
      </c>
      <c r="J72" s="170" t="s">
        <v>447</v>
      </c>
      <c r="K72" s="170" t="s">
        <v>447</v>
      </c>
      <c r="L72" s="170" t="s">
        <v>447</v>
      </c>
      <c r="M72" s="170" t="s">
        <v>449</v>
      </c>
      <c r="N72" s="170" t="s">
        <v>447</v>
      </c>
      <c r="O72" s="170" t="s">
        <v>447</v>
      </c>
      <c r="P72" s="170" t="s">
        <v>447</v>
      </c>
      <c r="Q72" s="170" t="s">
        <v>447</v>
      </c>
      <c r="R72" s="170" t="s">
        <v>447</v>
      </c>
      <c r="S72" s="170" t="s">
        <v>447</v>
      </c>
      <c r="T72" s="170" t="s">
        <v>447</v>
      </c>
      <c r="U72" s="170" t="s">
        <v>447</v>
      </c>
      <c r="V72" s="170" t="s">
        <v>447</v>
      </c>
      <c r="W72" s="170" t="s">
        <v>447</v>
      </c>
      <c r="X72" s="170" t="s">
        <v>447</v>
      </c>
      <c r="Y72" s="170" t="s">
        <v>447</v>
      </c>
      <c r="Z72" s="170" t="s">
        <v>447</v>
      </c>
      <c r="AA72" s="170" t="s">
        <v>447</v>
      </c>
      <c r="AB72" s="170" t="s">
        <v>447</v>
      </c>
      <c r="AC72" s="170" t="s">
        <v>447</v>
      </c>
      <c r="AD72" s="170" t="s">
        <v>447</v>
      </c>
      <c r="AE72" s="244"/>
      <c r="AF72" s="170" t="s">
        <v>447</v>
      </c>
      <c r="AG72" s="170" t="s">
        <v>447</v>
      </c>
      <c r="AH72" s="170" t="s">
        <v>447</v>
      </c>
      <c r="AI72" s="170" t="s">
        <v>447</v>
      </c>
      <c r="AJ72" s="170" t="s">
        <v>447</v>
      </c>
      <c r="AK72" s="170" t="s">
        <v>447</v>
      </c>
      <c r="AL72" s="245" t="s">
        <v>210</v>
      </c>
    </row>
    <row r="73" s="199" customFormat="true" ht="24.75" hidden="false" customHeight="true" outlineLevel="0" collapsed="false">
      <c r="A73" s="243" t="s">
        <v>65</v>
      </c>
      <c r="B73" s="243" t="s">
        <v>211</v>
      </c>
      <c r="C73" s="243" t="s">
        <v>212</v>
      </c>
      <c r="D73" s="170"/>
      <c r="E73" s="170" t="s">
        <v>254</v>
      </c>
      <c r="F73" s="170" t="s">
        <v>447</v>
      </c>
      <c r="G73" s="170" t="s">
        <v>254</v>
      </c>
      <c r="H73" s="170" t="s">
        <v>447</v>
      </c>
      <c r="I73" s="170" t="s">
        <v>447</v>
      </c>
      <c r="J73" s="170" t="s">
        <v>447</v>
      </c>
      <c r="K73" s="170" t="s">
        <v>447</v>
      </c>
      <c r="L73" s="170" t="s">
        <v>447</v>
      </c>
      <c r="M73" s="170" t="s">
        <v>254</v>
      </c>
      <c r="N73" s="170" t="s">
        <v>447</v>
      </c>
      <c r="O73" s="170" t="s">
        <v>447</v>
      </c>
      <c r="P73" s="170" t="s">
        <v>447</v>
      </c>
      <c r="Q73" s="170" t="s">
        <v>447</v>
      </c>
      <c r="R73" s="170" t="s">
        <v>447</v>
      </c>
      <c r="S73" s="170" t="s">
        <v>447</v>
      </c>
      <c r="T73" s="170" t="s">
        <v>447</v>
      </c>
      <c r="U73" s="170" t="s">
        <v>447</v>
      </c>
      <c r="V73" s="170" t="s">
        <v>447</v>
      </c>
      <c r="W73" s="170" t="s">
        <v>447</v>
      </c>
      <c r="X73" s="170" t="s">
        <v>447</v>
      </c>
      <c r="Y73" s="170" t="s">
        <v>447</v>
      </c>
      <c r="Z73" s="170" t="s">
        <v>447</v>
      </c>
      <c r="AA73" s="170" t="s">
        <v>447</v>
      </c>
      <c r="AB73" s="170" t="s">
        <v>447</v>
      </c>
      <c r="AC73" s="170" t="s">
        <v>447</v>
      </c>
      <c r="AD73" s="170" t="s">
        <v>447</v>
      </c>
      <c r="AE73" s="244"/>
      <c r="AF73" s="170" t="s">
        <v>447</v>
      </c>
      <c r="AG73" s="170" t="s">
        <v>447</v>
      </c>
      <c r="AH73" s="170" t="s">
        <v>447</v>
      </c>
      <c r="AI73" s="170" t="s">
        <v>447</v>
      </c>
      <c r="AJ73" s="170" t="s">
        <v>447</v>
      </c>
      <c r="AK73" s="170" t="s">
        <v>447</v>
      </c>
      <c r="AL73" s="245" t="s">
        <v>213</v>
      </c>
    </row>
    <row r="74" s="199" customFormat="true" ht="24.75" hidden="false" customHeight="true" outlineLevel="0" collapsed="false">
      <c r="A74" s="243" t="s">
        <v>65</v>
      </c>
      <c r="B74" s="243" t="s">
        <v>214</v>
      </c>
      <c r="C74" s="243" t="s">
        <v>215</v>
      </c>
      <c r="D74" s="170"/>
      <c r="E74" s="170" t="n">
        <v>0.0444</v>
      </c>
      <c r="F74" s="170" t="s">
        <v>447</v>
      </c>
      <c r="G74" s="170" t="n">
        <v>0.2664</v>
      </c>
      <c r="H74" s="170" t="s">
        <v>447</v>
      </c>
      <c r="I74" s="170" t="s">
        <v>447</v>
      </c>
      <c r="J74" s="170" t="s">
        <v>447</v>
      </c>
      <c r="K74" s="170" t="s">
        <v>447</v>
      </c>
      <c r="L74" s="170" t="s">
        <v>447</v>
      </c>
      <c r="M74" s="170" t="n">
        <v>5.328</v>
      </c>
      <c r="N74" s="170" t="s">
        <v>447</v>
      </c>
      <c r="O74" s="170" t="s">
        <v>447</v>
      </c>
      <c r="P74" s="170" t="s">
        <v>447</v>
      </c>
      <c r="Q74" s="170" t="s">
        <v>447</v>
      </c>
      <c r="R74" s="170" t="s">
        <v>447</v>
      </c>
      <c r="S74" s="170" t="s">
        <v>447</v>
      </c>
      <c r="T74" s="170" t="s">
        <v>447</v>
      </c>
      <c r="U74" s="170" t="s">
        <v>447</v>
      </c>
      <c r="V74" s="170" t="s">
        <v>447</v>
      </c>
      <c r="W74" s="170" t="s">
        <v>447</v>
      </c>
      <c r="X74" s="170" t="s">
        <v>447</v>
      </c>
      <c r="Y74" s="170" t="s">
        <v>447</v>
      </c>
      <c r="Z74" s="170" t="s">
        <v>447</v>
      </c>
      <c r="AA74" s="170" t="s">
        <v>447</v>
      </c>
      <c r="AB74" s="170" t="s">
        <v>447</v>
      </c>
      <c r="AC74" s="170" t="s">
        <v>447</v>
      </c>
      <c r="AD74" s="170" t="s">
        <v>447</v>
      </c>
      <c r="AE74" s="244"/>
      <c r="AF74" s="170" t="s">
        <v>447</v>
      </c>
      <c r="AG74" s="170" t="s">
        <v>447</v>
      </c>
      <c r="AH74" s="170" t="s">
        <v>447</v>
      </c>
      <c r="AI74" s="170" t="s">
        <v>447</v>
      </c>
      <c r="AJ74" s="170" t="s">
        <v>447</v>
      </c>
      <c r="AK74" s="170" t="s">
        <v>44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170" t="s">
        <v>450</v>
      </c>
      <c r="AL75" s="245" t="s">
        <v>219</v>
      </c>
    </row>
    <row r="76" s="199" customFormat="true" ht="24.75" hidden="false" customHeight="true" outlineLevel="0" collapsed="false">
      <c r="A76" s="243" t="s">
        <v>65</v>
      </c>
      <c r="B76" s="243" t="s">
        <v>220</v>
      </c>
      <c r="C76" s="243" t="s">
        <v>221</v>
      </c>
      <c r="D76" s="170"/>
      <c r="E76" s="170" t="s">
        <v>254</v>
      </c>
      <c r="F76" s="170" t="s">
        <v>447</v>
      </c>
      <c r="G76" s="170" t="s">
        <v>254</v>
      </c>
      <c r="H76" s="170" t="s">
        <v>447</v>
      </c>
      <c r="I76" s="170" t="s">
        <v>447</v>
      </c>
      <c r="J76" s="170" t="s">
        <v>447</v>
      </c>
      <c r="K76" s="170" t="s">
        <v>447</v>
      </c>
      <c r="L76" s="170" t="s">
        <v>447</v>
      </c>
      <c r="M76" s="170" t="s">
        <v>254</v>
      </c>
      <c r="N76" s="170" t="s">
        <v>447</v>
      </c>
      <c r="O76" s="170" t="s">
        <v>447</v>
      </c>
      <c r="P76" s="170" t="s">
        <v>447</v>
      </c>
      <c r="Q76" s="170" t="s">
        <v>447</v>
      </c>
      <c r="R76" s="170" t="s">
        <v>447</v>
      </c>
      <c r="S76" s="170" t="s">
        <v>447</v>
      </c>
      <c r="T76" s="170" t="s">
        <v>447</v>
      </c>
      <c r="U76" s="170" t="s">
        <v>447</v>
      </c>
      <c r="V76" s="170" t="s">
        <v>447</v>
      </c>
      <c r="W76" s="170" t="s">
        <v>447</v>
      </c>
      <c r="X76" s="170" t="s">
        <v>447</v>
      </c>
      <c r="Y76" s="170" t="s">
        <v>447</v>
      </c>
      <c r="Z76" s="170" t="s">
        <v>447</v>
      </c>
      <c r="AA76" s="170" t="s">
        <v>447</v>
      </c>
      <c r="AB76" s="170" t="s">
        <v>447</v>
      </c>
      <c r="AC76" s="170" t="s">
        <v>447</v>
      </c>
      <c r="AD76" s="170" t="s">
        <v>447</v>
      </c>
      <c r="AE76" s="244"/>
      <c r="AF76" s="170" t="s">
        <v>447</v>
      </c>
      <c r="AG76" s="170" t="s">
        <v>447</v>
      </c>
      <c r="AH76" s="170" t="s">
        <v>447</v>
      </c>
      <c r="AI76" s="170" t="s">
        <v>447</v>
      </c>
      <c r="AJ76" s="170" t="s">
        <v>447</v>
      </c>
      <c r="AK76" s="170" t="s">
        <v>447</v>
      </c>
      <c r="AL76" s="245" t="s">
        <v>222</v>
      </c>
    </row>
    <row r="77" s="199" customFormat="true" ht="24.75" hidden="false" customHeight="true" outlineLevel="0" collapsed="false">
      <c r="A77" s="243" t="s">
        <v>65</v>
      </c>
      <c r="B77" s="243" t="s">
        <v>223</v>
      </c>
      <c r="C77" s="243" t="s">
        <v>224</v>
      </c>
      <c r="D77" s="170"/>
      <c r="E77" s="170" t="s">
        <v>254</v>
      </c>
      <c r="F77" s="170" t="s">
        <v>447</v>
      </c>
      <c r="G77" s="170" t="s">
        <v>254</v>
      </c>
      <c r="H77" s="170" t="s">
        <v>447</v>
      </c>
      <c r="I77" s="170" t="s">
        <v>447</v>
      </c>
      <c r="J77" s="170" t="s">
        <v>447</v>
      </c>
      <c r="K77" s="170" t="s">
        <v>447</v>
      </c>
      <c r="L77" s="170" t="s">
        <v>447</v>
      </c>
      <c r="M77" s="170" t="s">
        <v>254</v>
      </c>
      <c r="N77" s="170" t="s">
        <v>447</v>
      </c>
      <c r="O77" s="170" t="s">
        <v>447</v>
      </c>
      <c r="P77" s="170" t="s">
        <v>447</v>
      </c>
      <c r="Q77" s="170" t="s">
        <v>447</v>
      </c>
      <c r="R77" s="170" t="s">
        <v>447</v>
      </c>
      <c r="S77" s="170" t="s">
        <v>447</v>
      </c>
      <c r="T77" s="170" t="s">
        <v>447</v>
      </c>
      <c r="U77" s="170" t="s">
        <v>447</v>
      </c>
      <c r="V77" s="170" t="s">
        <v>447</v>
      </c>
      <c r="W77" s="170" t="s">
        <v>447</v>
      </c>
      <c r="X77" s="170" t="s">
        <v>447</v>
      </c>
      <c r="Y77" s="170" t="s">
        <v>447</v>
      </c>
      <c r="Z77" s="170" t="s">
        <v>447</v>
      </c>
      <c r="AA77" s="170" t="s">
        <v>447</v>
      </c>
      <c r="AB77" s="170" t="s">
        <v>447</v>
      </c>
      <c r="AC77" s="170" t="s">
        <v>447</v>
      </c>
      <c r="AD77" s="170" t="s">
        <v>447</v>
      </c>
      <c r="AE77" s="244"/>
      <c r="AF77" s="170" t="s">
        <v>447</v>
      </c>
      <c r="AG77" s="170" t="s">
        <v>447</v>
      </c>
      <c r="AH77" s="170" t="s">
        <v>447</v>
      </c>
      <c r="AI77" s="170" t="s">
        <v>447</v>
      </c>
      <c r="AJ77" s="170" t="s">
        <v>447</v>
      </c>
      <c r="AK77" s="170" t="s">
        <v>447</v>
      </c>
      <c r="AL77" s="245" t="s">
        <v>225</v>
      </c>
    </row>
    <row r="78" s="199" customFormat="true" ht="24.75" hidden="false" customHeight="true" outlineLevel="0" collapsed="false">
      <c r="A78" s="243" t="s">
        <v>65</v>
      </c>
      <c r="B78" s="243" t="s">
        <v>226</v>
      </c>
      <c r="C78" s="243" t="s">
        <v>227</v>
      </c>
      <c r="D78" s="170"/>
      <c r="E78" s="170" t="s">
        <v>254</v>
      </c>
      <c r="F78" s="170" t="s">
        <v>447</v>
      </c>
      <c r="G78" s="170" t="s">
        <v>254</v>
      </c>
      <c r="H78" s="170" t="s">
        <v>447</v>
      </c>
      <c r="I78" s="170" t="s">
        <v>447</v>
      </c>
      <c r="J78" s="170" t="s">
        <v>447</v>
      </c>
      <c r="K78" s="170" t="s">
        <v>447</v>
      </c>
      <c r="L78" s="170" t="s">
        <v>447</v>
      </c>
      <c r="M78" s="170" t="s">
        <v>254</v>
      </c>
      <c r="N78" s="170" t="s">
        <v>447</v>
      </c>
      <c r="O78" s="170" t="s">
        <v>447</v>
      </c>
      <c r="P78" s="170" t="s">
        <v>447</v>
      </c>
      <c r="Q78" s="170" t="s">
        <v>447</v>
      </c>
      <c r="R78" s="170" t="s">
        <v>447</v>
      </c>
      <c r="S78" s="170" t="s">
        <v>447</v>
      </c>
      <c r="T78" s="170" t="s">
        <v>447</v>
      </c>
      <c r="U78" s="170" t="s">
        <v>447</v>
      </c>
      <c r="V78" s="170" t="s">
        <v>447</v>
      </c>
      <c r="W78" s="170" t="s">
        <v>447</v>
      </c>
      <c r="X78" s="170" t="s">
        <v>447</v>
      </c>
      <c r="Y78" s="170" t="s">
        <v>447</v>
      </c>
      <c r="Z78" s="170" t="s">
        <v>447</v>
      </c>
      <c r="AA78" s="170" t="s">
        <v>447</v>
      </c>
      <c r="AB78" s="170" t="s">
        <v>447</v>
      </c>
      <c r="AC78" s="170" t="s">
        <v>447</v>
      </c>
      <c r="AD78" s="170" t="s">
        <v>447</v>
      </c>
      <c r="AE78" s="244"/>
      <c r="AF78" s="170" t="s">
        <v>447</v>
      </c>
      <c r="AG78" s="170" t="s">
        <v>447</v>
      </c>
      <c r="AH78" s="170" t="s">
        <v>447</v>
      </c>
      <c r="AI78" s="170" t="s">
        <v>447</v>
      </c>
      <c r="AJ78" s="170" t="s">
        <v>447</v>
      </c>
      <c r="AK78" s="170" t="s">
        <v>447</v>
      </c>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170" t="s">
        <v>450</v>
      </c>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170" t="s">
        <v>450</v>
      </c>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170" t="s">
        <v>450</v>
      </c>
      <c r="AL81" s="245" t="s">
        <v>236</v>
      </c>
    </row>
    <row r="82" s="199" customFormat="true" ht="24.75" hidden="false" customHeight="true" outlineLevel="0" collapsed="false">
      <c r="A82" s="243" t="s">
        <v>237</v>
      </c>
      <c r="B82" s="246" t="s">
        <v>238</v>
      </c>
      <c r="C82" s="248" t="s">
        <v>239</v>
      </c>
      <c r="D82" s="170"/>
      <c r="E82" s="170" t="s">
        <v>254</v>
      </c>
      <c r="F82" s="170" t="s">
        <v>447</v>
      </c>
      <c r="G82" s="170" t="s">
        <v>254</v>
      </c>
      <c r="H82" s="170" t="s">
        <v>447</v>
      </c>
      <c r="I82" s="170" t="s">
        <v>447</v>
      </c>
      <c r="J82" s="170" t="s">
        <v>447</v>
      </c>
      <c r="K82" s="170" t="s">
        <v>447</v>
      </c>
      <c r="L82" s="170" t="s">
        <v>447</v>
      </c>
      <c r="M82" s="170" t="s">
        <v>254</v>
      </c>
      <c r="N82" s="170" t="s">
        <v>447</v>
      </c>
      <c r="O82" s="170" t="s">
        <v>447</v>
      </c>
      <c r="P82" s="170" t="s">
        <v>447</v>
      </c>
      <c r="Q82" s="170" t="s">
        <v>447</v>
      </c>
      <c r="R82" s="170" t="s">
        <v>447</v>
      </c>
      <c r="S82" s="170" t="s">
        <v>447</v>
      </c>
      <c r="T82" s="170" t="s">
        <v>447</v>
      </c>
      <c r="U82" s="170" t="s">
        <v>447</v>
      </c>
      <c r="V82" s="170" t="s">
        <v>447</v>
      </c>
      <c r="W82" s="170" t="s">
        <v>447</v>
      </c>
      <c r="X82" s="170" t="s">
        <v>447</v>
      </c>
      <c r="Y82" s="170" t="s">
        <v>447</v>
      </c>
      <c r="Z82" s="170" t="s">
        <v>447</v>
      </c>
      <c r="AA82" s="170" t="s">
        <v>447</v>
      </c>
      <c r="AB82" s="170" t="s">
        <v>447</v>
      </c>
      <c r="AC82" s="170" t="s">
        <v>447</v>
      </c>
      <c r="AD82" s="170" t="s">
        <v>447</v>
      </c>
      <c r="AE82" s="244"/>
      <c r="AF82" s="170" t="s">
        <v>447</v>
      </c>
      <c r="AG82" s="170" t="s">
        <v>447</v>
      </c>
      <c r="AH82" s="170" t="s">
        <v>447</v>
      </c>
      <c r="AI82" s="170" t="s">
        <v>447</v>
      </c>
      <c r="AJ82" s="170" t="s">
        <v>447</v>
      </c>
      <c r="AK82" s="170" t="s">
        <v>447</v>
      </c>
      <c r="AL82" s="245"/>
    </row>
    <row r="83" s="199" customFormat="true" ht="24.75" hidden="false" customHeight="true" outlineLevel="0" collapsed="false">
      <c r="A83" s="243" t="s">
        <v>65</v>
      </c>
      <c r="B83" s="251" t="s">
        <v>240</v>
      </c>
      <c r="C83" s="253" t="s">
        <v>241</v>
      </c>
      <c r="D83" s="170"/>
      <c r="E83" s="170" t="s">
        <v>254</v>
      </c>
      <c r="F83" s="170" t="s">
        <v>447</v>
      </c>
      <c r="G83" s="170" t="s">
        <v>254</v>
      </c>
      <c r="H83" s="170" t="s">
        <v>447</v>
      </c>
      <c r="I83" s="170" t="s">
        <v>447</v>
      </c>
      <c r="J83" s="170" t="s">
        <v>447</v>
      </c>
      <c r="K83" s="170" t="s">
        <v>447</v>
      </c>
      <c r="L83" s="170" t="s">
        <v>447</v>
      </c>
      <c r="M83" s="170" t="s">
        <v>254</v>
      </c>
      <c r="N83" s="170" t="s">
        <v>447</v>
      </c>
      <c r="O83" s="170" t="s">
        <v>447</v>
      </c>
      <c r="P83" s="170" t="s">
        <v>447</v>
      </c>
      <c r="Q83" s="170" t="s">
        <v>447</v>
      </c>
      <c r="R83" s="170" t="s">
        <v>447</v>
      </c>
      <c r="S83" s="170" t="s">
        <v>447</v>
      </c>
      <c r="T83" s="170" t="s">
        <v>447</v>
      </c>
      <c r="U83" s="170" t="s">
        <v>447</v>
      </c>
      <c r="V83" s="170" t="s">
        <v>447</v>
      </c>
      <c r="W83" s="170" t="s">
        <v>447</v>
      </c>
      <c r="X83" s="170" t="s">
        <v>447</v>
      </c>
      <c r="Y83" s="170" t="s">
        <v>447</v>
      </c>
      <c r="Z83" s="170" t="s">
        <v>447</v>
      </c>
      <c r="AA83" s="170" t="s">
        <v>447</v>
      </c>
      <c r="AB83" s="170" t="s">
        <v>447</v>
      </c>
      <c r="AC83" s="170" t="s">
        <v>447</v>
      </c>
      <c r="AD83" s="170" t="s">
        <v>447</v>
      </c>
      <c r="AE83" s="244"/>
      <c r="AF83" s="170" t="s">
        <v>447</v>
      </c>
      <c r="AG83" s="170" t="s">
        <v>447</v>
      </c>
      <c r="AH83" s="170" t="s">
        <v>447</v>
      </c>
      <c r="AI83" s="170" t="s">
        <v>447</v>
      </c>
      <c r="AJ83" s="170" t="s">
        <v>447</v>
      </c>
      <c r="AK83" s="170" t="s">
        <v>447</v>
      </c>
      <c r="AL83" s="245"/>
    </row>
    <row r="84" s="199" customFormat="true" ht="24.75" hidden="false" customHeight="true" outlineLevel="0" collapsed="false">
      <c r="A84" s="243" t="s">
        <v>65</v>
      </c>
      <c r="B84" s="251" t="s">
        <v>242</v>
      </c>
      <c r="C84" s="253" t="s">
        <v>243</v>
      </c>
      <c r="D84" s="170"/>
      <c r="E84" s="170" t="s">
        <v>254</v>
      </c>
      <c r="F84" s="170" t="s">
        <v>447</v>
      </c>
      <c r="G84" s="170" t="s">
        <v>254</v>
      </c>
      <c r="H84" s="170" t="s">
        <v>447</v>
      </c>
      <c r="I84" s="170" t="s">
        <v>447</v>
      </c>
      <c r="J84" s="170" t="s">
        <v>447</v>
      </c>
      <c r="K84" s="170" t="s">
        <v>447</v>
      </c>
      <c r="L84" s="170" t="s">
        <v>447</v>
      </c>
      <c r="M84" s="170" t="n">
        <v>0.000235087</v>
      </c>
      <c r="N84" s="170" t="s">
        <v>447</v>
      </c>
      <c r="O84" s="170" t="s">
        <v>447</v>
      </c>
      <c r="P84" s="170" t="s">
        <v>447</v>
      </c>
      <c r="Q84" s="170" t="s">
        <v>447</v>
      </c>
      <c r="R84" s="170" t="s">
        <v>447</v>
      </c>
      <c r="S84" s="170" t="s">
        <v>447</v>
      </c>
      <c r="T84" s="170" t="s">
        <v>447</v>
      </c>
      <c r="U84" s="170" t="s">
        <v>447</v>
      </c>
      <c r="V84" s="170" t="s">
        <v>447</v>
      </c>
      <c r="W84" s="170" t="s">
        <v>447</v>
      </c>
      <c r="X84" s="170" t="s">
        <v>447</v>
      </c>
      <c r="Y84" s="170" t="s">
        <v>447</v>
      </c>
      <c r="Z84" s="170" t="s">
        <v>447</v>
      </c>
      <c r="AA84" s="170" t="s">
        <v>447</v>
      </c>
      <c r="AB84" s="170" t="s">
        <v>447</v>
      </c>
      <c r="AC84" s="170" t="s">
        <v>447</v>
      </c>
      <c r="AD84" s="170" t="s">
        <v>447</v>
      </c>
      <c r="AE84" s="244"/>
      <c r="AF84" s="170" t="s">
        <v>447</v>
      </c>
      <c r="AG84" s="170" t="s">
        <v>447</v>
      </c>
      <c r="AH84" s="170" t="s">
        <v>447</v>
      </c>
      <c r="AI84" s="170" t="s">
        <v>447</v>
      </c>
      <c r="AJ84" s="170" t="s">
        <v>447</v>
      </c>
      <c r="AK84" s="170" t="s">
        <v>447</v>
      </c>
      <c r="AL84" s="245"/>
    </row>
    <row r="85" s="199" customFormat="true" ht="24.75" hidden="false" customHeight="true" outlineLevel="0" collapsed="false">
      <c r="A85" s="243" t="s">
        <v>237</v>
      </c>
      <c r="B85" s="246" t="s">
        <v>244</v>
      </c>
      <c r="C85" s="253" t="s">
        <v>245</v>
      </c>
      <c r="D85" s="170"/>
      <c r="E85" s="170" t="s">
        <v>254</v>
      </c>
      <c r="F85" s="170" t="s">
        <v>447</v>
      </c>
      <c r="G85" s="170" t="s">
        <v>254</v>
      </c>
      <c r="H85" s="170" t="s">
        <v>447</v>
      </c>
      <c r="I85" s="170" t="s">
        <v>447</v>
      </c>
      <c r="J85" s="170" t="s">
        <v>447</v>
      </c>
      <c r="K85" s="170" t="s">
        <v>447</v>
      </c>
      <c r="L85" s="170" t="s">
        <v>447</v>
      </c>
      <c r="M85" s="170" t="s">
        <v>254</v>
      </c>
      <c r="N85" s="170" t="s">
        <v>447</v>
      </c>
      <c r="O85" s="170" t="s">
        <v>447</v>
      </c>
      <c r="P85" s="170" t="s">
        <v>447</v>
      </c>
      <c r="Q85" s="170" t="s">
        <v>447</v>
      </c>
      <c r="R85" s="170" t="s">
        <v>447</v>
      </c>
      <c r="S85" s="170" t="s">
        <v>447</v>
      </c>
      <c r="T85" s="170" t="s">
        <v>447</v>
      </c>
      <c r="U85" s="170" t="s">
        <v>447</v>
      </c>
      <c r="V85" s="170" t="s">
        <v>447</v>
      </c>
      <c r="W85" s="170" t="s">
        <v>447</v>
      </c>
      <c r="X85" s="170" t="s">
        <v>447</v>
      </c>
      <c r="Y85" s="170" t="s">
        <v>447</v>
      </c>
      <c r="Z85" s="170" t="s">
        <v>447</v>
      </c>
      <c r="AA85" s="170" t="s">
        <v>447</v>
      </c>
      <c r="AB85" s="170" t="s">
        <v>447</v>
      </c>
      <c r="AC85" s="170" t="s">
        <v>447</v>
      </c>
      <c r="AD85" s="170" t="s">
        <v>447</v>
      </c>
      <c r="AE85" s="244"/>
      <c r="AF85" s="170" t="s">
        <v>447</v>
      </c>
      <c r="AG85" s="170" t="s">
        <v>447</v>
      </c>
      <c r="AH85" s="170" t="s">
        <v>447</v>
      </c>
      <c r="AI85" s="170" t="s">
        <v>447</v>
      </c>
      <c r="AJ85" s="170" t="s">
        <v>447</v>
      </c>
      <c r="AK85" s="170" t="s">
        <v>447</v>
      </c>
      <c r="AL85" s="245" t="s">
        <v>246</v>
      </c>
    </row>
    <row r="86" s="199" customFormat="true" ht="24.75" hidden="false" customHeight="true" outlineLevel="0" collapsed="false">
      <c r="A86" s="243" t="s">
        <v>237</v>
      </c>
      <c r="B86" s="246" t="s">
        <v>247</v>
      </c>
      <c r="C86" s="248" t="s">
        <v>248</v>
      </c>
      <c r="D86" s="170"/>
      <c r="E86" s="170" t="s">
        <v>254</v>
      </c>
      <c r="F86" s="170" t="s">
        <v>447</v>
      </c>
      <c r="G86" s="170" t="s">
        <v>254</v>
      </c>
      <c r="H86" s="170" t="s">
        <v>447</v>
      </c>
      <c r="I86" s="170" t="s">
        <v>447</v>
      </c>
      <c r="J86" s="170" t="s">
        <v>447</v>
      </c>
      <c r="K86" s="170" t="s">
        <v>447</v>
      </c>
      <c r="L86" s="170" t="s">
        <v>447</v>
      </c>
      <c r="M86" s="170" t="s">
        <v>254</v>
      </c>
      <c r="N86" s="170" t="s">
        <v>447</v>
      </c>
      <c r="O86" s="170" t="s">
        <v>447</v>
      </c>
      <c r="P86" s="170" t="s">
        <v>447</v>
      </c>
      <c r="Q86" s="170" t="s">
        <v>447</v>
      </c>
      <c r="R86" s="170" t="s">
        <v>447</v>
      </c>
      <c r="S86" s="170" t="s">
        <v>447</v>
      </c>
      <c r="T86" s="170" t="s">
        <v>447</v>
      </c>
      <c r="U86" s="170" t="s">
        <v>447</v>
      </c>
      <c r="V86" s="170" t="s">
        <v>447</v>
      </c>
      <c r="W86" s="170" t="s">
        <v>447</v>
      </c>
      <c r="X86" s="170" t="s">
        <v>447</v>
      </c>
      <c r="Y86" s="170" t="s">
        <v>447</v>
      </c>
      <c r="Z86" s="170" t="s">
        <v>447</v>
      </c>
      <c r="AA86" s="170" t="s">
        <v>447</v>
      </c>
      <c r="AB86" s="170" t="s">
        <v>447</v>
      </c>
      <c r="AC86" s="170" t="s">
        <v>447</v>
      </c>
      <c r="AD86" s="170" t="s">
        <v>447</v>
      </c>
      <c r="AE86" s="244"/>
      <c r="AF86" s="170" t="s">
        <v>447</v>
      </c>
      <c r="AG86" s="170" t="s">
        <v>447</v>
      </c>
      <c r="AH86" s="170" t="s">
        <v>447</v>
      </c>
      <c r="AI86" s="170" t="s">
        <v>447</v>
      </c>
      <c r="AJ86" s="170" t="s">
        <v>447</v>
      </c>
      <c r="AK86" s="170" t="s">
        <v>447</v>
      </c>
      <c r="AL86" s="245" t="s">
        <v>249</v>
      </c>
    </row>
    <row r="87" s="199" customFormat="true" ht="24.75" hidden="false" customHeight="true" outlineLevel="0" collapsed="false">
      <c r="A87" s="243" t="s">
        <v>237</v>
      </c>
      <c r="B87" s="246" t="s">
        <v>250</v>
      </c>
      <c r="C87" s="248" t="s">
        <v>251</v>
      </c>
      <c r="D87" s="170"/>
      <c r="E87" s="170" t="s">
        <v>254</v>
      </c>
      <c r="F87" s="170" t="s">
        <v>447</v>
      </c>
      <c r="G87" s="170" t="s">
        <v>254</v>
      </c>
      <c r="H87" s="170" t="s">
        <v>447</v>
      </c>
      <c r="I87" s="170" t="s">
        <v>447</v>
      </c>
      <c r="J87" s="170" t="s">
        <v>447</v>
      </c>
      <c r="K87" s="170" t="s">
        <v>447</v>
      </c>
      <c r="L87" s="170" t="s">
        <v>447</v>
      </c>
      <c r="M87" s="170" t="s">
        <v>254</v>
      </c>
      <c r="N87" s="170" t="s">
        <v>447</v>
      </c>
      <c r="O87" s="170" t="s">
        <v>447</v>
      </c>
      <c r="P87" s="170" t="s">
        <v>447</v>
      </c>
      <c r="Q87" s="170" t="s">
        <v>447</v>
      </c>
      <c r="R87" s="170" t="s">
        <v>447</v>
      </c>
      <c r="S87" s="170" t="s">
        <v>447</v>
      </c>
      <c r="T87" s="170" t="s">
        <v>447</v>
      </c>
      <c r="U87" s="170" t="s">
        <v>447</v>
      </c>
      <c r="V87" s="170" t="s">
        <v>447</v>
      </c>
      <c r="W87" s="170" t="s">
        <v>447</v>
      </c>
      <c r="X87" s="170" t="s">
        <v>447</v>
      </c>
      <c r="Y87" s="170" t="s">
        <v>447</v>
      </c>
      <c r="Z87" s="170" t="s">
        <v>447</v>
      </c>
      <c r="AA87" s="170" t="s">
        <v>447</v>
      </c>
      <c r="AB87" s="170" t="s">
        <v>447</v>
      </c>
      <c r="AC87" s="170" t="s">
        <v>447</v>
      </c>
      <c r="AD87" s="170" t="s">
        <v>447</v>
      </c>
      <c r="AE87" s="244"/>
      <c r="AF87" s="170" t="s">
        <v>447</v>
      </c>
      <c r="AG87" s="170" t="s">
        <v>447</v>
      </c>
      <c r="AH87" s="170" t="s">
        <v>447</v>
      </c>
      <c r="AI87" s="170" t="s">
        <v>447</v>
      </c>
      <c r="AJ87" s="170" t="s">
        <v>447</v>
      </c>
      <c r="AK87" s="170" t="s">
        <v>447</v>
      </c>
      <c r="AL87" s="245" t="s">
        <v>249</v>
      </c>
    </row>
    <row r="88" s="199" customFormat="true" ht="24.75" hidden="false" customHeight="true" outlineLevel="0" collapsed="false">
      <c r="A88" s="243" t="s">
        <v>237</v>
      </c>
      <c r="B88" s="246" t="s">
        <v>252</v>
      </c>
      <c r="C88" s="248" t="s">
        <v>253</v>
      </c>
      <c r="D88" s="170"/>
      <c r="E88" s="170" t="s">
        <v>254</v>
      </c>
      <c r="F88" s="170" t="s">
        <v>447</v>
      </c>
      <c r="G88" s="170" t="s">
        <v>254</v>
      </c>
      <c r="H88" s="170" t="s">
        <v>447</v>
      </c>
      <c r="I88" s="170" t="s">
        <v>447</v>
      </c>
      <c r="J88" s="170" t="s">
        <v>447</v>
      </c>
      <c r="K88" s="170" t="s">
        <v>447</v>
      </c>
      <c r="L88" s="170" t="s">
        <v>447</v>
      </c>
      <c r="M88" s="170" t="s">
        <v>254</v>
      </c>
      <c r="N88" s="170" t="s">
        <v>447</v>
      </c>
      <c r="O88" s="170" t="s">
        <v>447</v>
      </c>
      <c r="P88" s="170" t="s">
        <v>447</v>
      </c>
      <c r="Q88" s="170" t="s">
        <v>447</v>
      </c>
      <c r="R88" s="170" t="s">
        <v>447</v>
      </c>
      <c r="S88" s="170" t="s">
        <v>447</v>
      </c>
      <c r="T88" s="170" t="s">
        <v>447</v>
      </c>
      <c r="U88" s="170" t="s">
        <v>447</v>
      </c>
      <c r="V88" s="170" t="s">
        <v>447</v>
      </c>
      <c r="W88" s="170" t="s">
        <v>447</v>
      </c>
      <c r="X88" s="170" t="s">
        <v>447</v>
      </c>
      <c r="Y88" s="170" t="s">
        <v>447</v>
      </c>
      <c r="Z88" s="170" t="s">
        <v>447</v>
      </c>
      <c r="AA88" s="170" t="s">
        <v>447</v>
      </c>
      <c r="AB88" s="170" t="s">
        <v>447</v>
      </c>
      <c r="AC88" s="170" t="s">
        <v>447</v>
      </c>
      <c r="AD88" s="170" t="s">
        <v>447</v>
      </c>
      <c r="AE88" s="244"/>
      <c r="AF88" s="170" t="s">
        <v>447</v>
      </c>
      <c r="AG88" s="170" t="s">
        <v>447</v>
      </c>
      <c r="AH88" s="170" t="s">
        <v>447</v>
      </c>
      <c r="AI88" s="170" t="s">
        <v>447</v>
      </c>
      <c r="AJ88" s="170" t="s">
        <v>447</v>
      </c>
      <c r="AK88" s="170" t="s">
        <v>447</v>
      </c>
      <c r="AL88" s="245" t="s">
        <v>254</v>
      </c>
    </row>
    <row r="89" s="199" customFormat="true" ht="24.75" hidden="false" customHeight="true" outlineLevel="0" collapsed="false">
      <c r="A89" s="243" t="s">
        <v>237</v>
      </c>
      <c r="B89" s="246" t="s">
        <v>255</v>
      </c>
      <c r="C89" s="248" t="s">
        <v>256</v>
      </c>
      <c r="D89" s="170"/>
      <c r="E89" s="170" t="s">
        <v>254</v>
      </c>
      <c r="F89" s="170" t="s">
        <v>447</v>
      </c>
      <c r="G89" s="170" t="s">
        <v>254</v>
      </c>
      <c r="H89" s="170" t="s">
        <v>447</v>
      </c>
      <c r="I89" s="170" t="s">
        <v>447</v>
      </c>
      <c r="J89" s="170" t="s">
        <v>447</v>
      </c>
      <c r="K89" s="170" t="s">
        <v>447</v>
      </c>
      <c r="L89" s="170" t="s">
        <v>447</v>
      </c>
      <c r="M89" s="170" t="s">
        <v>254</v>
      </c>
      <c r="N89" s="170" t="s">
        <v>447</v>
      </c>
      <c r="O89" s="170" t="s">
        <v>447</v>
      </c>
      <c r="P89" s="170" t="s">
        <v>447</v>
      </c>
      <c r="Q89" s="170" t="s">
        <v>447</v>
      </c>
      <c r="R89" s="170" t="s">
        <v>447</v>
      </c>
      <c r="S89" s="170" t="s">
        <v>447</v>
      </c>
      <c r="T89" s="170" t="s">
        <v>447</v>
      </c>
      <c r="U89" s="170" t="s">
        <v>447</v>
      </c>
      <c r="V89" s="170" t="s">
        <v>447</v>
      </c>
      <c r="W89" s="170" t="s">
        <v>447</v>
      </c>
      <c r="X89" s="170" t="s">
        <v>447</v>
      </c>
      <c r="Y89" s="170" t="s">
        <v>447</v>
      </c>
      <c r="Z89" s="170" t="s">
        <v>447</v>
      </c>
      <c r="AA89" s="170" t="s">
        <v>447</v>
      </c>
      <c r="AB89" s="170" t="s">
        <v>447</v>
      </c>
      <c r="AC89" s="170" t="s">
        <v>447</v>
      </c>
      <c r="AD89" s="170" t="s">
        <v>447</v>
      </c>
      <c r="AE89" s="244"/>
      <c r="AF89" s="170" t="s">
        <v>447</v>
      </c>
      <c r="AG89" s="170" t="s">
        <v>447</v>
      </c>
      <c r="AH89" s="170" t="s">
        <v>447</v>
      </c>
      <c r="AI89" s="170" t="s">
        <v>447</v>
      </c>
      <c r="AJ89" s="170" t="s">
        <v>447</v>
      </c>
      <c r="AK89" s="170" t="s">
        <v>447</v>
      </c>
      <c r="AL89" s="245" t="s">
        <v>254</v>
      </c>
    </row>
    <row r="90" s="254" customFormat="true" ht="24.75" hidden="false" customHeight="true" outlineLevel="0" collapsed="false">
      <c r="A90" s="243" t="s">
        <v>237</v>
      </c>
      <c r="B90" s="246" t="s">
        <v>257</v>
      </c>
      <c r="C90" s="248" t="s">
        <v>258</v>
      </c>
      <c r="D90" s="170"/>
      <c r="E90" s="170" t="s">
        <v>254</v>
      </c>
      <c r="F90" s="170" t="s">
        <v>447</v>
      </c>
      <c r="G90" s="170" t="s">
        <v>254</v>
      </c>
      <c r="H90" s="170" t="s">
        <v>447</v>
      </c>
      <c r="I90" s="170" t="s">
        <v>447</v>
      </c>
      <c r="J90" s="170" t="s">
        <v>447</v>
      </c>
      <c r="K90" s="170" t="s">
        <v>447</v>
      </c>
      <c r="L90" s="170" t="s">
        <v>447</v>
      </c>
      <c r="M90" s="170" t="s">
        <v>254</v>
      </c>
      <c r="N90" s="170" t="s">
        <v>447</v>
      </c>
      <c r="O90" s="170" t="s">
        <v>447</v>
      </c>
      <c r="P90" s="170" t="s">
        <v>447</v>
      </c>
      <c r="Q90" s="170" t="s">
        <v>447</v>
      </c>
      <c r="R90" s="170" t="s">
        <v>447</v>
      </c>
      <c r="S90" s="170" t="s">
        <v>447</v>
      </c>
      <c r="T90" s="170" t="s">
        <v>447</v>
      </c>
      <c r="U90" s="170" t="s">
        <v>447</v>
      </c>
      <c r="V90" s="170" t="s">
        <v>447</v>
      </c>
      <c r="W90" s="170" t="s">
        <v>447</v>
      </c>
      <c r="X90" s="170" t="s">
        <v>447</v>
      </c>
      <c r="Y90" s="170" t="s">
        <v>447</v>
      </c>
      <c r="Z90" s="170" t="s">
        <v>447</v>
      </c>
      <c r="AA90" s="170" t="s">
        <v>447</v>
      </c>
      <c r="AB90" s="170" t="s">
        <v>447</v>
      </c>
      <c r="AC90" s="170" t="s">
        <v>447</v>
      </c>
      <c r="AD90" s="170" t="s">
        <v>447</v>
      </c>
      <c r="AE90" s="244"/>
      <c r="AF90" s="170" t="s">
        <v>447</v>
      </c>
      <c r="AG90" s="170" t="s">
        <v>447</v>
      </c>
      <c r="AH90" s="170" t="s">
        <v>447</v>
      </c>
      <c r="AI90" s="170" t="s">
        <v>447</v>
      </c>
      <c r="AJ90" s="170" t="s">
        <v>447</v>
      </c>
      <c r="AK90" s="170" t="s">
        <v>447</v>
      </c>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170" t="s">
        <v>450</v>
      </c>
      <c r="AL91" s="245" t="s">
        <v>147</v>
      </c>
    </row>
    <row r="92" s="199" customFormat="true" ht="24.75" hidden="false" customHeight="true" outlineLevel="0" collapsed="false">
      <c r="A92" s="243" t="s">
        <v>65</v>
      </c>
      <c r="B92" s="243" t="s">
        <v>261</v>
      </c>
      <c r="C92" s="243" t="s">
        <v>262</v>
      </c>
      <c r="D92" s="171"/>
      <c r="E92" s="171" t="n">
        <v>0.154889</v>
      </c>
      <c r="F92" s="170" t="s">
        <v>447</v>
      </c>
      <c r="G92" s="170" t="n">
        <v>0.309778</v>
      </c>
      <c r="H92" s="170" t="s">
        <v>447</v>
      </c>
      <c r="I92" s="170" t="s">
        <v>447</v>
      </c>
      <c r="J92" s="170" t="s">
        <v>447</v>
      </c>
      <c r="K92" s="170" t="s">
        <v>447</v>
      </c>
      <c r="L92" s="170" t="s">
        <v>447</v>
      </c>
      <c r="M92" s="170" t="n">
        <v>0.309778</v>
      </c>
      <c r="N92" s="170" t="s">
        <v>447</v>
      </c>
      <c r="O92" s="170" t="s">
        <v>447</v>
      </c>
      <c r="P92" s="170" t="s">
        <v>447</v>
      </c>
      <c r="Q92" s="170" t="s">
        <v>447</v>
      </c>
      <c r="R92" s="170" t="s">
        <v>447</v>
      </c>
      <c r="S92" s="170" t="s">
        <v>447</v>
      </c>
      <c r="T92" s="170" t="s">
        <v>447</v>
      </c>
      <c r="U92" s="170" t="s">
        <v>447</v>
      </c>
      <c r="V92" s="170" t="s">
        <v>447</v>
      </c>
      <c r="W92" s="170" t="s">
        <v>447</v>
      </c>
      <c r="X92" s="170" t="s">
        <v>447</v>
      </c>
      <c r="Y92" s="170" t="s">
        <v>447</v>
      </c>
      <c r="Z92" s="170" t="s">
        <v>447</v>
      </c>
      <c r="AA92" s="170" t="s">
        <v>447</v>
      </c>
      <c r="AB92" s="170" t="s">
        <v>447</v>
      </c>
      <c r="AC92" s="170" t="s">
        <v>447</v>
      </c>
      <c r="AD92" s="170" t="s">
        <v>447</v>
      </c>
      <c r="AE92" s="244"/>
      <c r="AF92" s="170" t="s">
        <v>447</v>
      </c>
      <c r="AG92" s="170" t="s">
        <v>447</v>
      </c>
      <c r="AH92" s="170" t="s">
        <v>447</v>
      </c>
      <c r="AI92" s="170" t="s">
        <v>447</v>
      </c>
      <c r="AJ92" s="170" t="s">
        <v>447</v>
      </c>
      <c r="AK92" s="170" t="s">
        <v>447</v>
      </c>
      <c r="AL92" s="245" t="s">
        <v>263</v>
      </c>
    </row>
    <row r="93" s="199" customFormat="true" ht="24.75" hidden="false" customHeight="true" outlineLevel="0" collapsed="false">
      <c r="A93" s="243" t="s">
        <v>65</v>
      </c>
      <c r="B93" s="246" t="s">
        <v>264</v>
      </c>
      <c r="C93" s="243" t="s">
        <v>265</v>
      </c>
      <c r="D93" s="171"/>
      <c r="E93" s="171" t="s">
        <v>254</v>
      </c>
      <c r="F93" s="170" t="s">
        <v>447</v>
      </c>
      <c r="G93" s="170" t="s">
        <v>254</v>
      </c>
      <c r="H93" s="170" t="s">
        <v>447</v>
      </c>
      <c r="I93" s="170" t="s">
        <v>447</v>
      </c>
      <c r="J93" s="170" t="s">
        <v>447</v>
      </c>
      <c r="K93" s="170" t="s">
        <v>447</v>
      </c>
      <c r="L93" s="170" t="s">
        <v>447</v>
      </c>
      <c r="M93" s="170" t="s">
        <v>254</v>
      </c>
      <c r="N93" s="170" t="s">
        <v>447</v>
      </c>
      <c r="O93" s="170" t="s">
        <v>447</v>
      </c>
      <c r="P93" s="170" t="s">
        <v>447</v>
      </c>
      <c r="Q93" s="170" t="s">
        <v>447</v>
      </c>
      <c r="R93" s="170" t="s">
        <v>447</v>
      </c>
      <c r="S93" s="170" t="s">
        <v>447</v>
      </c>
      <c r="T93" s="170" t="s">
        <v>447</v>
      </c>
      <c r="U93" s="170" t="s">
        <v>447</v>
      </c>
      <c r="V93" s="170" t="s">
        <v>447</v>
      </c>
      <c r="W93" s="170" t="s">
        <v>447</v>
      </c>
      <c r="X93" s="170" t="s">
        <v>447</v>
      </c>
      <c r="Y93" s="170" t="s">
        <v>447</v>
      </c>
      <c r="Z93" s="170" t="s">
        <v>447</v>
      </c>
      <c r="AA93" s="170" t="s">
        <v>447</v>
      </c>
      <c r="AB93" s="170" t="s">
        <v>447</v>
      </c>
      <c r="AC93" s="170" t="s">
        <v>447</v>
      </c>
      <c r="AD93" s="170" t="s">
        <v>447</v>
      </c>
      <c r="AE93" s="244"/>
      <c r="AF93" s="170" t="s">
        <v>447</v>
      </c>
      <c r="AG93" s="170" t="s">
        <v>447</v>
      </c>
      <c r="AH93" s="170" t="s">
        <v>447</v>
      </c>
      <c r="AI93" s="170" t="s">
        <v>447</v>
      </c>
      <c r="AJ93" s="170" t="s">
        <v>447</v>
      </c>
      <c r="AK93" s="170" t="s">
        <v>447</v>
      </c>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170" t="s">
        <v>450</v>
      </c>
      <c r="AL94" s="245"/>
    </row>
    <row r="95" s="199" customFormat="true" ht="24.75" hidden="false" customHeight="true" outlineLevel="0" collapsed="false">
      <c r="A95" s="243" t="s">
        <v>65</v>
      </c>
      <c r="B95" s="255" t="s">
        <v>269</v>
      </c>
      <c r="C95" s="243" t="s">
        <v>270</v>
      </c>
      <c r="D95" s="171"/>
      <c r="E95" s="171" t="s">
        <v>254</v>
      </c>
      <c r="F95" s="170" t="s">
        <v>447</v>
      </c>
      <c r="G95" s="170" t="s">
        <v>254</v>
      </c>
      <c r="H95" s="170" t="s">
        <v>447</v>
      </c>
      <c r="I95" s="170" t="s">
        <v>447</v>
      </c>
      <c r="J95" s="170" t="s">
        <v>447</v>
      </c>
      <c r="K95" s="170" t="s">
        <v>447</v>
      </c>
      <c r="L95" s="170" t="s">
        <v>447</v>
      </c>
      <c r="M95" s="170" t="s">
        <v>254</v>
      </c>
      <c r="N95" s="170" t="s">
        <v>447</v>
      </c>
      <c r="O95" s="170" t="s">
        <v>447</v>
      </c>
      <c r="P95" s="170" t="s">
        <v>447</v>
      </c>
      <c r="Q95" s="170" t="s">
        <v>447</v>
      </c>
      <c r="R95" s="170" t="s">
        <v>447</v>
      </c>
      <c r="S95" s="170" t="s">
        <v>447</v>
      </c>
      <c r="T95" s="170" t="s">
        <v>447</v>
      </c>
      <c r="U95" s="170" t="s">
        <v>447</v>
      </c>
      <c r="V95" s="170" t="s">
        <v>447</v>
      </c>
      <c r="W95" s="170" t="s">
        <v>447</v>
      </c>
      <c r="X95" s="170" t="s">
        <v>447</v>
      </c>
      <c r="Y95" s="170" t="s">
        <v>447</v>
      </c>
      <c r="Z95" s="170" t="s">
        <v>447</v>
      </c>
      <c r="AA95" s="170" t="s">
        <v>447</v>
      </c>
      <c r="AB95" s="170" t="s">
        <v>447</v>
      </c>
      <c r="AC95" s="170" t="s">
        <v>447</v>
      </c>
      <c r="AD95" s="170" t="s">
        <v>447</v>
      </c>
      <c r="AE95" s="244"/>
      <c r="AF95" s="170" t="s">
        <v>447</v>
      </c>
      <c r="AG95" s="170" t="s">
        <v>447</v>
      </c>
      <c r="AH95" s="170" t="s">
        <v>447</v>
      </c>
      <c r="AI95" s="170" t="s">
        <v>447</v>
      </c>
      <c r="AJ95" s="170" t="s">
        <v>447</v>
      </c>
      <c r="AK95" s="170" t="s">
        <v>447</v>
      </c>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170" t="s">
        <v>450</v>
      </c>
      <c r="AL96" s="245" t="s">
        <v>254</v>
      </c>
    </row>
    <row r="97" s="199" customFormat="true" ht="24.75" hidden="false" customHeight="true" outlineLevel="0" collapsed="false">
      <c r="A97" s="243" t="s">
        <v>65</v>
      </c>
      <c r="B97" s="246" t="s">
        <v>273</v>
      </c>
      <c r="C97" s="243" t="s">
        <v>274</v>
      </c>
      <c r="D97" s="174"/>
      <c r="E97" s="174" t="s">
        <v>254</v>
      </c>
      <c r="F97" s="170" t="s">
        <v>447</v>
      </c>
      <c r="G97" s="170" t="s">
        <v>254</v>
      </c>
      <c r="H97" s="170" t="s">
        <v>447</v>
      </c>
      <c r="I97" s="170" t="s">
        <v>447</v>
      </c>
      <c r="J97" s="170" t="s">
        <v>447</v>
      </c>
      <c r="K97" s="170" t="s">
        <v>447</v>
      </c>
      <c r="L97" s="170" t="s">
        <v>447</v>
      </c>
      <c r="M97" s="170" t="s">
        <v>254</v>
      </c>
      <c r="N97" s="170" t="s">
        <v>447</v>
      </c>
      <c r="O97" s="170" t="s">
        <v>447</v>
      </c>
      <c r="P97" s="170" t="s">
        <v>447</v>
      </c>
      <c r="Q97" s="170" t="s">
        <v>447</v>
      </c>
      <c r="R97" s="170" t="s">
        <v>447</v>
      </c>
      <c r="S97" s="170" t="s">
        <v>447</v>
      </c>
      <c r="T97" s="170" t="s">
        <v>447</v>
      </c>
      <c r="U97" s="170" t="s">
        <v>447</v>
      </c>
      <c r="V97" s="170" t="s">
        <v>447</v>
      </c>
      <c r="W97" s="170" t="s">
        <v>447</v>
      </c>
      <c r="X97" s="170" t="s">
        <v>447</v>
      </c>
      <c r="Y97" s="170" t="s">
        <v>447</v>
      </c>
      <c r="Z97" s="170" t="s">
        <v>447</v>
      </c>
      <c r="AA97" s="170" t="s">
        <v>447</v>
      </c>
      <c r="AB97" s="170" t="s">
        <v>447</v>
      </c>
      <c r="AC97" s="170" t="s">
        <v>447</v>
      </c>
      <c r="AD97" s="170" t="s">
        <v>447</v>
      </c>
      <c r="AE97" s="244"/>
      <c r="AF97" s="170" t="s">
        <v>447</v>
      </c>
      <c r="AG97" s="170" t="s">
        <v>447</v>
      </c>
      <c r="AH97" s="170" t="s">
        <v>447</v>
      </c>
      <c r="AI97" s="170" t="s">
        <v>447</v>
      </c>
      <c r="AJ97" s="170" t="s">
        <v>447</v>
      </c>
      <c r="AK97" s="170" t="s">
        <v>447</v>
      </c>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170" t="s">
        <v>450</v>
      </c>
      <c r="AL98" s="245" t="s">
        <v>254</v>
      </c>
    </row>
    <row r="99" s="199" customFormat="true" ht="24.75" hidden="false" customHeight="true" outlineLevel="0" collapsed="false">
      <c r="A99" s="243" t="s">
        <v>277</v>
      </c>
      <c r="B99" s="243" t="s">
        <v>278</v>
      </c>
      <c r="C99" s="243" t="s">
        <v>279</v>
      </c>
      <c r="D99" s="174"/>
      <c r="E99" s="174" t="n">
        <v>0.00954462295</v>
      </c>
      <c r="F99" s="170" t="s">
        <v>447</v>
      </c>
      <c r="G99" s="170" t="s">
        <v>254</v>
      </c>
      <c r="H99" s="170" t="s">
        <v>447</v>
      </c>
      <c r="I99" s="170" t="s">
        <v>447</v>
      </c>
      <c r="J99" s="170" t="s">
        <v>447</v>
      </c>
      <c r="K99" s="170" t="s">
        <v>447</v>
      </c>
      <c r="L99" s="170" t="s">
        <v>447</v>
      </c>
      <c r="M99" s="170" t="s">
        <v>254</v>
      </c>
      <c r="N99" s="170" t="s">
        <v>447</v>
      </c>
      <c r="O99" s="170" t="s">
        <v>447</v>
      </c>
      <c r="P99" s="170" t="s">
        <v>447</v>
      </c>
      <c r="Q99" s="170" t="s">
        <v>447</v>
      </c>
      <c r="R99" s="170" t="s">
        <v>447</v>
      </c>
      <c r="S99" s="170" t="s">
        <v>447</v>
      </c>
      <c r="T99" s="170" t="s">
        <v>447</v>
      </c>
      <c r="U99" s="170" t="s">
        <v>447</v>
      </c>
      <c r="V99" s="170" t="s">
        <v>447</v>
      </c>
      <c r="W99" s="170" t="s">
        <v>447</v>
      </c>
      <c r="X99" s="170" t="s">
        <v>447</v>
      </c>
      <c r="Y99" s="170" t="s">
        <v>447</v>
      </c>
      <c r="Z99" s="170" t="s">
        <v>447</v>
      </c>
      <c r="AA99" s="170" t="s">
        <v>447</v>
      </c>
      <c r="AB99" s="170" t="s">
        <v>447</v>
      </c>
      <c r="AC99" s="170" t="s">
        <v>447</v>
      </c>
      <c r="AD99" s="170" t="s">
        <v>447</v>
      </c>
      <c r="AE99" s="244"/>
      <c r="AF99" s="170" t="s">
        <v>447</v>
      </c>
      <c r="AG99" s="170" t="s">
        <v>447</v>
      </c>
      <c r="AH99" s="170" t="s">
        <v>447</v>
      </c>
      <c r="AI99" s="170" t="s">
        <v>447</v>
      </c>
      <c r="AJ99" s="170" t="s">
        <v>447</v>
      </c>
      <c r="AK99" s="170" t="s">
        <v>447</v>
      </c>
      <c r="AL99" s="245" t="s">
        <v>280</v>
      </c>
    </row>
    <row r="100" s="199" customFormat="true" ht="24.75" hidden="false" customHeight="true" outlineLevel="0" collapsed="false">
      <c r="A100" s="243" t="s">
        <v>277</v>
      </c>
      <c r="B100" s="243" t="s">
        <v>281</v>
      </c>
      <c r="C100" s="243" t="s">
        <v>282</v>
      </c>
      <c r="D100" s="174"/>
      <c r="E100" s="174" t="n">
        <v>0.00747037600129824</v>
      </c>
      <c r="F100" s="170" t="s">
        <v>447</v>
      </c>
      <c r="G100" s="170" t="s">
        <v>254</v>
      </c>
      <c r="H100" s="170" t="s">
        <v>447</v>
      </c>
      <c r="I100" s="170" t="s">
        <v>447</v>
      </c>
      <c r="J100" s="170" t="s">
        <v>447</v>
      </c>
      <c r="K100" s="170" t="s">
        <v>447</v>
      </c>
      <c r="L100" s="170" t="s">
        <v>447</v>
      </c>
      <c r="M100" s="170" t="s">
        <v>254</v>
      </c>
      <c r="N100" s="170" t="s">
        <v>447</v>
      </c>
      <c r="O100" s="170" t="s">
        <v>447</v>
      </c>
      <c r="P100" s="170" t="s">
        <v>447</v>
      </c>
      <c r="Q100" s="170" t="s">
        <v>447</v>
      </c>
      <c r="R100" s="170" t="s">
        <v>447</v>
      </c>
      <c r="S100" s="170" t="s">
        <v>447</v>
      </c>
      <c r="T100" s="170" t="s">
        <v>447</v>
      </c>
      <c r="U100" s="170" t="s">
        <v>447</v>
      </c>
      <c r="V100" s="170" t="s">
        <v>447</v>
      </c>
      <c r="W100" s="170" t="s">
        <v>447</v>
      </c>
      <c r="X100" s="170" t="s">
        <v>447</v>
      </c>
      <c r="Y100" s="170" t="s">
        <v>447</v>
      </c>
      <c r="Z100" s="170" t="s">
        <v>447</v>
      </c>
      <c r="AA100" s="170" t="s">
        <v>447</v>
      </c>
      <c r="AB100" s="170" t="s">
        <v>447</v>
      </c>
      <c r="AC100" s="170" t="s">
        <v>447</v>
      </c>
      <c r="AD100" s="170" t="s">
        <v>447</v>
      </c>
      <c r="AE100" s="244"/>
      <c r="AF100" s="170" t="s">
        <v>447</v>
      </c>
      <c r="AG100" s="170" t="s">
        <v>447</v>
      </c>
      <c r="AH100" s="170" t="s">
        <v>447</v>
      </c>
      <c r="AI100" s="170" t="s">
        <v>447</v>
      </c>
      <c r="AJ100" s="170" t="s">
        <v>447</v>
      </c>
      <c r="AK100" s="170" t="s">
        <v>447</v>
      </c>
      <c r="AL100" s="245" t="s">
        <v>280</v>
      </c>
    </row>
    <row r="101" s="199" customFormat="true" ht="24.75" hidden="false" customHeight="true" outlineLevel="0" collapsed="false">
      <c r="A101" s="243" t="s">
        <v>277</v>
      </c>
      <c r="B101" s="243" t="s">
        <v>283</v>
      </c>
      <c r="C101" s="243" t="s">
        <v>284</v>
      </c>
      <c r="D101" s="174"/>
      <c r="E101" s="174" t="n">
        <v>0.000436022567289628</v>
      </c>
      <c r="F101" s="170" t="s">
        <v>447</v>
      </c>
      <c r="G101" s="170" t="s">
        <v>254</v>
      </c>
      <c r="H101" s="170" t="s">
        <v>447</v>
      </c>
      <c r="I101" s="170" t="s">
        <v>447</v>
      </c>
      <c r="J101" s="170" t="s">
        <v>447</v>
      </c>
      <c r="K101" s="170" t="s">
        <v>447</v>
      </c>
      <c r="L101" s="170" t="s">
        <v>447</v>
      </c>
      <c r="M101" s="170" t="s">
        <v>254</v>
      </c>
      <c r="N101" s="170" t="s">
        <v>447</v>
      </c>
      <c r="O101" s="170" t="s">
        <v>447</v>
      </c>
      <c r="P101" s="170" t="s">
        <v>447</v>
      </c>
      <c r="Q101" s="170" t="s">
        <v>447</v>
      </c>
      <c r="R101" s="170" t="s">
        <v>447</v>
      </c>
      <c r="S101" s="170" t="s">
        <v>447</v>
      </c>
      <c r="T101" s="170" t="s">
        <v>447</v>
      </c>
      <c r="U101" s="170" t="s">
        <v>447</v>
      </c>
      <c r="V101" s="170" t="s">
        <v>447</v>
      </c>
      <c r="W101" s="170" t="s">
        <v>447</v>
      </c>
      <c r="X101" s="170" t="s">
        <v>447</v>
      </c>
      <c r="Y101" s="170" t="s">
        <v>447</v>
      </c>
      <c r="Z101" s="170" t="s">
        <v>447</v>
      </c>
      <c r="AA101" s="170" t="s">
        <v>447</v>
      </c>
      <c r="AB101" s="170" t="s">
        <v>447</v>
      </c>
      <c r="AC101" s="170" t="s">
        <v>447</v>
      </c>
      <c r="AD101" s="170" t="s">
        <v>447</v>
      </c>
      <c r="AE101" s="244"/>
      <c r="AF101" s="170" t="s">
        <v>447</v>
      </c>
      <c r="AG101" s="170" t="s">
        <v>447</v>
      </c>
      <c r="AH101" s="170" t="s">
        <v>447</v>
      </c>
      <c r="AI101" s="170" t="s">
        <v>447</v>
      </c>
      <c r="AJ101" s="170" t="s">
        <v>447</v>
      </c>
      <c r="AK101" s="170" t="s">
        <v>447</v>
      </c>
      <c r="AL101" s="245" t="s">
        <v>280</v>
      </c>
    </row>
    <row r="102" s="199" customFormat="true" ht="24.75" hidden="false" customHeight="true" outlineLevel="0" collapsed="false">
      <c r="A102" s="243" t="s">
        <v>277</v>
      </c>
      <c r="B102" s="243" t="s">
        <v>285</v>
      </c>
      <c r="C102" s="243" t="s">
        <v>286</v>
      </c>
      <c r="D102" s="174"/>
      <c r="E102" s="174" t="n">
        <v>0.0274472788</v>
      </c>
      <c r="F102" s="170" t="s">
        <v>447</v>
      </c>
      <c r="G102" s="170" t="s">
        <v>254</v>
      </c>
      <c r="H102" s="170" t="s">
        <v>447</v>
      </c>
      <c r="I102" s="170" t="s">
        <v>447</v>
      </c>
      <c r="J102" s="170" t="s">
        <v>447</v>
      </c>
      <c r="K102" s="170" t="s">
        <v>447</v>
      </c>
      <c r="L102" s="170" t="s">
        <v>447</v>
      </c>
      <c r="M102" s="170" t="s">
        <v>254</v>
      </c>
      <c r="N102" s="170" t="s">
        <v>447</v>
      </c>
      <c r="O102" s="170" t="s">
        <v>447</v>
      </c>
      <c r="P102" s="170" t="s">
        <v>447</v>
      </c>
      <c r="Q102" s="170" t="s">
        <v>447</v>
      </c>
      <c r="R102" s="170" t="s">
        <v>447</v>
      </c>
      <c r="S102" s="170" t="s">
        <v>447</v>
      </c>
      <c r="T102" s="170" t="s">
        <v>447</v>
      </c>
      <c r="U102" s="170" t="s">
        <v>447</v>
      </c>
      <c r="V102" s="170" t="s">
        <v>447</v>
      </c>
      <c r="W102" s="170" t="s">
        <v>447</v>
      </c>
      <c r="X102" s="170" t="s">
        <v>447</v>
      </c>
      <c r="Y102" s="170" t="s">
        <v>447</v>
      </c>
      <c r="Z102" s="170" t="s">
        <v>447</v>
      </c>
      <c r="AA102" s="170" t="s">
        <v>447</v>
      </c>
      <c r="AB102" s="170" t="s">
        <v>447</v>
      </c>
      <c r="AC102" s="170" t="s">
        <v>447</v>
      </c>
      <c r="AD102" s="170" t="s">
        <v>447</v>
      </c>
      <c r="AE102" s="244"/>
      <c r="AF102" s="170" t="s">
        <v>447</v>
      </c>
      <c r="AG102" s="170" t="s">
        <v>447</v>
      </c>
      <c r="AH102" s="170" t="s">
        <v>447</v>
      </c>
      <c r="AI102" s="170" t="s">
        <v>447</v>
      </c>
      <c r="AJ102" s="170" t="s">
        <v>447</v>
      </c>
      <c r="AK102" s="170" t="s">
        <v>44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170" t="s">
        <v>450</v>
      </c>
      <c r="AL103" s="245" t="s">
        <v>280</v>
      </c>
    </row>
    <row r="104" s="199" customFormat="true" ht="24.75" hidden="false" customHeight="true" outlineLevel="0" collapsed="false">
      <c r="A104" s="243" t="s">
        <v>277</v>
      </c>
      <c r="B104" s="243" t="s">
        <v>289</v>
      </c>
      <c r="C104" s="243" t="s">
        <v>290</v>
      </c>
      <c r="D104" s="174"/>
      <c r="E104" s="174" t="n">
        <v>0.000336837963405088</v>
      </c>
      <c r="F104" s="170" t="s">
        <v>447</v>
      </c>
      <c r="G104" s="170" t="s">
        <v>254</v>
      </c>
      <c r="H104" s="170" t="s">
        <v>447</v>
      </c>
      <c r="I104" s="170" t="s">
        <v>447</v>
      </c>
      <c r="J104" s="170" t="s">
        <v>447</v>
      </c>
      <c r="K104" s="170" t="s">
        <v>447</v>
      </c>
      <c r="L104" s="170" t="s">
        <v>447</v>
      </c>
      <c r="M104" s="170" t="s">
        <v>254</v>
      </c>
      <c r="N104" s="170" t="s">
        <v>447</v>
      </c>
      <c r="O104" s="170" t="s">
        <v>447</v>
      </c>
      <c r="P104" s="170" t="s">
        <v>447</v>
      </c>
      <c r="Q104" s="170" t="s">
        <v>447</v>
      </c>
      <c r="R104" s="170" t="s">
        <v>447</v>
      </c>
      <c r="S104" s="170" t="s">
        <v>447</v>
      </c>
      <c r="T104" s="170" t="s">
        <v>447</v>
      </c>
      <c r="U104" s="170" t="s">
        <v>447</v>
      </c>
      <c r="V104" s="170" t="s">
        <v>447</v>
      </c>
      <c r="W104" s="170" t="s">
        <v>447</v>
      </c>
      <c r="X104" s="170" t="s">
        <v>447</v>
      </c>
      <c r="Y104" s="170" t="s">
        <v>447</v>
      </c>
      <c r="Z104" s="170" t="s">
        <v>447</v>
      </c>
      <c r="AA104" s="170" t="s">
        <v>447</v>
      </c>
      <c r="AB104" s="170" t="s">
        <v>447</v>
      </c>
      <c r="AC104" s="170" t="s">
        <v>447</v>
      </c>
      <c r="AD104" s="170" t="s">
        <v>447</v>
      </c>
      <c r="AE104" s="244"/>
      <c r="AF104" s="170" t="s">
        <v>447</v>
      </c>
      <c r="AG104" s="170" t="s">
        <v>447</v>
      </c>
      <c r="AH104" s="170" t="s">
        <v>447</v>
      </c>
      <c r="AI104" s="170" t="s">
        <v>447</v>
      </c>
      <c r="AJ104" s="170" t="s">
        <v>447</v>
      </c>
      <c r="AK104" s="170" t="s">
        <v>447</v>
      </c>
      <c r="AL104" s="245" t="s">
        <v>280</v>
      </c>
    </row>
    <row r="105" s="199" customFormat="true" ht="24.75" hidden="false" customHeight="true" outlineLevel="0" collapsed="false">
      <c r="A105" s="243" t="s">
        <v>277</v>
      </c>
      <c r="B105" s="243" t="s">
        <v>291</v>
      </c>
      <c r="C105" s="243" t="s">
        <v>292</v>
      </c>
      <c r="D105" s="174"/>
      <c r="E105" s="174" t="n">
        <v>0.00229576003632094</v>
      </c>
      <c r="F105" s="170" t="s">
        <v>447</v>
      </c>
      <c r="G105" s="170" t="s">
        <v>254</v>
      </c>
      <c r="H105" s="170" t="s">
        <v>447</v>
      </c>
      <c r="I105" s="170" t="s">
        <v>447</v>
      </c>
      <c r="J105" s="170" t="s">
        <v>447</v>
      </c>
      <c r="K105" s="170" t="s">
        <v>447</v>
      </c>
      <c r="L105" s="170" t="s">
        <v>447</v>
      </c>
      <c r="M105" s="170" t="s">
        <v>254</v>
      </c>
      <c r="N105" s="170" t="s">
        <v>447</v>
      </c>
      <c r="O105" s="170" t="s">
        <v>447</v>
      </c>
      <c r="P105" s="170" t="s">
        <v>447</v>
      </c>
      <c r="Q105" s="170" t="s">
        <v>447</v>
      </c>
      <c r="R105" s="170" t="s">
        <v>447</v>
      </c>
      <c r="S105" s="170" t="s">
        <v>447</v>
      </c>
      <c r="T105" s="170" t="s">
        <v>447</v>
      </c>
      <c r="U105" s="170" t="s">
        <v>447</v>
      </c>
      <c r="V105" s="170" t="s">
        <v>447</v>
      </c>
      <c r="W105" s="170" t="s">
        <v>447</v>
      </c>
      <c r="X105" s="170" t="s">
        <v>447</v>
      </c>
      <c r="Y105" s="170" t="s">
        <v>447</v>
      </c>
      <c r="Z105" s="170" t="s">
        <v>447</v>
      </c>
      <c r="AA105" s="170" t="s">
        <v>447</v>
      </c>
      <c r="AB105" s="170" t="s">
        <v>447</v>
      </c>
      <c r="AC105" s="170" t="s">
        <v>447</v>
      </c>
      <c r="AD105" s="170" t="s">
        <v>447</v>
      </c>
      <c r="AE105" s="244"/>
      <c r="AF105" s="170" t="s">
        <v>447</v>
      </c>
      <c r="AG105" s="170" t="s">
        <v>447</v>
      </c>
      <c r="AH105" s="170" t="s">
        <v>447</v>
      </c>
      <c r="AI105" s="170" t="s">
        <v>447</v>
      </c>
      <c r="AJ105" s="170" t="s">
        <v>447</v>
      </c>
      <c r="AK105" s="170" t="s">
        <v>44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170" t="s">
        <v>450</v>
      </c>
      <c r="AL106" s="245" t="s">
        <v>280</v>
      </c>
    </row>
    <row r="107" s="199" customFormat="true" ht="24.75" hidden="false" customHeight="true" outlineLevel="0" collapsed="false">
      <c r="A107" s="256" t="s">
        <v>277</v>
      </c>
      <c r="B107" s="243" t="s">
        <v>295</v>
      </c>
      <c r="C107" s="257" t="s">
        <v>296</v>
      </c>
      <c r="D107" s="174"/>
      <c r="E107" s="174" t="n">
        <v>0.0076437725422634</v>
      </c>
      <c r="F107" s="170" t="s">
        <v>447</v>
      </c>
      <c r="G107" s="170" t="s">
        <v>254</v>
      </c>
      <c r="H107" s="170" t="s">
        <v>447</v>
      </c>
      <c r="I107" s="170" t="s">
        <v>447</v>
      </c>
      <c r="J107" s="170" t="s">
        <v>447</v>
      </c>
      <c r="K107" s="170" t="s">
        <v>447</v>
      </c>
      <c r="L107" s="170" t="s">
        <v>447</v>
      </c>
      <c r="M107" s="170" t="s">
        <v>254</v>
      </c>
      <c r="N107" s="170" t="s">
        <v>447</v>
      </c>
      <c r="O107" s="170" t="s">
        <v>447</v>
      </c>
      <c r="P107" s="170" t="s">
        <v>447</v>
      </c>
      <c r="Q107" s="170" t="s">
        <v>447</v>
      </c>
      <c r="R107" s="170" t="s">
        <v>447</v>
      </c>
      <c r="S107" s="170" t="s">
        <v>447</v>
      </c>
      <c r="T107" s="170" t="s">
        <v>447</v>
      </c>
      <c r="U107" s="170" t="s">
        <v>447</v>
      </c>
      <c r="V107" s="170" t="s">
        <v>447</v>
      </c>
      <c r="W107" s="170" t="s">
        <v>447</v>
      </c>
      <c r="X107" s="170" t="s">
        <v>447</v>
      </c>
      <c r="Y107" s="170" t="s">
        <v>447</v>
      </c>
      <c r="Z107" s="170" t="s">
        <v>447</v>
      </c>
      <c r="AA107" s="170" t="s">
        <v>447</v>
      </c>
      <c r="AB107" s="170" t="s">
        <v>447</v>
      </c>
      <c r="AC107" s="170" t="s">
        <v>447</v>
      </c>
      <c r="AD107" s="170" t="s">
        <v>447</v>
      </c>
      <c r="AE107" s="244"/>
      <c r="AF107" s="170" t="s">
        <v>447</v>
      </c>
      <c r="AG107" s="170" t="s">
        <v>447</v>
      </c>
      <c r="AH107" s="170" t="s">
        <v>447</v>
      </c>
      <c r="AI107" s="170" t="s">
        <v>447</v>
      </c>
      <c r="AJ107" s="170" t="s">
        <v>447</v>
      </c>
      <c r="AK107" s="170" t="s">
        <v>447</v>
      </c>
      <c r="AL107" s="245" t="s">
        <v>280</v>
      </c>
    </row>
    <row r="108" s="199" customFormat="true" ht="24.75" hidden="false" customHeight="true" outlineLevel="0" collapsed="false">
      <c r="A108" s="256" t="s">
        <v>277</v>
      </c>
      <c r="B108" s="243" t="s">
        <v>297</v>
      </c>
      <c r="C108" s="257" t="s">
        <v>298</v>
      </c>
      <c r="D108" s="174"/>
      <c r="E108" s="174" t="n">
        <v>0.028236010752</v>
      </c>
      <c r="F108" s="170" t="s">
        <v>447</v>
      </c>
      <c r="G108" s="170" t="s">
        <v>254</v>
      </c>
      <c r="H108" s="170" t="s">
        <v>447</v>
      </c>
      <c r="I108" s="170" t="s">
        <v>447</v>
      </c>
      <c r="J108" s="170" t="s">
        <v>447</v>
      </c>
      <c r="K108" s="170" t="s">
        <v>447</v>
      </c>
      <c r="L108" s="170" t="s">
        <v>447</v>
      </c>
      <c r="M108" s="170" t="s">
        <v>254</v>
      </c>
      <c r="N108" s="170" t="s">
        <v>447</v>
      </c>
      <c r="O108" s="170" t="s">
        <v>447</v>
      </c>
      <c r="P108" s="170" t="s">
        <v>447</v>
      </c>
      <c r="Q108" s="170" t="s">
        <v>447</v>
      </c>
      <c r="R108" s="170" t="s">
        <v>447</v>
      </c>
      <c r="S108" s="170" t="s">
        <v>447</v>
      </c>
      <c r="T108" s="170" t="s">
        <v>447</v>
      </c>
      <c r="U108" s="170" t="s">
        <v>447</v>
      </c>
      <c r="V108" s="170" t="s">
        <v>447</v>
      </c>
      <c r="W108" s="170" t="s">
        <v>447</v>
      </c>
      <c r="X108" s="170" t="s">
        <v>447</v>
      </c>
      <c r="Y108" s="170" t="s">
        <v>447</v>
      </c>
      <c r="Z108" s="170" t="s">
        <v>447</v>
      </c>
      <c r="AA108" s="170" t="s">
        <v>447</v>
      </c>
      <c r="AB108" s="170" t="s">
        <v>447</v>
      </c>
      <c r="AC108" s="170" t="s">
        <v>447</v>
      </c>
      <c r="AD108" s="170" t="s">
        <v>447</v>
      </c>
      <c r="AE108" s="244"/>
      <c r="AF108" s="170" t="s">
        <v>447</v>
      </c>
      <c r="AG108" s="170" t="s">
        <v>447</v>
      </c>
      <c r="AH108" s="170" t="s">
        <v>447</v>
      </c>
      <c r="AI108" s="170" t="s">
        <v>447</v>
      </c>
      <c r="AJ108" s="170" t="s">
        <v>447</v>
      </c>
      <c r="AK108" s="170" t="s">
        <v>447</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170" t="s">
        <v>450</v>
      </c>
      <c r="AG109" s="170" t="s">
        <v>450</v>
      </c>
      <c r="AH109" s="170" t="s">
        <v>450</v>
      </c>
      <c r="AI109" s="170" t="s">
        <v>450</v>
      </c>
      <c r="AJ109" s="170" t="s">
        <v>450</v>
      </c>
      <c r="AK109" s="170"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170" t="s">
        <v>450</v>
      </c>
      <c r="AG110" s="170" t="s">
        <v>450</v>
      </c>
      <c r="AH110" s="170" t="s">
        <v>450</v>
      </c>
      <c r="AI110" s="170" t="s">
        <v>450</v>
      </c>
      <c r="AJ110" s="170" t="s">
        <v>450</v>
      </c>
      <c r="AK110" s="170" t="s">
        <v>450</v>
      </c>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170" t="s">
        <v>450</v>
      </c>
      <c r="AL111" s="245" t="s">
        <v>280</v>
      </c>
    </row>
    <row r="112" s="199" customFormat="true" ht="24.75" hidden="false" customHeight="true" outlineLevel="0" collapsed="false">
      <c r="A112" s="243" t="s">
        <v>305</v>
      </c>
      <c r="B112" s="243" t="s">
        <v>306</v>
      </c>
      <c r="C112" s="243" t="s">
        <v>307</v>
      </c>
      <c r="D112" s="170"/>
      <c r="E112" s="170" t="n">
        <v>0.724932</v>
      </c>
      <c r="F112" s="170" t="s">
        <v>447</v>
      </c>
      <c r="G112" s="170" t="s">
        <v>254</v>
      </c>
      <c r="H112" s="170" t="s">
        <v>447</v>
      </c>
      <c r="I112" s="170" t="s">
        <v>447</v>
      </c>
      <c r="J112" s="170" t="s">
        <v>447</v>
      </c>
      <c r="K112" s="170" t="s">
        <v>447</v>
      </c>
      <c r="L112" s="170" t="s">
        <v>447</v>
      </c>
      <c r="M112" s="170" t="s">
        <v>254</v>
      </c>
      <c r="N112" s="170" t="s">
        <v>447</v>
      </c>
      <c r="O112" s="170" t="s">
        <v>447</v>
      </c>
      <c r="P112" s="170" t="s">
        <v>447</v>
      </c>
      <c r="Q112" s="170" t="s">
        <v>447</v>
      </c>
      <c r="R112" s="170" t="s">
        <v>447</v>
      </c>
      <c r="S112" s="170" t="s">
        <v>447</v>
      </c>
      <c r="T112" s="170" t="s">
        <v>447</v>
      </c>
      <c r="U112" s="170" t="s">
        <v>447</v>
      </c>
      <c r="V112" s="170" t="s">
        <v>447</v>
      </c>
      <c r="W112" s="170" t="s">
        <v>447</v>
      </c>
      <c r="X112" s="170" t="s">
        <v>447</v>
      </c>
      <c r="Y112" s="170" t="s">
        <v>447</v>
      </c>
      <c r="Z112" s="170" t="s">
        <v>447</v>
      </c>
      <c r="AA112" s="170" t="s">
        <v>447</v>
      </c>
      <c r="AB112" s="170" t="s">
        <v>447</v>
      </c>
      <c r="AC112" s="170" t="s">
        <v>447</v>
      </c>
      <c r="AD112" s="170" t="s">
        <v>447</v>
      </c>
      <c r="AE112" s="244"/>
      <c r="AF112" s="170" t="s">
        <v>447</v>
      </c>
      <c r="AG112" s="170" t="s">
        <v>447</v>
      </c>
      <c r="AH112" s="170" t="s">
        <v>447</v>
      </c>
      <c r="AI112" s="170" t="s">
        <v>447</v>
      </c>
      <c r="AJ112" s="170" t="s">
        <v>447</v>
      </c>
      <c r="AK112" s="170" t="s">
        <v>447</v>
      </c>
      <c r="AL112" s="245" t="s">
        <v>308</v>
      </c>
    </row>
    <row r="113" s="199" customFormat="true" ht="24.75" hidden="false" customHeight="true" outlineLevel="0" collapsed="false">
      <c r="A113" s="243" t="s">
        <v>305</v>
      </c>
      <c r="B113" s="259" t="s">
        <v>309</v>
      </c>
      <c r="C113" s="259" t="s">
        <v>310</v>
      </c>
      <c r="D113" s="170"/>
      <c r="E113" s="170" t="n">
        <v>0.778878822139585</v>
      </c>
      <c r="F113" s="170" t="s">
        <v>447</v>
      </c>
      <c r="G113" s="170" t="s">
        <v>254</v>
      </c>
      <c r="H113" s="170" t="s">
        <v>447</v>
      </c>
      <c r="I113" s="170" t="s">
        <v>447</v>
      </c>
      <c r="J113" s="170" t="s">
        <v>447</v>
      </c>
      <c r="K113" s="170" t="s">
        <v>447</v>
      </c>
      <c r="L113" s="170" t="s">
        <v>447</v>
      </c>
      <c r="M113" s="170" t="s">
        <v>254</v>
      </c>
      <c r="N113" s="170" t="s">
        <v>447</v>
      </c>
      <c r="O113" s="170" t="s">
        <v>447</v>
      </c>
      <c r="P113" s="170" t="s">
        <v>447</v>
      </c>
      <c r="Q113" s="170" t="s">
        <v>447</v>
      </c>
      <c r="R113" s="170" t="s">
        <v>447</v>
      </c>
      <c r="S113" s="170" t="s">
        <v>447</v>
      </c>
      <c r="T113" s="170" t="s">
        <v>447</v>
      </c>
      <c r="U113" s="170" t="s">
        <v>447</v>
      </c>
      <c r="V113" s="170" t="s">
        <v>447</v>
      </c>
      <c r="W113" s="170" t="s">
        <v>447</v>
      </c>
      <c r="X113" s="170" t="s">
        <v>447</v>
      </c>
      <c r="Y113" s="170" t="s">
        <v>447</v>
      </c>
      <c r="Z113" s="170" t="s">
        <v>447</v>
      </c>
      <c r="AA113" s="170" t="s">
        <v>447</v>
      </c>
      <c r="AB113" s="170" t="s">
        <v>447</v>
      </c>
      <c r="AC113" s="170" t="s">
        <v>447</v>
      </c>
      <c r="AD113" s="170" t="s">
        <v>447</v>
      </c>
      <c r="AE113" s="244"/>
      <c r="AF113" s="170" t="s">
        <v>447</v>
      </c>
      <c r="AG113" s="170" t="s">
        <v>447</v>
      </c>
      <c r="AH113" s="170" t="s">
        <v>447</v>
      </c>
      <c r="AI113" s="170" t="s">
        <v>447</v>
      </c>
      <c r="AJ113" s="170" t="s">
        <v>447</v>
      </c>
      <c r="AK113" s="170" t="s">
        <v>447</v>
      </c>
      <c r="AL113" s="245"/>
    </row>
    <row r="114" s="199" customFormat="true" ht="24.75" hidden="false" customHeight="true" outlineLevel="0" collapsed="false">
      <c r="A114" s="243" t="s">
        <v>305</v>
      </c>
      <c r="B114" s="259" t="s">
        <v>311</v>
      </c>
      <c r="C114" s="259" t="s">
        <v>312</v>
      </c>
      <c r="D114" s="170"/>
      <c r="E114" s="170" t="n">
        <v>0.002028</v>
      </c>
      <c r="F114" s="170" t="s">
        <v>447</v>
      </c>
      <c r="G114" s="170" t="s">
        <v>254</v>
      </c>
      <c r="H114" s="170" t="s">
        <v>447</v>
      </c>
      <c r="I114" s="170" t="s">
        <v>447</v>
      </c>
      <c r="J114" s="170" t="s">
        <v>447</v>
      </c>
      <c r="K114" s="170" t="s">
        <v>447</v>
      </c>
      <c r="L114" s="170" t="s">
        <v>447</v>
      </c>
      <c r="M114" s="170" t="s">
        <v>254</v>
      </c>
      <c r="N114" s="170" t="s">
        <v>447</v>
      </c>
      <c r="O114" s="170" t="s">
        <v>447</v>
      </c>
      <c r="P114" s="170" t="s">
        <v>447</v>
      </c>
      <c r="Q114" s="170" t="s">
        <v>447</v>
      </c>
      <c r="R114" s="170" t="s">
        <v>447</v>
      </c>
      <c r="S114" s="170" t="s">
        <v>447</v>
      </c>
      <c r="T114" s="170" t="s">
        <v>447</v>
      </c>
      <c r="U114" s="170" t="s">
        <v>447</v>
      </c>
      <c r="V114" s="170" t="s">
        <v>447</v>
      </c>
      <c r="W114" s="170" t="s">
        <v>447</v>
      </c>
      <c r="X114" s="170" t="s">
        <v>447</v>
      </c>
      <c r="Y114" s="170" t="s">
        <v>447</v>
      </c>
      <c r="Z114" s="170" t="s">
        <v>447</v>
      </c>
      <c r="AA114" s="170" t="s">
        <v>447</v>
      </c>
      <c r="AB114" s="170" t="s">
        <v>447</v>
      </c>
      <c r="AC114" s="170" t="s">
        <v>447</v>
      </c>
      <c r="AD114" s="170" t="s">
        <v>447</v>
      </c>
      <c r="AE114" s="244"/>
      <c r="AF114" s="170" t="s">
        <v>447</v>
      </c>
      <c r="AG114" s="170" t="s">
        <v>447</v>
      </c>
      <c r="AH114" s="170" t="s">
        <v>447</v>
      </c>
      <c r="AI114" s="170" t="s">
        <v>447</v>
      </c>
      <c r="AJ114" s="170" t="s">
        <v>447</v>
      </c>
      <c r="AK114" s="170" t="s">
        <v>447</v>
      </c>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170" t="s">
        <v>450</v>
      </c>
      <c r="AL115" s="245"/>
    </row>
    <row r="116" s="199" customFormat="true" ht="24.75" hidden="false" customHeight="true" outlineLevel="0" collapsed="false">
      <c r="A116" s="243" t="s">
        <v>305</v>
      </c>
      <c r="B116" s="243" t="s">
        <v>315</v>
      </c>
      <c r="C116" s="246" t="s">
        <v>316</v>
      </c>
      <c r="D116" s="170"/>
      <c r="E116" s="170" t="n">
        <v>0.0588627280106797</v>
      </c>
      <c r="F116" s="170" t="s">
        <v>447</v>
      </c>
      <c r="G116" s="170" t="s">
        <v>254</v>
      </c>
      <c r="H116" s="170" t="s">
        <v>447</v>
      </c>
      <c r="I116" s="170" t="s">
        <v>447</v>
      </c>
      <c r="J116" s="170" t="s">
        <v>447</v>
      </c>
      <c r="K116" s="170" t="s">
        <v>447</v>
      </c>
      <c r="L116" s="170" t="s">
        <v>447</v>
      </c>
      <c r="M116" s="170" t="s">
        <v>254</v>
      </c>
      <c r="N116" s="170" t="s">
        <v>447</v>
      </c>
      <c r="O116" s="170" t="s">
        <v>447</v>
      </c>
      <c r="P116" s="170" t="s">
        <v>447</v>
      </c>
      <c r="Q116" s="170" t="s">
        <v>447</v>
      </c>
      <c r="R116" s="170" t="s">
        <v>447</v>
      </c>
      <c r="S116" s="170" t="s">
        <v>447</v>
      </c>
      <c r="T116" s="170" t="s">
        <v>447</v>
      </c>
      <c r="U116" s="170" t="s">
        <v>447</v>
      </c>
      <c r="V116" s="170" t="s">
        <v>447</v>
      </c>
      <c r="W116" s="170" t="s">
        <v>447</v>
      </c>
      <c r="X116" s="170" t="s">
        <v>447</v>
      </c>
      <c r="Y116" s="170" t="s">
        <v>447</v>
      </c>
      <c r="Z116" s="170" t="s">
        <v>447</v>
      </c>
      <c r="AA116" s="170" t="s">
        <v>447</v>
      </c>
      <c r="AB116" s="170" t="s">
        <v>447</v>
      </c>
      <c r="AC116" s="170" t="s">
        <v>447</v>
      </c>
      <c r="AD116" s="170" t="s">
        <v>447</v>
      </c>
      <c r="AE116" s="244"/>
      <c r="AF116" s="170" t="s">
        <v>447</v>
      </c>
      <c r="AG116" s="170" t="s">
        <v>447</v>
      </c>
      <c r="AH116" s="170" t="s">
        <v>447</v>
      </c>
      <c r="AI116" s="170" t="s">
        <v>447</v>
      </c>
      <c r="AJ116" s="170" t="s">
        <v>447</v>
      </c>
      <c r="AK116" s="170" t="s">
        <v>447</v>
      </c>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170" t="s">
        <v>450</v>
      </c>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170" t="s">
        <v>450</v>
      </c>
      <c r="AL118" s="245"/>
    </row>
    <row r="119" s="199" customFormat="true" ht="24.75" hidden="false" customHeight="true" outlineLevel="0" collapsed="false">
      <c r="A119" s="243" t="s">
        <v>305</v>
      </c>
      <c r="B119" s="243" t="s">
        <v>321</v>
      </c>
      <c r="C119" s="243" t="s">
        <v>322</v>
      </c>
      <c r="D119" s="170"/>
      <c r="E119" s="170" t="s">
        <v>254</v>
      </c>
      <c r="F119" s="170" t="s">
        <v>447</v>
      </c>
      <c r="G119" s="170" t="s">
        <v>254</v>
      </c>
      <c r="H119" s="170" t="s">
        <v>447</v>
      </c>
      <c r="I119" s="170" t="s">
        <v>447</v>
      </c>
      <c r="J119" s="170" t="s">
        <v>447</v>
      </c>
      <c r="K119" s="170" t="s">
        <v>447</v>
      </c>
      <c r="L119" s="170" t="s">
        <v>447</v>
      </c>
      <c r="M119" s="170" t="s">
        <v>254</v>
      </c>
      <c r="N119" s="170" t="s">
        <v>447</v>
      </c>
      <c r="O119" s="170" t="s">
        <v>447</v>
      </c>
      <c r="P119" s="170" t="s">
        <v>447</v>
      </c>
      <c r="Q119" s="170" t="s">
        <v>447</v>
      </c>
      <c r="R119" s="170" t="s">
        <v>447</v>
      </c>
      <c r="S119" s="170" t="s">
        <v>447</v>
      </c>
      <c r="T119" s="170" t="s">
        <v>447</v>
      </c>
      <c r="U119" s="170" t="s">
        <v>447</v>
      </c>
      <c r="V119" s="170" t="s">
        <v>447</v>
      </c>
      <c r="W119" s="170" t="s">
        <v>447</v>
      </c>
      <c r="X119" s="170" t="s">
        <v>447</v>
      </c>
      <c r="Y119" s="170" t="s">
        <v>447</v>
      </c>
      <c r="Z119" s="170" t="s">
        <v>447</v>
      </c>
      <c r="AA119" s="170" t="s">
        <v>447</v>
      </c>
      <c r="AB119" s="170" t="s">
        <v>447</v>
      </c>
      <c r="AC119" s="170" t="s">
        <v>447</v>
      </c>
      <c r="AD119" s="170" t="s">
        <v>447</v>
      </c>
      <c r="AE119" s="244"/>
      <c r="AF119" s="170" t="s">
        <v>447</v>
      </c>
      <c r="AG119" s="170" t="s">
        <v>447</v>
      </c>
      <c r="AH119" s="170" t="s">
        <v>447</v>
      </c>
      <c r="AI119" s="170" t="s">
        <v>447</v>
      </c>
      <c r="AJ119" s="170" t="s">
        <v>447</v>
      </c>
      <c r="AK119" s="170" t="s">
        <v>447</v>
      </c>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170" t="s">
        <v>450</v>
      </c>
      <c r="AL120" s="245"/>
    </row>
    <row r="121" s="199" customFormat="true" ht="24.75" hidden="false" customHeight="true" outlineLevel="0" collapsed="false">
      <c r="A121" s="243" t="s">
        <v>305</v>
      </c>
      <c r="B121" s="243" t="s">
        <v>325</v>
      </c>
      <c r="C121" s="246" t="s">
        <v>326</v>
      </c>
      <c r="D121" s="178" t="s">
        <v>327</v>
      </c>
      <c r="E121" s="178" t="s">
        <v>450</v>
      </c>
      <c r="F121" s="178" t="s">
        <v>450</v>
      </c>
      <c r="G121" s="178" t="s">
        <v>450</v>
      </c>
      <c r="H121" s="178" t="s">
        <v>450</v>
      </c>
      <c r="I121" s="178" t="s">
        <v>450</v>
      </c>
      <c r="J121" s="178" t="s">
        <v>450</v>
      </c>
      <c r="K121" s="178" t="s">
        <v>450</v>
      </c>
      <c r="L121" s="178" t="s">
        <v>450</v>
      </c>
      <c r="M121" s="178" t="s">
        <v>450</v>
      </c>
      <c r="N121" s="178" t="s">
        <v>450</v>
      </c>
      <c r="O121" s="178" t="s">
        <v>450</v>
      </c>
      <c r="P121" s="178" t="s">
        <v>450</v>
      </c>
      <c r="Q121" s="178" t="s">
        <v>450</v>
      </c>
      <c r="R121" s="178" t="s">
        <v>450</v>
      </c>
      <c r="S121" s="178" t="s">
        <v>450</v>
      </c>
      <c r="T121" s="178" t="s">
        <v>450</v>
      </c>
      <c r="U121" s="178" t="s">
        <v>450</v>
      </c>
      <c r="V121" s="178" t="s">
        <v>450</v>
      </c>
      <c r="W121" s="178" t="s">
        <v>450</v>
      </c>
      <c r="X121" s="178" t="s">
        <v>450</v>
      </c>
      <c r="Y121" s="178" t="s">
        <v>450</v>
      </c>
      <c r="Z121" s="178" t="s">
        <v>450</v>
      </c>
      <c r="AA121" s="178" t="s">
        <v>450</v>
      </c>
      <c r="AB121" s="178" t="s">
        <v>450</v>
      </c>
      <c r="AC121" s="178" t="s">
        <v>450</v>
      </c>
      <c r="AD121" s="178" t="s">
        <v>450</v>
      </c>
      <c r="AE121" s="244"/>
      <c r="AF121" s="170" t="s">
        <v>450</v>
      </c>
      <c r="AG121" s="170" t="s">
        <v>450</v>
      </c>
      <c r="AH121" s="170" t="s">
        <v>450</v>
      </c>
      <c r="AI121" s="170" t="s">
        <v>450</v>
      </c>
      <c r="AJ121" s="170" t="s">
        <v>450</v>
      </c>
      <c r="AK121" s="170" t="s">
        <v>450</v>
      </c>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170" t="s">
        <v>450</v>
      </c>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170" t="s">
        <v>450</v>
      </c>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170" t="s">
        <v>450</v>
      </c>
      <c r="AL124" s="245" t="s">
        <v>254</v>
      </c>
    </row>
    <row r="125" s="199" customFormat="true" ht="24.75" hidden="false" customHeight="true" outlineLevel="0" collapsed="false">
      <c r="A125" s="243" t="s">
        <v>335</v>
      </c>
      <c r="B125" s="243" t="s">
        <v>336</v>
      </c>
      <c r="C125" s="243" t="s">
        <v>337</v>
      </c>
      <c r="D125" s="170"/>
      <c r="E125" s="170" t="s">
        <v>254</v>
      </c>
      <c r="F125" s="170" t="s">
        <v>447</v>
      </c>
      <c r="G125" s="170" t="s">
        <v>254</v>
      </c>
      <c r="H125" s="170" t="s">
        <v>447</v>
      </c>
      <c r="I125" s="170" t="s">
        <v>447</v>
      </c>
      <c r="J125" s="170" t="s">
        <v>447</v>
      </c>
      <c r="K125" s="170" t="s">
        <v>447</v>
      </c>
      <c r="L125" s="170" t="s">
        <v>447</v>
      </c>
      <c r="M125" s="170" t="s">
        <v>254</v>
      </c>
      <c r="N125" s="170" t="s">
        <v>447</v>
      </c>
      <c r="O125" s="170" t="s">
        <v>447</v>
      </c>
      <c r="P125" s="170" t="s">
        <v>447</v>
      </c>
      <c r="Q125" s="170" t="s">
        <v>447</v>
      </c>
      <c r="R125" s="170" t="s">
        <v>447</v>
      </c>
      <c r="S125" s="170" t="s">
        <v>447</v>
      </c>
      <c r="T125" s="170" t="s">
        <v>447</v>
      </c>
      <c r="U125" s="170" t="s">
        <v>447</v>
      </c>
      <c r="V125" s="170" t="s">
        <v>447</v>
      </c>
      <c r="W125" s="170" t="s">
        <v>447</v>
      </c>
      <c r="X125" s="170" t="s">
        <v>447</v>
      </c>
      <c r="Y125" s="170" t="s">
        <v>447</v>
      </c>
      <c r="Z125" s="170" t="s">
        <v>447</v>
      </c>
      <c r="AA125" s="170" t="s">
        <v>447</v>
      </c>
      <c r="AB125" s="170" t="s">
        <v>447</v>
      </c>
      <c r="AC125" s="170" t="s">
        <v>447</v>
      </c>
      <c r="AD125" s="170" t="s">
        <v>447</v>
      </c>
      <c r="AE125" s="244"/>
      <c r="AF125" s="170" t="s">
        <v>447</v>
      </c>
      <c r="AG125" s="170" t="s">
        <v>447</v>
      </c>
      <c r="AH125" s="170" t="s">
        <v>447</v>
      </c>
      <c r="AI125" s="170" t="s">
        <v>447</v>
      </c>
      <c r="AJ125" s="170" t="s">
        <v>447</v>
      </c>
      <c r="AK125" s="170" t="s">
        <v>447</v>
      </c>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170" t="s">
        <v>450</v>
      </c>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170" t="s">
        <v>450</v>
      </c>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170" t="s">
        <v>450</v>
      </c>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170" t="s">
        <v>450</v>
      </c>
      <c r="AL129" s="245" t="s">
        <v>349</v>
      </c>
    </row>
    <row r="130" s="199" customFormat="true" ht="24.75" hidden="false" customHeight="true" outlineLevel="0" collapsed="false">
      <c r="A130" s="243" t="s">
        <v>335</v>
      </c>
      <c r="B130" s="246" t="s">
        <v>350</v>
      </c>
      <c r="C130" s="261" t="s">
        <v>351</v>
      </c>
      <c r="D130" s="170" t="s">
        <v>345</v>
      </c>
      <c r="E130" s="170" t="s">
        <v>450</v>
      </c>
      <c r="F130" s="170" t="s">
        <v>450</v>
      </c>
      <c r="G130" s="170" t="s">
        <v>450</v>
      </c>
      <c r="H130" s="170" t="s">
        <v>450</v>
      </c>
      <c r="I130" s="170" t="s">
        <v>450</v>
      </c>
      <c r="J130" s="170" t="s">
        <v>450</v>
      </c>
      <c r="K130" s="170" t="s">
        <v>450</v>
      </c>
      <c r="L130" s="170" t="s">
        <v>450</v>
      </c>
      <c r="M130" s="170" t="s">
        <v>450</v>
      </c>
      <c r="N130" s="170" t="s">
        <v>450</v>
      </c>
      <c r="O130" s="170" t="s">
        <v>450</v>
      </c>
      <c r="P130" s="170" t="s">
        <v>450</v>
      </c>
      <c r="Q130" s="170" t="s">
        <v>450</v>
      </c>
      <c r="R130" s="170" t="s">
        <v>450</v>
      </c>
      <c r="S130" s="170" t="s">
        <v>450</v>
      </c>
      <c r="T130" s="170" t="s">
        <v>450</v>
      </c>
      <c r="U130" s="170" t="s">
        <v>450</v>
      </c>
      <c r="V130" s="170" t="s">
        <v>450</v>
      </c>
      <c r="W130" s="170" t="s">
        <v>450</v>
      </c>
      <c r="X130" s="170" t="s">
        <v>450</v>
      </c>
      <c r="Y130" s="170" t="s">
        <v>450</v>
      </c>
      <c r="Z130" s="170" t="s">
        <v>450</v>
      </c>
      <c r="AA130" s="170" t="s">
        <v>450</v>
      </c>
      <c r="AB130" s="170" t="s">
        <v>450</v>
      </c>
      <c r="AC130" s="170" t="s">
        <v>450</v>
      </c>
      <c r="AD130" s="170" t="s">
        <v>450</v>
      </c>
      <c r="AE130" s="244"/>
      <c r="AF130" s="170" t="s">
        <v>450</v>
      </c>
      <c r="AG130" s="170" t="s">
        <v>450</v>
      </c>
      <c r="AH130" s="170" t="s">
        <v>450</v>
      </c>
      <c r="AI130" s="170" t="s">
        <v>450</v>
      </c>
      <c r="AJ130" s="170" t="s">
        <v>450</v>
      </c>
      <c r="AK130" s="170" t="s">
        <v>450</v>
      </c>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170" t="s">
        <v>450</v>
      </c>
      <c r="AG131" s="170" t="s">
        <v>450</v>
      </c>
      <c r="AH131" s="170" t="s">
        <v>450</v>
      </c>
      <c r="AI131" s="170" t="s">
        <v>450</v>
      </c>
      <c r="AJ131" s="170" t="s">
        <v>450</v>
      </c>
      <c r="AK131" s="170" t="s">
        <v>450</v>
      </c>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170" t="s">
        <v>450</v>
      </c>
      <c r="AL132" s="245"/>
    </row>
    <row r="133" s="199" customFormat="true" ht="24.75" hidden="false" customHeight="true" outlineLevel="0" collapsed="false">
      <c r="A133" s="243" t="s">
        <v>335</v>
      </c>
      <c r="B133" s="246" t="s">
        <v>356</v>
      </c>
      <c r="C133" s="253" t="s">
        <v>357</v>
      </c>
      <c r="D133" s="170" t="s">
        <v>345</v>
      </c>
      <c r="E133" s="170" t="s">
        <v>450</v>
      </c>
      <c r="F133" s="170" t="s">
        <v>450</v>
      </c>
      <c r="G133" s="170" t="s">
        <v>450</v>
      </c>
      <c r="H133" s="170" t="s">
        <v>450</v>
      </c>
      <c r="I133" s="170" t="s">
        <v>450</v>
      </c>
      <c r="J133" s="170" t="s">
        <v>450</v>
      </c>
      <c r="K133" s="170" t="s">
        <v>450</v>
      </c>
      <c r="L133" s="170" t="s">
        <v>450</v>
      </c>
      <c r="M133" s="170" t="s">
        <v>450</v>
      </c>
      <c r="N133" s="170" t="s">
        <v>450</v>
      </c>
      <c r="O133" s="170" t="s">
        <v>450</v>
      </c>
      <c r="P133" s="170" t="s">
        <v>450</v>
      </c>
      <c r="Q133" s="170" t="s">
        <v>450</v>
      </c>
      <c r="R133" s="170" t="s">
        <v>450</v>
      </c>
      <c r="S133" s="170" t="s">
        <v>450</v>
      </c>
      <c r="T133" s="170" t="s">
        <v>450</v>
      </c>
      <c r="U133" s="170" t="s">
        <v>450</v>
      </c>
      <c r="V133" s="170" t="s">
        <v>450</v>
      </c>
      <c r="W133" s="170" t="s">
        <v>450</v>
      </c>
      <c r="X133" s="170" t="s">
        <v>450</v>
      </c>
      <c r="Y133" s="170" t="s">
        <v>450</v>
      </c>
      <c r="Z133" s="170" t="s">
        <v>450</v>
      </c>
      <c r="AA133" s="170" t="s">
        <v>450</v>
      </c>
      <c r="AB133" s="170" t="s">
        <v>450</v>
      </c>
      <c r="AC133" s="170" t="s">
        <v>450</v>
      </c>
      <c r="AD133" s="170" t="s">
        <v>450</v>
      </c>
      <c r="AE133" s="244"/>
      <c r="AF133" s="170" t="s">
        <v>450</v>
      </c>
      <c r="AG133" s="170" t="s">
        <v>450</v>
      </c>
      <c r="AH133" s="170" t="s">
        <v>450</v>
      </c>
      <c r="AI133" s="170" t="s">
        <v>450</v>
      </c>
      <c r="AJ133" s="170" t="s">
        <v>450</v>
      </c>
      <c r="AK133" s="170" t="s">
        <v>450</v>
      </c>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170" t="s">
        <v>450</v>
      </c>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170" t="s">
        <v>450</v>
      </c>
      <c r="AL135" s="245"/>
    </row>
    <row r="136" s="199" customFormat="true" ht="24.75" hidden="false" customHeight="true" outlineLevel="0" collapsed="false">
      <c r="A136" s="243" t="s">
        <v>335</v>
      </c>
      <c r="B136" s="243" t="s">
        <v>363</v>
      </c>
      <c r="C136" s="243" t="s">
        <v>364</v>
      </c>
      <c r="D136" s="170"/>
      <c r="E136" s="170" t="s">
        <v>254</v>
      </c>
      <c r="F136" s="170" t="s">
        <v>447</v>
      </c>
      <c r="G136" s="170" t="s">
        <v>254</v>
      </c>
      <c r="H136" s="170" t="s">
        <v>447</v>
      </c>
      <c r="I136" s="170" t="s">
        <v>447</v>
      </c>
      <c r="J136" s="170" t="s">
        <v>447</v>
      </c>
      <c r="K136" s="170" t="s">
        <v>447</v>
      </c>
      <c r="L136" s="170" t="s">
        <v>447</v>
      </c>
      <c r="M136" s="170" t="s">
        <v>254</v>
      </c>
      <c r="N136" s="170" t="s">
        <v>447</v>
      </c>
      <c r="O136" s="170" t="s">
        <v>447</v>
      </c>
      <c r="P136" s="170" t="s">
        <v>447</v>
      </c>
      <c r="Q136" s="170" t="s">
        <v>447</v>
      </c>
      <c r="R136" s="170" t="s">
        <v>447</v>
      </c>
      <c r="S136" s="170" t="s">
        <v>447</v>
      </c>
      <c r="T136" s="170" t="s">
        <v>447</v>
      </c>
      <c r="U136" s="170" t="s">
        <v>447</v>
      </c>
      <c r="V136" s="170" t="s">
        <v>447</v>
      </c>
      <c r="W136" s="170" t="s">
        <v>447</v>
      </c>
      <c r="X136" s="170" t="s">
        <v>447</v>
      </c>
      <c r="Y136" s="170" t="s">
        <v>447</v>
      </c>
      <c r="Z136" s="170" t="s">
        <v>447</v>
      </c>
      <c r="AA136" s="170" t="s">
        <v>447</v>
      </c>
      <c r="AB136" s="170" t="s">
        <v>447</v>
      </c>
      <c r="AC136" s="170" t="s">
        <v>447</v>
      </c>
      <c r="AD136" s="170" t="s">
        <v>447</v>
      </c>
      <c r="AE136" s="244"/>
      <c r="AF136" s="170" t="s">
        <v>447</v>
      </c>
      <c r="AG136" s="170" t="s">
        <v>447</v>
      </c>
      <c r="AH136" s="170" t="s">
        <v>447</v>
      </c>
      <c r="AI136" s="170" t="s">
        <v>447</v>
      </c>
      <c r="AJ136" s="170" t="s">
        <v>447</v>
      </c>
      <c r="AK136" s="170" t="s">
        <v>447</v>
      </c>
      <c r="AL136" s="245" t="s">
        <v>365</v>
      </c>
    </row>
    <row r="137" s="199" customFormat="true" ht="24.75" hidden="false" customHeight="true" outlineLevel="0" collapsed="false">
      <c r="A137" s="243" t="s">
        <v>335</v>
      </c>
      <c r="B137" s="243" t="s">
        <v>366</v>
      </c>
      <c r="C137" s="243" t="s">
        <v>367</v>
      </c>
      <c r="D137" s="170"/>
      <c r="E137" s="170" t="s">
        <v>254</v>
      </c>
      <c r="F137" s="170" t="s">
        <v>447</v>
      </c>
      <c r="G137" s="170" t="s">
        <v>254</v>
      </c>
      <c r="H137" s="170" t="s">
        <v>447</v>
      </c>
      <c r="I137" s="170" t="s">
        <v>447</v>
      </c>
      <c r="J137" s="170" t="s">
        <v>447</v>
      </c>
      <c r="K137" s="170" t="s">
        <v>447</v>
      </c>
      <c r="L137" s="170" t="s">
        <v>447</v>
      </c>
      <c r="M137" s="170" t="s">
        <v>254</v>
      </c>
      <c r="N137" s="170" t="s">
        <v>447</v>
      </c>
      <c r="O137" s="170" t="s">
        <v>447</v>
      </c>
      <c r="P137" s="170" t="s">
        <v>447</v>
      </c>
      <c r="Q137" s="170" t="s">
        <v>447</v>
      </c>
      <c r="R137" s="170" t="s">
        <v>447</v>
      </c>
      <c r="S137" s="170" t="s">
        <v>447</v>
      </c>
      <c r="T137" s="170" t="s">
        <v>447</v>
      </c>
      <c r="U137" s="170" t="s">
        <v>447</v>
      </c>
      <c r="V137" s="170" t="s">
        <v>447</v>
      </c>
      <c r="W137" s="170" t="s">
        <v>447</v>
      </c>
      <c r="X137" s="170" t="s">
        <v>447</v>
      </c>
      <c r="Y137" s="170" t="s">
        <v>447</v>
      </c>
      <c r="Z137" s="170" t="s">
        <v>447</v>
      </c>
      <c r="AA137" s="170" t="s">
        <v>447</v>
      </c>
      <c r="AB137" s="170" t="s">
        <v>447</v>
      </c>
      <c r="AC137" s="170" t="s">
        <v>447</v>
      </c>
      <c r="AD137" s="170" t="s">
        <v>447</v>
      </c>
      <c r="AE137" s="244"/>
      <c r="AF137" s="170" t="s">
        <v>447</v>
      </c>
      <c r="AG137" s="170" t="s">
        <v>447</v>
      </c>
      <c r="AH137" s="170" t="s">
        <v>447</v>
      </c>
      <c r="AI137" s="170" t="s">
        <v>447</v>
      </c>
      <c r="AJ137" s="170" t="s">
        <v>447</v>
      </c>
      <c r="AK137" s="170" t="s">
        <v>447</v>
      </c>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170" t="s">
        <v>450</v>
      </c>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170" t="s">
        <v>450</v>
      </c>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170" t="s">
        <v>450</v>
      </c>
      <c r="AL140" s="245" t="s">
        <v>254</v>
      </c>
    </row>
    <row r="141" s="266" customFormat="true" ht="23.45" hidden="false" customHeight="true" outlineLevel="0" collapsed="false">
      <c r="A141" s="180"/>
      <c r="B141" s="262" t="s">
        <v>376</v>
      </c>
      <c r="C141" s="262" t="s">
        <v>377</v>
      </c>
      <c r="D141" s="180"/>
      <c r="E141" s="180" t="n">
        <v>61.4775274841404</v>
      </c>
      <c r="F141" s="180" t="s">
        <v>447</v>
      </c>
      <c r="G141" s="180" t="n">
        <v>242.653249541804</v>
      </c>
      <c r="H141" s="180" t="s">
        <v>447</v>
      </c>
      <c r="I141" s="180" t="s">
        <v>447</v>
      </c>
      <c r="J141" s="180" t="s">
        <v>447</v>
      </c>
      <c r="K141" s="180" t="s">
        <v>447</v>
      </c>
      <c r="L141" s="180" t="s">
        <v>447</v>
      </c>
      <c r="M141" s="180" t="n">
        <v>267.909896734567</v>
      </c>
      <c r="N141" s="180" t="s">
        <v>447</v>
      </c>
      <c r="O141" s="180" t="s">
        <v>447</v>
      </c>
      <c r="P141" s="180" t="s">
        <v>447</v>
      </c>
      <c r="Q141" s="180" t="s">
        <v>447</v>
      </c>
      <c r="R141" s="180" t="s">
        <v>447</v>
      </c>
      <c r="S141" s="180" t="s">
        <v>447</v>
      </c>
      <c r="T141" s="180" t="s">
        <v>447</v>
      </c>
      <c r="U141" s="180" t="s">
        <v>447</v>
      </c>
      <c r="V141" s="180" t="s">
        <v>447</v>
      </c>
      <c r="W141" s="180" t="s">
        <v>447</v>
      </c>
      <c r="X141" s="180" t="s">
        <v>447</v>
      </c>
      <c r="Y141" s="180" t="s">
        <v>447</v>
      </c>
      <c r="Z141" s="180" t="s">
        <v>447</v>
      </c>
      <c r="AA141" s="180" t="s">
        <v>447</v>
      </c>
      <c r="AB141" s="180" t="s">
        <v>447</v>
      </c>
      <c r="AC141" s="180" t="s">
        <v>447</v>
      </c>
      <c r="AD141" s="180" t="s">
        <v>447</v>
      </c>
      <c r="AE141" s="263"/>
      <c r="AF141" s="180" t="s">
        <v>447</v>
      </c>
      <c r="AG141" s="180" t="s">
        <v>447</v>
      </c>
      <c r="AH141" s="180" t="s">
        <v>447</v>
      </c>
      <c r="AI141" s="180" t="s">
        <v>447</v>
      </c>
      <c r="AJ141" s="180" t="s">
        <v>447</v>
      </c>
      <c r="AK141" s="180" t="s">
        <v>447</v>
      </c>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268"/>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271"/>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27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268"/>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268"/>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281"/>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7</v>
      </c>
      <c r="G148" s="284" t="s">
        <v>448</v>
      </c>
      <c r="H148" s="284" t="s">
        <v>447</v>
      </c>
      <c r="I148" s="284" t="s">
        <v>447</v>
      </c>
      <c r="J148" s="284" t="s">
        <v>447</v>
      </c>
      <c r="K148" s="284" t="s">
        <v>447</v>
      </c>
      <c r="L148" s="284" t="s">
        <v>447</v>
      </c>
      <c r="M148" s="284" t="s">
        <v>448</v>
      </c>
      <c r="N148" s="284" t="s">
        <v>447</v>
      </c>
      <c r="O148" s="284" t="s">
        <v>447</v>
      </c>
      <c r="P148" s="284" t="s">
        <v>447</v>
      </c>
      <c r="Q148" s="284" t="s">
        <v>447</v>
      </c>
      <c r="R148" s="284" t="s">
        <v>447</v>
      </c>
      <c r="S148" s="284" t="s">
        <v>447</v>
      </c>
      <c r="T148" s="284" t="s">
        <v>447</v>
      </c>
      <c r="U148" s="284" t="s">
        <v>447</v>
      </c>
      <c r="V148" s="284" t="s">
        <v>447</v>
      </c>
      <c r="W148" s="284" t="s">
        <v>447</v>
      </c>
      <c r="X148" s="284" t="s">
        <v>447</v>
      </c>
      <c r="Y148" s="284" t="s">
        <v>447</v>
      </c>
      <c r="Z148" s="284" t="s">
        <v>447</v>
      </c>
      <c r="AA148" s="284" t="s">
        <v>447</v>
      </c>
      <c r="AB148" s="284" t="s">
        <v>447</v>
      </c>
      <c r="AC148" s="284" t="s">
        <v>447</v>
      </c>
      <c r="AD148" s="284" t="s">
        <v>447</v>
      </c>
      <c r="AE148" s="244"/>
      <c r="AF148" s="284" t="s">
        <v>447</v>
      </c>
      <c r="AG148" s="284" t="s">
        <v>447</v>
      </c>
      <c r="AH148" s="284" t="s">
        <v>447</v>
      </c>
      <c r="AI148" s="284" t="s">
        <v>447</v>
      </c>
      <c r="AJ148" s="284" t="s">
        <v>447</v>
      </c>
      <c r="AK148" s="284" t="s">
        <v>447</v>
      </c>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7</v>
      </c>
      <c r="G149" s="284" t="s">
        <v>448</v>
      </c>
      <c r="H149" s="284" t="s">
        <v>447</v>
      </c>
      <c r="I149" s="284" t="s">
        <v>447</v>
      </c>
      <c r="J149" s="284" t="s">
        <v>447</v>
      </c>
      <c r="K149" s="284" t="s">
        <v>447</v>
      </c>
      <c r="L149" s="284" t="s">
        <v>447</v>
      </c>
      <c r="M149" s="284" t="s">
        <v>448</v>
      </c>
      <c r="N149" s="284" t="s">
        <v>447</v>
      </c>
      <c r="O149" s="284" t="s">
        <v>447</v>
      </c>
      <c r="P149" s="284" t="s">
        <v>447</v>
      </c>
      <c r="Q149" s="284" t="s">
        <v>447</v>
      </c>
      <c r="R149" s="284" t="s">
        <v>447</v>
      </c>
      <c r="S149" s="284" t="s">
        <v>447</v>
      </c>
      <c r="T149" s="284" t="s">
        <v>447</v>
      </c>
      <c r="U149" s="284" t="s">
        <v>447</v>
      </c>
      <c r="V149" s="284" t="s">
        <v>447</v>
      </c>
      <c r="W149" s="284" t="s">
        <v>447</v>
      </c>
      <c r="X149" s="284" t="s">
        <v>447</v>
      </c>
      <c r="Y149" s="284" t="s">
        <v>447</v>
      </c>
      <c r="Z149" s="284" t="s">
        <v>447</v>
      </c>
      <c r="AA149" s="284" t="s">
        <v>447</v>
      </c>
      <c r="AB149" s="284" t="s">
        <v>447</v>
      </c>
      <c r="AC149" s="284" t="s">
        <v>447</v>
      </c>
      <c r="AD149" s="284" t="s">
        <v>447</v>
      </c>
      <c r="AE149" s="244"/>
      <c r="AF149" s="284" t="s">
        <v>447</v>
      </c>
      <c r="AG149" s="284" t="s">
        <v>447</v>
      </c>
      <c r="AH149" s="284" t="s">
        <v>447</v>
      </c>
      <c r="AI149" s="284" t="s">
        <v>447</v>
      </c>
      <c r="AJ149" s="284" t="s">
        <v>447</v>
      </c>
      <c r="AK149" s="284" t="s">
        <v>447</v>
      </c>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284" t="s">
        <v>450</v>
      </c>
      <c r="AG150" s="284" t="s">
        <v>450</v>
      </c>
      <c r="AH150" s="284" t="s">
        <v>450</v>
      </c>
      <c r="AI150" s="284" t="s">
        <v>450</v>
      </c>
      <c r="AJ150" s="284" t="s">
        <v>450</v>
      </c>
      <c r="AK150" s="284" t="s">
        <v>450</v>
      </c>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284" t="s">
        <v>450</v>
      </c>
      <c r="AG151" s="284" t="s">
        <v>450</v>
      </c>
      <c r="AH151" s="284" t="s">
        <v>450</v>
      </c>
      <c r="AI151" s="284" t="s">
        <v>450</v>
      </c>
      <c r="AJ151" s="284" t="s">
        <v>450</v>
      </c>
      <c r="AK151" s="284" t="s">
        <v>450</v>
      </c>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284" t="s">
        <v>450</v>
      </c>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284" t="s">
        <v>450</v>
      </c>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289" t="s">
        <v>450</v>
      </c>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289" t="s">
        <v>450</v>
      </c>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289" t="s">
        <v>450</v>
      </c>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294"/>
      <c r="AL157" s="295"/>
    </row>
    <row r="158" s="299" customFormat="true" ht="12" hidden="false" customHeight="true" outlineLevel="0" collapsed="false">
      <c r="A158" s="296" t="s">
        <v>408</v>
      </c>
      <c r="B158" s="195"/>
      <c r="C158" s="195"/>
      <c r="D158" s="297"/>
      <c r="E158" s="298"/>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G159" s="306"/>
      <c r="AH159" s="306"/>
      <c r="AI159" s="306"/>
      <c r="AJ159" s="306"/>
      <c r="AK159" s="307"/>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G160" s="306"/>
      <c r="AH160" s="306"/>
      <c r="AI160" s="306"/>
      <c r="AJ160" s="306"/>
      <c r="AK160" s="307"/>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G161" s="306"/>
      <c r="AH161" s="306"/>
      <c r="AI161" s="306"/>
      <c r="AJ161" s="306"/>
      <c r="AK161" s="307"/>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G162" s="306"/>
      <c r="AH162" s="306"/>
      <c r="AI162" s="306"/>
      <c r="AJ162" s="306"/>
      <c r="AK162" s="307"/>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row r="165" s="299" customFormat="true" ht="12" hidden="false" customHeight="true" outlineLevel="0" collapsed="false"/>
    <row r="166" s="299" customFormat="true" ht="12" hidden="false" customHeight="true" outlineLevel="0" collapsed="false"/>
    <row r="167" s="299" customFormat="true" ht="12" hidden="false" customHeight="false" outlineLevel="0" collapsed="false"/>
    <row r="168" s="299" customFormat="true" ht="12" hidden="false" customHeight="false" outlineLevel="0" collapsed="false"/>
    <row r="169" s="299" customFormat="true" ht="12" hidden="false" customHeight="false" outlineLevel="0" collapsed="false"/>
    <row r="170" s="299" customFormat="true" ht="12" hidden="false" customHeight="false" outlineLevel="0" collapsed="false"/>
    <row r="171" s="299" customFormat="true" ht="12" hidden="false" customHeight="false" outlineLevel="0" collapsed="false"/>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N4" activeCellId="0" sqref="N4"/>
    </sheetView>
  </sheetViews>
  <sheetFormatPr defaultColWidth="8.84765625" defaultRowHeight="12.75" zeroHeight="false" outlineLevelRow="0" outlineLevelCol="0"/>
  <cols>
    <col collapsed="false" customWidth="true" hidden="false" outlineLevel="0" max="1" min="1" style="193" width="19.7"/>
    <col collapsed="false" customWidth="true" hidden="false" outlineLevel="0" max="2" min="2" style="193" width="16.42"/>
    <col collapsed="false" customWidth="true" hidden="false" outlineLevel="0" max="3" min="3" style="193" width="46.28"/>
    <col collapsed="false" customWidth="true" hidden="false" outlineLevel="0" max="4" min="4" style="193" width="5.99"/>
    <col collapsed="false" customWidth="true" hidden="false" outlineLevel="0" max="5" min="5" style="193" width="12.56"/>
    <col collapsed="false" customWidth="true" hidden="false" outlineLevel="0" max="8" min="6" style="193" width="8.28"/>
    <col collapsed="false" customWidth="true" hidden="false" outlineLevel="0" max="11" min="9" style="193" width="9.28"/>
    <col collapsed="false" customWidth="true" hidden="false" outlineLevel="0" max="12" min="12" style="193" width="10.85"/>
    <col collapsed="false" customWidth="true" hidden="false" outlineLevel="0" max="30" min="13" style="193" width="8.28"/>
    <col collapsed="false" customWidth="true" hidden="false" outlineLevel="0" max="31" min="31" style="193" width="1.85"/>
    <col collapsed="false" customWidth="true" hidden="false" outlineLevel="0" max="36" min="32" style="193" width="8.28"/>
    <col collapsed="false" customWidth="true" hidden="false" outlineLevel="0" max="37" min="37" style="193" width="9.99"/>
    <col collapsed="false" customWidth="true" hidden="false" outlineLevel="0" max="38" min="38" style="193" width="24.7"/>
    <col collapsed="false" customWidth="false" hidden="false" outlineLevel="0" max="257" min="39" style="193" width="8.85"/>
  </cols>
  <sheetData>
    <row r="1" s="199" customFormat="true" ht="20.25" hidden="false" customHeight="false" outlineLevel="0" collapsed="false">
      <c r="A1" s="194" t="s">
        <v>0</v>
      </c>
      <c r="B1" s="195"/>
      <c r="C1" s="196"/>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c r="AK1" s="198"/>
      <c r="AL1" s="198"/>
    </row>
    <row r="2" s="199" customFormat="true" ht="12.75" hidden="false" customHeight="false" outlineLevel="0" collapsed="false">
      <c r="A2" s="200" t="s">
        <v>1</v>
      </c>
      <c r="B2" s="195"/>
      <c r="C2" s="196"/>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8"/>
      <c r="AL2" s="198"/>
    </row>
    <row r="3" s="199" customFormat="true" ht="12.75" hidden="false" customHeight="false" outlineLevel="0" collapsed="false">
      <c r="A3" s="197"/>
      <c r="B3" s="195"/>
      <c r="C3" s="196"/>
      <c r="D3" s="197"/>
      <c r="E3" s="197"/>
      <c r="F3" s="201"/>
      <c r="G3" s="197"/>
      <c r="H3" s="197"/>
      <c r="I3" s="197"/>
      <c r="J3" s="197"/>
      <c r="K3" s="197"/>
      <c r="L3" s="197"/>
      <c r="M3" s="197"/>
      <c r="N3" s="197"/>
      <c r="O3" s="197"/>
      <c r="R3" s="202"/>
      <c r="S3" s="202"/>
      <c r="T3" s="202"/>
      <c r="U3" s="202"/>
      <c r="V3" s="202"/>
      <c r="W3" s="197"/>
      <c r="X3" s="197"/>
      <c r="Y3" s="197"/>
      <c r="Z3" s="197"/>
      <c r="AA3" s="197"/>
      <c r="AB3" s="197"/>
      <c r="AC3" s="197"/>
      <c r="AD3" s="197"/>
      <c r="AE3" s="197"/>
      <c r="AF3" s="197"/>
      <c r="AG3" s="197"/>
      <c r="AH3" s="197"/>
      <c r="AI3" s="197"/>
      <c r="AJ3" s="197"/>
      <c r="AK3" s="198"/>
      <c r="AL3" s="198"/>
    </row>
    <row r="4" s="199" customFormat="true" ht="12.75" hidden="false" customHeight="false" outlineLevel="0" collapsed="false">
      <c r="A4" s="197" t="s">
        <v>2</v>
      </c>
      <c r="B4" s="12" t="s">
        <v>432</v>
      </c>
      <c r="C4" s="196" t="s">
        <v>3</v>
      </c>
      <c r="D4" s="197"/>
      <c r="E4" s="197"/>
      <c r="F4" s="197"/>
      <c r="G4" s="197"/>
      <c r="H4" s="197"/>
      <c r="I4" s="197"/>
      <c r="J4" s="197"/>
      <c r="K4" s="197"/>
      <c r="L4" s="197"/>
      <c r="M4" s="197"/>
      <c r="N4" s="197"/>
      <c r="O4" s="197"/>
      <c r="R4" s="202"/>
      <c r="S4" s="202"/>
      <c r="T4" s="202"/>
      <c r="U4" s="202"/>
      <c r="V4" s="202"/>
      <c r="W4" s="197"/>
      <c r="X4" s="197"/>
      <c r="Y4" s="197"/>
      <c r="Z4" s="197"/>
      <c r="AA4" s="197"/>
      <c r="AB4" s="197"/>
      <c r="AC4" s="197"/>
      <c r="AD4" s="197"/>
      <c r="AE4" s="197"/>
      <c r="AF4" s="197"/>
      <c r="AG4" s="197"/>
      <c r="AH4" s="197"/>
      <c r="AI4" s="197"/>
      <c r="AJ4" s="197"/>
      <c r="AK4" s="198"/>
      <c r="AL4" s="198"/>
    </row>
    <row r="5" s="199" customFormat="true" ht="12.75" hidden="false" customHeight="false" outlineLevel="0" collapsed="false">
      <c r="A5" s="197" t="s">
        <v>4</v>
      </c>
      <c r="B5" s="12" t="s">
        <v>433</v>
      </c>
      <c r="C5" s="196" t="s">
        <v>5</v>
      </c>
      <c r="D5" s="197"/>
      <c r="E5" s="197"/>
      <c r="F5" s="197"/>
      <c r="G5" s="197"/>
      <c r="H5" s="197"/>
      <c r="I5" s="197"/>
      <c r="J5" s="197"/>
      <c r="K5" s="197"/>
      <c r="L5" s="197"/>
      <c r="M5" s="197"/>
      <c r="N5" s="197"/>
      <c r="O5" s="197"/>
      <c r="R5" s="202"/>
      <c r="S5" s="202"/>
      <c r="T5" s="202"/>
      <c r="U5" s="202"/>
      <c r="V5" s="202"/>
      <c r="W5" s="197"/>
      <c r="X5" s="197"/>
      <c r="Y5" s="197"/>
      <c r="Z5" s="197"/>
      <c r="AA5" s="197"/>
      <c r="AB5" s="197"/>
      <c r="AC5" s="197"/>
      <c r="AD5" s="197"/>
      <c r="AE5" s="197"/>
      <c r="AF5" s="197"/>
      <c r="AG5" s="197"/>
      <c r="AH5" s="197"/>
      <c r="AI5" s="197"/>
      <c r="AJ5" s="197"/>
      <c r="AK5" s="198"/>
      <c r="AL5" s="198"/>
    </row>
    <row r="6" s="199" customFormat="true" ht="12.75" hidden="false" customHeight="false" outlineLevel="0" collapsed="false">
      <c r="A6" s="197" t="s">
        <v>6</v>
      </c>
      <c r="B6" s="13" t="n">
        <v>1986</v>
      </c>
      <c r="C6" s="196" t="s">
        <v>7</v>
      </c>
      <c r="D6" s="197"/>
      <c r="E6" s="197"/>
      <c r="F6" s="197"/>
      <c r="G6" s="197"/>
      <c r="H6" s="197"/>
      <c r="I6" s="197"/>
      <c r="J6" s="197"/>
      <c r="K6" s="197"/>
      <c r="L6" s="197"/>
      <c r="M6" s="197"/>
      <c r="N6" s="197"/>
      <c r="O6" s="197"/>
      <c r="P6" s="197"/>
      <c r="Q6" s="197"/>
      <c r="R6" s="205"/>
      <c r="S6" s="205"/>
      <c r="T6" s="205"/>
      <c r="U6" s="205"/>
      <c r="V6" s="205"/>
      <c r="W6" s="197"/>
      <c r="X6" s="197"/>
      <c r="Y6" s="197"/>
      <c r="Z6" s="197"/>
      <c r="AA6" s="197"/>
      <c r="AB6" s="197"/>
      <c r="AC6" s="197"/>
      <c r="AD6" s="197"/>
      <c r="AE6" s="197"/>
      <c r="AF6" s="197"/>
      <c r="AG6" s="197"/>
      <c r="AH6" s="197"/>
      <c r="AI6" s="197"/>
      <c r="AJ6" s="197"/>
      <c r="AK6" s="198"/>
      <c r="AL6" s="198"/>
    </row>
    <row r="7" s="199" customFormat="true" ht="12.75" hidden="false" customHeight="false" outlineLevel="0" collapsed="false">
      <c r="A7" s="197" t="s">
        <v>8</v>
      </c>
      <c r="B7" s="12" t="s">
        <v>434</v>
      </c>
      <c r="C7" s="206" t="s">
        <v>9</v>
      </c>
      <c r="R7" s="202"/>
      <c r="S7" s="202"/>
      <c r="T7" s="202"/>
      <c r="U7" s="202"/>
      <c r="V7" s="202"/>
      <c r="W7" s="197"/>
      <c r="X7" s="197"/>
      <c r="Y7" s="197"/>
      <c r="Z7" s="197"/>
      <c r="AA7" s="197"/>
      <c r="AB7" s="197"/>
      <c r="AC7" s="197"/>
      <c r="AE7" s="197"/>
      <c r="AF7" s="197"/>
      <c r="AK7" s="207"/>
      <c r="AL7" s="207"/>
    </row>
    <row r="8" s="197" customFormat="true" ht="13.5" hidden="false" customHeight="false" outlineLevel="0" collapsed="false">
      <c r="A8" s="208"/>
      <c r="B8" s="209"/>
      <c r="C8" s="210"/>
      <c r="D8" s="211"/>
      <c r="E8" s="211"/>
      <c r="F8" s="211"/>
      <c r="G8" s="211"/>
      <c r="H8" s="211"/>
      <c r="I8" s="211"/>
      <c r="J8" s="211"/>
      <c r="K8" s="211"/>
      <c r="L8" s="211"/>
      <c r="M8" s="211"/>
      <c r="N8" s="211"/>
      <c r="O8" s="211"/>
      <c r="P8" s="211"/>
      <c r="Q8" s="211"/>
      <c r="R8" s="202"/>
      <c r="S8" s="202"/>
      <c r="T8" s="202"/>
      <c r="U8" s="202"/>
      <c r="V8" s="202"/>
      <c r="AF8" s="205"/>
      <c r="AG8" s="199"/>
      <c r="AH8" s="199"/>
      <c r="AI8" s="199"/>
      <c r="AJ8" s="199"/>
      <c r="AK8" s="207"/>
      <c r="AL8" s="207"/>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row>
    <row r="9" s="197" customFormat="true" ht="15.75" hidden="false" customHeight="false" outlineLevel="0" collapsed="false">
      <c r="A9" s="212"/>
      <c r="B9" s="213"/>
      <c r="C9" s="214"/>
      <c r="D9" s="215"/>
      <c r="E9" s="215"/>
      <c r="F9" s="216"/>
      <c r="G9" s="216"/>
      <c r="H9" s="217"/>
      <c r="I9" s="218"/>
      <c r="J9" s="219"/>
      <c r="K9" s="220"/>
      <c r="L9" s="220"/>
      <c r="M9" s="219"/>
      <c r="N9" s="219"/>
      <c r="O9" s="219"/>
      <c r="P9" s="219"/>
      <c r="Q9" s="221"/>
      <c r="R9" s="221"/>
      <c r="S9" s="221"/>
      <c r="T9" s="221"/>
      <c r="U9" s="221"/>
      <c r="V9" s="221"/>
      <c r="W9" s="219"/>
      <c r="X9" s="219"/>
      <c r="Y9" s="219"/>
      <c r="Z9" s="219"/>
      <c r="AA9" s="219"/>
      <c r="AB9" s="219"/>
      <c r="AC9" s="219"/>
      <c r="AD9" s="221"/>
      <c r="AE9" s="222"/>
      <c r="AF9" s="222"/>
      <c r="AG9" s="222"/>
      <c r="AH9" s="222"/>
      <c r="AI9" s="222"/>
      <c r="AJ9" s="222"/>
      <c r="AK9" s="223"/>
      <c r="AL9" s="224"/>
      <c r="AM9" s="225"/>
      <c r="AN9" s="199"/>
      <c r="AO9" s="199"/>
      <c r="AP9" s="199"/>
      <c r="AQ9" s="199"/>
      <c r="AR9" s="199"/>
      <c r="AS9" s="199"/>
      <c r="AT9" s="199"/>
      <c r="AU9" s="199"/>
      <c r="AV9" s="199"/>
      <c r="AW9" s="199"/>
      <c r="AX9" s="199"/>
      <c r="AY9" s="199"/>
      <c r="AZ9" s="199"/>
      <c r="BA9" s="199"/>
      <c r="BB9" s="199"/>
      <c r="BC9" s="199"/>
      <c r="BD9" s="199"/>
      <c r="BE9" s="199"/>
      <c r="BF9" s="199"/>
      <c r="BG9" s="199"/>
      <c r="BH9" s="199"/>
      <c r="BI9" s="199"/>
      <c r="BJ9" s="199"/>
      <c r="BK9" s="199"/>
      <c r="BL9" s="199"/>
      <c r="BM9" s="199"/>
      <c r="BN9" s="199"/>
      <c r="BO9" s="199"/>
    </row>
    <row r="10" s="232" customFormat="true" ht="39" hidden="false" customHeight="true" outlineLevel="0" collapsed="false">
      <c r="A10" s="226" t="str">
        <f aca="false">B4&amp;": "&amp;B5&amp;": "&amp;B6</f>
        <v>SI: 6.2.2017: 1986</v>
      </c>
      <c r="B10" s="227" t="s">
        <v>10</v>
      </c>
      <c r="C10" s="227"/>
      <c r="D10" s="227"/>
      <c r="E10" s="228" t="s">
        <v>11</v>
      </c>
      <c r="F10" s="228"/>
      <c r="G10" s="228"/>
      <c r="H10" s="228"/>
      <c r="I10" s="228" t="s">
        <v>12</v>
      </c>
      <c r="J10" s="228"/>
      <c r="K10" s="228"/>
      <c r="L10" s="228"/>
      <c r="M10" s="229" t="s">
        <v>13</v>
      </c>
      <c r="N10" s="228" t="s">
        <v>14</v>
      </c>
      <c r="O10" s="228"/>
      <c r="P10" s="228"/>
      <c r="Q10" s="228" t="s">
        <v>15</v>
      </c>
      <c r="R10" s="228"/>
      <c r="S10" s="228"/>
      <c r="T10" s="228"/>
      <c r="U10" s="228"/>
      <c r="V10" s="228"/>
      <c r="W10" s="228" t="s">
        <v>16</v>
      </c>
      <c r="X10" s="228"/>
      <c r="Y10" s="228"/>
      <c r="Z10" s="228"/>
      <c r="AA10" s="228"/>
      <c r="AB10" s="228"/>
      <c r="AC10" s="228"/>
      <c r="AD10" s="228"/>
      <c r="AE10" s="230"/>
      <c r="AF10" s="228" t="s">
        <v>17</v>
      </c>
      <c r="AG10" s="228"/>
      <c r="AH10" s="228"/>
      <c r="AI10" s="228"/>
      <c r="AJ10" s="228"/>
      <c r="AK10" s="228"/>
      <c r="AL10" s="228"/>
      <c r="AM10" s="231"/>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row>
    <row r="11" s="197" customFormat="true" ht="14.25" hidden="false" customHeight="true" outlineLevel="0" collapsed="false">
      <c r="A11" s="226"/>
      <c r="B11" s="227"/>
      <c r="C11" s="227"/>
      <c r="D11" s="227"/>
      <c r="E11" s="233" t="s">
        <v>18</v>
      </c>
      <c r="F11" s="233" t="s">
        <v>19</v>
      </c>
      <c r="G11" s="233" t="s">
        <v>20</v>
      </c>
      <c r="H11" s="233" t="s">
        <v>21</v>
      </c>
      <c r="I11" s="233" t="s">
        <v>22</v>
      </c>
      <c r="J11" s="234" t="s">
        <v>23</v>
      </c>
      <c r="K11" s="234" t="s">
        <v>24</v>
      </c>
      <c r="L11" s="235" t="s">
        <v>25</v>
      </c>
      <c r="M11" s="236" t="s">
        <v>26</v>
      </c>
      <c r="N11" s="234" t="s">
        <v>27</v>
      </c>
      <c r="O11" s="234" t="s">
        <v>28</v>
      </c>
      <c r="P11" s="234" t="s">
        <v>29</v>
      </c>
      <c r="Q11" s="234" t="s">
        <v>30</v>
      </c>
      <c r="R11" s="234" t="s">
        <v>31</v>
      </c>
      <c r="S11" s="234" t="s">
        <v>32</v>
      </c>
      <c r="T11" s="234" t="s">
        <v>33</v>
      </c>
      <c r="U11" s="234" t="s">
        <v>34</v>
      </c>
      <c r="V11" s="234" t="s">
        <v>35</v>
      </c>
      <c r="W11" s="236" t="s">
        <v>36</v>
      </c>
      <c r="X11" s="237" t="s">
        <v>37</v>
      </c>
      <c r="Y11" s="237"/>
      <c r="Z11" s="237"/>
      <c r="AA11" s="237"/>
      <c r="AB11" s="237"/>
      <c r="AC11" s="234" t="s">
        <v>38</v>
      </c>
      <c r="AD11" s="234" t="s">
        <v>39</v>
      </c>
      <c r="AE11" s="238"/>
      <c r="AF11" s="236" t="s">
        <v>40</v>
      </c>
      <c r="AG11" s="236" t="s">
        <v>41</v>
      </c>
      <c r="AH11" s="236" t="s">
        <v>42</v>
      </c>
      <c r="AI11" s="236" t="s">
        <v>43</v>
      </c>
      <c r="AJ11" s="236" t="s">
        <v>44</v>
      </c>
      <c r="AK11" s="239" t="s">
        <v>45</v>
      </c>
      <c r="AL11" s="239" t="s">
        <v>46</v>
      </c>
      <c r="AM11" s="199"/>
      <c r="AN11" s="199"/>
      <c r="AO11" s="199"/>
      <c r="AP11" s="199"/>
      <c r="AQ11" s="199"/>
      <c r="AR11" s="199"/>
      <c r="AS11" s="199"/>
      <c r="AT11" s="199"/>
      <c r="AU11" s="199"/>
      <c r="AV11" s="199"/>
      <c r="AW11" s="199"/>
      <c r="AX11" s="199"/>
      <c r="AY11" s="199"/>
      <c r="AZ11" s="199"/>
      <c r="BA11" s="199"/>
      <c r="BB11" s="199"/>
      <c r="BC11" s="199"/>
      <c r="BD11" s="199"/>
      <c r="BE11" s="199"/>
      <c r="BF11" s="199"/>
      <c r="BG11" s="199"/>
      <c r="BH11" s="199"/>
      <c r="BI11" s="199"/>
      <c r="BJ11" s="199"/>
      <c r="BK11" s="199"/>
      <c r="BL11" s="199"/>
      <c r="BM11" s="199"/>
      <c r="BN11" s="199"/>
      <c r="BO11" s="199"/>
    </row>
    <row r="12" s="197" customFormat="true" ht="51.75" hidden="false" customHeight="false" outlineLevel="0" collapsed="false">
      <c r="A12" s="226"/>
      <c r="B12" s="227"/>
      <c r="C12" s="227"/>
      <c r="D12" s="227"/>
      <c r="E12" s="233"/>
      <c r="F12" s="233"/>
      <c r="G12" s="233"/>
      <c r="H12" s="233"/>
      <c r="I12" s="233"/>
      <c r="J12" s="234"/>
      <c r="K12" s="234"/>
      <c r="L12" s="235"/>
      <c r="M12" s="236"/>
      <c r="N12" s="236"/>
      <c r="O12" s="236"/>
      <c r="P12" s="236"/>
      <c r="Q12" s="236"/>
      <c r="R12" s="236"/>
      <c r="S12" s="236"/>
      <c r="T12" s="236"/>
      <c r="U12" s="236"/>
      <c r="V12" s="236"/>
      <c r="W12" s="236"/>
      <c r="X12" s="233" t="s">
        <v>47</v>
      </c>
      <c r="Y12" s="233" t="s">
        <v>48</v>
      </c>
      <c r="Z12" s="233" t="s">
        <v>49</v>
      </c>
      <c r="AA12" s="233" t="s">
        <v>50</v>
      </c>
      <c r="AB12" s="233" t="s">
        <v>51</v>
      </c>
      <c r="AC12" s="234"/>
      <c r="AD12" s="234"/>
      <c r="AE12" s="240"/>
      <c r="AF12" s="236"/>
      <c r="AG12" s="236"/>
      <c r="AH12" s="236"/>
      <c r="AI12" s="236"/>
      <c r="AJ12" s="236"/>
      <c r="AK12" s="239"/>
      <c r="AL12" s="239"/>
      <c r="AM12" s="199"/>
      <c r="AN12" s="199"/>
      <c r="AO12" s="199"/>
      <c r="AP12" s="199"/>
      <c r="AQ12" s="199"/>
      <c r="AR12" s="199"/>
      <c r="AS12" s="199"/>
      <c r="AT12" s="199"/>
      <c r="AU12" s="199"/>
      <c r="AV12" s="199"/>
      <c r="AW12" s="199"/>
      <c r="AX12" s="199"/>
      <c r="AY12" s="199"/>
      <c r="AZ12" s="199"/>
      <c r="BA12" s="199"/>
      <c r="BB12" s="199"/>
      <c r="BC12" s="199"/>
      <c r="BD12" s="199"/>
      <c r="BE12" s="199"/>
      <c r="BF12" s="199"/>
      <c r="BG12" s="199"/>
      <c r="BH12" s="199"/>
      <c r="BI12" s="199"/>
      <c r="BJ12" s="199"/>
      <c r="BK12" s="199"/>
      <c r="BL12" s="199"/>
      <c r="BM12" s="199"/>
      <c r="BN12" s="199"/>
      <c r="BO12" s="199"/>
    </row>
    <row r="13" customFormat="false" ht="36.75" hidden="false" customHeight="false" outlineLevel="0" collapsed="false">
      <c r="A13" s="241" t="s">
        <v>52</v>
      </c>
      <c r="B13" s="241" t="s">
        <v>53</v>
      </c>
      <c r="C13" s="241" t="s">
        <v>54</v>
      </c>
      <c r="D13" s="241" t="s">
        <v>55</v>
      </c>
      <c r="E13" s="241" t="s">
        <v>56</v>
      </c>
      <c r="F13" s="241" t="s">
        <v>57</v>
      </c>
      <c r="G13" s="241" t="s">
        <v>56</v>
      </c>
      <c r="H13" s="241" t="s">
        <v>57</v>
      </c>
      <c r="I13" s="241" t="s">
        <v>57</v>
      </c>
      <c r="J13" s="241" t="s">
        <v>57</v>
      </c>
      <c r="K13" s="241" t="s">
        <v>57</v>
      </c>
      <c r="L13" s="241" t="s">
        <v>57</v>
      </c>
      <c r="M13" s="241" t="s">
        <v>57</v>
      </c>
      <c r="N13" s="241" t="s">
        <v>58</v>
      </c>
      <c r="O13" s="241" t="s">
        <v>58</v>
      </c>
      <c r="P13" s="241" t="s">
        <v>58</v>
      </c>
      <c r="Q13" s="241" t="s">
        <v>58</v>
      </c>
      <c r="R13" s="241" t="s">
        <v>58</v>
      </c>
      <c r="S13" s="241" t="s">
        <v>58</v>
      </c>
      <c r="T13" s="241" t="s">
        <v>58</v>
      </c>
      <c r="U13" s="241" t="s">
        <v>58</v>
      </c>
      <c r="V13" s="241" t="s">
        <v>58</v>
      </c>
      <c r="W13" s="241" t="s">
        <v>59</v>
      </c>
      <c r="X13" s="241" t="s">
        <v>58</v>
      </c>
      <c r="Y13" s="241" t="s">
        <v>58</v>
      </c>
      <c r="Z13" s="241" t="s">
        <v>58</v>
      </c>
      <c r="AA13" s="241" t="s">
        <v>58</v>
      </c>
      <c r="AB13" s="241" t="s">
        <v>58</v>
      </c>
      <c r="AC13" s="241" t="s">
        <v>60</v>
      </c>
      <c r="AD13" s="241" t="s">
        <v>60</v>
      </c>
      <c r="AE13" s="242"/>
      <c r="AF13" s="241" t="s">
        <v>61</v>
      </c>
      <c r="AG13" s="241" t="s">
        <v>61</v>
      </c>
      <c r="AH13" s="241" t="s">
        <v>61</v>
      </c>
      <c r="AI13" s="241" t="s">
        <v>61</v>
      </c>
      <c r="AJ13" s="241" t="s">
        <v>61</v>
      </c>
      <c r="AK13" s="241"/>
      <c r="AL13" s="241"/>
    </row>
    <row r="14" s="197" customFormat="true" ht="24.75" hidden="false" customHeight="true" outlineLevel="0" collapsed="false">
      <c r="A14" s="243" t="s">
        <v>62</v>
      </c>
      <c r="B14" s="243" t="s">
        <v>63</v>
      </c>
      <c r="C14" s="243" t="s">
        <v>64</v>
      </c>
      <c r="D14" s="170"/>
      <c r="E14" s="170" t="n">
        <v>19.1544246372446</v>
      </c>
      <c r="F14" s="170" t="s">
        <v>447</v>
      </c>
      <c r="G14" s="170" t="n">
        <v>165.563469268</v>
      </c>
      <c r="H14" s="170" t="s">
        <v>254</v>
      </c>
      <c r="I14" s="170" t="s">
        <v>447</v>
      </c>
      <c r="J14" s="170" t="s">
        <v>447</v>
      </c>
      <c r="K14" s="170" t="s">
        <v>447</v>
      </c>
      <c r="L14" s="170" t="s">
        <v>447</v>
      </c>
      <c r="M14" s="170" t="n">
        <v>0.814222478969721</v>
      </c>
      <c r="N14" s="170" t="s">
        <v>447</v>
      </c>
      <c r="O14" s="170" t="s">
        <v>447</v>
      </c>
      <c r="P14" s="170" t="s">
        <v>447</v>
      </c>
      <c r="Q14" s="170" t="s">
        <v>447</v>
      </c>
      <c r="R14" s="170" t="s">
        <v>447</v>
      </c>
      <c r="S14" s="170" t="s">
        <v>447</v>
      </c>
      <c r="T14" s="170" t="s">
        <v>447</v>
      </c>
      <c r="U14" s="170" t="s">
        <v>447</v>
      </c>
      <c r="V14" s="170" t="s">
        <v>447</v>
      </c>
      <c r="W14" s="170" t="s">
        <v>447</v>
      </c>
      <c r="X14" s="170" t="s">
        <v>447</v>
      </c>
      <c r="Y14" s="170" t="s">
        <v>447</v>
      </c>
      <c r="Z14" s="170" t="s">
        <v>447</v>
      </c>
      <c r="AA14" s="170" t="s">
        <v>447</v>
      </c>
      <c r="AB14" s="170" t="s">
        <v>447</v>
      </c>
      <c r="AC14" s="170" t="s">
        <v>447</v>
      </c>
      <c r="AD14" s="170" t="s">
        <v>447</v>
      </c>
      <c r="AE14" s="244"/>
      <c r="AF14" s="170" t="s">
        <v>447</v>
      </c>
      <c r="AG14" s="170" t="s">
        <v>447</v>
      </c>
      <c r="AH14" s="170" t="s">
        <v>447</v>
      </c>
      <c r="AI14" s="170" t="s">
        <v>447</v>
      </c>
      <c r="AJ14" s="170" t="s">
        <v>447</v>
      </c>
      <c r="AK14" s="170" t="s">
        <v>447</v>
      </c>
      <c r="AL14" s="245" t="s">
        <v>61</v>
      </c>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c r="BO14" s="199"/>
    </row>
    <row r="15" s="197" customFormat="true" ht="24.75" hidden="false" customHeight="true" outlineLevel="0" collapsed="false">
      <c r="A15" s="243" t="s">
        <v>65</v>
      </c>
      <c r="B15" s="243" t="s">
        <v>66</v>
      </c>
      <c r="C15" s="243" t="s">
        <v>67</v>
      </c>
      <c r="D15" s="170"/>
      <c r="E15" s="170" t="n">
        <v>0.10495164482</v>
      </c>
      <c r="F15" s="170" t="s">
        <v>447</v>
      </c>
      <c r="G15" s="170" t="n">
        <v>0.36336</v>
      </c>
      <c r="H15" s="170" t="s">
        <v>254</v>
      </c>
      <c r="I15" s="170" t="s">
        <v>447</v>
      </c>
      <c r="J15" s="170" t="s">
        <v>447</v>
      </c>
      <c r="K15" s="170" t="s">
        <v>447</v>
      </c>
      <c r="L15" s="170" t="s">
        <v>447</v>
      </c>
      <c r="M15" s="170" t="n">
        <v>0.034649932416</v>
      </c>
      <c r="N15" s="170" t="s">
        <v>447</v>
      </c>
      <c r="O15" s="170" t="s">
        <v>447</v>
      </c>
      <c r="P15" s="170" t="s">
        <v>447</v>
      </c>
      <c r="Q15" s="170" t="s">
        <v>447</v>
      </c>
      <c r="R15" s="170" t="s">
        <v>447</v>
      </c>
      <c r="S15" s="170" t="s">
        <v>447</v>
      </c>
      <c r="T15" s="170" t="s">
        <v>447</v>
      </c>
      <c r="U15" s="170" t="s">
        <v>447</v>
      </c>
      <c r="V15" s="170" t="s">
        <v>447</v>
      </c>
      <c r="W15" s="170" t="s">
        <v>447</v>
      </c>
      <c r="X15" s="170" t="s">
        <v>447</v>
      </c>
      <c r="Y15" s="170" t="s">
        <v>447</v>
      </c>
      <c r="Z15" s="170" t="s">
        <v>447</v>
      </c>
      <c r="AA15" s="170" t="s">
        <v>447</v>
      </c>
      <c r="AB15" s="170" t="s">
        <v>447</v>
      </c>
      <c r="AC15" s="170" t="s">
        <v>447</v>
      </c>
      <c r="AD15" s="170" t="s">
        <v>447</v>
      </c>
      <c r="AE15" s="244"/>
      <c r="AF15" s="170" t="s">
        <v>447</v>
      </c>
      <c r="AG15" s="170" t="s">
        <v>447</v>
      </c>
      <c r="AH15" s="170" t="s">
        <v>447</v>
      </c>
      <c r="AI15" s="170" t="s">
        <v>447</v>
      </c>
      <c r="AJ15" s="170" t="s">
        <v>447</v>
      </c>
      <c r="AK15" s="170" t="s">
        <v>447</v>
      </c>
      <c r="AL15" s="245" t="s">
        <v>61</v>
      </c>
      <c r="AM15" s="199"/>
      <c r="AN15" s="199"/>
      <c r="AO15" s="199"/>
      <c r="AP15" s="199"/>
      <c r="AQ15" s="199"/>
      <c r="AR15" s="199"/>
      <c r="AS15" s="199"/>
      <c r="AT15" s="199"/>
      <c r="AU15" s="199"/>
      <c r="AV15" s="199"/>
      <c r="AW15" s="199"/>
      <c r="AX15" s="199"/>
      <c r="AY15" s="199"/>
      <c r="AZ15" s="199"/>
      <c r="BA15" s="199"/>
      <c r="BB15" s="199"/>
      <c r="BC15" s="199"/>
      <c r="BD15" s="199"/>
      <c r="BE15" s="199"/>
      <c r="BF15" s="199"/>
      <c r="BG15" s="199"/>
      <c r="BH15" s="199"/>
      <c r="BI15" s="199"/>
      <c r="BJ15" s="199"/>
      <c r="BK15" s="199"/>
      <c r="BL15" s="199"/>
      <c r="BM15" s="199"/>
      <c r="BN15" s="199"/>
      <c r="BO15" s="199"/>
    </row>
    <row r="16" s="197" customFormat="true" ht="24.75" hidden="false" customHeight="true" outlineLevel="0" collapsed="false">
      <c r="A16" s="243" t="s">
        <v>65</v>
      </c>
      <c r="B16" s="243" t="s">
        <v>68</v>
      </c>
      <c r="C16" s="243" t="s">
        <v>69</v>
      </c>
      <c r="D16" s="170"/>
      <c r="E16" s="170" t="n">
        <v>0.20140205444</v>
      </c>
      <c r="F16" s="312" t="s">
        <v>447</v>
      </c>
      <c r="G16" s="170" t="n">
        <v>1.0613376</v>
      </c>
      <c r="H16" s="170" t="s">
        <v>254</v>
      </c>
      <c r="I16" s="170" t="s">
        <v>447</v>
      </c>
      <c r="J16" s="170" t="s">
        <v>447</v>
      </c>
      <c r="K16" s="170" t="s">
        <v>447</v>
      </c>
      <c r="L16" s="170" t="s">
        <v>447</v>
      </c>
      <c r="M16" s="170" t="n">
        <v>0.046491113496</v>
      </c>
      <c r="N16" s="170" t="s">
        <v>447</v>
      </c>
      <c r="O16" s="170" t="s">
        <v>447</v>
      </c>
      <c r="P16" s="170" t="s">
        <v>447</v>
      </c>
      <c r="Q16" s="170" t="s">
        <v>447</v>
      </c>
      <c r="R16" s="170" t="s">
        <v>447</v>
      </c>
      <c r="S16" s="170" t="s">
        <v>447</v>
      </c>
      <c r="T16" s="170" t="s">
        <v>447</v>
      </c>
      <c r="U16" s="170" t="s">
        <v>447</v>
      </c>
      <c r="V16" s="170" t="s">
        <v>447</v>
      </c>
      <c r="W16" s="170" t="s">
        <v>447</v>
      </c>
      <c r="X16" s="170" t="s">
        <v>447</v>
      </c>
      <c r="Y16" s="170" t="s">
        <v>447</v>
      </c>
      <c r="Z16" s="170" t="s">
        <v>447</v>
      </c>
      <c r="AA16" s="170" t="s">
        <v>447</v>
      </c>
      <c r="AB16" s="170" t="s">
        <v>447</v>
      </c>
      <c r="AC16" s="170" t="s">
        <v>447</v>
      </c>
      <c r="AD16" s="170" t="s">
        <v>447</v>
      </c>
      <c r="AE16" s="244"/>
      <c r="AF16" s="170" t="s">
        <v>447</v>
      </c>
      <c r="AG16" s="170" t="s">
        <v>447</v>
      </c>
      <c r="AH16" s="170" t="s">
        <v>447</v>
      </c>
      <c r="AI16" s="170" t="s">
        <v>447</v>
      </c>
      <c r="AJ16" s="170" t="s">
        <v>447</v>
      </c>
      <c r="AK16" s="170" t="s">
        <v>447</v>
      </c>
      <c r="AL16" s="245" t="s">
        <v>61</v>
      </c>
      <c r="AM16" s="199"/>
      <c r="AN16" s="199"/>
      <c r="AO16" s="199"/>
      <c r="AP16" s="199"/>
      <c r="AQ16" s="199"/>
      <c r="AR16" s="199"/>
      <c r="AS16" s="199"/>
      <c r="AT16" s="199"/>
      <c r="AU16" s="199"/>
      <c r="AV16" s="199"/>
      <c r="AW16" s="199"/>
      <c r="AX16" s="199"/>
      <c r="AY16" s="199"/>
      <c r="AZ16" s="199"/>
      <c r="BA16" s="199"/>
      <c r="BB16" s="199"/>
      <c r="BC16" s="199"/>
      <c r="BD16" s="199"/>
      <c r="BE16" s="199"/>
      <c r="BF16" s="199"/>
      <c r="BG16" s="199"/>
      <c r="BH16" s="199"/>
      <c r="BI16" s="199"/>
      <c r="BJ16" s="199"/>
      <c r="BK16" s="199"/>
      <c r="BL16" s="199"/>
      <c r="BM16" s="199"/>
      <c r="BN16" s="199"/>
      <c r="BO16" s="199"/>
    </row>
    <row r="17" s="199" customFormat="true" ht="24.75" hidden="false" customHeight="true" outlineLevel="0" collapsed="false">
      <c r="A17" s="243" t="s">
        <v>65</v>
      </c>
      <c r="B17" s="243" t="s">
        <v>70</v>
      </c>
      <c r="C17" s="243" t="s">
        <v>71</v>
      </c>
      <c r="D17" s="170"/>
      <c r="E17" s="170" t="n">
        <v>2.4896110398</v>
      </c>
      <c r="F17" s="170" t="s">
        <v>447</v>
      </c>
      <c r="G17" s="170" t="n">
        <v>9.48178145</v>
      </c>
      <c r="H17" s="170" t="s">
        <v>254</v>
      </c>
      <c r="I17" s="170" t="s">
        <v>447</v>
      </c>
      <c r="J17" s="170" t="s">
        <v>447</v>
      </c>
      <c r="K17" s="170" t="s">
        <v>447</v>
      </c>
      <c r="L17" s="170" t="s">
        <v>447</v>
      </c>
      <c r="M17" s="170" t="n">
        <v>6.1722189166</v>
      </c>
      <c r="N17" s="170" t="s">
        <v>447</v>
      </c>
      <c r="O17" s="170" t="s">
        <v>447</v>
      </c>
      <c r="P17" s="170" t="s">
        <v>447</v>
      </c>
      <c r="Q17" s="170" t="s">
        <v>447</v>
      </c>
      <c r="R17" s="170" t="s">
        <v>447</v>
      </c>
      <c r="S17" s="170" t="s">
        <v>447</v>
      </c>
      <c r="T17" s="170" t="s">
        <v>447</v>
      </c>
      <c r="U17" s="170" t="s">
        <v>447</v>
      </c>
      <c r="V17" s="170" t="s">
        <v>447</v>
      </c>
      <c r="W17" s="170" t="s">
        <v>447</v>
      </c>
      <c r="X17" s="170" t="s">
        <v>447</v>
      </c>
      <c r="Y17" s="170" t="s">
        <v>447</v>
      </c>
      <c r="Z17" s="170" t="s">
        <v>447</v>
      </c>
      <c r="AA17" s="170" t="s">
        <v>447</v>
      </c>
      <c r="AB17" s="170" t="s">
        <v>447</v>
      </c>
      <c r="AC17" s="170" t="s">
        <v>447</v>
      </c>
      <c r="AD17" s="170" t="s">
        <v>447</v>
      </c>
      <c r="AE17" s="244"/>
      <c r="AF17" s="170" t="s">
        <v>447</v>
      </c>
      <c r="AG17" s="170" t="s">
        <v>447</v>
      </c>
      <c r="AH17" s="170" t="s">
        <v>447</v>
      </c>
      <c r="AI17" s="170" t="s">
        <v>447</v>
      </c>
      <c r="AJ17" s="170" t="s">
        <v>447</v>
      </c>
      <c r="AK17" s="170" t="s">
        <v>447</v>
      </c>
      <c r="AL17" s="245" t="s">
        <v>61</v>
      </c>
    </row>
    <row r="18" s="199" customFormat="true" ht="24.75" hidden="false" customHeight="true" outlineLevel="0" collapsed="false">
      <c r="A18" s="243" t="s">
        <v>65</v>
      </c>
      <c r="B18" s="243" t="s">
        <v>72</v>
      </c>
      <c r="C18" s="243" t="s">
        <v>73</v>
      </c>
      <c r="D18" s="170"/>
      <c r="E18" s="170" t="n">
        <v>1.48548480072</v>
      </c>
      <c r="F18" s="170" t="s">
        <v>447</v>
      </c>
      <c r="G18" s="170" t="n">
        <v>6.616864</v>
      </c>
      <c r="H18" s="170" t="s">
        <v>254</v>
      </c>
      <c r="I18" s="170" t="s">
        <v>447</v>
      </c>
      <c r="J18" s="170" t="s">
        <v>447</v>
      </c>
      <c r="K18" s="170" t="s">
        <v>447</v>
      </c>
      <c r="L18" s="170" t="s">
        <v>447</v>
      </c>
      <c r="M18" s="170" t="n">
        <v>1.95506380254</v>
      </c>
      <c r="N18" s="170" t="s">
        <v>447</v>
      </c>
      <c r="O18" s="170" t="s">
        <v>447</v>
      </c>
      <c r="P18" s="170" t="s">
        <v>447</v>
      </c>
      <c r="Q18" s="170" t="s">
        <v>447</v>
      </c>
      <c r="R18" s="170" t="s">
        <v>447</v>
      </c>
      <c r="S18" s="170" t="s">
        <v>447</v>
      </c>
      <c r="T18" s="170" t="s">
        <v>447</v>
      </c>
      <c r="U18" s="170" t="s">
        <v>447</v>
      </c>
      <c r="V18" s="170" t="s">
        <v>447</v>
      </c>
      <c r="W18" s="170" t="s">
        <v>447</v>
      </c>
      <c r="X18" s="170" t="s">
        <v>447</v>
      </c>
      <c r="Y18" s="170" t="s">
        <v>447</v>
      </c>
      <c r="Z18" s="170" t="s">
        <v>447</v>
      </c>
      <c r="AA18" s="170" t="s">
        <v>447</v>
      </c>
      <c r="AB18" s="170" t="s">
        <v>447</v>
      </c>
      <c r="AC18" s="170" t="s">
        <v>447</v>
      </c>
      <c r="AD18" s="170" t="s">
        <v>447</v>
      </c>
      <c r="AE18" s="244"/>
      <c r="AF18" s="170" t="s">
        <v>447</v>
      </c>
      <c r="AG18" s="170" t="s">
        <v>447</v>
      </c>
      <c r="AH18" s="170" t="s">
        <v>447</v>
      </c>
      <c r="AI18" s="170" t="s">
        <v>447</v>
      </c>
      <c r="AJ18" s="170" t="s">
        <v>447</v>
      </c>
      <c r="AK18" s="170" t="s">
        <v>447</v>
      </c>
      <c r="AL18" s="245" t="s">
        <v>61</v>
      </c>
    </row>
    <row r="19" s="199" customFormat="true" ht="24.75" hidden="false" customHeight="true" outlineLevel="0" collapsed="false">
      <c r="A19" s="243" t="s">
        <v>65</v>
      </c>
      <c r="B19" s="243" t="s">
        <v>74</v>
      </c>
      <c r="C19" s="243" t="s">
        <v>75</v>
      </c>
      <c r="D19" s="170"/>
      <c r="E19" s="170" t="n">
        <v>0.469464117721895</v>
      </c>
      <c r="F19" s="170" t="s">
        <v>447</v>
      </c>
      <c r="G19" s="170" t="n">
        <v>1.539512778511</v>
      </c>
      <c r="H19" s="170" t="n">
        <v>7.4E-012</v>
      </c>
      <c r="I19" s="170" t="s">
        <v>447</v>
      </c>
      <c r="J19" s="170" t="s">
        <v>447</v>
      </c>
      <c r="K19" s="170" t="s">
        <v>447</v>
      </c>
      <c r="L19" s="170" t="s">
        <v>447</v>
      </c>
      <c r="M19" s="170" t="n">
        <v>0.25617493992264</v>
      </c>
      <c r="N19" s="170" t="s">
        <v>447</v>
      </c>
      <c r="O19" s="170" t="s">
        <v>447</v>
      </c>
      <c r="P19" s="170" t="s">
        <v>447</v>
      </c>
      <c r="Q19" s="170" t="s">
        <v>447</v>
      </c>
      <c r="R19" s="170" t="s">
        <v>447</v>
      </c>
      <c r="S19" s="170" t="s">
        <v>447</v>
      </c>
      <c r="T19" s="170" t="s">
        <v>447</v>
      </c>
      <c r="U19" s="170" t="s">
        <v>447</v>
      </c>
      <c r="V19" s="170" t="s">
        <v>447</v>
      </c>
      <c r="W19" s="170" t="s">
        <v>447</v>
      </c>
      <c r="X19" s="170" t="s">
        <v>447</v>
      </c>
      <c r="Y19" s="170" t="s">
        <v>447</v>
      </c>
      <c r="Z19" s="170" t="s">
        <v>447</v>
      </c>
      <c r="AA19" s="170" t="s">
        <v>447</v>
      </c>
      <c r="AB19" s="170" t="s">
        <v>447</v>
      </c>
      <c r="AC19" s="170" t="s">
        <v>447</v>
      </c>
      <c r="AD19" s="170" t="s">
        <v>447</v>
      </c>
      <c r="AE19" s="244"/>
      <c r="AF19" s="170" t="s">
        <v>447</v>
      </c>
      <c r="AG19" s="170" t="s">
        <v>447</v>
      </c>
      <c r="AH19" s="170" t="s">
        <v>447</v>
      </c>
      <c r="AI19" s="170" t="s">
        <v>447</v>
      </c>
      <c r="AJ19" s="170" t="s">
        <v>447</v>
      </c>
      <c r="AK19" s="170" t="s">
        <v>447</v>
      </c>
      <c r="AL19" s="245" t="s">
        <v>61</v>
      </c>
    </row>
    <row r="20" s="199" customFormat="true" ht="24.75" hidden="false" customHeight="true" outlineLevel="0" collapsed="false">
      <c r="A20" s="243" t="s">
        <v>65</v>
      </c>
      <c r="B20" s="243" t="s">
        <v>76</v>
      </c>
      <c r="C20" s="243" t="s">
        <v>77</v>
      </c>
      <c r="D20" s="170"/>
      <c r="E20" s="170" t="n">
        <v>1.67459574386</v>
      </c>
      <c r="F20" s="170" t="s">
        <v>447</v>
      </c>
      <c r="G20" s="170" t="n">
        <v>8.5854822</v>
      </c>
      <c r="H20" s="170" t="s">
        <v>254</v>
      </c>
      <c r="I20" s="170" t="s">
        <v>447</v>
      </c>
      <c r="J20" s="170" t="s">
        <v>447</v>
      </c>
      <c r="K20" s="170" t="s">
        <v>447</v>
      </c>
      <c r="L20" s="170" t="s">
        <v>447</v>
      </c>
      <c r="M20" s="170" t="n">
        <v>2.16284637602</v>
      </c>
      <c r="N20" s="170" t="s">
        <v>447</v>
      </c>
      <c r="O20" s="170" t="s">
        <v>447</v>
      </c>
      <c r="P20" s="170" t="s">
        <v>447</v>
      </c>
      <c r="Q20" s="170" t="s">
        <v>447</v>
      </c>
      <c r="R20" s="170" t="s">
        <v>447</v>
      </c>
      <c r="S20" s="170" t="s">
        <v>447</v>
      </c>
      <c r="T20" s="170" t="s">
        <v>447</v>
      </c>
      <c r="U20" s="170" t="s">
        <v>447</v>
      </c>
      <c r="V20" s="170" t="s">
        <v>447</v>
      </c>
      <c r="W20" s="170" t="s">
        <v>447</v>
      </c>
      <c r="X20" s="170" t="s">
        <v>447</v>
      </c>
      <c r="Y20" s="170" t="s">
        <v>447</v>
      </c>
      <c r="Z20" s="170" t="s">
        <v>447</v>
      </c>
      <c r="AA20" s="170" t="s">
        <v>447</v>
      </c>
      <c r="AB20" s="170" t="s">
        <v>447</v>
      </c>
      <c r="AC20" s="170" t="s">
        <v>447</v>
      </c>
      <c r="AD20" s="170" t="s">
        <v>447</v>
      </c>
      <c r="AE20" s="244"/>
      <c r="AF20" s="170" t="s">
        <v>447</v>
      </c>
      <c r="AG20" s="170" t="s">
        <v>447</v>
      </c>
      <c r="AH20" s="170" t="s">
        <v>447</v>
      </c>
      <c r="AI20" s="170" t="s">
        <v>447</v>
      </c>
      <c r="AJ20" s="170" t="s">
        <v>447</v>
      </c>
      <c r="AK20" s="170" t="s">
        <v>447</v>
      </c>
      <c r="AL20" s="245" t="s">
        <v>61</v>
      </c>
    </row>
    <row r="21" s="199" customFormat="true" ht="24.75" hidden="false" customHeight="true" outlineLevel="0" collapsed="false">
      <c r="A21" s="243" t="s">
        <v>65</v>
      </c>
      <c r="B21" s="243" t="s">
        <v>78</v>
      </c>
      <c r="C21" s="243" t="s">
        <v>79</v>
      </c>
      <c r="D21" s="170"/>
      <c r="E21" s="170" t="n">
        <v>1.53585563265</v>
      </c>
      <c r="F21" s="170" t="s">
        <v>447</v>
      </c>
      <c r="G21" s="170" t="n">
        <v>4.22382605</v>
      </c>
      <c r="H21" s="170" t="s">
        <v>254</v>
      </c>
      <c r="I21" s="170" t="s">
        <v>447</v>
      </c>
      <c r="J21" s="170" t="s">
        <v>447</v>
      </c>
      <c r="K21" s="170" t="s">
        <v>447</v>
      </c>
      <c r="L21" s="170" t="s">
        <v>447</v>
      </c>
      <c r="M21" s="170" t="n">
        <v>0.34126493515</v>
      </c>
      <c r="N21" s="170" t="s">
        <v>447</v>
      </c>
      <c r="O21" s="170" t="s">
        <v>447</v>
      </c>
      <c r="P21" s="170" t="s">
        <v>447</v>
      </c>
      <c r="Q21" s="170" t="s">
        <v>447</v>
      </c>
      <c r="R21" s="170" t="s">
        <v>447</v>
      </c>
      <c r="S21" s="170" t="s">
        <v>447</v>
      </c>
      <c r="T21" s="170" t="s">
        <v>447</v>
      </c>
      <c r="U21" s="170" t="s">
        <v>447</v>
      </c>
      <c r="V21" s="170" t="s">
        <v>447</v>
      </c>
      <c r="W21" s="170" t="s">
        <v>447</v>
      </c>
      <c r="X21" s="170" t="s">
        <v>447</v>
      </c>
      <c r="Y21" s="170" t="s">
        <v>447</v>
      </c>
      <c r="Z21" s="170" t="s">
        <v>447</v>
      </c>
      <c r="AA21" s="170" t="s">
        <v>447</v>
      </c>
      <c r="AB21" s="170" t="s">
        <v>447</v>
      </c>
      <c r="AC21" s="170" t="s">
        <v>447</v>
      </c>
      <c r="AD21" s="170" t="s">
        <v>447</v>
      </c>
      <c r="AE21" s="244"/>
      <c r="AF21" s="170" t="s">
        <v>447</v>
      </c>
      <c r="AG21" s="170" t="s">
        <v>447</v>
      </c>
      <c r="AH21" s="170" t="s">
        <v>447</v>
      </c>
      <c r="AI21" s="170" t="s">
        <v>447</v>
      </c>
      <c r="AJ21" s="170" t="s">
        <v>447</v>
      </c>
      <c r="AK21" s="170" t="s">
        <v>447</v>
      </c>
      <c r="AL21" s="245" t="s">
        <v>61</v>
      </c>
    </row>
    <row r="22" s="199" customFormat="true" ht="24.75" hidden="false" customHeight="true" outlineLevel="0" collapsed="false">
      <c r="A22" s="243" t="s">
        <v>65</v>
      </c>
      <c r="B22" s="246" t="s">
        <v>80</v>
      </c>
      <c r="C22" s="243" t="s">
        <v>81</v>
      </c>
      <c r="D22" s="170"/>
      <c r="E22" s="170" t="n">
        <v>1.07992016403</v>
      </c>
      <c r="F22" s="170" t="s">
        <v>447</v>
      </c>
      <c r="G22" s="170" t="n">
        <v>1.6114138085</v>
      </c>
      <c r="H22" s="170" t="s">
        <v>254</v>
      </c>
      <c r="I22" s="170" t="s">
        <v>447</v>
      </c>
      <c r="J22" s="170" t="s">
        <v>447</v>
      </c>
      <c r="K22" s="170" t="s">
        <v>447</v>
      </c>
      <c r="L22" s="170" t="s">
        <v>447</v>
      </c>
      <c r="M22" s="170" t="n">
        <v>1.81632143831</v>
      </c>
      <c r="N22" s="170" t="s">
        <v>447</v>
      </c>
      <c r="O22" s="170" t="s">
        <v>447</v>
      </c>
      <c r="P22" s="170" t="s">
        <v>447</v>
      </c>
      <c r="Q22" s="170" t="s">
        <v>447</v>
      </c>
      <c r="R22" s="170" t="s">
        <v>447</v>
      </c>
      <c r="S22" s="170" t="s">
        <v>447</v>
      </c>
      <c r="T22" s="170" t="s">
        <v>447</v>
      </c>
      <c r="U22" s="170" t="s">
        <v>447</v>
      </c>
      <c r="V22" s="170" t="s">
        <v>447</v>
      </c>
      <c r="W22" s="170" t="s">
        <v>447</v>
      </c>
      <c r="X22" s="170" t="s">
        <v>447</v>
      </c>
      <c r="Y22" s="170" t="s">
        <v>447</v>
      </c>
      <c r="Z22" s="170" t="s">
        <v>447</v>
      </c>
      <c r="AA22" s="170" t="s">
        <v>447</v>
      </c>
      <c r="AB22" s="170" t="s">
        <v>447</v>
      </c>
      <c r="AC22" s="170" t="s">
        <v>447</v>
      </c>
      <c r="AD22" s="170" t="s">
        <v>447</v>
      </c>
      <c r="AE22" s="244"/>
      <c r="AF22" s="170" t="s">
        <v>447</v>
      </c>
      <c r="AG22" s="170" t="s">
        <v>447</v>
      </c>
      <c r="AH22" s="170" t="s">
        <v>447</v>
      </c>
      <c r="AI22" s="170" t="s">
        <v>447</v>
      </c>
      <c r="AJ22" s="170" t="s">
        <v>447</v>
      </c>
      <c r="AK22" s="170" t="s">
        <v>447</v>
      </c>
      <c r="AL22" s="245" t="s">
        <v>61</v>
      </c>
    </row>
    <row r="23" s="199" customFormat="true" ht="24.75" hidden="false" customHeight="true" outlineLevel="0" collapsed="false">
      <c r="A23" s="243" t="s">
        <v>82</v>
      </c>
      <c r="B23" s="246" t="s">
        <v>83</v>
      </c>
      <c r="C23" s="243" t="s">
        <v>84</v>
      </c>
      <c r="D23" s="247"/>
      <c r="E23" s="170" t="n">
        <v>2.09493493</v>
      </c>
      <c r="F23" s="170" t="s">
        <v>447</v>
      </c>
      <c r="G23" s="170" t="n">
        <v>0.642362</v>
      </c>
      <c r="H23" s="170" t="n">
        <v>0.000563086</v>
      </c>
      <c r="I23" s="170" t="s">
        <v>447</v>
      </c>
      <c r="J23" s="170" t="s">
        <v>447</v>
      </c>
      <c r="K23" s="170" t="s">
        <v>447</v>
      </c>
      <c r="L23" s="170" t="s">
        <v>447</v>
      </c>
      <c r="M23" s="170" t="n">
        <v>14.546937066</v>
      </c>
      <c r="N23" s="170" t="s">
        <v>447</v>
      </c>
      <c r="O23" s="170" t="s">
        <v>447</v>
      </c>
      <c r="P23" s="170" t="s">
        <v>447</v>
      </c>
      <c r="Q23" s="170" t="s">
        <v>447</v>
      </c>
      <c r="R23" s="170" t="s">
        <v>447</v>
      </c>
      <c r="S23" s="170" t="s">
        <v>447</v>
      </c>
      <c r="T23" s="170" t="s">
        <v>447</v>
      </c>
      <c r="U23" s="170" t="s">
        <v>447</v>
      </c>
      <c r="V23" s="170" t="s">
        <v>447</v>
      </c>
      <c r="W23" s="170" t="s">
        <v>447</v>
      </c>
      <c r="X23" s="170" t="s">
        <v>447</v>
      </c>
      <c r="Y23" s="170" t="s">
        <v>447</v>
      </c>
      <c r="Z23" s="170" t="s">
        <v>447</v>
      </c>
      <c r="AA23" s="170" t="s">
        <v>447</v>
      </c>
      <c r="AB23" s="170" t="s">
        <v>447</v>
      </c>
      <c r="AC23" s="170" t="s">
        <v>447</v>
      </c>
      <c r="AD23" s="170" t="s">
        <v>447</v>
      </c>
      <c r="AE23" s="244"/>
      <c r="AF23" s="170" t="s">
        <v>447</v>
      </c>
      <c r="AG23" s="170" t="s">
        <v>447</v>
      </c>
      <c r="AH23" s="170" t="s">
        <v>447</v>
      </c>
      <c r="AI23" s="170" t="s">
        <v>447</v>
      </c>
      <c r="AJ23" s="170" t="s">
        <v>447</v>
      </c>
      <c r="AK23" s="170" t="s">
        <v>447</v>
      </c>
      <c r="AL23" s="245" t="s">
        <v>61</v>
      </c>
    </row>
    <row r="24" s="199" customFormat="true" ht="24.75" hidden="false" customHeight="true" outlineLevel="0" collapsed="false">
      <c r="A24" s="248" t="s">
        <v>65</v>
      </c>
      <c r="B24" s="246" t="s">
        <v>85</v>
      </c>
      <c r="C24" s="243" t="s">
        <v>86</v>
      </c>
      <c r="D24" s="170"/>
      <c r="E24" s="170" t="n">
        <v>5.43851541022</v>
      </c>
      <c r="F24" s="170" t="s">
        <v>447</v>
      </c>
      <c r="G24" s="170" t="n">
        <v>12.93676698</v>
      </c>
      <c r="H24" s="170" t="n">
        <v>0.18642006</v>
      </c>
      <c r="I24" s="170" t="s">
        <v>447</v>
      </c>
      <c r="J24" s="170" t="s">
        <v>447</v>
      </c>
      <c r="K24" s="170" t="s">
        <v>447</v>
      </c>
      <c r="L24" s="170" t="s">
        <v>447</v>
      </c>
      <c r="M24" s="170" t="n">
        <v>5.10325253544</v>
      </c>
      <c r="N24" s="170" t="s">
        <v>447</v>
      </c>
      <c r="O24" s="170" t="s">
        <v>447</v>
      </c>
      <c r="P24" s="170" t="s">
        <v>447</v>
      </c>
      <c r="Q24" s="170" t="s">
        <v>447</v>
      </c>
      <c r="R24" s="170" t="s">
        <v>447</v>
      </c>
      <c r="S24" s="170" t="s">
        <v>447</v>
      </c>
      <c r="T24" s="170" t="s">
        <v>447</v>
      </c>
      <c r="U24" s="170" t="s">
        <v>447</v>
      </c>
      <c r="V24" s="170" t="s">
        <v>447</v>
      </c>
      <c r="W24" s="170" t="s">
        <v>447</v>
      </c>
      <c r="X24" s="170" t="s">
        <v>447</v>
      </c>
      <c r="Y24" s="170" t="s">
        <v>447</v>
      </c>
      <c r="Z24" s="170" t="s">
        <v>447</v>
      </c>
      <c r="AA24" s="170" t="s">
        <v>447</v>
      </c>
      <c r="AB24" s="170" t="s">
        <v>447</v>
      </c>
      <c r="AC24" s="170" t="s">
        <v>447</v>
      </c>
      <c r="AD24" s="170" t="s">
        <v>447</v>
      </c>
      <c r="AE24" s="244"/>
      <c r="AF24" s="170" t="s">
        <v>447</v>
      </c>
      <c r="AG24" s="170" t="s">
        <v>447</v>
      </c>
      <c r="AH24" s="170" t="s">
        <v>447</v>
      </c>
      <c r="AI24" s="170" t="s">
        <v>447</v>
      </c>
      <c r="AJ24" s="170" t="s">
        <v>447</v>
      </c>
      <c r="AK24" s="170" t="s">
        <v>447</v>
      </c>
      <c r="AL24" s="245" t="s">
        <v>61</v>
      </c>
    </row>
    <row r="25" s="199" customFormat="true" ht="24.75" hidden="false" customHeight="true" outlineLevel="0" collapsed="false">
      <c r="A25" s="243" t="s">
        <v>87</v>
      </c>
      <c r="B25" s="246" t="s">
        <v>88</v>
      </c>
      <c r="C25" s="246" t="s">
        <v>89</v>
      </c>
      <c r="D25" s="170"/>
      <c r="E25" s="170" t="n">
        <v>0.230741326004809</v>
      </c>
      <c r="F25" s="170" t="s">
        <v>447</v>
      </c>
      <c r="G25" s="170" t="n">
        <v>0.009329</v>
      </c>
      <c r="H25" s="170" t="s">
        <v>254</v>
      </c>
      <c r="I25" s="170" t="s">
        <v>447</v>
      </c>
      <c r="J25" s="170" t="s">
        <v>447</v>
      </c>
      <c r="K25" s="170" t="s">
        <v>447</v>
      </c>
      <c r="L25" s="170" t="s">
        <v>447</v>
      </c>
      <c r="M25" s="170" t="n">
        <v>0.117507156761709</v>
      </c>
      <c r="N25" s="170" t="s">
        <v>447</v>
      </c>
      <c r="O25" s="170" t="s">
        <v>447</v>
      </c>
      <c r="P25" s="170" t="s">
        <v>447</v>
      </c>
      <c r="Q25" s="170" t="s">
        <v>447</v>
      </c>
      <c r="R25" s="170" t="s">
        <v>447</v>
      </c>
      <c r="S25" s="170" t="s">
        <v>447</v>
      </c>
      <c r="T25" s="170" t="s">
        <v>447</v>
      </c>
      <c r="U25" s="170" t="s">
        <v>447</v>
      </c>
      <c r="V25" s="170" t="s">
        <v>447</v>
      </c>
      <c r="W25" s="170" t="s">
        <v>447</v>
      </c>
      <c r="X25" s="170" t="s">
        <v>447</v>
      </c>
      <c r="Y25" s="170" t="s">
        <v>447</v>
      </c>
      <c r="Z25" s="170" t="s">
        <v>447</v>
      </c>
      <c r="AA25" s="170" t="s">
        <v>447</v>
      </c>
      <c r="AB25" s="170" t="s">
        <v>447</v>
      </c>
      <c r="AC25" s="170" t="s">
        <v>447</v>
      </c>
      <c r="AD25" s="170" t="s">
        <v>447</v>
      </c>
      <c r="AE25" s="244"/>
      <c r="AF25" s="170" t="s">
        <v>447</v>
      </c>
      <c r="AG25" s="170" t="s">
        <v>447</v>
      </c>
      <c r="AH25" s="170" t="s">
        <v>447</v>
      </c>
      <c r="AI25" s="170" t="s">
        <v>447</v>
      </c>
      <c r="AJ25" s="170" t="s">
        <v>447</v>
      </c>
      <c r="AK25" s="170" t="s">
        <v>447</v>
      </c>
      <c r="AL25" s="245" t="s">
        <v>61</v>
      </c>
    </row>
    <row r="26" s="199" customFormat="true" ht="24.75" hidden="false" customHeight="true" outlineLevel="0" collapsed="false">
      <c r="A26" s="243" t="s">
        <v>87</v>
      </c>
      <c r="B26" s="243" t="s">
        <v>90</v>
      </c>
      <c r="C26" s="243" t="s">
        <v>91</v>
      </c>
      <c r="D26" s="170"/>
      <c r="E26" s="170" t="n">
        <v>0.0008</v>
      </c>
      <c r="F26" s="170" t="s">
        <v>447</v>
      </c>
      <c r="G26" s="170" t="n">
        <v>0.0002</v>
      </c>
      <c r="H26" s="170" t="s">
        <v>254</v>
      </c>
      <c r="I26" s="170" t="s">
        <v>447</v>
      </c>
      <c r="J26" s="170" t="s">
        <v>447</v>
      </c>
      <c r="K26" s="170" t="s">
        <v>447</v>
      </c>
      <c r="L26" s="170" t="s">
        <v>447</v>
      </c>
      <c r="M26" s="170" t="n">
        <v>0.24</v>
      </c>
      <c r="N26" s="170" t="s">
        <v>447</v>
      </c>
      <c r="O26" s="170" t="s">
        <v>447</v>
      </c>
      <c r="P26" s="170" t="s">
        <v>447</v>
      </c>
      <c r="Q26" s="170" t="s">
        <v>447</v>
      </c>
      <c r="R26" s="170" t="s">
        <v>447</v>
      </c>
      <c r="S26" s="170" t="s">
        <v>447</v>
      </c>
      <c r="T26" s="170" t="s">
        <v>447</v>
      </c>
      <c r="U26" s="170" t="s">
        <v>447</v>
      </c>
      <c r="V26" s="170" t="s">
        <v>447</v>
      </c>
      <c r="W26" s="170" t="s">
        <v>447</v>
      </c>
      <c r="X26" s="170" t="s">
        <v>447</v>
      </c>
      <c r="Y26" s="170" t="s">
        <v>447</v>
      </c>
      <c r="Z26" s="170" t="s">
        <v>447</v>
      </c>
      <c r="AA26" s="170" t="s">
        <v>447</v>
      </c>
      <c r="AB26" s="170" t="s">
        <v>447</v>
      </c>
      <c r="AC26" s="170" t="s">
        <v>447</v>
      </c>
      <c r="AD26" s="170" t="s">
        <v>447</v>
      </c>
      <c r="AE26" s="244"/>
      <c r="AF26" s="170" t="s">
        <v>447</v>
      </c>
      <c r="AG26" s="170" t="s">
        <v>447</v>
      </c>
      <c r="AH26" s="170" t="s">
        <v>447</v>
      </c>
      <c r="AI26" s="170" t="s">
        <v>447</v>
      </c>
      <c r="AJ26" s="170" t="s">
        <v>447</v>
      </c>
      <c r="AK26" s="170" t="s">
        <v>447</v>
      </c>
      <c r="AL26" s="245" t="s">
        <v>61</v>
      </c>
    </row>
    <row r="27" s="199" customFormat="true" ht="24.75" hidden="false" customHeight="true" outlineLevel="0" collapsed="false">
      <c r="A27" s="243" t="s">
        <v>92</v>
      </c>
      <c r="B27" s="243" t="s">
        <v>93</v>
      </c>
      <c r="C27" s="243" t="s">
        <v>94</v>
      </c>
      <c r="D27" s="170"/>
      <c r="E27" s="170" t="n">
        <v>12.3655661254386</v>
      </c>
      <c r="F27" s="170" t="s">
        <v>447</v>
      </c>
      <c r="G27" s="170" t="n">
        <v>1.38791014072886</v>
      </c>
      <c r="H27" s="170" t="n">
        <v>0.0133282559562859</v>
      </c>
      <c r="I27" s="170" t="s">
        <v>447</v>
      </c>
      <c r="J27" s="170" t="s">
        <v>447</v>
      </c>
      <c r="K27" s="170" t="s">
        <v>447</v>
      </c>
      <c r="L27" s="170" t="s">
        <v>447</v>
      </c>
      <c r="M27" s="170" t="n">
        <v>157.58074086809</v>
      </c>
      <c r="N27" s="170" t="s">
        <v>447</v>
      </c>
      <c r="O27" s="170" t="s">
        <v>447</v>
      </c>
      <c r="P27" s="170" t="s">
        <v>447</v>
      </c>
      <c r="Q27" s="170" t="s">
        <v>447</v>
      </c>
      <c r="R27" s="170" t="s">
        <v>447</v>
      </c>
      <c r="S27" s="170" t="s">
        <v>447</v>
      </c>
      <c r="T27" s="170" t="s">
        <v>447</v>
      </c>
      <c r="U27" s="170" t="s">
        <v>447</v>
      </c>
      <c r="V27" s="170" t="s">
        <v>447</v>
      </c>
      <c r="W27" s="170" t="s">
        <v>447</v>
      </c>
      <c r="X27" s="170" t="s">
        <v>447</v>
      </c>
      <c r="Y27" s="170" t="s">
        <v>447</v>
      </c>
      <c r="Z27" s="170" t="s">
        <v>447</v>
      </c>
      <c r="AA27" s="170" t="s">
        <v>447</v>
      </c>
      <c r="AB27" s="170" t="s">
        <v>447</v>
      </c>
      <c r="AC27" s="170" t="s">
        <v>447</v>
      </c>
      <c r="AD27" s="170" t="s">
        <v>447</v>
      </c>
      <c r="AE27" s="244"/>
      <c r="AF27" s="170" t="s">
        <v>447</v>
      </c>
      <c r="AG27" s="170" t="s">
        <v>447</v>
      </c>
      <c r="AH27" s="170" t="s">
        <v>447</v>
      </c>
      <c r="AI27" s="170" t="s">
        <v>447</v>
      </c>
      <c r="AJ27" s="170" t="s">
        <v>447</v>
      </c>
      <c r="AK27" s="170" t="s">
        <v>447</v>
      </c>
      <c r="AL27" s="245" t="s">
        <v>61</v>
      </c>
    </row>
    <row r="28" s="199" customFormat="true" ht="24.75" hidden="false" customHeight="true" outlineLevel="0" collapsed="false">
      <c r="A28" s="243" t="s">
        <v>92</v>
      </c>
      <c r="B28" s="243" t="s">
        <v>95</v>
      </c>
      <c r="C28" s="243" t="s">
        <v>96</v>
      </c>
      <c r="D28" s="170"/>
      <c r="E28" s="170" t="s">
        <v>448</v>
      </c>
      <c r="F28" s="170" t="s">
        <v>447</v>
      </c>
      <c r="G28" s="170" t="s">
        <v>448</v>
      </c>
      <c r="H28" s="170" t="s">
        <v>448</v>
      </c>
      <c r="I28" s="170" t="s">
        <v>447</v>
      </c>
      <c r="J28" s="170" t="s">
        <v>447</v>
      </c>
      <c r="K28" s="170" t="s">
        <v>447</v>
      </c>
      <c r="L28" s="170" t="s">
        <v>447</v>
      </c>
      <c r="M28" s="170" t="s">
        <v>448</v>
      </c>
      <c r="N28" s="170" t="s">
        <v>447</v>
      </c>
      <c r="O28" s="170" t="s">
        <v>447</v>
      </c>
      <c r="P28" s="170" t="s">
        <v>447</v>
      </c>
      <c r="Q28" s="170" t="s">
        <v>447</v>
      </c>
      <c r="R28" s="170" t="s">
        <v>447</v>
      </c>
      <c r="S28" s="170" t="s">
        <v>447</v>
      </c>
      <c r="T28" s="170" t="s">
        <v>447</v>
      </c>
      <c r="U28" s="170" t="s">
        <v>447</v>
      </c>
      <c r="V28" s="170" t="s">
        <v>447</v>
      </c>
      <c r="W28" s="170" t="s">
        <v>447</v>
      </c>
      <c r="X28" s="170" t="s">
        <v>447</v>
      </c>
      <c r="Y28" s="170" t="s">
        <v>447</v>
      </c>
      <c r="Z28" s="170" t="s">
        <v>447</v>
      </c>
      <c r="AA28" s="170" t="s">
        <v>447</v>
      </c>
      <c r="AB28" s="170" t="s">
        <v>447</v>
      </c>
      <c r="AC28" s="170" t="s">
        <v>447</v>
      </c>
      <c r="AD28" s="170" t="s">
        <v>447</v>
      </c>
      <c r="AE28" s="244"/>
      <c r="AF28" s="170" t="s">
        <v>447</v>
      </c>
      <c r="AG28" s="170" t="s">
        <v>447</v>
      </c>
      <c r="AH28" s="170" t="s">
        <v>447</v>
      </c>
      <c r="AI28" s="170" t="s">
        <v>447</v>
      </c>
      <c r="AJ28" s="170" t="s">
        <v>447</v>
      </c>
      <c r="AK28" s="170" t="s">
        <v>447</v>
      </c>
      <c r="AL28" s="245" t="s">
        <v>61</v>
      </c>
    </row>
    <row r="29" s="199" customFormat="true" ht="24.75" hidden="false" customHeight="true" outlineLevel="0" collapsed="false">
      <c r="A29" s="243" t="s">
        <v>92</v>
      </c>
      <c r="B29" s="243" t="s">
        <v>97</v>
      </c>
      <c r="C29" s="243" t="s">
        <v>98</v>
      </c>
      <c r="D29" s="170"/>
      <c r="E29" s="170" t="n">
        <v>7.69270319283814</v>
      </c>
      <c r="F29" s="170" t="s">
        <v>447</v>
      </c>
      <c r="G29" s="170" t="n">
        <v>3.42242940306761</v>
      </c>
      <c r="H29" s="170" t="n">
        <v>0.00256895950904119</v>
      </c>
      <c r="I29" s="170" t="s">
        <v>447</v>
      </c>
      <c r="J29" s="170" t="s">
        <v>447</v>
      </c>
      <c r="K29" s="170" t="s">
        <v>447</v>
      </c>
      <c r="L29" s="170" t="s">
        <v>447</v>
      </c>
      <c r="M29" s="170" t="n">
        <v>1.96151172771874</v>
      </c>
      <c r="N29" s="170" t="s">
        <v>447</v>
      </c>
      <c r="O29" s="170" t="s">
        <v>447</v>
      </c>
      <c r="P29" s="170" t="s">
        <v>447</v>
      </c>
      <c r="Q29" s="170" t="s">
        <v>447</v>
      </c>
      <c r="R29" s="170" t="s">
        <v>447</v>
      </c>
      <c r="S29" s="170" t="s">
        <v>447</v>
      </c>
      <c r="T29" s="170" t="s">
        <v>447</v>
      </c>
      <c r="U29" s="170" t="s">
        <v>447</v>
      </c>
      <c r="V29" s="170" t="s">
        <v>447</v>
      </c>
      <c r="W29" s="170" t="s">
        <v>447</v>
      </c>
      <c r="X29" s="170" t="s">
        <v>447</v>
      </c>
      <c r="Y29" s="170" t="s">
        <v>447</v>
      </c>
      <c r="Z29" s="170" t="s">
        <v>447</v>
      </c>
      <c r="AA29" s="170" t="s">
        <v>447</v>
      </c>
      <c r="AB29" s="170" t="s">
        <v>447</v>
      </c>
      <c r="AC29" s="170" t="s">
        <v>447</v>
      </c>
      <c r="AD29" s="170" t="s">
        <v>447</v>
      </c>
      <c r="AE29" s="244"/>
      <c r="AF29" s="170" t="s">
        <v>447</v>
      </c>
      <c r="AG29" s="170" t="s">
        <v>447</v>
      </c>
      <c r="AH29" s="170" t="s">
        <v>447</v>
      </c>
      <c r="AI29" s="170" t="s">
        <v>447</v>
      </c>
      <c r="AJ29" s="170" t="s">
        <v>447</v>
      </c>
      <c r="AK29" s="170" t="s">
        <v>447</v>
      </c>
      <c r="AL29" s="245" t="s">
        <v>61</v>
      </c>
    </row>
    <row r="30" s="199" customFormat="true" ht="24.75" hidden="false" customHeight="true" outlineLevel="0" collapsed="false">
      <c r="A30" s="243" t="s">
        <v>92</v>
      </c>
      <c r="B30" s="243" t="s">
        <v>99</v>
      </c>
      <c r="C30" s="243" t="s">
        <v>100</v>
      </c>
      <c r="D30" s="170"/>
      <c r="E30" s="170" t="n">
        <v>0.0411187942023249</v>
      </c>
      <c r="F30" s="170" t="s">
        <v>447</v>
      </c>
      <c r="G30" s="170" t="n">
        <v>0.0131604447899558</v>
      </c>
      <c r="H30" s="170" t="n">
        <v>0.000326482975000497</v>
      </c>
      <c r="I30" s="170" t="s">
        <v>447</v>
      </c>
      <c r="J30" s="170" t="s">
        <v>447</v>
      </c>
      <c r="K30" s="170" t="s">
        <v>447</v>
      </c>
      <c r="L30" s="170" t="s">
        <v>447</v>
      </c>
      <c r="M30" s="170" t="n">
        <v>3.61985858525869</v>
      </c>
      <c r="N30" s="170" t="s">
        <v>447</v>
      </c>
      <c r="O30" s="170" t="s">
        <v>447</v>
      </c>
      <c r="P30" s="170" t="s">
        <v>447</v>
      </c>
      <c r="Q30" s="170" t="s">
        <v>447</v>
      </c>
      <c r="R30" s="170" t="s">
        <v>447</v>
      </c>
      <c r="S30" s="170" t="s">
        <v>447</v>
      </c>
      <c r="T30" s="170" t="s">
        <v>447</v>
      </c>
      <c r="U30" s="170" t="s">
        <v>447</v>
      </c>
      <c r="V30" s="170" t="s">
        <v>447</v>
      </c>
      <c r="W30" s="170" t="s">
        <v>447</v>
      </c>
      <c r="X30" s="170" t="s">
        <v>447</v>
      </c>
      <c r="Y30" s="170" t="s">
        <v>447</v>
      </c>
      <c r="Z30" s="170" t="s">
        <v>447</v>
      </c>
      <c r="AA30" s="170" t="s">
        <v>447</v>
      </c>
      <c r="AB30" s="170" t="s">
        <v>447</v>
      </c>
      <c r="AC30" s="170" t="s">
        <v>447</v>
      </c>
      <c r="AD30" s="170" t="s">
        <v>447</v>
      </c>
      <c r="AE30" s="244"/>
      <c r="AF30" s="170" t="s">
        <v>447</v>
      </c>
      <c r="AG30" s="170" t="s">
        <v>447</v>
      </c>
      <c r="AH30" s="170" t="s">
        <v>447</v>
      </c>
      <c r="AI30" s="170" t="s">
        <v>447</v>
      </c>
      <c r="AJ30" s="170" t="s">
        <v>447</v>
      </c>
      <c r="AK30" s="170" t="s">
        <v>447</v>
      </c>
      <c r="AL30" s="245" t="s">
        <v>61</v>
      </c>
      <c r="AM30" s="249"/>
    </row>
    <row r="31" s="199" customFormat="true" ht="24.75" hidden="false" customHeight="true" outlineLevel="0" collapsed="false">
      <c r="A31" s="243" t="s">
        <v>92</v>
      </c>
      <c r="B31" s="243" t="s">
        <v>101</v>
      </c>
      <c r="C31" s="243" t="s">
        <v>102</v>
      </c>
      <c r="D31" s="170"/>
      <c r="E31" s="170" t="s">
        <v>254</v>
      </c>
      <c r="F31" s="170" t="s">
        <v>447</v>
      </c>
      <c r="G31" s="170" t="s">
        <v>254</v>
      </c>
      <c r="H31" s="170" t="s">
        <v>254</v>
      </c>
      <c r="I31" s="170" t="s">
        <v>447</v>
      </c>
      <c r="J31" s="170" t="s">
        <v>447</v>
      </c>
      <c r="K31" s="170" t="s">
        <v>447</v>
      </c>
      <c r="L31" s="170" t="s">
        <v>447</v>
      </c>
      <c r="M31" s="170" t="s">
        <v>254</v>
      </c>
      <c r="N31" s="170" t="s">
        <v>447</v>
      </c>
      <c r="O31" s="170" t="s">
        <v>447</v>
      </c>
      <c r="P31" s="170" t="s">
        <v>447</v>
      </c>
      <c r="Q31" s="170" t="s">
        <v>447</v>
      </c>
      <c r="R31" s="170" t="s">
        <v>447</v>
      </c>
      <c r="S31" s="170" t="s">
        <v>447</v>
      </c>
      <c r="T31" s="170" t="s">
        <v>447</v>
      </c>
      <c r="U31" s="170" t="s">
        <v>447</v>
      </c>
      <c r="V31" s="170" t="s">
        <v>447</v>
      </c>
      <c r="W31" s="170" t="s">
        <v>447</v>
      </c>
      <c r="X31" s="170" t="s">
        <v>447</v>
      </c>
      <c r="Y31" s="170" t="s">
        <v>447</v>
      </c>
      <c r="Z31" s="170" t="s">
        <v>447</v>
      </c>
      <c r="AA31" s="170" t="s">
        <v>447</v>
      </c>
      <c r="AB31" s="170" t="s">
        <v>447</v>
      </c>
      <c r="AC31" s="170" t="s">
        <v>447</v>
      </c>
      <c r="AD31" s="170" t="s">
        <v>447</v>
      </c>
      <c r="AE31" s="244"/>
      <c r="AF31" s="170" t="s">
        <v>447</v>
      </c>
      <c r="AG31" s="170" t="s">
        <v>447</v>
      </c>
      <c r="AH31" s="170" t="s">
        <v>447</v>
      </c>
      <c r="AI31" s="170" t="s">
        <v>447</v>
      </c>
      <c r="AJ31" s="170" t="s">
        <v>447</v>
      </c>
      <c r="AK31" s="170" t="s">
        <v>447</v>
      </c>
      <c r="AL31" s="245" t="s">
        <v>61</v>
      </c>
    </row>
    <row r="32" s="199" customFormat="true" ht="24.75" hidden="false" customHeight="true" outlineLevel="0" collapsed="false">
      <c r="A32" s="243" t="s">
        <v>92</v>
      </c>
      <c r="B32" s="243" t="s">
        <v>103</v>
      </c>
      <c r="C32" s="243" t="s">
        <v>104</v>
      </c>
      <c r="D32" s="170"/>
      <c r="E32" s="170" t="s">
        <v>254</v>
      </c>
      <c r="F32" s="170" t="s">
        <v>447</v>
      </c>
      <c r="G32" s="170" t="s">
        <v>254</v>
      </c>
      <c r="H32" s="170" t="s">
        <v>254</v>
      </c>
      <c r="I32" s="170" t="s">
        <v>447</v>
      </c>
      <c r="J32" s="170" t="s">
        <v>447</v>
      </c>
      <c r="K32" s="170" t="s">
        <v>447</v>
      </c>
      <c r="L32" s="170" t="s">
        <v>447</v>
      </c>
      <c r="M32" s="170" t="s">
        <v>254</v>
      </c>
      <c r="N32" s="170" t="s">
        <v>447</v>
      </c>
      <c r="O32" s="170" t="s">
        <v>447</v>
      </c>
      <c r="P32" s="170" t="s">
        <v>447</v>
      </c>
      <c r="Q32" s="170" t="s">
        <v>447</v>
      </c>
      <c r="R32" s="170" t="s">
        <v>447</v>
      </c>
      <c r="S32" s="170" t="s">
        <v>447</v>
      </c>
      <c r="T32" s="170" t="s">
        <v>447</v>
      </c>
      <c r="U32" s="170" t="s">
        <v>447</v>
      </c>
      <c r="V32" s="170" t="s">
        <v>447</v>
      </c>
      <c r="W32" s="170" t="s">
        <v>447</v>
      </c>
      <c r="X32" s="170" t="s">
        <v>447</v>
      </c>
      <c r="Y32" s="170" t="s">
        <v>447</v>
      </c>
      <c r="Z32" s="170" t="s">
        <v>447</v>
      </c>
      <c r="AA32" s="170" t="s">
        <v>447</v>
      </c>
      <c r="AB32" s="170" t="s">
        <v>447</v>
      </c>
      <c r="AC32" s="170" t="s">
        <v>447</v>
      </c>
      <c r="AD32" s="170" t="s">
        <v>447</v>
      </c>
      <c r="AE32" s="244"/>
      <c r="AF32" s="170" t="s">
        <v>447</v>
      </c>
      <c r="AG32" s="170" t="s">
        <v>447</v>
      </c>
      <c r="AH32" s="170" t="s">
        <v>447</v>
      </c>
      <c r="AI32" s="170" t="s">
        <v>447</v>
      </c>
      <c r="AJ32" s="170" t="s">
        <v>447</v>
      </c>
      <c r="AK32" s="170" t="s">
        <v>447</v>
      </c>
      <c r="AL32" s="245" t="s">
        <v>105</v>
      </c>
    </row>
    <row r="33" s="199" customFormat="true" ht="24.75" hidden="false" customHeight="true" outlineLevel="0" collapsed="false">
      <c r="A33" s="243" t="s">
        <v>92</v>
      </c>
      <c r="B33" s="243" t="s">
        <v>106</v>
      </c>
      <c r="C33" s="243" t="s">
        <v>107</v>
      </c>
      <c r="D33" s="170"/>
      <c r="E33" s="170" t="s">
        <v>254</v>
      </c>
      <c r="F33" s="170" t="s">
        <v>447</v>
      </c>
      <c r="G33" s="170" t="s">
        <v>254</v>
      </c>
      <c r="H33" s="170" t="s">
        <v>254</v>
      </c>
      <c r="I33" s="170" t="s">
        <v>447</v>
      </c>
      <c r="J33" s="170" t="s">
        <v>447</v>
      </c>
      <c r="K33" s="170" t="s">
        <v>447</v>
      </c>
      <c r="L33" s="170" t="s">
        <v>447</v>
      </c>
      <c r="M33" s="170" t="s">
        <v>254</v>
      </c>
      <c r="N33" s="170" t="s">
        <v>447</v>
      </c>
      <c r="O33" s="170" t="s">
        <v>447</v>
      </c>
      <c r="P33" s="170" t="s">
        <v>447</v>
      </c>
      <c r="Q33" s="170" t="s">
        <v>447</v>
      </c>
      <c r="R33" s="170" t="s">
        <v>447</v>
      </c>
      <c r="S33" s="170" t="s">
        <v>447</v>
      </c>
      <c r="T33" s="170" t="s">
        <v>447</v>
      </c>
      <c r="U33" s="170" t="s">
        <v>447</v>
      </c>
      <c r="V33" s="170" t="s">
        <v>447</v>
      </c>
      <c r="W33" s="170" t="s">
        <v>447</v>
      </c>
      <c r="X33" s="170" t="s">
        <v>447</v>
      </c>
      <c r="Y33" s="170" t="s">
        <v>447</v>
      </c>
      <c r="Z33" s="170" t="s">
        <v>447</v>
      </c>
      <c r="AA33" s="170" t="s">
        <v>447</v>
      </c>
      <c r="AB33" s="170" t="s">
        <v>447</v>
      </c>
      <c r="AC33" s="170" t="s">
        <v>447</v>
      </c>
      <c r="AD33" s="170" t="s">
        <v>447</v>
      </c>
      <c r="AE33" s="244"/>
      <c r="AF33" s="170" t="s">
        <v>447</v>
      </c>
      <c r="AG33" s="170" t="s">
        <v>447</v>
      </c>
      <c r="AH33" s="170" t="s">
        <v>447</v>
      </c>
      <c r="AI33" s="170" t="s">
        <v>447</v>
      </c>
      <c r="AJ33" s="170" t="s">
        <v>447</v>
      </c>
      <c r="AK33" s="170" t="s">
        <v>447</v>
      </c>
      <c r="AL33" s="245" t="s">
        <v>105</v>
      </c>
    </row>
    <row r="34" s="199" customFormat="true" ht="24.75" hidden="false" customHeight="true" outlineLevel="0" collapsed="false">
      <c r="A34" s="243" t="s">
        <v>82</v>
      </c>
      <c r="B34" s="243" t="s">
        <v>108</v>
      </c>
      <c r="C34" s="243" t="s">
        <v>109</v>
      </c>
      <c r="D34" s="170"/>
      <c r="E34" s="170" t="n">
        <v>1.14156984816</v>
      </c>
      <c r="F34" s="170" t="s">
        <v>447</v>
      </c>
      <c r="G34" s="170" t="n">
        <v>0.2184402304</v>
      </c>
      <c r="H34" s="170" t="n">
        <v>0.000152488</v>
      </c>
      <c r="I34" s="170" t="s">
        <v>447</v>
      </c>
      <c r="J34" s="170" t="s">
        <v>447</v>
      </c>
      <c r="K34" s="170" t="s">
        <v>447</v>
      </c>
      <c r="L34" s="170" t="s">
        <v>447</v>
      </c>
      <c r="M34" s="170" t="n">
        <v>0.233091908336</v>
      </c>
      <c r="N34" s="170" t="s">
        <v>447</v>
      </c>
      <c r="O34" s="170" t="s">
        <v>447</v>
      </c>
      <c r="P34" s="170" t="s">
        <v>447</v>
      </c>
      <c r="Q34" s="170" t="s">
        <v>447</v>
      </c>
      <c r="R34" s="170" t="s">
        <v>447</v>
      </c>
      <c r="S34" s="170" t="s">
        <v>447</v>
      </c>
      <c r="T34" s="170" t="s">
        <v>447</v>
      </c>
      <c r="U34" s="170" t="s">
        <v>447</v>
      </c>
      <c r="V34" s="170" t="s">
        <v>447</v>
      </c>
      <c r="W34" s="170" t="s">
        <v>447</v>
      </c>
      <c r="X34" s="170" t="s">
        <v>447</v>
      </c>
      <c r="Y34" s="170" t="s">
        <v>447</v>
      </c>
      <c r="Z34" s="170" t="s">
        <v>447</v>
      </c>
      <c r="AA34" s="170" t="s">
        <v>447</v>
      </c>
      <c r="AB34" s="170" t="s">
        <v>447</v>
      </c>
      <c r="AC34" s="170" t="s">
        <v>447</v>
      </c>
      <c r="AD34" s="170" t="s">
        <v>447</v>
      </c>
      <c r="AE34" s="244"/>
      <c r="AF34" s="170" t="s">
        <v>447</v>
      </c>
      <c r="AG34" s="170" t="s">
        <v>447</v>
      </c>
      <c r="AH34" s="170" t="s">
        <v>447</v>
      </c>
      <c r="AI34" s="170" t="s">
        <v>447</v>
      </c>
      <c r="AJ34" s="170" t="s">
        <v>447</v>
      </c>
      <c r="AK34" s="170" t="s">
        <v>447</v>
      </c>
      <c r="AL34" s="245" t="s">
        <v>61</v>
      </c>
    </row>
    <row r="35" s="250" customFormat="true" ht="24.75" hidden="false" customHeight="true" outlineLevel="0" collapsed="false">
      <c r="A35" s="243" t="s">
        <v>110</v>
      </c>
      <c r="B35" s="243" t="s">
        <v>111</v>
      </c>
      <c r="C35" s="243" t="s">
        <v>112</v>
      </c>
      <c r="D35" s="170"/>
      <c r="E35" s="170" t="s">
        <v>450</v>
      </c>
      <c r="F35" s="170" t="s">
        <v>450</v>
      </c>
      <c r="G35" s="170" t="s">
        <v>450</v>
      </c>
      <c r="H35" s="170" t="s">
        <v>450</v>
      </c>
      <c r="I35" s="170" t="s">
        <v>450</v>
      </c>
      <c r="J35" s="170" t="s">
        <v>450</v>
      </c>
      <c r="K35" s="170" t="s">
        <v>450</v>
      </c>
      <c r="L35" s="170" t="s">
        <v>450</v>
      </c>
      <c r="M35" s="170" t="s">
        <v>450</v>
      </c>
      <c r="N35" s="170" t="s">
        <v>450</v>
      </c>
      <c r="O35" s="170" t="s">
        <v>450</v>
      </c>
      <c r="P35" s="170" t="s">
        <v>450</v>
      </c>
      <c r="Q35" s="170" t="s">
        <v>450</v>
      </c>
      <c r="R35" s="170" t="s">
        <v>450</v>
      </c>
      <c r="S35" s="170" t="s">
        <v>450</v>
      </c>
      <c r="T35" s="170" t="s">
        <v>450</v>
      </c>
      <c r="U35" s="170" t="s">
        <v>450</v>
      </c>
      <c r="V35" s="170" t="s">
        <v>450</v>
      </c>
      <c r="W35" s="170" t="s">
        <v>450</v>
      </c>
      <c r="X35" s="170" t="s">
        <v>450</v>
      </c>
      <c r="Y35" s="170" t="s">
        <v>450</v>
      </c>
      <c r="Z35" s="170" t="s">
        <v>450</v>
      </c>
      <c r="AA35" s="170" t="s">
        <v>450</v>
      </c>
      <c r="AB35" s="170" t="s">
        <v>450</v>
      </c>
      <c r="AC35" s="170" t="s">
        <v>450</v>
      </c>
      <c r="AD35" s="170" t="s">
        <v>450</v>
      </c>
      <c r="AE35" s="244"/>
      <c r="AF35" s="170" t="s">
        <v>450</v>
      </c>
      <c r="AG35" s="170" t="s">
        <v>450</v>
      </c>
      <c r="AH35" s="170" t="s">
        <v>450</v>
      </c>
      <c r="AI35" s="170" t="s">
        <v>450</v>
      </c>
      <c r="AJ35" s="170" t="s">
        <v>450</v>
      </c>
      <c r="AK35" s="170" t="s">
        <v>450</v>
      </c>
      <c r="AL35" s="245" t="s">
        <v>61</v>
      </c>
    </row>
    <row r="36" s="199" customFormat="true" ht="24.75" hidden="false" customHeight="true" outlineLevel="0" collapsed="false">
      <c r="A36" s="243" t="s">
        <v>110</v>
      </c>
      <c r="B36" s="243" t="s">
        <v>113</v>
      </c>
      <c r="C36" s="243" t="s">
        <v>114</v>
      </c>
      <c r="D36" s="170"/>
      <c r="E36" s="170" t="s">
        <v>448</v>
      </c>
      <c r="F36" s="170" t="s">
        <v>447</v>
      </c>
      <c r="G36" s="170" t="s">
        <v>448</v>
      </c>
      <c r="H36" s="170" t="s">
        <v>448</v>
      </c>
      <c r="I36" s="170" t="s">
        <v>447</v>
      </c>
      <c r="J36" s="170" t="s">
        <v>447</v>
      </c>
      <c r="K36" s="170" t="s">
        <v>447</v>
      </c>
      <c r="L36" s="170" t="s">
        <v>447</v>
      </c>
      <c r="M36" s="170" t="s">
        <v>448</v>
      </c>
      <c r="N36" s="170" t="s">
        <v>447</v>
      </c>
      <c r="O36" s="170" t="s">
        <v>447</v>
      </c>
      <c r="P36" s="170" t="s">
        <v>447</v>
      </c>
      <c r="Q36" s="170" t="s">
        <v>447</v>
      </c>
      <c r="R36" s="170" t="s">
        <v>447</v>
      </c>
      <c r="S36" s="170" t="s">
        <v>447</v>
      </c>
      <c r="T36" s="170" t="s">
        <v>447</v>
      </c>
      <c r="U36" s="170" t="s">
        <v>447</v>
      </c>
      <c r="V36" s="170" t="s">
        <v>447</v>
      </c>
      <c r="W36" s="170" t="s">
        <v>447</v>
      </c>
      <c r="X36" s="170" t="s">
        <v>447</v>
      </c>
      <c r="Y36" s="170" t="s">
        <v>447</v>
      </c>
      <c r="Z36" s="170" t="s">
        <v>447</v>
      </c>
      <c r="AA36" s="170" t="s">
        <v>447</v>
      </c>
      <c r="AB36" s="170" t="s">
        <v>447</v>
      </c>
      <c r="AC36" s="170" t="s">
        <v>447</v>
      </c>
      <c r="AD36" s="170" t="s">
        <v>447</v>
      </c>
      <c r="AE36" s="244"/>
      <c r="AF36" s="170" t="s">
        <v>447</v>
      </c>
      <c r="AG36" s="170" t="s">
        <v>447</v>
      </c>
      <c r="AH36" s="170" t="s">
        <v>447</v>
      </c>
      <c r="AI36" s="170" t="s">
        <v>447</v>
      </c>
      <c r="AJ36" s="170" t="s">
        <v>447</v>
      </c>
      <c r="AK36" s="170" t="s">
        <v>447</v>
      </c>
      <c r="AL36" s="245" t="s">
        <v>61</v>
      </c>
    </row>
    <row r="37" s="199" customFormat="true" ht="24.75" hidden="false" customHeight="true" outlineLevel="0" collapsed="false">
      <c r="A37" s="243" t="s">
        <v>82</v>
      </c>
      <c r="B37" s="243" t="s">
        <v>115</v>
      </c>
      <c r="C37" s="243" t="s">
        <v>116</v>
      </c>
      <c r="D37" s="170"/>
      <c r="E37" s="170" t="s">
        <v>450</v>
      </c>
      <c r="F37" s="170" t="s">
        <v>450</v>
      </c>
      <c r="G37" s="170" t="s">
        <v>450</v>
      </c>
      <c r="H37" s="170" t="s">
        <v>450</v>
      </c>
      <c r="I37" s="170" t="s">
        <v>450</v>
      </c>
      <c r="J37" s="170" t="s">
        <v>450</v>
      </c>
      <c r="K37" s="170" t="s">
        <v>450</v>
      </c>
      <c r="L37" s="170" t="s">
        <v>450</v>
      </c>
      <c r="M37" s="170" t="s">
        <v>450</v>
      </c>
      <c r="N37" s="170" t="s">
        <v>450</v>
      </c>
      <c r="O37" s="170" t="s">
        <v>450</v>
      </c>
      <c r="P37" s="170" t="s">
        <v>450</v>
      </c>
      <c r="Q37" s="170" t="s">
        <v>450</v>
      </c>
      <c r="R37" s="170" t="s">
        <v>450</v>
      </c>
      <c r="S37" s="170" t="s">
        <v>450</v>
      </c>
      <c r="T37" s="170" t="s">
        <v>450</v>
      </c>
      <c r="U37" s="170" t="s">
        <v>450</v>
      </c>
      <c r="V37" s="170" t="s">
        <v>450</v>
      </c>
      <c r="W37" s="170" t="s">
        <v>450</v>
      </c>
      <c r="X37" s="170" t="s">
        <v>450</v>
      </c>
      <c r="Y37" s="170" t="s">
        <v>450</v>
      </c>
      <c r="Z37" s="170" t="s">
        <v>450</v>
      </c>
      <c r="AA37" s="170" t="s">
        <v>450</v>
      </c>
      <c r="AB37" s="170" t="s">
        <v>450</v>
      </c>
      <c r="AC37" s="170" t="s">
        <v>450</v>
      </c>
      <c r="AD37" s="170" t="s">
        <v>450</v>
      </c>
      <c r="AE37" s="244"/>
      <c r="AF37" s="170" t="s">
        <v>450</v>
      </c>
      <c r="AG37" s="170" t="s">
        <v>450</v>
      </c>
      <c r="AH37" s="170" t="s">
        <v>450</v>
      </c>
      <c r="AI37" s="170" t="s">
        <v>450</v>
      </c>
      <c r="AJ37" s="170" t="s">
        <v>450</v>
      </c>
      <c r="AK37" s="170" t="s">
        <v>450</v>
      </c>
      <c r="AL37" s="245" t="s">
        <v>61</v>
      </c>
    </row>
    <row r="38" s="199" customFormat="true" ht="24.75" hidden="false" customHeight="true" outlineLevel="0" collapsed="false">
      <c r="A38" s="243" t="s">
        <v>82</v>
      </c>
      <c r="B38" s="243" t="s">
        <v>117</v>
      </c>
      <c r="C38" s="243" t="s">
        <v>118</v>
      </c>
      <c r="D38" s="171"/>
      <c r="E38" s="171" t="s">
        <v>450</v>
      </c>
      <c r="F38" s="170" t="s">
        <v>450</v>
      </c>
      <c r="G38" s="170" t="s">
        <v>450</v>
      </c>
      <c r="H38" s="170" t="s">
        <v>450</v>
      </c>
      <c r="I38" s="170" t="s">
        <v>450</v>
      </c>
      <c r="J38" s="170" t="s">
        <v>450</v>
      </c>
      <c r="K38" s="170" t="s">
        <v>450</v>
      </c>
      <c r="L38" s="170" t="s">
        <v>450</v>
      </c>
      <c r="M38" s="170" t="s">
        <v>450</v>
      </c>
      <c r="N38" s="170" t="s">
        <v>450</v>
      </c>
      <c r="O38" s="170" t="s">
        <v>450</v>
      </c>
      <c r="P38" s="170" t="s">
        <v>450</v>
      </c>
      <c r="Q38" s="170" t="s">
        <v>450</v>
      </c>
      <c r="R38" s="170" t="s">
        <v>450</v>
      </c>
      <c r="S38" s="170" t="s">
        <v>450</v>
      </c>
      <c r="T38" s="170" t="s">
        <v>450</v>
      </c>
      <c r="U38" s="170" t="s">
        <v>450</v>
      </c>
      <c r="V38" s="170" t="s">
        <v>450</v>
      </c>
      <c r="W38" s="170" t="s">
        <v>450</v>
      </c>
      <c r="X38" s="170" t="s">
        <v>450</v>
      </c>
      <c r="Y38" s="170" t="s">
        <v>450</v>
      </c>
      <c r="Z38" s="170" t="s">
        <v>450</v>
      </c>
      <c r="AA38" s="170" t="s">
        <v>450</v>
      </c>
      <c r="AB38" s="170" t="s">
        <v>450</v>
      </c>
      <c r="AC38" s="170" t="s">
        <v>450</v>
      </c>
      <c r="AD38" s="170" t="s">
        <v>450</v>
      </c>
      <c r="AE38" s="244"/>
      <c r="AF38" s="170" t="s">
        <v>450</v>
      </c>
      <c r="AG38" s="170" t="s">
        <v>450</v>
      </c>
      <c r="AH38" s="170" t="s">
        <v>450</v>
      </c>
      <c r="AI38" s="170" t="s">
        <v>450</v>
      </c>
      <c r="AJ38" s="170" t="s">
        <v>450</v>
      </c>
      <c r="AK38" s="170" t="s">
        <v>450</v>
      </c>
      <c r="AL38" s="245" t="s">
        <v>61</v>
      </c>
    </row>
    <row r="39" s="199" customFormat="true" ht="24.75" hidden="false" customHeight="true" outlineLevel="0" collapsed="false">
      <c r="A39" s="243" t="s">
        <v>119</v>
      </c>
      <c r="B39" s="243" t="s">
        <v>120</v>
      </c>
      <c r="C39" s="243" t="s">
        <v>121</v>
      </c>
      <c r="D39" s="170"/>
      <c r="E39" s="170" t="n">
        <v>1.05869542754056</v>
      </c>
      <c r="F39" s="170" t="s">
        <v>447</v>
      </c>
      <c r="G39" s="170" t="n">
        <v>10.4759421183911</v>
      </c>
      <c r="H39" s="170" t="n">
        <v>0.08195278</v>
      </c>
      <c r="I39" s="170" t="s">
        <v>447</v>
      </c>
      <c r="J39" s="170" t="s">
        <v>447</v>
      </c>
      <c r="K39" s="170" t="s">
        <v>447</v>
      </c>
      <c r="L39" s="170" t="s">
        <v>447</v>
      </c>
      <c r="M39" s="170" t="n">
        <v>5.73957404803132</v>
      </c>
      <c r="N39" s="170" t="s">
        <v>447</v>
      </c>
      <c r="O39" s="170" t="s">
        <v>447</v>
      </c>
      <c r="P39" s="170" t="s">
        <v>447</v>
      </c>
      <c r="Q39" s="170" t="s">
        <v>447</v>
      </c>
      <c r="R39" s="170" t="s">
        <v>447</v>
      </c>
      <c r="S39" s="170" t="s">
        <v>447</v>
      </c>
      <c r="T39" s="170" t="s">
        <v>447</v>
      </c>
      <c r="U39" s="170" t="s">
        <v>447</v>
      </c>
      <c r="V39" s="170" t="s">
        <v>447</v>
      </c>
      <c r="W39" s="170" t="s">
        <v>447</v>
      </c>
      <c r="X39" s="170" t="s">
        <v>447</v>
      </c>
      <c r="Y39" s="170" t="s">
        <v>447</v>
      </c>
      <c r="Z39" s="170" t="s">
        <v>447</v>
      </c>
      <c r="AA39" s="170" t="s">
        <v>447</v>
      </c>
      <c r="AB39" s="170" t="s">
        <v>447</v>
      </c>
      <c r="AC39" s="170" t="s">
        <v>447</v>
      </c>
      <c r="AD39" s="170" t="s">
        <v>447</v>
      </c>
      <c r="AE39" s="244"/>
      <c r="AF39" s="170" t="s">
        <v>447</v>
      </c>
      <c r="AG39" s="170" t="s">
        <v>447</v>
      </c>
      <c r="AH39" s="170" t="s">
        <v>447</v>
      </c>
      <c r="AI39" s="170" t="s">
        <v>447</v>
      </c>
      <c r="AJ39" s="170" t="s">
        <v>447</v>
      </c>
      <c r="AK39" s="170" t="s">
        <v>447</v>
      </c>
      <c r="AL39" s="245" t="s">
        <v>61</v>
      </c>
    </row>
    <row r="40" s="199" customFormat="true" ht="24.75" hidden="false" customHeight="true" outlineLevel="0" collapsed="false">
      <c r="A40" s="243" t="s">
        <v>82</v>
      </c>
      <c r="B40" s="243" t="s">
        <v>122</v>
      </c>
      <c r="C40" s="243" t="s">
        <v>123</v>
      </c>
      <c r="D40" s="170"/>
      <c r="E40" s="170" t="s">
        <v>448</v>
      </c>
      <c r="F40" s="170" t="s">
        <v>447</v>
      </c>
      <c r="G40" s="170" t="s">
        <v>448</v>
      </c>
      <c r="H40" s="170" t="s">
        <v>448</v>
      </c>
      <c r="I40" s="170" t="s">
        <v>447</v>
      </c>
      <c r="J40" s="170" t="s">
        <v>447</v>
      </c>
      <c r="K40" s="170" t="s">
        <v>447</v>
      </c>
      <c r="L40" s="170" t="s">
        <v>447</v>
      </c>
      <c r="M40" s="170" t="s">
        <v>448</v>
      </c>
      <c r="N40" s="170" t="s">
        <v>447</v>
      </c>
      <c r="O40" s="170" t="s">
        <v>447</v>
      </c>
      <c r="P40" s="170" t="s">
        <v>447</v>
      </c>
      <c r="Q40" s="170" t="s">
        <v>447</v>
      </c>
      <c r="R40" s="170" t="s">
        <v>447</v>
      </c>
      <c r="S40" s="170" t="s">
        <v>447</v>
      </c>
      <c r="T40" s="170" t="s">
        <v>447</v>
      </c>
      <c r="U40" s="170" t="s">
        <v>447</v>
      </c>
      <c r="V40" s="170" t="s">
        <v>447</v>
      </c>
      <c r="W40" s="170" t="s">
        <v>447</v>
      </c>
      <c r="X40" s="170" t="s">
        <v>447</v>
      </c>
      <c r="Y40" s="170" t="s">
        <v>447</v>
      </c>
      <c r="Z40" s="170" t="s">
        <v>447</v>
      </c>
      <c r="AA40" s="170" t="s">
        <v>447</v>
      </c>
      <c r="AB40" s="170" t="s">
        <v>447</v>
      </c>
      <c r="AC40" s="170" t="s">
        <v>447</v>
      </c>
      <c r="AD40" s="170" t="s">
        <v>447</v>
      </c>
      <c r="AE40" s="244"/>
      <c r="AF40" s="170" t="s">
        <v>447</v>
      </c>
      <c r="AG40" s="170" t="s">
        <v>447</v>
      </c>
      <c r="AH40" s="170" t="s">
        <v>447</v>
      </c>
      <c r="AI40" s="170" t="s">
        <v>447</v>
      </c>
      <c r="AJ40" s="170" t="s">
        <v>447</v>
      </c>
      <c r="AK40" s="170" t="s">
        <v>447</v>
      </c>
      <c r="AL40" s="245" t="s">
        <v>61</v>
      </c>
    </row>
    <row r="41" s="199" customFormat="true" ht="24.75" hidden="false" customHeight="true" outlineLevel="0" collapsed="false">
      <c r="A41" s="243" t="s">
        <v>119</v>
      </c>
      <c r="B41" s="243" t="s">
        <v>124</v>
      </c>
      <c r="C41" s="243" t="s">
        <v>125</v>
      </c>
      <c r="D41" s="170"/>
      <c r="E41" s="170" t="n">
        <v>2.09703726204049</v>
      </c>
      <c r="F41" s="170" t="s">
        <v>447</v>
      </c>
      <c r="G41" s="170" t="n">
        <v>18.4883389517182</v>
      </c>
      <c r="H41" s="170" t="n">
        <v>0.963673853219952</v>
      </c>
      <c r="I41" s="170" t="s">
        <v>447</v>
      </c>
      <c r="J41" s="170" t="s">
        <v>447</v>
      </c>
      <c r="K41" s="170" t="s">
        <v>447</v>
      </c>
      <c r="L41" s="170" t="s">
        <v>447</v>
      </c>
      <c r="M41" s="170" t="n">
        <v>87.8439407496022</v>
      </c>
      <c r="N41" s="170" t="s">
        <v>447</v>
      </c>
      <c r="O41" s="170" t="s">
        <v>447</v>
      </c>
      <c r="P41" s="170" t="s">
        <v>447</v>
      </c>
      <c r="Q41" s="170" t="s">
        <v>447</v>
      </c>
      <c r="R41" s="170" t="s">
        <v>447</v>
      </c>
      <c r="S41" s="170" t="s">
        <v>447</v>
      </c>
      <c r="T41" s="170" t="s">
        <v>447</v>
      </c>
      <c r="U41" s="170" t="s">
        <v>447</v>
      </c>
      <c r="V41" s="170" t="s">
        <v>447</v>
      </c>
      <c r="W41" s="170" t="s">
        <v>447</v>
      </c>
      <c r="X41" s="170" t="s">
        <v>447</v>
      </c>
      <c r="Y41" s="170" t="s">
        <v>447</v>
      </c>
      <c r="Z41" s="170" t="s">
        <v>447</v>
      </c>
      <c r="AA41" s="170" t="s">
        <v>447</v>
      </c>
      <c r="AB41" s="170" t="s">
        <v>447</v>
      </c>
      <c r="AC41" s="170" t="s">
        <v>447</v>
      </c>
      <c r="AD41" s="170" t="s">
        <v>447</v>
      </c>
      <c r="AE41" s="244"/>
      <c r="AF41" s="170" t="s">
        <v>447</v>
      </c>
      <c r="AG41" s="170" t="s">
        <v>447</v>
      </c>
      <c r="AH41" s="170" t="s">
        <v>447</v>
      </c>
      <c r="AI41" s="170" t="s">
        <v>447</v>
      </c>
      <c r="AJ41" s="170" t="s">
        <v>447</v>
      </c>
      <c r="AK41" s="170" t="s">
        <v>447</v>
      </c>
      <c r="AL41" s="245" t="s">
        <v>61</v>
      </c>
    </row>
    <row r="42" s="199" customFormat="true" ht="24.75" hidden="false" customHeight="true" outlineLevel="0" collapsed="false">
      <c r="A42" s="243" t="s">
        <v>82</v>
      </c>
      <c r="B42" s="243" t="s">
        <v>126</v>
      </c>
      <c r="C42" s="243" t="s">
        <v>127</v>
      </c>
      <c r="D42" s="170"/>
      <c r="E42" s="170" t="s">
        <v>448</v>
      </c>
      <c r="F42" s="170" t="s">
        <v>447</v>
      </c>
      <c r="G42" s="170" t="s">
        <v>448</v>
      </c>
      <c r="H42" s="170" t="s">
        <v>448</v>
      </c>
      <c r="I42" s="170" t="s">
        <v>447</v>
      </c>
      <c r="J42" s="170" t="s">
        <v>447</v>
      </c>
      <c r="K42" s="170" t="s">
        <v>447</v>
      </c>
      <c r="L42" s="170" t="s">
        <v>447</v>
      </c>
      <c r="M42" s="170" t="s">
        <v>448</v>
      </c>
      <c r="N42" s="170" t="s">
        <v>447</v>
      </c>
      <c r="O42" s="170" t="s">
        <v>447</v>
      </c>
      <c r="P42" s="170" t="s">
        <v>447</v>
      </c>
      <c r="Q42" s="170" t="s">
        <v>447</v>
      </c>
      <c r="R42" s="170" t="s">
        <v>447</v>
      </c>
      <c r="S42" s="170" t="s">
        <v>447</v>
      </c>
      <c r="T42" s="170" t="s">
        <v>447</v>
      </c>
      <c r="U42" s="170" t="s">
        <v>447</v>
      </c>
      <c r="V42" s="170" t="s">
        <v>447</v>
      </c>
      <c r="W42" s="170" t="s">
        <v>447</v>
      </c>
      <c r="X42" s="170" t="s">
        <v>447</v>
      </c>
      <c r="Y42" s="170" t="s">
        <v>447</v>
      </c>
      <c r="Z42" s="170" t="s">
        <v>447</v>
      </c>
      <c r="AA42" s="170" t="s">
        <v>447</v>
      </c>
      <c r="AB42" s="170" t="s">
        <v>447</v>
      </c>
      <c r="AC42" s="170" t="s">
        <v>447</v>
      </c>
      <c r="AD42" s="170" t="s">
        <v>447</v>
      </c>
      <c r="AE42" s="244"/>
      <c r="AF42" s="170" t="s">
        <v>447</v>
      </c>
      <c r="AG42" s="170" t="s">
        <v>447</v>
      </c>
      <c r="AH42" s="170" t="s">
        <v>447</v>
      </c>
      <c r="AI42" s="170" t="s">
        <v>447</v>
      </c>
      <c r="AJ42" s="170" t="s">
        <v>447</v>
      </c>
      <c r="AK42" s="170" t="s">
        <v>447</v>
      </c>
      <c r="AL42" s="245" t="s">
        <v>61</v>
      </c>
    </row>
    <row r="43" s="199" customFormat="true" ht="24.75" hidden="false" customHeight="true" outlineLevel="0" collapsed="false">
      <c r="A43" s="243" t="s">
        <v>119</v>
      </c>
      <c r="B43" s="243" t="s">
        <v>128</v>
      </c>
      <c r="C43" s="243" t="s">
        <v>129</v>
      </c>
      <c r="D43" s="170"/>
      <c r="E43" s="170" t="s">
        <v>448</v>
      </c>
      <c r="F43" s="170" t="s">
        <v>447</v>
      </c>
      <c r="G43" s="170" t="s">
        <v>448</v>
      </c>
      <c r="H43" s="170" t="s">
        <v>448</v>
      </c>
      <c r="I43" s="170" t="s">
        <v>447</v>
      </c>
      <c r="J43" s="170" t="s">
        <v>447</v>
      </c>
      <c r="K43" s="170" t="s">
        <v>447</v>
      </c>
      <c r="L43" s="170" t="s">
        <v>447</v>
      </c>
      <c r="M43" s="170" t="s">
        <v>448</v>
      </c>
      <c r="N43" s="170" t="s">
        <v>447</v>
      </c>
      <c r="O43" s="170" t="s">
        <v>447</v>
      </c>
      <c r="P43" s="170" t="s">
        <v>447</v>
      </c>
      <c r="Q43" s="170" t="s">
        <v>447</v>
      </c>
      <c r="R43" s="170" t="s">
        <v>447</v>
      </c>
      <c r="S43" s="170" t="s">
        <v>447</v>
      </c>
      <c r="T43" s="170" t="s">
        <v>447</v>
      </c>
      <c r="U43" s="170" t="s">
        <v>447</v>
      </c>
      <c r="V43" s="170" t="s">
        <v>447</v>
      </c>
      <c r="W43" s="170" t="s">
        <v>447</v>
      </c>
      <c r="X43" s="170" t="s">
        <v>447</v>
      </c>
      <c r="Y43" s="170" t="s">
        <v>447</v>
      </c>
      <c r="Z43" s="170" t="s">
        <v>447</v>
      </c>
      <c r="AA43" s="170" t="s">
        <v>447</v>
      </c>
      <c r="AB43" s="170" t="s">
        <v>447</v>
      </c>
      <c r="AC43" s="170" t="s">
        <v>447</v>
      </c>
      <c r="AD43" s="170" t="s">
        <v>447</v>
      </c>
      <c r="AE43" s="244"/>
      <c r="AF43" s="170" t="s">
        <v>447</v>
      </c>
      <c r="AG43" s="170" t="s">
        <v>447</v>
      </c>
      <c r="AH43" s="170" t="s">
        <v>447</v>
      </c>
      <c r="AI43" s="170" t="s">
        <v>447</v>
      </c>
      <c r="AJ43" s="170" t="s">
        <v>447</v>
      </c>
      <c r="AK43" s="170" t="s">
        <v>447</v>
      </c>
      <c r="AL43" s="245" t="s">
        <v>61</v>
      </c>
    </row>
    <row r="44" s="199" customFormat="true" ht="24.75" hidden="false" customHeight="true" outlineLevel="0" collapsed="false">
      <c r="A44" s="243" t="s">
        <v>82</v>
      </c>
      <c r="B44" s="243" t="s">
        <v>130</v>
      </c>
      <c r="C44" s="243" t="s">
        <v>131</v>
      </c>
      <c r="D44" s="170"/>
      <c r="E44" s="170" t="n">
        <v>6.5594884108814</v>
      </c>
      <c r="F44" s="170" t="s">
        <v>447</v>
      </c>
      <c r="G44" s="170" t="n">
        <v>1.24815857142857</v>
      </c>
      <c r="H44" s="170" t="n">
        <v>0.00102865742857143</v>
      </c>
      <c r="I44" s="170" t="s">
        <v>447</v>
      </c>
      <c r="J44" s="170" t="s">
        <v>447</v>
      </c>
      <c r="K44" s="170" t="s">
        <v>447</v>
      </c>
      <c r="L44" s="170" t="s">
        <v>447</v>
      </c>
      <c r="M44" s="170" t="n">
        <v>9.85258247800002</v>
      </c>
      <c r="N44" s="170" t="s">
        <v>447</v>
      </c>
      <c r="O44" s="170" t="s">
        <v>447</v>
      </c>
      <c r="P44" s="170" t="s">
        <v>447</v>
      </c>
      <c r="Q44" s="170" t="s">
        <v>447</v>
      </c>
      <c r="R44" s="170" t="s">
        <v>447</v>
      </c>
      <c r="S44" s="170" t="s">
        <v>447</v>
      </c>
      <c r="T44" s="170" t="s">
        <v>447</v>
      </c>
      <c r="U44" s="170" t="s">
        <v>447</v>
      </c>
      <c r="V44" s="170" t="s">
        <v>447</v>
      </c>
      <c r="W44" s="170" t="s">
        <v>447</v>
      </c>
      <c r="X44" s="170" t="s">
        <v>447</v>
      </c>
      <c r="Y44" s="170" t="s">
        <v>447</v>
      </c>
      <c r="Z44" s="170" t="s">
        <v>447</v>
      </c>
      <c r="AA44" s="170" t="s">
        <v>447</v>
      </c>
      <c r="AB44" s="170" t="s">
        <v>447</v>
      </c>
      <c r="AC44" s="170" t="s">
        <v>447</v>
      </c>
      <c r="AD44" s="170" t="s">
        <v>447</v>
      </c>
      <c r="AE44" s="244"/>
      <c r="AF44" s="170" t="s">
        <v>447</v>
      </c>
      <c r="AG44" s="170" t="s">
        <v>447</v>
      </c>
      <c r="AH44" s="170" t="s">
        <v>447</v>
      </c>
      <c r="AI44" s="170" t="s">
        <v>447</v>
      </c>
      <c r="AJ44" s="170" t="s">
        <v>447</v>
      </c>
      <c r="AK44" s="170" t="s">
        <v>447</v>
      </c>
      <c r="AL44" s="245" t="s">
        <v>61</v>
      </c>
    </row>
    <row r="45" s="199" customFormat="true" ht="24.75" hidden="false" customHeight="true" outlineLevel="0" collapsed="false">
      <c r="A45" s="243" t="s">
        <v>82</v>
      </c>
      <c r="B45" s="243" t="s">
        <v>132</v>
      </c>
      <c r="C45" s="243" t="s">
        <v>133</v>
      </c>
      <c r="D45" s="170"/>
      <c r="E45" s="170" t="s">
        <v>448</v>
      </c>
      <c r="F45" s="170" t="s">
        <v>447</v>
      </c>
      <c r="G45" s="170" t="s">
        <v>448</v>
      </c>
      <c r="H45" s="170" t="s">
        <v>448</v>
      </c>
      <c r="I45" s="170" t="s">
        <v>447</v>
      </c>
      <c r="J45" s="170" t="s">
        <v>447</v>
      </c>
      <c r="K45" s="170" t="s">
        <v>447</v>
      </c>
      <c r="L45" s="170" t="s">
        <v>447</v>
      </c>
      <c r="M45" s="170" t="s">
        <v>448</v>
      </c>
      <c r="N45" s="170" t="s">
        <v>447</v>
      </c>
      <c r="O45" s="170" t="s">
        <v>447</v>
      </c>
      <c r="P45" s="170" t="s">
        <v>447</v>
      </c>
      <c r="Q45" s="170" t="s">
        <v>447</v>
      </c>
      <c r="R45" s="170" t="s">
        <v>447</v>
      </c>
      <c r="S45" s="170" t="s">
        <v>447</v>
      </c>
      <c r="T45" s="170" t="s">
        <v>447</v>
      </c>
      <c r="U45" s="170" t="s">
        <v>447</v>
      </c>
      <c r="V45" s="170" t="s">
        <v>447</v>
      </c>
      <c r="W45" s="170" t="s">
        <v>447</v>
      </c>
      <c r="X45" s="170" t="s">
        <v>447</v>
      </c>
      <c r="Y45" s="170" t="s">
        <v>447</v>
      </c>
      <c r="Z45" s="170" t="s">
        <v>447</v>
      </c>
      <c r="AA45" s="170" t="s">
        <v>447</v>
      </c>
      <c r="AB45" s="170" t="s">
        <v>447</v>
      </c>
      <c r="AC45" s="170" t="s">
        <v>447</v>
      </c>
      <c r="AD45" s="170" t="s">
        <v>447</v>
      </c>
      <c r="AE45" s="244"/>
      <c r="AF45" s="170" t="s">
        <v>447</v>
      </c>
      <c r="AG45" s="170" t="s">
        <v>447</v>
      </c>
      <c r="AH45" s="170" t="s">
        <v>447</v>
      </c>
      <c r="AI45" s="170" t="s">
        <v>447</v>
      </c>
      <c r="AJ45" s="170" t="s">
        <v>447</v>
      </c>
      <c r="AK45" s="170" t="s">
        <v>447</v>
      </c>
      <c r="AL45" s="245" t="s">
        <v>61</v>
      </c>
    </row>
    <row r="46" s="199" customFormat="true" ht="24.75" hidden="false" customHeight="true" outlineLevel="0" collapsed="false">
      <c r="A46" s="243" t="s">
        <v>119</v>
      </c>
      <c r="B46" s="243" t="s">
        <v>134</v>
      </c>
      <c r="C46" s="243" t="s">
        <v>135</v>
      </c>
      <c r="D46" s="170"/>
      <c r="E46" s="170" t="s">
        <v>448</v>
      </c>
      <c r="F46" s="170" t="s">
        <v>447</v>
      </c>
      <c r="G46" s="170" t="s">
        <v>448</v>
      </c>
      <c r="H46" s="170" t="s">
        <v>448</v>
      </c>
      <c r="I46" s="170" t="s">
        <v>447</v>
      </c>
      <c r="J46" s="170" t="s">
        <v>447</v>
      </c>
      <c r="K46" s="170" t="s">
        <v>447</v>
      </c>
      <c r="L46" s="170" t="s">
        <v>447</v>
      </c>
      <c r="M46" s="170" t="s">
        <v>448</v>
      </c>
      <c r="N46" s="170" t="s">
        <v>447</v>
      </c>
      <c r="O46" s="170" t="s">
        <v>447</v>
      </c>
      <c r="P46" s="170" t="s">
        <v>447</v>
      </c>
      <c r="Q46" s="170" t="s">
        <v>447</v>
      </c>
      <c r="R46" s="170" t="s">
        <v>447</v>
      </c>
      <c r="S46" s="170" t="s">
        <v>447</v>
      </c>
      <c r="T46" s="170" t="s">
        <v>447</v>
      </c>
      <c r="U46" s="170" t="s">
        <v>447</v>
      </c>
      <c r="V46" s="170" t="s">
        <v>447</v>
      </c>
      <c r="W46" s="170" t="s">
        <v>447</v>
      </c>
      <c r="X46" s="170" t="s">
        <v>447</v>
      </c>
      <c r="Y46" s="170" t="s">
        <v>447</v>
      </c>
      <c r="Z46" s="170" t="s">
        <v>447</v>
      </c>
      <c r="AA46" s="170" t="s">
        <v>447</v>
      </c>
      <c r="AB46" s="170" t="s">
        <v>447</v>
      </c>
      <c r="AC46" s="170" t="s">
        <v>447</v>
      </c>
      <c r="AD46" s="170" t="s">
        <v>447</v>
      </c>
      <c r="AE46" s="244"/>
      <c r="AF46" s="170" t="s">
        <v>447</v>
      </c>
      <c r="AG46" s="170" t="s">
        <v>447</v>
      </c>
      <c r="AH46" s="170" t="s">
        <v>447</v>
      </c>
      <c r="AI46" s="170" t="s">
        <v>447</v>
      </c>
      <c r="AJ46" s="170" t="s">
        <v>447</v>
      </c>
      <c r="AK46" s="170" t="s">
        <v>447</v>
      </c>
      <c r="AL46" s="245" t="s">
        <v>61</v>
      </c>
    </row>
    <row r="47" s="199" customFormat="true" ht="24.75" hidden="false" customHeight="true" outlineLevel="0" collapsed="false">
      <c r="A47" s="243" t="s">
        <v>82</v>
      </c>
      <c r="B47" s="243" t="s">
        <v>136</v>
      </c>
      <c r="C47" s="243" t="s">
        <v>137</v>
      </c>
      <c r="D47" s="170"/>
      <c r="E47" s="170" t="n">
        <v>0.0611292</v>
      </c>
      <c r="F47" s="170" t="s">
        <v>447</v>
      </c>
      <c r="G47" s="170" t="n">
        <v>0.01353</v>
      </c>
      <c r="H47" s="170" t="s">
        <v>254</v>
      </c>
      <c r="I47" s="170" t="s">
        <v>447</v>
      </c>
      <c r="J47" s="170" t="s">
        <v>447</v>
      </c>
      <c r="K47" s="170" t="s">
        <v>447</v>
      </c>
      <c r="L47" s="170" t="s">
        <v>447</v>
      </c>
      <c r="M47" s="170" t="n">
        <v>0.44748</v>
      </c>
      <c r="N47" s="170" t="s">
        <v>447</v>
      </c>
      <c r="O47" s="170" t="s">
        <v>447</v>
      </c>
      <c r="P47" s="170" t="s">
        <v>447</v>
      </c>
      <c r="Q47" s="170" t="s">
        <v>447</v>
      </c>
      <c r="R47" s="170" t="s">
        <v>447</v>
      </c>
      <c r="S47" s="170" t="s">
        <v>447</v>
      </c>
      <c r="T47" s="170" t="s">
        <v>447</v>
      </c>
      <c r="U47" s="170" t="s">
        <v>447</v>
      </c>
      <c r="V47" s="170" t="s">
        <v>447</v>
      </c>
      <c r="W47" s="170" t="s">
        <v>447</v>
      </c>
      <c r="X47" s="170" t="s">
        <v>447</v>
      </c>
      <c r="Y47" s="170" t="s">
        <v>447</v>
      </c>
      <c r="Z47" s="170" t="s">
        <v>447</v>
      </c>
      <c r="AA47" s="170" t="s">
        <v>447</v>
      </c>
      <c r="AB47" s="170" t="s">
        <v>447</v>
      </c>
      <c r="AC47" s="170" t="s">
        <v>447</v>
      </c>
      <c r="AD47" s="170" t="s">
        <v>447</v>
      </c>
      <c r="AE47" s="244"/>
      <c r="AF47" s="170" t="s">
        <v>447</v>
      </c>
      <c r="AG47" s="170" t="s">
        <v>447</v>
      </c>
      <c r="AH47" s="170" t="s">
        <v>447</v>
      </c>
      <c r="AI47" s="170" t="s">
        <v>447</v>
      </c>
      <c r="AJ47" s="170" t="s">
        <v>447</v>
      </c>
      <c r="AK47" s="170" t="s">
        <v>447</v>
      </c>
      <c r="AL47" s="245" t="s">
        <v>61</v>
      </c>
    </row>
    <row r="48" s="199" customFormat="true" ht="24.75" hidden="false" customHeight="true" outlineLevel="0" collapsed="false">
      <c r="A48" s="243" t="s">
        <v>138</v>
      </c>
      <c r="B48" s="243" t="s">
        <v>139</v>
      </c>
      <c r="C48" s="243" t="s">
        <v>140</v>
      </c>
      <c r="D48" s="170"/>
      <c r="E48" s="170" t="s">
        <v>254</v>
      </c>
      <c r="F48" s="170" t="s">
        <v>447</v>
      </c>
      <c r="G48" s="170" t="s">
        <v>254</v>
      </c>
      <c r="H48" s="170" t="s">
        <v>254</v>
      </c>
      <c r="I48" s="170" t="s">
        <v>447</v>
      </c>
      <c r="J48" s="170" t="s">
        <v>447</v>
      </c>
      <c r="K48" s="170" t="s">
        <v>447</v>
      </c>
      <c r="L48" s="170" t="s">
        <v>447</v>
      </c>
      <c r="M48" s="170" t="s">
        <v>254</v>
      </c>
      <c r="N48" s="170" t="s">
        <v>447</v>
      </c>
      <c r="O48" s="170" t="s">
        <v>447</v>
      </c>
      <c r="P48" s="170" t="s">
        <v>447</v>
      </c>
      <c r="Q48" s="170" t="s">
        <v>447</v>
      </c>
      <c r="R48" s="170" t="s">
        <v>447</v>
      </c>
      <c r="S48" s="170" t="s">
        <v>447</v>
      </c>
      <c r="T48" s="170" t="s">
        <v>447</v>
      </c>
      <c r="U48" s="170" t="s">
        <v>447</v>
      </c>
      <c r="V48" s="170" t="s">
        <v>447</v>
      </c>
      <c r="W48" s="170" t="s">
        <v>447</v>
      </c>
      <c r="X48" s="170" t="s">
        <v>447</v>
      </c>
      <c r="Y48" s="170" t="s">
        <v>447</v>
      </c>
      <c r="Z48" s="170" t="s">
        <v>447</v>
      </c>
      <c r="AA48" s="170" t="s">
        <v>447</v>
      </c>
      <c r="AB48" s="170" t="s">
        <v>447</v>
      </c>
      <c r="AC48" s="170" t="s">
        <v>447</v>
      </c>
      <c r="AD48" s="170" t="s">
        <v>447</v>
      </c>
      <c r="AE48" s="244"/>
      <c r="AF48" s="170" t="s">
        <v>447</v>
      </c>
      <c r="AG48" s="170" t="s">
        <v>447</v>
      </c>
      <c r="AH48" s="170" t="s">
        <v>447</v>
      </c>
      <c r="AI48" s="170" t="s">
        <v>447</v>
      </c>
      <c r="AJ48" s="170" t="s">
        <v>447</v>
      </c>
      <c r="AK48" s="170" t="s">
        <v>447</v>
      </c>
      <c r="AL48" s="245" t="s">
        <v>141</v>
      </c>
    </row>
    <row r="49" s="199" customFormat="true" ht="24.75" hidden="false" customHeight="true" outlineLevel="0" collapsed="false">
      <c r="A49" s="243" t="s">
        <v>138</v>
      </c>
      <c r="B49" s="243" t="s">
        <v>142</v>
      </c>
      <c r="C49" s="243" t="s">
        <v>143</v>
      </c>
      <c r="D49" s="170"/>
      <c r="E49" s="170" t="s">
        <v>450</v>
      </c>
      <c r="F49" s="170" t="s">
        <v>450</v>
      </c>
      <c r="G49" s="170" t="s">
        <v>450</v>
      </c>
      <c r="H49" s="170" t="s">
        <v>450</v>
      </c>
      <c r="I49" s="170" t="s">
        <v>450</v>
      </c>
      <c r="J49" s="170" t="s">
        <v>450</v>
      </c>
      <c r="K49" s="170" t="s">
        <v>450</v>
      </c>
      <c r="L49" s="170" t="s">
        <v>450</v>
      </c>
      <c r="M49" s="170" t="s">
        <v>450</v>
      </c>
      <c r="N49" s="170" t="s">
        <v>450</v>
      </c>
      <c r="O49" s="170" t="s">
        <v>450</v>
      </c>
      <c r="P49" s="170" t="s">
        <v>450</v>
      </c>
      <c r="Q49" s="170" t="s">
        <v>450</v>
      </c>
      <c r="R49" s="170" t="s">
        <v>450</v>
      </c>
      <c r="S49" s="170" t="s">
        <v>450</v>
      </c>
      <c r="T49" s="170" t="s">
        <v>450</v>
      </c>
      <c r="U49" s="170" t="s">
        <v>450</v>
      </c>
      <c r="V49" s="170" t="s">
        <v>450</v>
      </c>
      <c r="W49" s="170" t="s">
        <v>450</v>
      </c>
      <c r="X49" s="170" t="s">
        <v>450</v>
      </c>
      <c r="Y49" s="170" t="s">
        <v>450</v>
      </c>
      <c r="Z49" s="170" t="s">
        <v>450</v>
      </c>
      <c r="AA49" s="170" t="s">
        <v>450</v>
      </c>
      <c r="AB49" s="170" t="s">
        <v>450</v>
      </c>
      <c r="AC49" s="170" t="s">
        <v>450</v>
      </c>
      <c r="AD49" s="170" t="s">
        <v>450</v>
      </c>
      <c r="AE49" s="244"/>
      <c r="AF49" s="170" t="s">
        <v>450</v>
      </c>
      <c r="AG49" s="170" t="s">
        <v>450</v>
      </c>
      <c r="AH49" s="170" t="s">
        <v>450</v>
      </c>
      <c r="AI49" s="170" t="s">
        <v>450</v>
      </c>
      <c r="AJ49" s="170" t="s">
        <v>450</v>
      </c>
      <c r="AK49" s="170" t="s">
        <v>450</v>
      </c>
      <c r="AL49" s="245" t="s">
        <v>144</v>
      </c>
    </row>
    <row r="50" s="199" customFormat="true" ht="24.75" hidden="false" customHeight="true" outlineLevel="0" collapsed="false">
      <c r="A50" s="243" t="s">
        <v>138</v>
      </c>
      <c r="B50" s="243" t="s">
        <v>145</v>
      </c>
      <c r="C50" s="243" t="s">
        <v>146</v>
      </c>
      <c r="D50" s="170"/>
      <c r="E50" s="170" t="s">
        <v>450</v>
      </c>
      <c r="F50" s="170" t="s">
        <v>450</v>
      </c>
      <c r="G50" s="170" t="s">
        <v>450</v>
      </c>
      <c r="H50" s="170" t="s">
        <v>450</v>
      </c>
      <c r="I50" s="170" t="s">
        <v>450</v>
      </c>
      <c r="J50" s="170" t="s">
        <v>450</v>
      </c>
      <c r="K50" s="170" t="s">
        <v>450</v>
      </c>
      <c r="L50" s="170" t="s">
        <v>450</v>
      </c>
      <c r="M50" s="170" t="s">
        <v>450</v>
      </c>
      <c r="N50" s="170" t="s">
        <v>450</v>
      </c>
      <c r="O50" s="170" t="s">
        <v>450</v>
      </c>
      <c r="P50" s="170" t="s">
        <v>450</v>
      </c>
      <c r="Q50" s="170" t="s">
        <v>450</v>
      </c>
      <c r="R50" s="170" t="s">
        <v>450</v>
      </c>
      <c r="S50" s="170" t="s">
        <v>450</v>
      </c>
      <c r="T50" s="170" t="s">
        <v>450</v>
      </c>
      <c r="U50" s="170" t="s">
        <v>450</v>
      </c>
      <c r="V50" s="170" t="s">
        <v>450</v>
      </c>
      <c r="W50" s="170" t="s">
        <v>450</v>
      </c>
      <c r="X50" s="170" t="s">
        <v>450</v>
      </c>
      <c r="Y50" s="170" t="s">
        <v>450</v>
      </c>
      <c r="Z50" s="170" t="s">
        <v>450</v>
      </c>
      <c r="AA50" s="170" t="s">
        <v>450</v>
      </c>
      <c r="AB50" s="170" t="s">
        <v>450</v>
      </c>
      <c r="AC50" s="170" t="s">
        <v>450</v>
      </c>
      <c r="AD50" s="170" t="s">
        <v>450</v>
      </c>
      <c r="AE50" s="244"/>
      <c r="AF50" s="170" t="s">
        <v>450</v>
      </c>
      <c r="AG50" s="170" t="s">
        <v>450</v>
      </c>
      <c r="AH50" s="170" t="s">
        <v>450</v>
      </c>
      <c r="AI50" s="170" t="s">
        <v>450</v>
      </c>
      <c r="AJ50" s="170" t="s">
        <v>450</v>
      </c>
      <c r="AK50" s="170" t="s">
        <v>450</v>
      </c>
      <c r="AL50" s="245" t="s">
        <v>147</v>
      </c>
    </row>
    <row r="51" s="199" customFormat="true" ht="24.75" hidden="false" customHeight="true" outlineLevel="0" collapsed="false">
      <c r="A51" s="243" t="s">
        <v>138</v>
      </c>
      <c r="B51" s="246" t="s">
        <v>148</v>
      </c>
      <c r="C51" s="243" t="s">
        <v>149</v>
      </c>
      <c r="D51" s="170"/>
      <c r="E51" s="170" t="s">
        <v>254</v>
      </c>
      <c r="F51" s="170" t="s">
        <v>447</v>
      </c>
      <c r="G51" s="170" t="s">
        <v>254</v>
      </c>
      <c r="H51" s="170" t="s">
        <v>254</v>
      </c>
      <c r="I51" s="170" t="s">
        <v>447</v>
      </c>
      <c r="J51" s="170" t="s">
        <v>447</v>
      </c>
      <c r="K51" s="170" t="s">
        <v>447</v>
      </c>
      <c r="L51" s="170" t="s">
        <v>447</v>
      </c>
      <c r="M51" s="170" t="s">
        <v>254</v>
      </c>
      <c r="N51" s="170" t="s">
        <v>447</v>
      </c>
      <c r="O51" s="170" t="s">
        <v>447</v>
      </c>
      <c r="P51" s="170" t="s">
        <v>447</v>
      </c>
      <c r="Q51" s="170" t="s">
        <v>447</v>
      </c>
      <c r="R51" s="170" t="s">
        <v>447</v>
      </c>
      <c r="S51" s="170" t="s">
        <v>447</v>
      </c>
      <c r="T51" s="170" t="s">
        <v>447</v>
      </c>
      <c r="U51" s="170" t="s">
        <v>447</v>
      </c>
      <c r="V51" s="170" t="s">
        <v>447</v>
      </c>
      <c r="W51" s="170" t="s">
        <v>447</v>
      </c>
      <c r="X51" s="170" t="s">
        <v>447</v>
      </c>
      <c r="Y51" s="170" t="s">
        <v>447</v>
      </c>
      <c r="Z51" s="170" t="s">
        <v>447</v>
      </c>
      <c r="AA51" s="170" t="s">
        <v>447</v>
      </c>
      <c r="AB51" s="170" t="s">
        <v>447</v>
      </c>
      <c r="AC51" s="170" t="s">
        <v>447</v>
      </c>
      <c r="AD51" s="170" t="s">
        <v>447</v>
      </c>
      <c r="AE51" s="244"/>
      <c r="AF51" s="170" t="s">
        <v>447</v>
      </c>
      <c r="AG51" s="170" t="s">
        <v>447</v>
      </c>
      <c r="AH51" s="170" t="s">
        <v>447</v>
      </c>
      <c r="AI51" s="170" t="s">
        <v>447</v>
      </c>
      <c r="AJ51" s="170" t="s">
        <v>447</v>
      </c>
      <c r="AK51" s="170" t="s">
        <v>447</v>
      </c>
      <c r="AL51" s="245" t="s">
        <v>150</v>
      </c>
    </row>
    <row r="52" s="199" customFormat="true" ht="24.75" hidden="false" customHeight="true" outlineLevel="0" collapsed="false">
      <c r="A52" s="243" t="s">
        <v>138</v>
      </c>
      <c r="B52" s="246" t="s">
        <v>151</v>
      </c>
      <c r="C52" s="246" t="s">
        <v>152</v>
      </c>
      <c r="D52" s="178"/>
      <c r="E52" s="170" t="n">
        <v>0.127662</v>
      </c>
      <c r="F52" s="170" t="s">
        <v>447</v>
      </c>
      <c r="G52" s="170" t="n">
        <v>0.3297935</v>
      </c>
      <c r="H52" s="170" t="n">
        <v>0.0005851175</v>
      </c>
      <c r="I52" s="170" t="s">
        <v>447</v>
      </c>
      <c r="J52" s="170" t="s">
        <v>447</v>
      </c>
      <c r="K52" s="170" t="s">
        <v>447</v>
      </c>
      <c r="L52" s="170" t="s">
        <v>447</v>
      </c>
      <c r="M52" s="170" t="n">
        <v>0.04787325</v>
      </c>
      <c r="N52" s="170" t="s">
        <v>447</v>
      </c>
      <c r="O52" s="170" t="s">
        <v>447</v>
      </c>
      <c r="P52" s="170" t="s">
        <v>447</v>
      </c>
      <c r="Q52" s="170" t="s">
        <v>447</v>
      </c>
      <c r="R52" s="170" t="s">
        <v>447</v>
      </c>
      <c r="S52" s="170" t="s">
        <v>447</v>
      </c>
      <c r="T52" s="170" t="s">
        <v>447</v>
      </c>
      <c r="U52" s="170" t="s">
        <v>447</v>
      </c>
      <c r="V52" s="170" t="s">
        <v>447</v>
      </c>
      <c r="W52" s="170" t="s">
        <v>447</v>
      </c>
      <c r="X52" s="170" t="s">
        <v>447</v>
      </c>
      <c r="Y52" s="170" t="s">
        <v>447</v>
      </c>
      <c r="Z52" s="170" t="s">
        <v>447</v>
      </c>
      <c r="AA52" s="170" t="s">
        <v>447</v>
      </c>
      <c r="AB52" s="170" t="s">
        <v>447</v>
      </c>
      <c r="AC52" s="170" t="s">
        <v>447</v>
      </c>
      <c r="AD52" s="170" t="s">
        <v>447</v>
      </c>
      <c r="AE52" s="244"/>
      <c r="AF52" s="170" t="s">
        <v>447</v>
      </c>
      <c r="AG52" s="170" t="s">
        <v>447</v>
      </c>
      <c r="AH52" s="170" t="s">
        <v>447</v>
      </c>
      <c r="AI52" s="170" t="s">
        <v>447</v>
      </c>
      <c r="AJ52" s="170" t="s">
        <v>447</v>
      </c>
      <c r="AK52" s="170" t="s">
        <v>447</v>
      </c>
      <c r="AL52" s="245" t="s">
        <v>153</v>
      </c>
    </row>
    <row r="53" s="199" customFormat="true" ht="24.75" hidden="false" customHeight="true" outlineLevel="0" collapsed="false">
      <c r="A53" s="243" t="s">
        <v>138</v>
      </c>
      <c r="B53" s="246" t="s">
        <v>154</v>
      </c>
      <c r="C53" s="246" t="s">
        <v>155</v>
      </c>
      <c r="D53" s="178"/>
      <c r="E53" s="170" t="s">
        <v>254</v>
      </c>
      <c r="F53" s="170" t="s">
        <v>447</v>
      </c>
      <c r="G53" s="170" t="s">
        <v>254</v>
      </c>
      <c r="H53" s="170" t="s">
        <v>254</v>
      </c>
      <c r="I53" s="170" t="s">
        <v>447</v>
      </c>
      <c r="J53" s="170" t="s">
        <v>447</v>
      </c>
      <c r="K53" s="170" t="s">
        <v>447</v>
      </c>
      <c r="L53" s="170" t="s">
        <v>447</v>
      </c>
      <c r="M53" s="170" t="s">
        <v>254</v>
      </c>
      <c r="N53" s="170" t="s">
        <v>447</v>
      </c>
      <c r="O53" s="170" t="s">
        <v>447</v>
      </c>
      <c r="P53" s="170" t="s">
        <v>447</v>
      </c>
      <c r="Q53" s="170" t="s">
        <v>447</v>
      </c>
      <c r="R53" s="170" t="s">
        <v>447</v>
      </c>
      <c r="S53" s="170" t="s">
        <v>447</v>
      </c>
      <c r="T53" s="170" t="s">
        <v>447</v>
      </c>
      <c r="U53" s="170" t="s">
        <v>447</v>
      </c>
      <c r="V53" s="170" t="s">
        <v>447</v>
      </c>
      <c r="W53" s="170" t="s">
        <v>447</v>
      </c>
      <c r="X53" s="170" t="s">
        <v>447</v>
      </c>
      <c r="Y53" s="170" t="s">
        <v>447</v>
      </c>
      <c r="Z53" s="170" t="s">
        <v>447</v>
      </c>
      <c r="AA53" s="170" t="s">
        <v>447</v>
      </c>
      <c r="AB53" s="170" t="s">
        <v>447</v>
      </c>
      <c r="AC53" s="170" t="s">
        <v>447</v>
      </c>
      <c r="AD53" s="170" t="s">
        <v>447</v>
      </c>
      <c r="AE53" s="244"/>
      <c r="AF53" s="170" t="s">
        <v>447</v>
      </c>
      <c r="AG53" s="170" t="s">
        <v>447</v>
      </c>
      <c r="AH53" s="170" t="s">
        <v>447</v>
      </c>
      <c r="AI53" s="170" t="s">
        <v>447</v>
      </c>
      <c r="AJ53" s="170" t="s">
        <v>447</v>
      </c>
      <c r="AK53" s="170" t="s">
        <v>447</v>
      </c>
      <c r="AL53" s="245" t="s">
        <v>156</v>
      </c>
    </row>
    <row r="54" s="199" customFormat="true" ht="36.75" hidden="false" customHeight="false" outlineLevel="0" collapsed="false">
      <c r="A54" s="243" t="s">
        <v>138</v>
      </c>
      <c r="B54" s="246" t="s">
        <v>157</v>
      </c>
      <c r="C54" s="246" t="s">
        <v>158</v>
      </c>
      <c r="D54" s="178"/>
      <c r="E54" s="170" t="s">
        <v>254</v>
      </c>
      <c r="F54" s="170" t="s">
        <v>447</v>
      </c>
      <c r="G54" s="170" t="s">
        <v>254</v>
      </c>
      <c r="H54" s="170" t="s">
        <v>254</v>
      </c>
      <c r="I54" s="170" t="s">
        <v>447</v>
      </c>
      <c r="J54" s="170" t="s">
        <v>447</v>
      </c>
      <c r="K54" s="170" t="s">
        <v>447</v>
      </c>
      <c r="L54" s="170" t="s">
        <v>447</v>
      </c>
      <c r="M54" s="170" t="s">
        <v>254</v>
      </c>
      <c r="N54" s="170" t="s">
        <v>447</v>
      </c>
      <c r="O54" s="170" t="s">
        <v>447</v>
      </c>
      <c r="P54" s="170" t="s">
        <v>447</v>
      </c>
      <c r="Q54" s="170" t="s">
        <v>447</v>
      </c>
      <c r="R54" s="170" t="s">
        <v>447</v>
      </c>
      <c r="S54" s="170" t="s">
        <v>447</v>
      </c>
      <c r="T54" s="170" t="s">
        <v>447</v>
      </c>
      <c r="U54" s="170" t="s">
        <v>447</v>
      </c>
      <c r="V54" s="170" t="s">
        <v>447</v>
      </c>
      <c r="W54" s="170" t="s">
        <v>447</v>
      </c>
      <c r="X54" s="170" t="s">
        <v>447</v>
      </c>
      <c r="Y54" s="170" t="s">
        <v>447</v>
      </c>
      <c r="Z54" s="170" t="s">
        <v>447</v>
      </c>
      <c r="AA54" s="170" t="s">
        <v>447</v>
      </c>
      <c r="AB54" s="170" t="s">
        <v>447</v>
      </c>
      <c r="AC54" s="170" t="s">
        <v>447</v>
      </c>
      <c r="AD54" s="170" t="s">
        <v>447</v>
      </c>
      <c r="AE54" s="244"/>
      <c r="AF54" s="170" t="s">
        <v>447</v>
      </c>
      <c r="AG54" s="170" t="s">
        <v>447</v>
      </c>
      <c r="AH54" s="170" t="s">
        <v>447</v>
      </c>
      <c r="AI54" s="170" t="s">
        <v>447</v>
      </c>
      <c r="AJ54" s="170" t="s">
        <v>447</v>
      </c>
      <c r="AK54" s="170" t="s">
        <v>447</v>
      </c>
      <c r="AL54" s="245" t="s">
        <v>159</v>
      </c>
    </row>
    <row r="55" s="199" customFormat="true" ht="24.75" hidden="false" customHeight="true" outlineLevel="0" collapsed="false">
      <c r="A55" s="243" t="s">
        <v>138</v>
      </c>
      <c r="B55" s="246" t="s">
        <v>160</v>
      </c>
      <c r="C55" s="246" t="s">
        <v>161</v>
      </c>
      <c r="D55" s="178"/>
      <c r="E55" s="170" t="n">
        <v>0.00825552</v>
      </c>
      <c r="F55" s="170" t="s">
        <v>447</v>
      </c>
      <c r="G55" s="170" t="n">
        <v>7.66584E-005</v>
      </c>
      <c r="H55" s="170" t="s">
        <v>254</v>
      </c>
      <c r="I55" s="170" t="s">
        <v>447</v>
      </c>
      <c r="J55" s="170" t="s">
        <v>447</v>
      </c>
      <c r="K55" s="170" t="s">
        <v>447</v>
      </c>
      <c r="L55" s="170" t="s">
        <v>447</v>
      </c>
      <c r="M55" s="170" t="n">
        <v>0.03714984</v>
      </c>
      <c r="N55" s="170" t="s">
        <v>447</v>
      </c>
      <c r="O55" s="170" t="s">
        <v>447</v>
      </c>
      <c r="P55" s="170" t="s">
        <v>447</v>
      </c>
      <c r="Q55" s="170" t="s">
        <v>447</v>
      </c>
      <c r="R55" s="170" t="s">
        <v>447</v>
      </c>
      <c r="S55" s="170" t="s">
        <v>447</v>
      </c>
      <c r="T55" s="170" t="s">
        <v>447</v>
      </c>
      <c r="U55" s="170" t="s">
        <v>447</v>
      </c>
      <c r="V55" s="170" t="s">
        <v>447</v>
      </c>
      <c r="W55" s="170" t="s">
        <v>447</v>
      </c>
      <c r="X55" s="170" t="s">
        <v>447</v>
      </c>
      <c r="Y55" s="170" t="s">
        <v>447</v>
      </c>
      <c r="Z55" s="170" t="s">
        <v>447</v>
      </c>
      <c r="AA55" s="170" t="s">
        <v>447</v>
      </c>
      <c r="AB55" s="170" t="s">
        <v>447</v>
      </c>
      <c r="AC55" s="170" t="s">
        <v>447</v>
      </c>
      <c r="AD55" s="170" t="s">
        <v>447</v>
      </c>
      <c r="AE55" s="244"/>
      <c r="AF55" s="170" t="s">
        <v>447</v>
      </c>
      <c r="AG55" s="170" t="s">
        <v>447</v>
      </c>
      <c r="AH55" s="170" t="s">
        <v>447</v>
      </c>
      <c r="AI55" s="170" t="s">
        <v>447</v>
      </c>
      <c r="AJ55" s="170" t="s">
        <v>447</v>
      </c>
      <c r="AK55" s="170" t="s">
        <v>447</v>
      </c>
      <c r="AL55" s="245" t="s">
        <v>162</v>
      </c>
    </row>
    <row r="56" s="199" customFormat="true" ht="24.75" hidden="false" customHeight="true" outlineLevel="0" collapsed="false">
      <c r="A56" s="246" t="s">
        <v>138</v>
      </c>
      <c r="B56" s="246" t="s">
        <v>163</v>
      </c>
      <c r="C56" s="246" t="s">
        <v>164</v>
      </c>
      <c r="D56" s="178" t="s">
        <v>165</v>
      </c>
      <c r="E56" s="170" t="s">
        <v>450</v>
      </c>
      <c r="F56" s="170" t="s">
        <v>450</v>
      </c>
      <c r="G56" s="170" t="s">
        <v>450</v>
      </c>
      <c r="H56" s="170" t="s">
        <v>450</v>
      </c>
      <c r="I56" s="170" t="s">
        <v>450</v>
      </c>
      <c r="J56" s="170" t="s">
        <v>450</v>
      </c>
      <c r="K56" s="170" t="s">
        <v>450</v>
      </c>
      <c r="L56" s="170" t="s">
        <v>450</v>
      </c>
      <c r="M56" s="170" t="s">
        <v>450</v>
      </c>
      <c r="N56" s="170" t="s">
        <v>450</v>
      </c>
      <c r="O56" s="170" t="s">
        <v>450</v>
      </c>
      <c r="P56" s="170" t="s">
        <v>450</v>
      </c>
      <c r="Q56" s="170" t="s">
        <v>450</v>
      </c>
      <c r="R56" s="170" t="s">
        <v>450</v>
      </c>
      <c r="S56" s="170" t="s">
        <v>450</v>
      </c>
      <c r="T56" s="170" t="s">
        <v>450</v>
      </c>
      <c r="U56" s="170" t="s">
        <v>450</v>
      </c>
      <c r="V56" s="170" t="s">
        <v>450</v>
      </c>
      <c r="W56" s="170" t="s">
        <v>450</v>
      </c>
      <c r="X56" s="170" t="s">
        <v>450</v>
      </c>
      <c r="Y56" s="170" t="s">
        <v>450</v>
      </c>
      <c r="Z56" s="170" t="s">
        <v>450</v>
      </c>
      <c r="AA56" s="170" t="s">
        <v>450</v>
      </c>
      <c r="AB56" s="170" t="s">
        <v>450</v>
      </c>
      <c r="AC56" s="170" t="s">
        <v>450</v>
      </c>
      <c r="AD56" s="170" t="s">
        <v>450</v>
      </c>
      <c r="AE56" s="244"/>
      <c r="AF56" s="170" t="s">
        <v>450</v>
      </c>
      <c r="AG56" s="170" t="s">
        <v>450</v>
      </c>
      <c r="AH56" s="170" t="s">
        <v>450</v>
      </c>
      <c r="AI56" s="170" t="s">
        <v>450</v>
      </c>
      <c r="AJ56" s="170" t="s">
        <v>450</v>
      </c>
      <c r="AK56" s="170" t="s">
        <v>450</v>
      </c>
      <c r="AL56" s="245"/>
    </row>
    <row r="57" s="199" customFormat="true" ht="24.75" hidden="false" customHeight="true" outlineLevel="0" collapsed="false">
      <c r="A57" s="243" t="s">
        <v>65</v>
      </c>
      <c r="B57" s="243" t="s">
        <v>166</v>
      </c>
      <c r="C57" s="243" t="s">
        <v>167</v>
      </c>
      <c r="D57" s="170"/>
      <c r="E57" s="170" t="s">
        <v>254</v>
      </c>
      <c r="F57" s="170" t="s">
        <v>447</v>
      </c>
      <c r="G57" s="170" t="n">
        <v>0.285369</v>
      </c>
      <c r="H57" s="170" t="s">
        <v>254</v>
      </c>
      <c r="I57" s="170" t="s">
        <v>447</v>
      </c>
      <c r="J57" s="170" t="s">
        <v>447</v>
      </c>
      <c r="K57" s="170" t="s">
        <v>447</v>
      </c>
      <c r="L57" s="170" t="s">
        <v>447</v>
      </c>
      <c r="M57" s="170" t="s">
        <v>254</v>
      </c>
      <c r="N57" s="170" t="s">
        <v>447</v>
      </c>
      <c r="O57" s="170" t="s">
        <v>447</v>
      </c>
      <c r="P57" s="170" t="s">
        <v>447</v>
      </c>
      <c r="Q57" s="170" t="s">
        <v>447</v>
      </c>
      <c r="R57" s="170" t="s">
        <v>447</v>
      </c>
      <c r="S57" s="170" t="s">
        <v>447</v>
      </c>
      <c r="T57" s="170" t="s">
        <v>447</v>
      </c>
      <c r="U57" s="170" t="s">
        <v>447</v>
      </c>
      <c r="V57" s="170" t="s">
        <v>447</v>
      </c>
      <c r="W57" s="170" t="s">
        <v>447</v>
      </c>
      <c r="X57" s="170" t="s">
        <v>447</v>
      </c>
      <c r="Y57" s="170" t="s">
        <v>447</v>
      </c>
      <c r="Z57" s="170" t="s">
        <v>447</v>
      </c>
      <c r="AA57" s="170" t="s">
        <v>447</v>
      </c>
      <c r="AB57" s="170" t="s">
        <v>447</v>
      </c>
      <c r="AC57" s="170" t="s">
        <v>447</v>
      </c>
      <c r="AD57" s="170" t="s">
        <v>447</v>
      </c>
      <c r="AE57" s="244"/>
      <c r="AF57" s="170" t="s">
        <v>447</v>
      </c>
      <c r="AG57" s="170" t="s">
        <v>447</v>
      </c>
      <c r="AH57" s="170" t="s">
        <v>447</v>
      </c>
      <c r="AI57" s="170" t="s">
        <v>447</v>
      </c>
      <c r="AJ57" s="170" t="s">
        <v>447</v>
      </c>
      <c r="AK57" s="170" t="s">
        <v>447</v>
      </c>
      <c r="AL57" s="245" t="s">
        <v>168</v>
      </c>
    </row>
    <row r="58" s="199" customFormat="true" ht="24.75" hidden="false" customHeight="true" outlineLevel="0" collapsed="false">
      <c r="A58" s="243" t="s">
        <v>65</v>
      </c>
      <c r="B58" s="243" t="s">
        <v>169</v>
      </c>
      <c r="C58" s="243" t="s">
        <v>170</v>
      </c>
      <c r="D58" s="170"/>
      <c r="E58" s="170" t="s">
        <v>254</v>
      </c>
      <c r="F58" s="170" t="s">
        <v>447</v>
      </c>
      <c r="G58" s="170" t="s">
        <v>254</v>
      </c>
      <c r="H58" s="170" t="s">
        <v>254</v>
      </c>
      <c r="I58" s="170" t="s">
        <v>447</v>
      </c>
      <c r="J58" s="170" t="s">
        <v>447</v>
      </c>
      <c r="K58" s="170" t="s">
        <v>447</v>
      </c>
      <c r="L58" s="170" t="s">
        <v>447</v>
      </c>
      <c r="M58" s="170" t="s">
        <v>254</v>
      </c>
      <c r="N58" s="170" t="s">
        <v>447</v>
      </c>
      <c r="O58" s="170" t="s">
        <v>447</v>
      </c>
      <c r="P58" s="170" t="s">
        <v>447</v>
      </c>
      <c r="Q58" s="170" t="s">
        <v>447</v>
      </c>
      <c r="R58" s="170" t="s">
        <v>447</v>
      </c>
      <c r="S58" s="170" t="s">
        <v>447</v>
      </c>
      <c r="T58" s="170" t="s">
        <v>447</v>
      </c>
      <c r="U58" s="170" t="s">
        <v>447</v>
      </c>
      <c r="V58" s="170" t="s">
        <v>447</v>
      </c>
      <c r="W58" s="170" t="s">
        <v>447</v>
      </c>
      <c r="X58" s="170" t="s">
        <v>447</v>
      </c>
      <c r="Y58" s="170" t="s">
        <v>447</v>
      </c>
      <c r="Z58" s="170" t="s">
        <v>447</v>
      </c>
      <c r="AA58" s="170" t="s">
        <v>447</v>
      </c>
      <c r="AB58" s="170" t="s">
        <v>447</v>
      </c>
      <c r="AC58" s="170" t="s">
        <v>447</v>
      </c>
      <c r="AD58" s="170" t="s">
        <v>447</v>
      </c>
      <c r="AE58" s="244"/>
      <c r="AF58" s="170" t="s">
        <v>447</v>
      </c>
      <c r="AG58" s="170" t="s">
        <v>447</v>
      </c>
      <c r="AH58" s="170" t="s">
        <v>447</v>
      </c>
      <c r="AI58" s="170" t="s">
        <v>447</v>
      </c>
      <c r="AJ58" s="170" t="s">
        <v>447</v>
      </c>
      <c r="AK58" s="170" t="s">
        <v>447</v>
      </c>
      <c r="AL58" s="245" t="s">
        <v>171</v>
      </c>
    </row>
    <row r="59" s="199" customFormat="true" ht="24.75" hidden="false" customHeight="true" outlineLevel="0" collapsed="false">
      <c r="A59" s="243" t="s">
        <v>65</v>
      </c>
      <c r="B59" s="251" t="s">
        <v>172</v>
      </c>
      <c r="C59" s="243" t="s">
        <v>173</v>
      </c>
      <c r="D59" s="170"/>
      <c r="E59" s="170" t="s">
        <v>254</v>
      </c>
      <c r="F59" s="170" t="s">
        <v>447</v>
      </c>
      <c r="G59" s="170" t="s">
        <v>254</v>
      </c>
      <c r="H59" s="170" t="s">
        <v>254</v>
      </c>
      <c r="I59" s="170" t="s">
        <v>447</v>
      </c>
      <c r="J59" s="170" t="s">
        <v>447</v>
      </c>
      <c r="K59" s="170" t="s">
        <v>447</v>
      </c>
      <c r="L59" s="170" t="s">
        <v>447</v>
      </c>
      <c r="M59" s="170" t="s">
        <v>254</v>
      </c>
      <c r="N59" s="170" t="s">
        <v>447</v>
      </c>
      <c r="O59" s="170" t="s">
        <v>447</v>
      </c>
      <c r="P59" s="170" t="s">
        <v>447</v>
      </c>
      <c r="Q59" s="170" t="s">
        <v>447</v>
      </c>
      <c r="R59" s="170" t="s">
        <v>447</v>
      </c>
      <c r="S59" s="170" t="s">
        <v>447</v>
      </c>
      <c r="T59" s="170" t="s">
        <v>447</v>
      </c>
      <c r="U59" s="170" t="s">
        <v>447</v>
      </c>
      <c r="V59" s="170" t="s">
        <v>447</v>
      </c>
      <c r="W59" s="170" t="s">
        <v>447</v>
      </c>
      <c r="X59" s="170" t="s">
        <v>447</v>
      </c>
      <c r="Y59" s="170" t="s">
        <v>447</v>
      </c>
      <c r="Z59" s="170" t="s">
        <v>447</v>
      </c>
      <c r="AA59" s="170" t="s">
        <v>447</v>
      </c>
      <c r="AB59" s="170" t="s">
        <v>447</v>
      </c>
      <c r="AC59" s="170" t="s">
        <v>447</v>
      </c>
      <c r="AD59" s="170" t="s">
        <v>447</v>
      </c>
      <c r="AE59" s="244"/>
      <c r="AF59" s="170" t="s">
        <v>447</v>
      </c>
      <c r="AG59" s="170" t="s">
        <v>447</v>
      </c>
      <c r="AH59" s="170" t="s">
        <v>447</v>
      </c>
      <c r="AI59" s="170" t="s">
        <v>447</v>
      </c>
      <c r="AJ59" s="170" t="s">
        <v>447</v>
      </c>
      <c r="AK59" s="170" t="s">
        <v>447</v>
      </c>
      <c r="AL59" s="245" t="s">
        <v>174</v>
      </c>
    </row>
    <row r="60" s="199" customFormat="true" ht="24.75" hidden="false" customHeight="true" outlineLevel="0" collapsed="false">
      <c r="A60" s="243" t="s">
        <v>65</v>
      </c>
      <c r="B60" s="251" t="s">
        <v>175</v>
      </c>
      <c r="C60" s="243" t="s">
        <v>176</v>
      </c>
      <c r="D60" s="247"/>
      <c r="E60" s="170" t="s">
        <v>450</v>
      </c>
      <c r="F60" s="170" t="s">
        <v>450</v>
      </c>
      <c r="G60" s="170" t="s">
        <v>450</v>
      </c>
      <c r="H60" s="170" t="s">
        <v>450</v>
      </c>
      <c r="I60" s="170" t="s">
        <v>450</v>
      </c>
      <c r="J60" s="170" t="s">
        <v>450</v>
      </c>
      <c r="K60" s="170" t="s">
        <v>450</v>
      </c>
      <c r="L60" s="170" t="s">
        <v>450</v>
      </c>
      <c r="M60" s="170" t="s">
        <v>450</v>
      </c>
      <c r="N60" s="170" t="s">
        <v>450</v>
      </c>
      <c r="O60" s="170" t="s">
        <v>450</v>
      </c>
      <c r="P60" s="170" t="s">
        <v>450</v>
      </c>
      <c r="Q60" s="170" t="s">
        <v>450</v>
      </c>
      <c r="R60" s="170" t="s">
        <v>450</v>
      </c>
      <c r="S60" s="170" t="s">
        <v>450</v>
      </c>
      <c r="T60" s="170" t="s">
        <v>450</v>
      </c>
      <c r="U60" s="170" t="s">
        <v>450</v>
      </c>
      <c r="V60" s="170" t="s">
        <v>450</v>
      </c>
      <c r="W60" s="170" t="s">
        <v>450</v>
      </c>
      <c r="X60" s="170" t="s">
        <v>450</v>
      </c>
      <c r="Y60" s="170" t="s">
        <v>450</v>
      </c>
      <c r="Z60" s="170" t="s">
        <v>450</v>
      </c>
      <c r="AA60" s="170" t="s">
        <v>450</v>
      </c>
      <c r="AB60" s="170" t="s">
        <v>450</v>
      </c>
      <c r="AC60" s="170" t="s">
        <v>450</v>
      </c>
      <c r="AD60" s="170" t="s">
        <v>450</v>
      </c>
      <c r="AE60" s="244"/>
      <c r="AF60" s="170" t="s">
        <v>450</v>
      </c>
      <c r="AG60" s="170" t="s">
        <v>450</v>
      </c>
      <c r="AH60" s="170" t="s">
        <v>450</v>
      </c>
      <c r="AI60" s="170" t="s">
        <v>450</v>
      </c>
      <c r="AJ60" s="170" t="s">
        <v>450</v>
      </c>
      <c r="AK60" s="170" t="s">
        <v>450</v>
      </c>
      <c r="AL60" s="245" t="s">
        <v>177</v>
      </c>
    </row>
    <row r="61" s="199" customFormat="true" ht="24.75" hidden="false" customHeight="true" outlineLevel="0" collapsed="false">
      <c r="A61" s="243" t="s">
        <v>65</v>
      </c>
      <c r="B61" s="251" t="s">
        <v>178</v>
      </c>
      <c r="C61" s="243" t="s">
        <v>179</v>
      </c>
      <c r="D61" s="170"/>
      <c r="E61" s="170" t="s">
        <v>254</v>
      </c>
      <c r="F61" s="170" t="s">
        <v>447</v>
      </c>
      <c r="G61" s="170" t="s">
        <v>254</v>
      </c>
      <c r="H61" s="170" t="s">
        <v>254</v>
      </c>
      <c r="I61" s="170" t="s">
        <v>447</v>
      </c>
      <c r="J61" s="170" t="s">
        <v>447</v>
      </c>
      <c r="K61" s="170" t="s">
        <v>447</v>
      </c>
      <c r="L61" s="170" t="s">
        <v>447</v>
      </c>
      <c r="M61" s="170" t="s">
        <v>254</v>
      </c>
      <c r="N61" s="170" t="s">
        <v>447</v>
      </c>
      <c r="O61" s="170" t="s">
        <v>447</v>
      </c>
      <c r="P61" s="170" t="s">
        <v>447</v>
      </c>
      <c r="Q61" s="170" t="s">
        <v>447</v>
      </c>
      <c r="R61" s="170" t="s">
        <v>447</v>
      </c>
      <c r="S61" s="170" t="s">
        <v>447</v>
      </c>
      <c r="T61" s="170" t="s">
        <v>447</v>
      </c>
      <c r="U61" s="170" t="s">
        <v>447</v>
      </c>
      <c r="V61" s="170" t="s">
        <v>447</v>
      </c>
      <c r="W61" s="170" t="s">
        <v>447</v>
      </c>
      <c r="X61" s="170" t="s">
        <v>447</v>
      </c>
      <c r="Y61" s="170" t="s">
        <v>447</v>
      </c>
      <c r="Z61" s="170" t="s">
        <v>447</v>
      </c>
      <c r="AA61" s="170" t="s">
        <v>447</v>
      </c>
      <c r="AB61" s="170" t="s">
        <v>447</v>
      </c>
      <c r="AC61" s="170" t="s">
        <v>447</v>
      </c>
      <c r="AD61" s="170" t="s">
        <v>447</v>
      </c>
      <c r="AE61" s="244"/>
      <c r="AF61" s="170" t="s">
        <v>447</v>
      </c>
      <c r="AG61" s="170" t="s">
        <v>447</v>
      </c>
      <c r="AH61" s="170" t="s">
        <v>447</v>
      </c>
      <c r="AI61" s="170" t="s">
        <v>447</v>
      </c>
      <c r="AJ61" s="170" t="s">
        <v>447</v>
      </c>
      <c r="AK61" s="170" t="s">
        <v>447</v>
      </c>
      <c r="AL61" s="245" t="s">
        <v>180</v>
      </c>
    </row>
    <row r="62" s="199" customFormat="true" ht="24.75" hidden="false" customHeight="true" outlineLevel="0" collapsed="false">
      <c r="A62" s="243" t="s">
        <v>65</v>
      </c>
      <c r="B62" s="251" t="s">
        <v>181</v>
      </c>
      <c r="C62" s="243" t="s">
        <v>182</v>
      </c>
      <c r="D62" s="170"/>
      <c r="E62" s="170" t="s">
        <v>254</v>
      </c>
      <c r="F62" s="170" t="s">
        <v>447</v>
      </c>
      <c r="G62" s="170" t="s">
        <v>254</v>
      </c>
      <c r="H62" s="170" t="s">
        <v>254</v>
      </c>
      <c r="I62" s="170" t="s">
        <v>447</v>
      </c>
      <c r="J62" s="170" t="s">
        <v>447</v>
      </c>
      <c r="K62" s="170" t="s">
        <v>447</v>
      </c>
      <c r="L62" s="170" t="s">
        <v>447</v>
      </c>
      <c r="M62" s="170" t="s">
        <v>254</v>
      </c>
      <c r="N62" s="170" t="s">
        <v>447</v>
      </c>
      <c r="O62" s="170" t="s">
        <v>447</v>
      </c>
      <c r="P62" s="170" t="s">
        <v>447</v>
      </c>
      <c r="Q62" s="170" t="s">
        <v>447</v>
      </c>
      <c r="R62" s="170" t="s">
        <v>447</v>
      </c>
      <c r="S62" s="170" t="s">
        <v>447</v>
      </c>
      <c r="T62" s="170" t="s">
        <v>447</v>
      </c>
      <c r="U62" s="170" t="s">
        <v>447</v>
      </c>
      <c r="V62" s="170" t="s">
        <v>447</v>
      </c>
      <c r="W62" s="170" t="s">
        <v>447</v>
      </c>
      <c r="X62" s="170" t="s">
        <v>447</v>
      </c>
      <c r="Y62" s="170" t="s">
        <v>447</v>
      </c>
      <c r="Z62" s="170" t="s">
        <v>447</v>
      </c>
      <c r="AA62" s="170" t="s">
        <v>447</v>
      </c>
      <c r="AB62" s="170" t="s">
        <v>447</v>
      </c>
      <c r="AC62" s="170" t="s">
        <v>447</v>
      </c>
      <c r="AD62" s="170" t="s">
        <v>447</v>
      </c>
      <c r="AE62" s="244"/>
      <c r="AF62" s="170" t="s">
        <v>447</v>
      </c>
      <c r="AG62" s="170" t="s">
        <v>447</v>
      </c>
      <c r="AH62" s="170" t="s">
        <v>447</v>
      </c>
      <c r="AI62" s="170" t="s">
        <v>447</v>
      </c>
      <c r="AJ62" s="170" t="s">
        <v>447</v>
      </c>
      <c r="AK62" s="170" t="s">
        <v>447</v>
      </c>
      <c r="AL62" s="245" t="s">
        <v>183</v>
      </c>
    </row>
    <row r="63" s="199" customFormat="true" ht="24.75" hidden="false" customHeight="true" outlineLevel="0" collapsed="false">
      <c r="A63" s="243" t="s">
        <v>65</v>
      </c>
      <c r="B63" s="251" t="s">
        <v>184</v>
      </c>
      <c r="C63" s="246" t="s">
        <v>185</v>
      </c>
      <c r="D63" s="252"/>
      <c r="E63" s="172" t="s">
        <v>254</v>
      </c>
      <c r="F63" s="170" t="s">
        <v>447</v>
      </c>
      <c r="G63" s="170" t="s">
        <v>449</v>
      </c>
      <c r="H63" s="170" t="s">
        <v>449</v>
      </c>
      <c r="I63" s="170" t="s">
        <v>447</v>
      </c>
      <c r="J63" s="170" t="s">
        <v>447</v>
      </c>
      <c r="K63" s="170" t="s">
        <v>447</v>
      </c>
      <c r="L63" s="170" t="s">
        <v>447</v>
      </c>
      <c r="M63" s="170" t="s">
        <v>254</v>
      </c>
      <c r="N63" s="170" t="s">
        <v>447</v>
      </c>
      <c r="O63" s="170" t="s">
        <v>447</v>
      </c>
      <c r="P63" s="170" t="s">
        <v>447</v>
      </c>
      <c r="Q63" s="170" t="s">
        <v>447</v>
      </c>
      <c r="R63" s="170" t="s">
        <v>447</v>
      </c>
      <c r="S63" s="170" t="s">
        <v>447</v>
      </c>
      <c r="T63" s="170" t="s">
        <v>447</v>
      </c>
      <c r="U63" s="170" t="s">
        <v>447</v>
      </c>
      <c r="V63" s="170" t="s">
        <v>447</v>
      </c>
      <c r="W63" s="170" t="s">
        <v>447</v>
      </c>
      <c r="X63" s="170" t="s">
        <v>447</v>
      </c>
      <c r="Y63" s="170" t="s">
        <v>447</v>
      </c>
      <c r="Z63" s="170" t="s">
        <v>447</v>
      </c>
      <c r="AA63" s="170" t="s">
        <v>447</v>
      </c>
      <c r="AB63" s="170" t="s">
        <v>447</v>
      </c>
      <c r="AC63" s="170" t="s">
        <v>447</v>
      </c>
      <c r="AD63" s="170" t="s">
        <v>447</v>
      </c>
      <c r="AE63" s="244"/>
      <c r="AF63" s="170" t="s">
        <v>447</v>
      </c>
      <c r="AG63" s="170" t="s">
        <v>447</v>
      </c>
      <c r="AH63" s="170" t="s">
        <v>447</v>
      </c>
      <c r="AI63" s="170" t="s">
        <v>447</v>
      </c>
      <c r="AJ63" s="170" t="s">
        <v>447</v>
      </c>
      <c r="AK63" s="170" t="s">
        <v>447</v>
      </c>
      <c r="AL63" s="245" t="s">
        <v>147</v>
      </c>
    </row>
    <row r="64" s="199" customFormat="true" ht="24.75" hidden="false" customHeight="true" outlineLevel="0" collapsed="false">
      <c r="A64" s="243" t="s">
        <v>65</v>
      </c>
      <c r="B64" s="251" t="s">
        <v>186</v>
      </c>
      <c r="C64" s="243" t="s">
        <v>187</v>
      </c>
      <c r="D64" s="170"/>
      <c r="E64" s="170" t="s">
        <v>450</v>
      </c>
      <c r="F64" s="170" t="s">
        <v>450</v>
      </c>
      <c r="G64" s="170" t="s">
        <v>450</v>
      </c>
      <c r="H64" s="170" t="s">
        <v>450</v>
      </c>
      <c r="I64" s="170" t="s">
        <v>450</v>
      </c>
      <c r="J64" s="170" t="s">
        <v>450</v>
      </c>
      <c r="K64" s="170" t="s">
        <v>450</v>
      </c>
      <c r="L64" s="170" t="s">
        <v>450</v>
      </c>
      <c r="M64" s="170" t="s">
        <v>450</v>
      </c>
      <c r="N64" s="170" t="s">
        <v>450</v>
      </c>
      <c r="O64" s="170" t="s">
        <v>450</v>
      </c>
      <c r="P64" s="170" t="s">
        <v>450</v>
      </c>
      <c r="Q64" s="170" t="s">
        <v>450</v>
      </c>
      <c r="R64" s="170" t="s">
        <v>450</v>
      </c>
      <c r="S64" s="170" t="s">
        <v>450</v>
      </c>
      <c r="T64" s="170" t="s">
        <v>450</v>
      </c>
      <c r="U64" s="170" t="s">
        <v>450</v>
      </c>
      <c r="V64" s="170" t="s">
        <v>450</v>
      </c>
      <c r="W64" s="170" t="s">
        <v>450</v>
      </c>
      <c r="X64" s="170" t="s">
        <v>450</v>
      </c>
      <c r="Y64" s="170" t="s">
        <v>450</v>
      </c>
      <c r="Z64" s="170" t="s">
        <v>450</v>
      </c>
      <c r="AA64" s="170" t="s">
        <v>450</v>
      </c>
      <c r="AB64" s="170" t="s">
        <v>450</v>
      </c>
      <c r="AC64" s="170" t="s">
        <v>450</v>
      </c>
      <c r="AD64" s="170" t="s">
        <v>450</v>
      </c>
      <c r="AE64" s="244"/>
      <c r="AF64" s="170" t="s">
        <v>450</v>
      </c>
      <c r="AG64" s="170" t="s">
        <v>450</v>
      </c>
      <c r="AH64" s="170" t="s">
        <v>450</v>
      </c>
      <c r="AI64" s="170" t="s">
        <v>450</v>
      </c>
      <c r="AJ64" s="170" t="s">
        <v>450</v>
      </c>
      <c r="AK64" s="170" t="s">
        <v>450</v>
      </c>
      <c r="AL64" s="245" t="s">
        <v>188</v>
      </c>
    </row>
    <row r="65" s="199" customFormat="true" ht="24.75" hidden="false" customHeight="true" outlineLevel="0" collapsed="false">
      <c r="A65" s="243" t="s">
        <v>65</v>
      </c>
      <c r="B65" s="246" t="s">
        <v>189</v>
      </c>
      <c r="C65" s="243" t="s">
        <v>190</v>
      </c>
      <c r="D65" s="170"/>
      <c r="E65" s="170" t="s">
        <v>450</v>
      </c>
      <c r="F65" s="170" t="s">
        <v>450</v>
      </c>
      <c r="G65" s="170" t="s">
        <v>450</v>
      </c>
      <c r="H65" s="170" t="s">
        <v>450</v>
      </c>
      <c r="I65" s="170" t="s">
        <v>450</v>
      </c>
      <c r="J65" s="170" t="s">
        <v>450</v>
      </c>
      <c r="K65" s="170" t="s">
        <v>450</v>
      </c>
      <c r="L65" s="170" t="s">
        <v>450</v>
      </c>
      <c r="M65" s="170" t="s">
        <v>450</v>
      </c>
      <c r="N65" s="170" t="s">
        <v>450</v>
      </c>
      <c r="O65" s="170" t="s">
        <v>450</v>
      </c>
      <c r="P65" s="170" t="s">
        <v>450</v>
      </c>
      <c r="Q65" s="170" t="s">
        <v>450</v>
      </c>
      <c r="R65" s="170" t="s">
        <v>450</v>
      </c>
      <c r="S65" s="170" t="s">
        <v>450</v>
      </c>
      <c r="T65" s="170" t="s">
        <v>450</v>
      </c>
      <c r="U65" s="170" t="s">
        <v>450</v>
      </c>
      <c r="V65" s="170" t="s">
        <v>450</v>
      </c>
      <c r="W65" s="170" t="s">
        <v>450</v>
      </c>
      <c r="X65" s="170" t="s">
        <v>450</v>
      </c>
      <c r="Y65" s="170" t="s">
        <v>450</v>
      </c>
      <c r="Z65" s="170" t="s">
        <v>450</v>
      </c>
      <c r="AA65" s="170" t="s">
        <v>450</v>
      </c>
      <c r="AB65" s="170" t="s">
        <v>450</v>
      </c>
      <c r="AC65" s="170" t="s">
        <v>450</v>
      </c>
      <c r="AD65" s="170" t="s">
        <v>450</v>
      </c>
      <c r="AE65" s="244"/>
      <c r="AF65" s="170" t="s">
        <v>450</v>
      </c>
      <c r="AG65" s="170" t="s">
        <v>450</v>
      </c>
      <c r="AH65" s="170" t="s">
        <v>450</v>
      </c>
      <c r="AI65" s="170" t="s">
        <v>450</v>
      </c>
      <c r="AJ65" s="170" t="s">
        <v>450</v>
      </c>
      <c r="AK65" s="170" t="s">
        <v>450</v>
      </c>
      <c r="AL65" s="245" t="s">
        <v>191</v>
      </c>
    </row>
    <row r="66" s="199" customFormat="true" ht="24.75" hidden="false" customHeight="true" outlineLevel="0" collapsed="false">
      <c r="A66" s="243" t="s">
        <v>65</v>
      </c>
      <c r="B66" s="246" t="s">
        <v>192</v>
      </c>
      <c r="C66" s="243" t="s">
        <v>193</v>
      </c>
      <c r="D66" s="170"/>
      <c r="E66" s="170" t="s">
        <v>450</v>
      </c>
      <c r="F66" s="170" t="s">
        <v>450</v>
      </c>
      <c r="G66" s="170" t="s">
        <v>450</v>
      </c>
      <c r="H66" s="170" t="s">
        <v>450</v>
      </c>
      <c r="I66" s="170" t="s">
        <v>450</v>
      </c>
      <c r="J66" s="170" t="s">
        <v>450</v>
      </c>
      <c r="K66" s="170" t="s">
        <v>450</v>
      </c>
      <c r="L66" s="170" t="s">
        <v>450</v>
      </c>
      <c r="M66" s="170" t="s">
        <v>450</v>
      </c>
      <c r="N66" s="170" t="s">
        <v>450</v>
      </c>
      <c r="O66" s="170" t="s">
        <v>450</v>
      </c>
      <c r="P66" s="170" t="s">
        <v>450</v>
      </c>
      <c r="Q66" s="170" t="s">
        <v>450</v>
      </c>
      <c r="R66" s="170" t="s">
        <v>450</v>
      </c>
      <c r="S66" s="170" t="s">
        <v>450</v>
      </c>
      <c r="T66" s="170" t="s">
        <v>450</v>
      </c>
      <c r="U66" s="170" t="s">
        <v>450</v>
      </c>
      <c r="V66" s="170" t="s">
        <v>450</v>
      </c>
      <c r="W66" s="170" t="s">
        <v>450</v>
      </c>
      <c r="X66" s="170" t="s">
        <v>450</v>
      </c>
      <c r="Y66" s="170" t="s">
        <v>450</v>
      </c>
      <c r="Z66" s="170" t="s">
        <v>450</v>
      </c>
      <c r="AA66" s="170" t="s">
        <v>450</v>
      </c>
      <c r="AB66" s="170" t="s">
        <v>450</v>
      </c>
      <c r="AC66" s="170" t="s">
        <v>450</v>
      </c>
      <c r="AD66" s="170" t="s">
        <v>450</v>
      </c>
      <c r="AE66" s="244"/>
      <c r="AF66" s="170" t="s">
        <v>450</v>
      </c>
      <c r="AG66" s="170" t="s">
        <v>450</v>
      </c>
      <c r="AH66" s="170" t="s">
        <v>450</v>
      </c>
      <c r="AI66" s="170" t="s">
        <v>450</v>
      </c>
      <c r="AJ66" s="170" t="s">
        <v>450</v>
      </c>
      <c r="AK66" s="170" t="s">
        <v>450</v>
      </c>
      <c r="AL66" s="245" t="s">
        <v>194</v>
      </c>
    </row>
    <row r="67" s="199" customFormat="true" ht="24.75" hidden="false" customHeight="true" outlineLevel="0" collapsed="false">
      <c r="A67" s="243" t="s">
        <v>65</v>
      </c>
      <c r="B67" s="246" t="s">
        <v>195</v>
      </c>
      <c r="C67" s="243" t="s">
        <v>196</v>
      </c>
      <c r="D67" s="170"/>
      <c r="E67" s="170" t="s">
        <v>254</v>
      </c>
      <c r="F67" s="170" t="s">
        <v>447</v>
      </c>
      <c r="G67" s="170" t="s">
        <v>254</v>
      </c>
      <c r="H67" s="170" t="s">
        <v>254</v>
      </c>
      <c r="I67" s="170" t="s">
        <v>447</v>
      </c>
      <c r="J67" s="170" t="s">
        <v>447</v>
      </c>
      <c r="K67" s="170" t="s">
        <v>447</v>
      </c>
      <c r="L67" s="170" t="s">
        <v>447</v>
      </c>
      <c r="M67" s="170" t="s">
        <v>254</v>
      </c>
      <c r="N67" s="170" t="s">
        <v>447</v>
      </c>
      <c r="O67" s="170" t="s">
        <v>447</v>
      </c>
      <c r="P67" s="170" t="s">
        <v>447</v>
      </c>
      <c r="Q67" s="170" t="s">
        <v>447</v>
      </c>
      <c r="R67" s="170" t="s">
        <v>447</v>
      </c>
      <c r="S67" s="170" t="s">
        <v>447</v>
      </c>
      <c r="T67" s="170" t="s">
        <v>447</v>
      </c>
      <c r="U67" s="170" t="s">
        <v>447</v>
      </c>
      <c r="V67" s="170" t="s">
        <v>447</v>
      </c>
      <c r="W67" s="170" t="s">
        <v>447</v>
      </c>
      <c r="X67" s="170" t="s">
        <v>447</v>
      </c>
      <c r="Y67" s="170" t="s">
        <v>447</v>
      </c>
      <c r="Z67" s="170" t="s">
        <v>447</v>
      </c>
      <c r="AA67" s="170" t="s">
        <v>447</v>
      </c>
      <c r="AB67" s="170" t="s">
        <v>447</v>
      </c>
      <c r="AC67" s="170" t="s">
        <v>447</v>
      </c>
      <c r="AD67" s="170" t="s">
        <v>447</v>
      </c>
      <c r="AE67" s="244"/>
      <c r="AF67" s="170" t="s">
        <v>447</v>
      </c>
      <c r="AG67" s="170" t="s">
        <v>447</v>
      </c>
      <c r="AH67" s="170" t="s">
        <v>447</v>
      </c>
      <c r="AI67" s="170" t="s">
        <v>447</v>
      </c>
      <c r="AJ67" s="170" t="s">
        <v>447</v>
      </c>
      <c r="AK67" s="170" t="s">
        <v>447</v>
      </c>
      <c r="AL67" s="245" t="s">
        <v>197</v>
      </c>
    </row>
    <row r="68" s="199" customFormat="true" ht="24.75" hidden="false" customHeight="true" outlineLevel="0" collapsed="false">
      <c r="A68" s="243" t="s">
        <v>65</v>
      </c>
      <c r="B68" s="246" t="s">
        <v>198</v>
      </c>
      <c r="C68" s="243" t="s">
        <v>199</v>
      </c>
      <c r="D68" s="170"/>
      <c r="E68" s="170" t="n">
        <v>0.002653128</v>
      </c>
      <c r="F68" s="170" t="s">
        <v>447</v>
      </c>
      <c r="G68" s="170" t="n">
        <v>0.09752702</v>
      </c>
      <c r="H68" s="170" t="s">
        <v>254</v>
      </c>
      <c r="I68" s="170" t="s">
        <v>447</v>
      </c>
      <c r="J68" s="170" t="s">
        <v>447</v>
      </c>
      <c r="K68" s="170" t="s">
        <v>447</v>
      </c>
      <c r="L68" s="170" t="s">
        <v>447</v>
      </c>
      <c r="M68" s="170" t="s">
        <v>254</v>
      </c>
      <c r="N68" s="170" t="s">
        <v>447</v>
      </c>
      <c r="O68" s="170" t="s">
        <v>447</v>
      </c>
      <c r="P68" s="170" t="s">
        <v>447</v>
      </c>
      <c r="Q68" s="170" t="s">
        <v>447</v>
      </c>
      <c r="R68" s="170" t="s">
        <v>447</v>
      </c>
      <c r="S68" s="170" t="s">
        <v>447</v>
      </c>
      <c r="T68" s="170" t="s">
        <v>447</v>
      </c>
      <c r="U68" s="170" t="s">
        <v>447</v>
      </c>
      <c r="V68" s="170" t="s">
        <v>447</v>
      </c>
      <c r="W68" s="170" t="s">
        <v>447</v>
      </c>
      <c r="X68" s="170" t="s">
        <v>447</v>
      </c>
      <c r="Y68" s="170" t="s">
        <v>447</v>
      </c>
      <c r="Z68" s="170" t="s">
        <v>447</v>
      </c>
      <c r="AA68" s="170" t="s">
        <v>447</v>
      </c>
      <c r="AB68" s="170" t="s">
        <v>447</v>
      </c>
      <c r="AC68" s="170" t="s">
        <v>447</v>
      </c>
      <c r="AD68" s="170" t="s">
        <v>447</v>
      </c>
      <c r="AE68" s="244"/>
      <c r="AF68" s="170" t="s">
        <v>447</v>
      </c>
      <c r="AG68" s="170" t="s">
        <v>447</v>
      </c>
      <c r="AH68" s="170" t="s">
        <v>447</v>
      </c>
      <c r="AI68" s="170" t="s">
        <v>447</v>
      </c>
      <c r="AJ68" s="170" t="s">
        <v>447</v>
      </c>
      <c r="AK68" s="170" t="s">
        <v>447</v>
      </c>
      <c r="AL68" s="245" t="s">
        <v>200</v>
      </c>
    </row>
    <row r="69" s="199" customFormat="true" ht="24.75" hidden="false" customHeight="true" outlineLevel="0" collapsed="false">
      <c r="A69" s="243" t="s">
        <v>65</v>
      </c>
      <c r="B69" s="243" t="s">
        <v>201</v>
      </c>
      <c r="C69" s="243" t="s">
        <v>202</v>
      </c>
      <c r="D69" s="171"/>
      <c r="E69" s="171" t="s">
        <v>450</v>
      </c>
      <c r="F69" s="170" t="s">
        <v>450</v>
      </c>
      <c r="G69" s="170" t="s">
        <v>450</v>
      </c>
      <c r="H69" s="170" t="s">
        <v>450</v>
      </c>
      <c r="I69" s="170" t="s">
        <v>450</v>
      </c>
      <c r="J69" s="170" t="s">
        <v>450</v>
      </c>
      <c r="K69" s="170" t="s">
        <v>450</v>
      </c>
      <c r="L69" s="170" t="s">
        <v>450</v>
      </c>
      <c r="M69" s="170" t="s">
        <v>450</v>
      </c>
      <c r="N69" s="170" t="s">
        <v>450</v>
      </c>
      <c r="O69" s="170" t="s">
        <v>450</v>
      </c>
      <c r="P69" s="170" t="s">
        <v>450</v>
      </c>
      <c r="Q69" s="170" t="s">
        <v>450</v>
      </c>
      <c r="R69" s="170" t="s">
        <v>450</v>
      </c>
      <c r="S69" s="170" t="s">
        <v>450</v>
      </c>
      <c r="T69" s="170" t="s">
        <v>450</v>
      </c>
      <c r="U69" s="170" t="s">
        <v>450</v>
      </c>
      <c r="V69" s="170" t="s">
        <v>450</v>
      </c>
      <c r="W69" s="170" t="s">
        <v>450</v>
      </c>
      <c r="X69" s="170" t="s">
        <v>450</v>
      </c>
      <c r="Y69" s="170" t="s">
        <v>450</v>
      </c>
      <c r="Z69" s="170" t="s">
        <v>450</v>
      </c>
      <c r="AA69" s="170" t="s">
        <v>450</v>
      </c>
      <c r="AB69" s="170" t="s">
        <v>450</v>
      </c>
      <c r="AC69" s="170" t="s">
        <v>450</v>
      </c>
      <c r="AD69" s="170" t="s">
        <v>450</v>
      </c>
      <c r="AE69" s="244"/>
      <c r="AF69" s="170" t="s">
        <v>450</v>
      </c>
      <c r="AG69" s="170" t="s">
        <v>450</v>
      </c>
      <c r="AH69" s="170" t="s">
        <v>450</v>
      </c>
      <c r="AI69" s="170" t="s">
        <v>450</v>
      </c>
      <c r="AJ69" s="170" t="s">
        <v>450</v>
      </c>
      <c r="AK69" s="170" t="s">
        <v>450</v>
      </c>
      <c r="AL69" s="245" t="s">
        <v>203</v>
      </c>
    </row>
    <row r="70" s="199" customFormat="true" ht="24.75" hidden="false" customHeight="true" outlineLevel="0" collapsed="false">
      <c r="A70" s="243" t="s">
        <v>65</v>
      </c>
      <c r="B70" s="243" t="s">
        <v>204</v>
      </c>
      <c r="C70" s="243" t="s">
        <v>205</v>
      </c>
      <c r="D70" s="171"/>
      <c r="E70" s="171" t="s">
        <v>254</v>
      </c>
      <c r="F70" s="170" t="s">
        <v>447</v>
      </c>
      <c r="G70" s="170" t="s">
        <v>254</v>
      </c>
      <c r="H70" s="170" t="s">
        <v>254</v>
      </c>
      <c r="I70" s="170" t="s">
        <v>447</v>
      </c>
      <c r="J70" s="170" t="s">
        <v>447</v>
      </c>
      <c r="K70" s="170" t="s">
        <v>447</v>
      </c>
      <c r="L70" s="170" t="s">
        <v>447</v>
      </c>
      <c r="M70" s="170" t="s">
        <v>254</v>
      </c>
      <c r="N70" s="170" t="s">
        <v>447</v>
      </c>
      <c r="O70" s="170" t="s">
        <v>447</v>
      </c>
      <c r="P70" s="170" t="s">
        <v>447</v>
      </c>
      <c r="Q70" s="170" t="s">
        <v>447</v>
      </c>
      <c r="R70" s="170" t="s">
        <v>447</v>
      </c>
      <c r="S70" s="170" t="s">
        <v>447</v>
      </c>
      <c r="T70" s="170" t="s">
        <v>447</v>
      </c>
      <c r="U70" s="170" t="s">
        <v>447</v>
      </c>
      <c r="V70" s="170" t="s">
        <v>447</v>
      </c>
      <c r="W70" s="170" t="s">
        <v>447</v>
      </c>
      <c r="X70" s="170" t="s">
        <v>447</v>
      </c>
      <c r="Y70" s="170" t="s">
        <v>447</v>
      </c>
      <c r="Z70" s="170" t="s">
        <v>447</v>
      </c>
      <c r="AA70" s="170" t="s">
        <v>447</v>
      </c>
      <c r="AB70" s="170" t="s">
        <v>447</v>
      </c>
      <c r="AC70" s="170" t="s">
        <v>447</v>
      </c>
      <c r="AD70" s="170" t="s">
        <v>447</v>
      </c>
      <c r="AE70" s="244"/>
      <c r="AF70" s="170" t="s">
        <v>447</v>
      </c>
      <c r="AG70" s="170" t="s">
        <v>447</v>
      </c>
      <c r="AH70" s="170" t="s">
        <v>447</v>
      </c>
      <c r="AI70" s="170" t="s">
        <v>447</v>
      </c>
      <c r="AJ70" s="170" t="s">
        <v>447</v>
      </c>
      <c r="AK70" s="170" t="s">
        <v>447</v>
      </c>
      <c r="AL70" s="245" t="s">
        <v>147</v>
      </c>
    </row>
    <row r="71" s="199" customFormat="true" ht="24.75" hidden="false" customHeight="true" outlineLevel="0" collapsed="false">
      <c r="A71" s="243" t="s">
        <v>65</v>
      </c>
      <c r="B71" s="243" t="s">
        <v>206</v>
      </c>
      <c r="C71" s="243" t="s">
        <v>207</v>
      </c>
      <c r="D71" s="171"/>
      <c r="E71" s="171" t="s">
        <v>450</v>
      </c>
      <c r="F71" s="170" t="s">
        <v>450</v>
      </c>
      <c r="G71" s="170" t="s">
        <v>450</v>
      </c>
      <c r="H71" s="170" t="s">
        <v>450</v>
      </c>
      <c r="I71" s="170" t="s">
        <v>450</v>
      </c>
      <c r="J71" s="170" t="s">
        <v>450</v>
      </c>
      <c r="K71" s="170" t="s">
        <v>450</v>
      </c>
      <c r="L71" s="170" t="s">
        <v>450</v>
      </c>
      <c r="M71" s="170" t="s">
        <v>450</v>
      </c>
      <c r="N71" s="170" t="s">
        <v>450</v>
      </c>
      <c r="O71" s="170" t="s">
        <v>450</v>
      </c>
      <c r="P71" s="170" t="s">
        <v>450</v>
      </c>
      <c r="Q71" s="170" t="s">
        <v>450</v>
      </c>
      <c r="R71" s="170" t="s">
        <v>450</v>
      </c>
      <c r="S71" s="170" t="s">
        <v>450</v>
      </c>
      <c r="T71" s="170" t="s">
        <v>450</v>
      </c>
      <c r="U71" s="170" t="s">
        <v>450</v>
      </c>
      <c r="V71" s="170" t="s">
        <v>450</v>
      </c>
      <c r="W71" s="170" t="s">
        <v>450</v>
      </c>
      <c r="X71" s="170" t="s">
        <v>450</v>
      </c>
      <c r="Y71" s="170" t="s">
        <v>450</v>
      </c>
      <c r="Z71" s="170" t="s">
        <v>450</v>
      </c>
      <c r="AA71" s="170" t="s">
        <v>450</v>
      </c>
      <c r="AB71" s="170" t="s">
        <v>450</v>
      </c>
      <c r="AC71" s="170" t="s">
        <v>450</v>
      </c>
      <c r="AD71" s="170" t="s">
        <v>450</v>
      </c>
      <c r="AE71" s="244"/>
      <c r="AF71" s="170" t="s">
        <v>450</v>
      </c>
      <c r="AG71" s="170" t="s">
        <v>450</v>
      </c>
      <c r="AH71" s="170" t="s">
        <v>450</v>
      </c>
      <c r="AI71" s="170" t="s">
        <v>450</v>
      </c>
      <c r="AJ71" s="170" t="s">
        <v>450</v>
      </c>
      <c r="AK71" s="170" t="s">
        <v>450</v>
      </c>
      <c r="AL71" s="245" t="s">
        <v>147</v>
      </c>
    </row>
    <row r="72" s="199" customFormat="true" ht="24.75" hidden="false" customHeight="true" outlineLevel="0" collapsed="false">
      <c r="A72" s="243" t="s">
        <v>65</v>
      </c>
      <c r="B72" s="243" t="s">
        <v>208</v>
      </c>
      <c r="C72" s="243" t="s">
        <v>209</v>
      </c>
      <c r="D72" s="170"/>
      <c r="E72" s="170" t="n">
        <v>0.11627686</v>
      </c>
      <c r="F72" s="170" t="s">
        <v>447</v>
      </c>
      <c r="G72" s="170" t="n">
        <v>0.10797137</v>
      </c>
      <c r="H72" s="170" t="s">
        <v>254</v>
      </c>
      <c r="I72" s="170" t="s">
        <v>447</v>
      </c>
      <c r="J72" s="170" t="s">
        <v>447</v>
      </c>
      <c r="K72" s="170" t="s">
        <v>447</v>
      </c>
      <c r="L72" s="170" t="s">
        <v>447</v>
      </c>
      <c r="M72" s="170" t="s">
        <v>449</v>
      </c>
      <c r="N72" s="170" t="s">
        <v>447</v>
      </c>
      <c r="O72" s="170" t="s">
        <v>447</v>
      </c>
      <c r="P72" s="170" t="s">
        <v>447</v>
      </c>
      <c r="Q72" s="170" t="s">
        <v>447</v>
      </c>
      <c r="R72" s="170" t="s">
        <v>447</v>
      </c>
      <c r="S72" s="170" t="s">
        <v>447</v>
      </c>
      <c r="T72" s="170" t="s">
        <v>447</v>
      </c>
      <c r="U72" s="170" t="s">
        <v>447</v>
      </c>
      <c r="V72" s="170" t="s">
        <v>447</v>
      </c>
      <c r="W72" s="170" t="s">
        <v>447</v>
      </c>
      <c r="X72" s="170" t="s">
        <v>447</v>
      </c>
      <c r="Y72" s="170" t="s">
        <v>447</v>
      </c>
      <c r="Z72" s="170" t="s">
        <v>447</v>
      </c>
      <c r="AA72" s="170" t="s">
        <v>447</v>
      </c>
      <c r="AB72" s="170" t="s">
        <v>447</v>
      </c>
      <c r="AC72" s="170" t="s">
        <v>447</v>
      </c>
      <c r="AD72" s="170" t="s">
        <v>447</v>
      </c>
      <c r="AE72" s="244"/>
      <c r="AF72" s="170" t="s">
        <v>447</v>
      </c>
      <c r="AG72" s="170" t="s">
        <v>447</v>
      </c>
      <c r="AH72" s="170" t="s">
        <v>447</v>
      </c>
      <c r="AI72" s="170" t="s">
        <v>447</v>
      </c>
      <c r="AJ72" s="170" t="s">
        <v>447</v>
      </c>
      <c r="AK72" s="170" t="s">
        <v>447</v>
      </c>
      <c r="AL72" s="245" t="s">
        <v>210</v>
      </c>
    </row>
    <row r="73" s="199" customFormat="true" ht="24.75" hidden="false" customHeight="true" outlineLevel="0" collapsed="false">
      <c r="A73" s="243" t="s">
        <v>65</v>
      </c>
      <c r="B73" s="243" t="s">
        <v>211</v>
      </c>
      <c r="C73" s="243" t="s">
        <v>212</v>
      </c>
      <c r="D73" s="170"/>
      <c r="E73" s="170" t="s">
        <v>254</v>
      </c>
      <c r="F73" s="170" t="s">
        <v>447</v>
      </c>
      <c r="G73" s="170" t="s">
        <v>254</v>
      </c>
      <c r="H73" s="170" t="s">
        <v>254</v>
      </c>
      <c r="I73" s="170" t="s">
        <v>447</v>
      </c>
      <c r="J73" s="170" t="s">
        <v>447</v>
      </c>
      <c r="K73" s="170" t="s">
        <v>447</v>
      </c>
      <c r="L73" s="170" t="s">
        <v>447</v>
      </c>
      <c r="M73" s="170" t="s">
        <v>254</v>
      </c>
      <c r="N73" s="170" t="s">
        <v>447</v>
      </c>
      <c r="O73" s="170" t="s">
        <v>447</v>
      </c>
      <c r="P73" s="170" t="s">
        <v>447</v>
      </c>
      <c r="Q73" s="170" t="s">
        <v>447</v>
      </c>
      <c r="R73" s="170" t="s">
        <v>447</v>
      </c>
      <c r="S73" s="170" t="s">
        <v>447</v>
      </c>
      <c r="T73" s="170" t="s">
        <v>447</v>
      </c>
      <c r="U73" s="170" t="s">
        <v>447</v>
      </c>
      <c r="V73" s="170" t="s">
        <v>447</v>
      </c>
      <c r="W73" s="170" t="s">
        <v>447</v>
      </c>
      <c r="X73" s="170" t="s">
        <v>447</v>
      </c>
      <c r="Y73" s="170" t="s">
        <v>447</v>
      </c>
      <c r="Z73" s="170" t="s">
        <v>447</v>
      </c>
      <c r="AA73" s="170" t="s">
        <v>447</v>
      </c>
      <c r="AB73" s="170" t="s">
        <v>447</v>
      </c>
      <c r="AC73" s="170" t="s">
        <v>447</v>
      </c>
      <c r="AD73" s="170" t="s">
        <v>447</v>
      </c>
      <c r="AE73" s="244"/>
      <c r="AF73" s="170" t="s">
        <v>447</v>
      </c>
      <c r="AG73" s="170" t="s">
        <v>447</v>
      </c>
      <c r="AH73" s="170" t="s">
        <v>447</v>
      </c>
      <c r="AI73" s="170" t="s">
        <v>447</v>
      </c>
      <c r="AJ73" s="170" t="s">
        <v>447</v>
      </c>
      <c r="AK73" s="170" t="s">
        <v>450</v>
      </c>
      <c r="AL73" s="245" t="s">
        <v>213</v>
      </c>
    </row>
    <row r="74" s="199" customFormat="true" ht="24.75" hidden="false" customHeight="true" outlineLevel="0" collapsed="false">
      <c r="A74" s="243" t="s">
        <v>65</v>
      </c>
      <c r="B74" s="243" t="s">
        <v>214</v>
      </c>
      <c r="C74" s="243" t="s">
        <v>215</v>
      </c>
      <c r="D74" s="170"/>
      <c r="E74" s="170" t="n">
        <v>0.0444</v>
      </c>
      <c r="F74" s="170" t="s">
        <v>447</v>
      </c>
      <c r="G74" s="170" t="n">
        <v>0.2664</v>
      </c>
      <c r="H74" s="170" t="s">
        <v>254</v>
      </c>
      <c r="I74" s="170" t="s">
        <v>447</v>
      </c>
      <c r="J74" s="170" t="s">
        <v>447</v>
      </c>
      <c r="K74" s="170" t="s">
        <v>447</v>
      </c>
      <c r="L74" s="170" t="s">
        <v>447</v>
      </c>
      <c r="M74" s="170" t="n">
        <v>5.328</v>
      </c>
      <c r="N74" s="170" t="s">
        <v>447</v>
      </c>
      <c r="O74" s="170" t="s">
        <v>447</v>
      </c>
      <c r="P74" s="170" t="s">
        <v>447</v>
      </c>
      <c r="Q74" s="170" t="s">
        <v>447</v>
      </c>
      <c r="R74" s="170" t="s">
        <v>447</v>
      </c>
      <c r="S74" s="170" t="s">
        <v>447</v>
      </c>
      <c r="T74" s="170" t="s">
        <v>447</v>
      </c>
      <c r="U74" s="170" t="s">
        <v>447</v>
      </c>
      <c r="V74" s="170" t="s">
        <v>447</v>
      </c>
      <c r="W74" s="170" t="s">
        <v>447</v>
      </c>
      <c r="X74" s="170" t="s">
        <v>447</v>
      </c>
      <c r="Y74" s="170" t="s">
        <v>447</v>
      </c>
      <c r="Z74" s="170" t="s">
        <v>447</v>
      </c>
      <c r="AA74" s="170" t="s">
        <v>447</v>
      </c>
      <c r="AB74" s="170" t="s">
        <v>447</v>
      </c>
      <c r="AC74" s="170" t="s">
        <v>447</v>
      </c>
      <c r="AD74" s="170" t="s">
        <v>447</v>
      </c>
      <c r="AE74" s="244"/>
      <c r="AF74" s="170" t="s">
        <v>447</v>
      </c>
      <c r="AG74" s="170" t="s">
        <v>447</v>
      </c>
      <c r="AH74" s="170" t="s">
        <v>447</v>
      </c>
      <c r="AI74" s="170" t="s">
        <v>447</v>
      </c>
      <c r="AJ74" s="170" t="s">
        <v>447</v>
      </c>
      <c r="AK74" s="170" t="s">
        <v>447</v>
      </c>
      <c r="AL74" s="245" t="s">
        <v>216</v>
      </c>
    </row>
    <row r="75" s="199" customFormat="true" ht="24.75" hidden="false" customHeight="true" outlineLevel="0" collapsed="false">
      <c r="A75" s="243" t="s">
        <v>65</v>
      </c>
      <c r="B75" s="243" t="s">
        <v>217</v>
      </c>
      <c r="C75" s="243" t="s">
        <v>218</v>
      </c>
      <c r="D75" s="171"/>
      <c r="E75" s="171" t="s">
        <v>450</v>
      </c>
      <c r="F75" s="170" t="s">
        <v>450</v>
      </c>
      <c r="G75" s="170" t="s">
        <v>450</v>
      </c>
      <c r="H75" s="170" t="s">
        <v>450</v>
      </c>
      <c r="I75" s="170" t="s">
        <v>450</v>
      </c>
      <c r="J75" s="170" t="s">
        <v>450</v>
      </c>
      <c r="K75" s="170" t="s">
        <v>450</v>
      </c>
      <c r="L75" s="170" t="s">
        <v>450</v>
      </c>
      <c r="M75" s="170" t="s">
        <v>450</v>
      </c>
      <c r="N75" s="170" t="s">
        <v>450</v>
      </c>
      <c r="O75" s="170" t="s">
        <v>450</v>
      </c>
      <c r="P75" s="170" t="s">
        <v>450</v>
      </c>
      <c r="Q75" s="170" t="s">
        <v>450</v>
      </c>
      <c r="R75" s="170" t="s">
        <v>450</v>
      </c>
      <c r="S75" s="170" t="s">
        <v>450</v>
      </c>
      <c r="T75" s="170" t="s">
        <v>450</v>
      </c>
      <c r="U75" s="170" t="s">
        <v>450</v>
      </c>
      <c r="V75" s="170" t="s">
        <v>450</v>
      </c>
      <c r="W75" s="170" t="s">
        <v>450</v>
      </c>
      <c r="X75" s="170" t="s">
        <v>450</v>
      </c>
      <c r="Y75" s="170" t="s">
        <v>450</v>
      </c>
      <c r="Z75" s="170" t="s">
        <v>450</v>
      </c>
      <c r="AA75" s="170" t="s">
        <v>450</v>
      </c>
      <c r="AB75" s="170" t="s">
        <v>450</v>
      </c>
      <c r="AC75" s="170" t="s">
        <v>450</v>
      </c>
      <c r="AD75" s="170" t="s">
        <v>450</v>
      </c>
      <c r="AE75" s="244"/>
      <c r="AF75" s="170" t="s">
        <v>450</v>
      </c>
      <c r="AG75" s="170" t="s">
        <v>450</v>
      </c>
      <c r="AH75" s="170" t="s">
        <v>450</v>
      </c>
      <c r="AI75" s="170" t="s">
        <v>450</v>
      </c>
      <c r="AJ75" s="170" t="s">
        <v>450</v>
      </c>
      <c r="AK75" s="170" t="s">
        <v>450</v>
      </c>
      <c r="AL75" s="245" t="s">
        <v>219</v>
      </c>
    </row>
    <row r="76" s="199" customFormat="true" ht="24.75" hidden="false" customHeight="true" outlineLevel="0" collapsed="false">
      <c r="A76" s="243" t="s">
        <v>65</v>
      </c>
      <c r="B76" s="243" t="s">
        <v>220</v>
      </c>
      <c r="C76" s="243" t="s">
        <v>221</v>
      </c>
      <c r="D76" s="170"/>
      <c r="E76" s="170" t="s">
        <v>254</v>
      </c>
      <c r="F76" s="170" t="s">
        <v>447</v>
      </c>
      <c r="G76" s="170" t="s">
        <v>254</v>
      </c>
      <c r="H76" s="170" t="s">
        <v>254</v>
      </c>
      <c r="I76" s="170" t="s">
        <v>447</v>
      </c>
      <c r="J76" s="170" t="s">
        <v>447</v>
      </c>
      <c r="K76" s="170" t="s">
        <v>447</v>
      </c>
      <c r="L76" s="170" t="s">
        <v>447</v>
      </c>
      <c r="M76" s="170" t="s">
        <v>254</v>
      </c>
      <c r="N76" s="170" t="s">
        <v>447</v>
      </c>
      <c r="O76" s="170" t="s">
        <v>447</v>
      </c>
      <c r="P76" s="170" t="s">
        <v>447</v>
      </c>
      <c r="Q76" s="170" t="s">
        <v>447</v>
      </c>
      <c r="R76" s="170" t="s">
        <v>447</v>
      </c>
      <c r="S76" s="170" t="s">
        <v>447</v>
      </c>
      <c r="T76" s="170" t="s">
        <v>447</v>
      </c>
      <c r="U76" s="170" t="s">
        <v>447</v>
      </c>
      <c r="V76" s="170" t="s">
        <v>447</v>
      </c>
      <c r="W76" s="170" t="s">
        <v>447</v>
      </c>
      <c r="X76" s="170" t="s">
        <v>447</v>
      </c>
      <c r="Y76" s="170" t="s">
        <v>447</v>
      </c>
      <c r="Z76" s="170" t="s">
        <v>447</v>
      </c>
      <c r="AA76" s="170" t="s">
        <v>447</v>
      </c>
      <c r="AB76" s="170" t="s">
        <v>447</v>
      </c>
      <c r="AC76" s="170" t="s">
        <v>447</v>
      </c>
      <c r="AD76" s="170" t="s">
        <v>447</v>
      </c>
      <c r="AE76" s="244"/>
      <c r="AF76" s="170" t="s">
        <v>447</v>
      </c>
      <c r="AG76" s="170" t="s">
        <v>447</v>
      </c>
      <c r="AH76" s="170" t="s">
        <v>447</v>
      </c>
      <c r="AI76" s="170" t="s">
        <v>447</v>
      </c>
      <c r="AJ76" s="170" t="s">
        <v>447</v>
      </c>
      <c r="AK76" s="170" t="s">
        <v>447</v>
      </c>
      <c r="AL76" s="245" t="s">
        <v>222</v>
      </c>
    </row>
    <row r="77" s="199" customFormat="true" ht="24.75" hidden="false" customHeight="true" outlineLevel="0" collapsed="false">
      <c r="A77" s="243" t="s">
        <v>65</v>
      </c>
      <c r="B77" s="243" t="s">
        <v>223</v>
      </c>
      <c r="C77" s="243" t="s">
        <v>224</v>
      </c>
      <c r="D77" s="170"/>
      <c r="E77" s="170" t="s">
        <v>254</v>
      </c>
      <c r="F77" s="170" t="s">
        <v>447</v>
      </c>
      <c r="G77" s="170" t="s">
        <v>254</v>
      </c>
      <c r="H77" s="170" t="s">
        <v>254</v>
      </c>
      <c r="I77" s="170" t="s">
        <v>447</v>
      </c>
      <c r="J77" s="170" t="s">
        <v>447</v>
      </c>
      <c r="K77" s="170" t="s">
        <v>447</v>
      </c>
      <c r="L77" s="170" t="s">
        <v>447</v>
      </c>
      <c r="M77" s="170" t="s">
        <v>254</v>
      </c>
      <c r="N77" s="170" t="s">
        <v>447</v>
      </c>
      <c r="O77" s="170" t="s">
        <v>447</v>
      </c>
      <c r="P77" s="170" t="s">
        <v>447</v>
      </c>
      <c r="Q77" s="170" t="s">
        <v>447</v>
      </c>
      <c r="R77" s="170" t="s">
        <v>447</v>
      </c>
      <c r="S77" s="170" t="s">
        <v>447</v>
      </c>
      <c r="T77" s="170" t="s">
        <v>447</v>
      </c>
      <c r="U77" s="170" t="s">
        <v>447</v>
      </c>
      <c r="V77" s="170" t="s">
        <v>447</v>
      </c>
      <c r="W77" s="170" t="s">
        <v>447</v>
      </c>
      <c r="X77" s="170" t="s">
        <v>447</v>
      </c>
      <c r="Y77" s="170" t="s">
        <v>447</v>
      </c>
      <c r="Z77" s="170" t="s">
        <v>447</v>
      </c>
      <c r="AA77" s="170" t="s">
        <v>447</v>
      </c>
      <c r="AB77" s="170" t="s">
        <v>447</v>
      </c>
      <c r="AC77" s="170" t="s">
        <v>447</v>
      </c>
      <c r="AD77" s="170" t="s">
        <v>447</v>
      </c>
      <c r="AE77" s="244"/>
      <c r="AF77" s="170" t="s">
        <v>447</v>
      </c>
      <c r="AG77" s="170" t="s">
        <v>447</v>
      </c>
      <c r="AH77" s="170" t="s">
        <v>447</v>
      </c>
      <c r="AI77" s="170" t="s">
        <v>447</v>
      </c>
      <c r="AJ77" s="170" t="s">
        <v>447</v>
      </c>
      <c r="AK77" s="170" t="s">
        <v>447</v>
      </c>
      <c r="AL77" s="245" t="s">
        <v>225</v>
      </c>
    </row>
    <row r="78" s="199" customFormat="true" ht="24.75" hidden="false" customHeight="true" outlineLevel="0" collapsed="false">
      <c r="A78" s="243" t="s">
        <v>65</v>
      </c>
      <c r="B78" s="243" t="s">
        <v>226</v>
      </c>
      <c r="C78" s="243" t="s">
        <v>227</v>
      </c>
      <c r="D78" s="170"/>
      <c r="E78" s="170" t="s">
        <v>254</v>
      </c>
      <c r="F78" s="170" t="s">
        <v>447</v>
      </c>
      <c r="G78" s="170" t="s">
        <v>254</v>
      </c>
      <c r="H78" s="170" t="s">
        <v>254</v>
      </c>
      <c r="I78" s="170" t="s">
        <v>447</v>
      </c>
      <c r="J78" s="170" t="s">
        <v>447</v>
      </c>
      <c r="K78" s="170" t="s">
        <v>447</v>
      </c>
      <c r="L78" s="170" t="s">
        <v>447</v>
      </c>
      <c r="M78" s="170" t="s">
        <v>254</v>
      </c>
      <c r="N78" s="170" t="s">
        <v>447</v>
      </c>
      <c r="O78" s="170" t="s">
        <v>447</v>
      </c>
      <c r="P78" s="170" t="s">
        <v>447</v>
      </c>
      <c r="Q78" s="170" t="s">
        <v>447</v>
      </c>
      <c r="R78" s="170" t="s">
        <v>447</v>
      </c>
      <c r="S78" s="170" t="s">
        <v>447</v>
      </c>
      <c r="T78" s="170" t="s">
        <v>447</v>
      </c>
      <c r="U78" s="170" t="s">
        <v>447</v>
      </c>
      <c r="V78" s="170" t="s">
        <v>447</v>
      </c>
      <c r="W78" s="170" t="s">
        <v>447</v>
      </c>
      <c r="X78" s="170" t="s">
        <v>447</v>
      </c>
      <c r="Y78" s="170" t="s">
        <v>447</v>
      </c>
      <c r="Z78" s="170" t="s">
        <v>447</v>
      </c>
      <c r="AA78" s="170" t="s">
        <v>447</v>
      </c>
      <c r="AB78" s="170" t="s">
        <v>447</v>
      </c>
      <c r="AC78" s="170" t="s">
        <v>447</v>
      </c>
      <c r="AD78" s="170" t="s">
        <v>447</v>
      </c>
      <c r="AE78" s="244"/>
      <c r="AF78" s="170" t="s">
        <v>447</v>
      </c>
      <c r="AG78" s="170" t="s">
        <v>447</v>
      </c>
      <c r="AH78" s="170" t="s">
        <v>447</v>
      </c>
      <c r="AI78" s="170" t="s">
        <v>447</v>
      </c>
      <c r="AJ78" s="170" t="s">
        <v>447</v>
      </c>
      <c r="AK78" s="170" t="s">
        <v>447</v>
      </c>
      <c r="AL78" s="245" t="s">
        <v>228</v>
      </c>
    </row>
    <row r="79" s="199" customFormat="true" ht="24.75" hidden="false" customHeight="true" outlineLevel="0" collapsed="false">
      <c r="A79" s="243" t="s">
        <v>65</v>
      </c>
      <c r="B79" s="243" t="s">
        <v>229</v>
      </c>
      <c r="C79" s="243" t="s">
        <v>230</v>
      </c>
      <c r="D79" s="170"/>
      <c r="E79" s="170" t="s">
        <v>450</v>
      </c>
      <c r="F79" s="170" t="s">
        <v>450</v>
      </c>
      <c r="G79" s="170" t="s">
        <v>450</v>
      </c>
      <c r="H79" s="170" t="s">
        <v>450</v>
      </c>
      <c r="I79" s="170" t="s">
        <v>450</v>
      </c>
      <c r="J79" s="170" t="s">
        <v>450</v>
      </c>
      <c r="K79" s="170" t="s">
        <v>450</v>
      </c>
      <c r="L79" s="170" t="s">
        <v>450</v>
      </c>
      <c r="M79" s="170" t="s">
        <v>450</v>
      </c>
      <c r="N79" s="170" t="s">
        <v>450</v>
      </c>
      <c r="O79" s="170" t="s">
        <v>450</v>
      </c>
      <c r="P79" s="170" t="s">
        <v>450</v>
      </c>
      <c r="Q79" s="170" t="s">
        <v>450</v>
      </c>
      <c r="R79" s="170" t="s">
        <v>450</v>
      </c>
      <c r="S79" s="170" t="s">
        <v>450</v>
      </c>
      <c r="T79" s="170" t="s">
        <v>450</v>
      </c>
      <c r="U79" s="170" t="s">
        <v>450</v>
      </c>
      <c r="V79" s="170" t="s">
        <v>450</v>
      </c>
      <c r="W79" s="170" t="s">
        <v>450</v>
      </c>
      <c r="X79" s="170" t="s">
        <v>450</v>
      </c>
      <c r="Y79" s="170" t="s">
        <v>450</v>
      </c>
      <c r="Z79" s="170" t="s">
        <v>450</v>
      </c>
      <c r="AA79" s="170" t="s">
        <v>450</v>
      </c>
      <c r="AB79" s="170" t="s">
        <v>450</v>
      </c>
      <c r="AC79" s="170" t="s">
        <v>450</v>
      </c>
      <c r="AD79" s="170" t="s">
        <v>450</v>
      </c>
      <c r="AE79" s="244"/>
      <c r="AF79" s="170" t="s">
        <v>450</v>
      </c>
      <c r="AG79" s="170" t="s">
        <v>450</v>
      </c>
      <c r="AH79" s="170" t="s">
        <v>450</v>
      </c>
      <c r="AI79" s="170" t="s">
        <v>450</v>
      </c>
      <c r="AJ79" s="170" t="s">
        <v>450</v>
      </c>
      <c r="AK79" s="170" t="s">
        <v>450</v>
      </c>
      <c r="AL79" s="245" t="s">
        <v>231</v>
      </c>
    </row>
    <row r="80" s="199" customFormat="true" ht="24.75" hidden="false" customHeight="true" outlineLevel="0" collapsed="false">
      <c r="A80" s="243" t="s">
        <v>65</v>
      </c>
      <c r="B80" s="246" t="s">
        <v>232</v>
      </c>
      <c r="C80" s="246" t="s">
        <v>233</v>
      </c>
      <c r="D80" s="170"/>
      <c r="E80" s="170" t="s">
        <v>450</v>
      </c>
      <c r="F80" s="170" t="s">
        <v>450</v>
      </c>
      <c r="G80" s="170" t="s">
        <v>450</v>
      </c>
      <c r="H80" s="170" t="s">
        <v>450</v>
      </c>
      <c r="I80" s="170" t="s">
        <v>450</v>
      </c>
      <c r="J80" s="170" t="s">
        <v>450</v>
      </c>
      <c r="K80" s="170" t="s">
        <v>450</v>
      </c>
      <c r="L80" s="170" t="s">
        <v>450</v>
      </c>
      <c r="M80" s="170" t="s">
        <v>450</v>
      </c>
      <c r="N80" s="170" t="s">
        <v>450</v>
      </c>
      <c r="O80" s="170" t="s">
        <v>450</v>
      </c>
      <c r="P80" s="170" t="s">
        <v>450</v>
      </c>
      <c r="Q80" s="170" t="s">
        <v>450</v>
      </c>
      <c r="R80" s="170" t="s">
        <v>450</v>
      </c>
      <c r="S80" s="170" t="s">
        <v>450</v>
      </c>
      <c r="T80" s="170" t="s">
        <v>450</v>
      </c>
      <c r="U80" s="170" t="s">
        <v>450</v>
      </c>
      <c r="V80" s="170" t="s">
        <v>450</v>
      </c>
      <c r="W80" s="170" t="s">
        <v>450</v>
      </c>
      <c r="X80" s="170" t="s">
        <v>450</v>
      </c>
      <c r="Y80" s="170" t="s">
        <v>450</v>
      </c>
      <c r="Z80" s="170" t="s">
        <v>450</v>
      </c>
      <c r="AA80" s="170" t="s">
        <v>450</v>
      </c>
      <c r="AB80" s="170" t="s">
        <v>450</v>
      </c>
      <c r="AC80" s="170" t="s">
        <v>450</v>
      </c>
      <c r="AD80" s="170" t="s">
        <v>450</v>
      </c>
      <c r="AE80" s="244"/>
      <c r="AF80" s="170" t="s">
        <v>450</v>
      </c>
      <c r="AG80" s="170" t="s">
        <v>450</v>
      </c>
      <c r="AH80" s="170" t="s">
        <v>450</v>
      </c>
      <c r="AI80" s="170" t="s">
        <v>450</v>
      </c>
      <c r="AJ80" s="170" t="s">
        <v>450</v>
      </c>
      <c r="AK80" s="170" t="s">
        <v>450</v>
      </c>
      <c r="AL80" s="245" t="s">
        <v>147</v>
      </c>
    </row>
    <row r="81" s="199" customFormat="true" ht="24.75" hidden="false" customHeight="true" outlineLevel="0" collapsed="false">
      <c r="A81" s="243" t="s">
        <v>65</v>
      </c>
      <c r="B81" s="246" t="s">
        <v>234</v>
      </c>
      <c r="C81" s="246" t="s">
        <v>235</v>
      </c>
      <c r="D81" s="170"/>
      <c r="E81" s="170" t="s">
        <v>450</v>
      </c>
      <c r="F81" s="170" t="s">
        <v>450</v>
      </c>
      <c r="G81" s="170" t="s">
        <v>450</v>
      </c>
      <c r="H81" s="170" t="s">
        <v>450</v>
      </c>
      <c r="I81" s="170" t="s">
        <v>450</v>
      </c>
      <c r="J81" s="170" t="s">
        <v>450</v>
      </c>
      <c r="K81" s="170" t="s">
        <v>450</v>
      </c>
      <c r="L81" s="170" t="s">
        <v>450</v>
      </c>
      <c r="M81" s="170" t="s">
        <v>450</v>
      </c>
      <c r="N81" s="170" t="s">
        <v>450</v>
      </c>
      <c r="O81" s="170" t="s">
        <v>450</v>
      </c>
      <c r="P81" s="170" t="s">
        <v>450</v>
      </c>
      <c r="Q81" s="170" t="s">
        <v>450</v>
      </c>
      <c r="R81" s="170" t="s">
        <v>450</v>
      </c>
      <c r="S81" s="170" t="s">
        <v>450</v>
      </c>
      <c r="T81" s="170" t="s">
        <v>450</v>
      </c>
      <c r="U81" s="170" t="s">
        <v>450</v>
      </c>
      <c r="V81" s="170" t="s">
        <v>450</v>
      </c>
      <c r="W81" s="170" t="s">
        <v>450</v>
      </c>
      <c r="X81" s="170" t="s">
        <v>450</v>
      </c>
      <c r="Y81" s="170" t="s">
        <v>450</v>
      </c>
      <c r="Z81" s="170" t="s">
        <v>450</v>
      </c>
      <c r="AA81" s="170" t="s">
        <v>450</v>
      </c>
      <c r="AB81" s="170" t="s">
        <v>450</v>
      </c>
      <c r="AC81" s="170" t="s">
        <v>450</v>
      </c>
      <c r="AD81" s="170" t="s">
        <v>450</v>
      </c>
      <c r="AE81" s="244"/>
      <c r="AF81" s="170" t="s">
        <v>450</v>
      </c>
      <c r="AG81" s="170" t="s">
        <v>450</v>
      </c>
      <c r="AH81" s="170" t="s">
        <v>450</v>
      </c>
      <c r="AI81" s="170" t="s">
        <v>450</v>
      </c>
      <c r="AJ81" s="170" t="s">
        <v>450</v>
      </c>
      <c r="AK81" s="170" t="s">
        <v>450</v>
      </c>
      <c r="AL81" s="245" t="s">
        <v>236</v>
      </c>
    </row>
    <row r="82" s="199" customFormat="true" ht="24.75" hidden="false" customHeight="true" outlineLevel="0" collapsed="false">
      <c r="A82" s="243" t="s">
        <v>237</v>
      </c>
      <c r="B82" s="246" t="s">
        <v>238</v>
      </c>
      <c r="C82" s="248" t="s">
        <v>239</v>
      </c>
      <c r="D82" s="170"/>
      <c r="E82" s="170" t="s">
        <v>254</v>
      </c>
      <c r="F82" s="170" t="s">
        <v>447</v>
      </c>
      <c r="G82" s="170" t="s">
        <v>254</v>
      </c>
      <c r="H82" s="170" t="s">
        <v>254</v>
      </c>
      <c r="I82" s="170" t="s">
        <v>447</v>
      </c>
      <c r="J82" s="170" t="s">
        <v>447</v>
      </c>
      <c r="K82" s="170" t="s">
        <v>447</v>
      </c>
      <c r="L82" s="170" t="s">
        <v>447</v>
      </c>
      <c r="M82" s="170" t="s">
        <v>254</v>
      </c>
      <c r="N82" s="170" t="s">
        <v>447</v>
      </c>
      <c r="O82" s="170" t="s">
        <v>447</v>
      </c>
      <c r="P82" s="170" t="s">
        <v>447</v>
      </c>
      <c r="Q82" s="170" t="s">
        <v>447</v>
      </c>
      <c r="R82" s="170" t="s">
        <v>447</v>
      </c>
      <c r="S82" s="170" t="s">
        <v>447</v>
      </c>
      <c r="T82" s="170" t="s">
        <v>447</v>
      </c>
      <c r="U82" s="170" t="s">
        <v>447</v>
      </c>
      <c r="V82" s="170" t="s">
        <v>447</v>
      </c>
      <c r="W82" s="170" t="s">
        <v>447</v>
      </c>
      <c r="X82" s="170" t="s">
        <v>447</v>
      </c>
      <c r="Y82" s="170" t="s">
        <v>447</v>
      </c>
      <c r="Z82" s="170" t="s">
        <v>447</v>
      </c>
      <c r="AA82" s="170" t="s">
        <v>447</v>
      </c>
      <c r="AB82" s="170" t="s">
        <v>447</v>
      </c>
      <c r="AC82" s="170" t="s">
        <v>447</v>
      </c>
      <c r="AD82" s="170" t="s">
        <v>447</v>
      </c>
      <c r="AE82" s="244"/>
      <c r="AF82" s="170" t="s">
        <v>447</v>
      </c>
      <c r="AG82" s="170" t="s">
        <v>447</v>
      </c>
      <c r="AH82" s="170" t="s">
        <v>447</v>
      </c>
      <c r="AI82" s="170" t="s">
        <v>447</v>
      </c>
      <c r="AJ82" s="170" t="s">
        <v>447</v>
      </c>
      <c r="AK82" s="170" t="s">
        <v>447</v>
      </c>
      <c r="AL82" s="245"/>
    </row>
    <row r="83" s="199" customFormat="true" ht="24.75" hidden="false" customHeight="true" outlineLevel="0" collapsed="false">
      <c r="A83" s="243" t="s">
        <v>65</v>
      </c>
      <c r="B83" s="251" t="s">
        <v>240</v>
      </c>
      <c r="C83" s="253" t="s">
        <v>241</v>
      </c>
      <c r="D83" s="170"/>
      <c r="E83" s="170" t="s">
        <v>254</v>
      </c>
      <c r="F83" s="170" t="s">
        <v>447</v>
      </c>
      <c r="G83" s="170" t="s">
        <v>254</v>
      </c>
      <c r="H83" s="170" t="s">
        <v>254</v>
      </c>
      <c r="I83" s="170" t="s">
        <v>447</v>
      </c>
      <c r="J83" s="170" t="s">
        <v>447</v>
      </c>
      <c r="K83" s="170" t="s">
        <v>447</v>
      </c>
      <c r="L83" s="170" t="s">
        <v>447</v>
      </c>
      <c r="M83" s="170" t="s">
        <v>254</v>
      </c>
      <c r="N83" s="170" t="s">
        <v>447</v>
      </c>
      <c r="O83" s="170" t="s">
        <v>447</v>
      </c>
      <c r="P83" s="170" t="s">
        <v>447</v>
      </c>
      <c r="Q83" s="170" t="s">
        <v>447</v>
      </c>
      <c r="R83" s="170" t="s">
        <v>447</v>
      </c>
      <c r="S83" s="170" t="s">
        <v>447</v>
      </c>
      <c r="T83" s="170" t="s">
        <v>447</v>
      </c>
      <c r="U83" s="170" t="s">
        <v>447</v>
      </c>
      <c r="V83" s="170" t="s">
        <v>447</v>
      </c>
      <c r="W83" s="170" t="s">
        <v>447</v>
      </c>
      <c r="X83" s="170" t="s">
        <v>447</v>
      </c>
      <c r="Y83" s="170" t="s">
        <v>447</v>
      </c>
      <c r="Z83" s="170" t="s">
        <v>447</v>
      </c>
      <c r="AA83" s="170" t="s">
        <v>447</v>
      </c>
      <c r="AB83" s="170" t="s">
        <v>447</v>
      </c>
      <c r="AC83" s="170" t="s">
        <v>447</v>
      </c>
      <c r="AD83" s="170" t="s">
        <v>447</v>
      </c>
      <c r="AE83" s="244"/>
      <c r="AF83" s="170" t="s">
        <v>447</v>
      </c>
      <c r="AG83" s="170" t="s">
        <v>447</v>
      </c>
      <c r="AH83" s="170" t="s">
        <v>447</v>
      </c>
      <c r="AI83" s="170" t="s">
        <v>447</v>
      </c>
      <c r="AJ83" s="170" t="s">
        <v>447</v>
      </c>
      <c r="AK83" s="170" t="s">
        <v>447</v>
      </c>
      <c r="AL83" s="245"/>
    </row>
    <row r="84" s="199" customFormat="true" ht="24.75" hidden="false" customHeight="true" outlineLevel="0" collapsed="false">
      <c r="A84" s="243" t="s">
        <v>65</v>
      </c>
      <c r="B84" s="251" t="s">
        <v>242</v>
      </c>
      <c r="C84" s="253" t="s">
        <v>243</v>
      </c>
      <c r="D84" s="170"/>
      <c r="E84" s="170" t="s">
        <v>254</v>
      </c>
      <c r="F84" s="170" t="s">
        <v>447</v>
      </c>
      <c r="G84" s="170" t="s">
        <v>254</v>
      </c>
      <c r="H84" s="170" t="s">
        <v>254</v>
      </c>
      <c r="I84" s="170" t="s">
        <v>447</v>
      </c>
      <c r="J84" s="170" t="s">
        <v>447</v>
      </c>
      <c r="K84" s="170" t="s">
        <v>447</v>
      </c>
      <c r="L84" s="170" t="s">
        <v>447</v>
      </c>
      <c r="M84" s="170" t="n">
        <v>0.000235087</v>
      </c>
      <c r="N84" s="170" t="s">
        <v>447</v>
      </c>
      <c r="O84" s="170" t="s">
        <v>447</v>
      </c>
      <c r="P84" s="170" t="s">
        <v>447</v>
      </c>
      <c r="Q84" s="170" t="s">
        <v>447</v>
      </c>
      <c r="R84" s="170" t="s">
        <v>447</v>
      </c>
      <c r="S84" s="170" t="s">
        <v>447</v>
      </c>
      <c r="T84" s="170" t="s">
        <v>447</v>
      </c>
      <c r="U84" s="170" t="s">
        <v>447</v>
      </c>
      <c r="V84" s="170" t="s">
        <v>447</v>
      </c>
      <c r="W84" s="170" t="s">
        <v>447</v>
      </c>
      <c r="X84" s="170" t="s">
        <v>447</v>
      </c>
      <c r="Y84" s="170" t="s">
        <v>447</v>
      </c>
      <c r="Z84" s="170" t="s">
        <v>447</v>
      </c>
      <c r="AA84" s="170" t="s">
        <v>447</v>
      </c>
      <c r="AB84" s="170" t="s">
        <v>447</v>
      </c>
      <c r="AC84" s="170" t="s">
        <v>447</v>
      </c>
      <c r="AD84" s="170" t="s">
        <v>447</v>
      </c>
      <c r="AE84" s="244"/>
      <c r="AF84" s="170" t="s">
        <v>447</v>
      </c>
      <c r="AG84" s="170" t="s">
        <v>447</v>
      </c>
      <c r="AH84" s="170" t="s">
        <v>447</v>
      </c>
      <c r="AI84" s="170" t="s">
        <v>447</v>
      </c>
      <c r="AJ84" s="170" t="s">
        <v>447</v>
      </c>
      <c r="AK84" s="170" t="s">
        <v>447</v>
      </c>
      <c r="AL84" s="245"/>
    </row>
    <row r="85" s="199" customFormat="true" ht="24.75" hidden="false" customHeight="true" outlineLevel="0" collapsed="false">
      <c r="A85" s="243" t="s">
        <v>237</v>
      </c>
      <c r="B85" s="246" t="s">
        <v>244</v>
      </c>
      <c r="C85" s="253" t="s">
        <v>245</v>
      </c>
      <c r="D85" s="170"/>
      <c r="E85" s="170" t="s">
        <v>254</v>
      </c>
      <c r="F85" s="170" t="s">
        <v>447</v>
      </c>
      <c r="G85" s="170" t="s">
        <v>254</v>
      </c>
      <c r="H85" s="170" t="s">
        <v>254</v>
      </c>
      <c r="I85" s="170" t="s">
        <v>447</v>
      </c>
      <c r="J85" s="170" t="s">
        <v>447</v>
      </c>
      <c r="K85" s="170" t="s">
        <v>447</v>
      </c>
      <c r="L85" s="170" t="s">
        <v>447</v>
      </c>
      <c r="M85" s="170" t="s">
        <v>254</v>
      </c>
      <c r="N85" s="170" t="s">
        <v>447</v>
      </c>
      <c r="O85" s="170" t="s">
        <v>447</v>
      </c>
      <c r="P85" s="170" t="s">
        <v>447</v>
      </c>
      <c r="Q85" s="170" t="s">
        <v>447</v>
      </c>
      <c r="R85" s="170" t="s">
        <v>447</v>
      </c>
      <c r="S85" s="170" t="s">
        <v>447</v>
      </c>
      <c r="T85" s="170" t="s">
        <v>447</v>
      </c>
      <c r="U85" s="170" t="s">
        <v>447</v>
      </c>
      <c r="V85" s="170" t="s">
        <v>447</v>
      </c>
      <c r="W85" s="170" t="s">
        <v>447</v>
      </c>
      <c r="X85" s="170" t="s">
        <v>447</v>
      </c>
      <c r="Y85" s="170" t="s">
        <v>447</v>
      </c>
      <c r="Z85" s="170" t="s">
        <v>447</v>
      </c>
      <c r="AA85" s="170" t="s">
        <v>447</v>
      </c>
      <c r="AB85" s="170" t="s">
        <v>447</v>
      </c>
      <c r="AC85" s="170" t="s">
        <v>447</v>
      </c>
      <c r="AD85" s="170" t="s">
        <v>447</v>
      </c>
      <c r="AE85" s="244"/>
      <c r="AF85" s="170" t="s">
        <v>447</v>
      </c>
      <c r="AG85" s="170" t="s">
        <v>447</v>
      </c>
      <c r="AH85" s="170" t="s">
        <v>447</v>
      </c>
      <c r="AI85" s="170" t="s">
        <v>447</v>
      </c>
      <c r="AJ85" s="170" t="s">
        <v>447</v>
      </c>
      <c r="AK85" s="170" t="s">
        <v>447</v>
      </c>
      <c r="AL85" s="245" t="s">
        <v>246</v>
      </c>
    </row>
    <row r="86" s="199" customFormat="true" ht="24.75" hidden="false" customHeight="true" outlineLevel="0" collapsed="false">
      <c r="A86" s="243" t="s">
        <v>237</v>
      </c>
      <c r="B86" s="246" t="s">
        <v>247</v>
      </c>
      <c r="C86" s="248" t="s">
        <v>248</v>
      </c>
      <c r="D86" s="170"/>
      <c r="E86" s="170" t="s">
        <v>254</v>
      </c>
      <c r="F86" s="170" t="s">
        <v>447</v>
      </c>
      <c r="G86" s="170" t="s">
        <v>254</v>
      </c>
      <c r="H86" s="170" t="s">
        <v>254</v>
      </c>
      <c r="I86" s="170" t="s">
        <v>447</v>
      </c>
      <c r="J86" s="170" t="s">
        <v>447</v>
      </c>
      <c r="K86" s="170" t="s">
        <v>447</v>
      </c>
      <c r="L86" s="170" t="s">
        <v>447</v>
      </c>
      <c r="M86" s="170" t="s">
        <v>254</v>
      </c>
      <c r="N86" s="170" t="s">
        <v>447</v>
      </c>
      <c r="O86" s="170" t="s">
        <v>447</v>
      </c>
      <c r="P86" s="170" t="s">
        <v>447</v>
      </c>
      <c r="Q86" s="170" t="s">
        <v>447</v>
      </c>
      <c r="R86" s="170" t="s">
        <v>447</v>
      </c>
      <c r="S86" s="170" t="s">
        <v>447</v>
      </c>
      <c r="T86" s="170" t="s">
        <v>447</v>
      </c>
      <c r="U86" s="170" t="s">
        <v>447</v>
      </c>
      <c r="V86" s="170" t="s">
        <v>447</v>
      </c>
      <c r="W86" s="170" t="s">
        <v>447</v>
      </c>
      <c r="X86" s="170" t="s">
        <v>447</v>
      </c>
      <c r="Y86" s="170" t="s">
        <v>447</v>
      </c>
      <c r="Z86" s="170" t="s">
        <v>447</v>
      </c>
      <c r="AA86" s="170" t="s">
        <v>447</v>
      </c>
      <c r="AB86" s="170" t="s">
        <v>447</v>
      </c>
      <c r="AC86" s="170" t="s">
        <v>447</v>
      </c>
      <c r="AD86" s="170" t="s">
        <v>447</v>
      </c>
      <c r="AE86" s="244"/>
      <c r="AF86" s="170" t="s">
        <v>447</v>
      </c>
      <c r="AG86" s="170" t="s">
        <v>447</v>
      </c>
      <c r="AH86" s="170" t="s">
        <v>447</v>
      </c>
      <c r="AI86" s="170" t="s">
        <v>447</v>
      </c>
      <c r="AJ86" s="170" t="s">
        <v>447</v>
      </c>
      <c r="AK86" s="170" t="s">
        <v>447</v>
      </c>
      <c r="AL86" s="245" t="s">
        <v>249</v>
      </c>
    </row>
    <row r="87" s="199" customFormat="true" ht="24.75" hidden="false" customHeight="true" outlineLevel="0" collapsed="false">
      <c r="A87" s="243" t="s">
        <v>237</v>
      </c>
      <c r="B87" s="246" t="s">
        <v>250</v>
      </c>
      <c r="C87" s="248" t="s">
        <v>251</v>
      </c>
      <c r="D87" s="170"/>
      <c r="E87" s="170" t="s">
        <v>254</v>
      </c>
      <c r="F87" s="170" t="s">
        <v>447</v>
      </c>
      <c r="G87" s="170" t="s">
        <v>254</v>
      </c>
      <c r="H87" s="170" t="s">
        <v>254</v>
      </c>
      <c r="I87" s="170" t="s">
        <v>447</v>
      </c>
      <c r="J87" s="170" t="s">
        <v>447</v>
      </c>
      <c r="K87" s="170" t="s">
        <v>447</v>
      </c>
      <c r="L87" s="170" t="s">
        <v>447</v>
      </c>
      <c r="M87" s="170" t="s">
        <v>254</v>
      </c>
      <c r="N87" s="170" t="s">
        <v>447</v>
      </c>
      <c r="O87" s="170" t="s">
        <v>447</v>
      </c>
      <c r="P87" s="170" t="s">
        <v>447</v>
      </c>
      <c r="Q87" s="170" t="s">
        <v>447</v>
      </c>
      <c r="R87" s="170" t="s">
        <v>447</v>
      </c>
      <c r="S87" s="170" t="s">
        <v>447</v>
      </c>
      <c r="T87" s="170" t="s">
        <v>447</v>
      </c>
      <c r="U87" s="170" t="s">
        <v>447</v>
      </c>
      <c r="V87" s="170" t="s">
        <v>447</v>
      </c>
      <c r="W87" s="170" t="s">
        <v>447</v>
      </c>
      <c r="X87" s="170" t="s">
        <v>447</v>
      </c>
      <c r="Y87" s="170" t="s">
        <v>447</v>
      </c>
      <c r="Z87" s="170" t="s">
        <v>447</v>
      </c>
      <c r="AA87" s="170" t="s">
        <v>447</v>
      </c>
      <c r="AB87" s="170" t="s">
        <v>447</v>
      </c>
      <c r="AC87" s="170" t="s">
        <v>447</v>
      </c>
      <c r="AD87" s="170" t="s">
        <v>447</v>
      </c>
      <c r="AE87" s="244"/>
      <c r="AF87" s="170" t="s">
        <v>447</v>
      </c>
      <c r="AG87" s="170" t="s">
        <v>447</v>
      </c>
      <c r="AH87" s="170" t="s">
        <v>447</v>
      </c>
      <c r="AI87" s="170" t="s">
        <v>447</v>
      </c>
      <c r="AJ87" s="170" t="s">
        <v>447</v>
      </c>
      <c r="AK87" s="170" t="s">
        <v>447</v>
      </c>
      <c r="AL87" s="245" t="s">
        <v>249</v>
      </c>
    </row>
    <row r="88" s="199" customFormat="true" ht="24.75" hidden="false" customHeight="true" outlineLevel="0" collapsed="false">
      <c r="A88" s="243" t="s">
        <v>237</v>
      </c>
      <c r="B88" s="246" t="s">
        <v>252</v>
      </c>
      <c r="C88" s="248" t="s">
        <v>253</v>
      </c>
      <c r="D88" s="170"/>
      <c r="E88" s="170" t="s">
        <v>254</v>
      </c>
      <c r="F88" s="170" t="s">
        <v>447</v>
      </c>
      <c r="G88" s="170" t="s">
        <v>254</v>
      </c>
      <c r="H88" s="170" t="s">
        <v>254</v>
      </c>
      <c r="I88" s="170" t="s">
        <v>447</v>
      </c>
      <c r="J88" s="170" t="s">
        <v>447</v>
      </c>
      <c r="K88" s="170" t="s">
        <v>447</v>
      </c>
      <c r="L88" s="170" t="s">
        <v>447</v>
      </c>
      <c r="M88" s="170" t="s">
        <v>254</v>
      </c>
      <c r="N88" s="170" t="s">
        <v>447</v>
      </c>
      <c r="O88" s="170" t="s">
        <v>447</v>
      </c>
      <c r="P88" s="170" t="s">
        <v>447</v>
      </c>
      <c r="Q88" s="170" t="s">
        <v>447</v>
      </c>
      <c r="R88" s="170" t="s">
        <v>447</v>
      </c>
      <c r="S88" s="170" t="s">
        <v>447</v>
      </c>
      <c r="T88" s="170" t="s">
        <v>447</v>
      </c>
      <c r="U88" s="170" t="s">
        <v>447</v>
      </c>
      <c r="V88" s="170" t="s">
        <v>447</v>
      </c>
      <c r="W88" s="170" t="s">
        <v>447</v>
      </c>
      <c r="X88" s="170" t="s">
        <v>447</v>
      </c>
      <c r="Y88" s="170" t="s">
        <v>447</v>
      </c>
      <c r="Z88" s="170" t="s">
        <v>447</v>
      </c>
      <c r="AA88" s="170" t="s">
        <v>447</v>
      </c>
      <c r="AB88" s="170" t="s">
        <v>447</v>
      </c>
      <c r="AC88" s="170" t="s">
        <v>447</v>
      </c>
      <c r="AD88" s="170" t="s">
        <v>447</v>
      </c>
      <c r="AE88" s="244"/>
      <c r="AF88" s="170" t="s">
        <v>447</v>
      </c>
      <c r="AG88" s="170" t="s">
        <v>447</v>
      </c>
      <c r="AH88" s="170" t="s">
        <v>447</v>
      </c>
      <c r="AI88" s="170" t="s">
        <v>447</v>
      </c>
      <c r="AJ88" s="170" t="s">
        <v>447</v>
      </c>
      <c r="AK88" s="170" t="s">
        <v>447</v>
      </c>
      <c r="AL88" s="245" t="s">
        <v>254</v>
      </c>
    </row>
    <row r="89" s="199" customFormat="true" ht="24.75" hidden="false" customHeight="true" outlineLevel="0" collapsed="false">
      <c r="A89" s="243" t="s">
        <v>237</v>
      </c>
      <c r="B89" s="246" t="s">
        <v>255</v>
      </c>
      <c r="C89" s="248" t="s">
        <v>256</v>
      </c>
      <c r="D89" s="170"/>
      <c r="E89" s="170" t="s">
        <v>254</v>
      </c>
      <c r="F89" s="170" t="s">
        <v>447</v>
      </c>
      <c r="G89" s="170" t="s">
        <v>254</v>
      </c>
      <c r="H89" s="170" t="s">
        <v>254</v>
      </c>
      <c r="I89" s="170" t="s">
        <v>447</v>
      </c>
      <c r="J89" s="170" t="s">
        <v>447</v>
      </c>
      <c r="K89" s="170" t="s">
        <v>447</v>
      </c>
      <c r="L89" s="170" t="s">
        <v>447</v>
      </c>
      <c r="M89" s="170" t="s">
        <v>254</v>
      </c>
      <c r="N89" s="170" t="s">
        <v>447</v>
      </c>
      <c r="O89" s="170" t="s">
        <v>447</v>
      </c>
      <c r="P89" s="170" t="s">
        <v>447</v>
      </c>
      <c r="Q89" s="170" t="s">
        <v>447</v>
      </c>
      <c r="R89" s="170" t="s">
        <v>447</v>
      </c>
      <c r="S89" s="170" t="s">
        <v>447</v>
      </c>
      <c r="T89" s="170" t="s">
        <v>447</v>
      </c>
      <c r="U89" s="170" t="s">
        <v>447</v>
      </c>
      <c r="V89" s="170" t="s">
        <v>447</v>
      </c>
      <c r="W89" s="170" t="s">
        <v>447</v>
      </c>
      <c r="X89" s="170" t="s">
        <v>447</v>
      </c>
      <c r="Y89" s="170" t="s">
        <v>447</v>
      </c>
      <c r="Z89" s="170" t="s">
        <v>447</v>
      </c>
      <c r="AA89" s="170" t="s">
        <v>447</v>
      </c>
      <c r="AB89" s="170" t="s">
        <v>447</v>
      </c>
      <c r="AC89" s="170" t="s">
        <v>447</v>
      </c>
      <c r="AD89" s="170" t="s">
        <v>447</v>
      </c>
      <c r="AE89" s="244"/>
      <c r="AF89" s="170" t="s">
        <v>447</v>
      </c>
      <c r="AG89" s="170" t="s">
        <v>447</v>
      </c>
      <c r="AH89" s="170" t="s">
        <v>447</v>
      </c>
      <c r="AI89" s="170" t="s">
        <v>447</v>
      </c>
      <c r="AJ89" s="170" t="s">
        <v>447</v>
      </c>
      <c r="AK89" s="170" t="s">
        <v>447</v>
      </c>
      <c r="AL89" s="245" t="s">
        <v>254</v>
      </c>
    </row>
    <row r="90" s="254" customFormat="true" ht="24.75" hidden="false" customHeight="true" outlineLevel="0" collapsed="false">
      <c r="A90" s="243" t="s">
        <v>237</v>
      </c>
      <c r="B90" s="246" t="s">
        <v>257</v>
      </c>
      <c r="C90" s="248" t="s">
        <v>258</v>
      </c>
      <c r="D90" s="170"/>
      <c r="E90" s="170" t="s">
        <v>254</v>
      </c>
      <c r="F90" s="170" t="s">
        <v>447</v>
      </c>
      <c r="G90" s="170" t="s">
        <v>254</v>
      </c>
      <c r="H90" s="170" t="s">
        <v>254</v>
      </c>
      <c r="I90" s="170" t="s">
        <v>447</v>
      </c>
      <c r="J90" s="170" t="s">
        <v>447</v>
      </c>
      <c r="K90" s="170" t="s">
        <v>447</v>
      </c>
      <c r="L90" s="170" t="s">
        <v>447</v>
      </c>
      <c r="M90" s="170" t="s">
        <v>254</v>
      </c>
      <c r="N90" s="170" t="s">
        <v>447</v>
      </c>
      <c r="O90" s="170" t="s">
        <v>447</v>
      </c>
      <c r="P90" s="170" t="s">
        <v>447</v>
      </c>
      <c r="Q90" s="170" t="s">
        <v>447</v>
      </c>
      <c r="R90" s="170" t="s">
        <v>447</v>
      </c>
      <c r="S90" s="170" t="s">
        <v>447</v>
      </c>
      <c r="T90" s="170" t="s">
        <v>447</v>
      </c>
      <c r="U90" s="170" t="s">
        <v>447</v>
      </c>
      <c r="V90" s="170" t="s">
        <v>447</v>
      </c>
      <c r="W90" s="170" t="s">
        <v>447</v>
      </c>
      <c r="X90" s="170" t="s">
        <v>447</v>
      </c>
      <c r="Y90" s="170" t="s">
        <v>447</v>
      </c>
      <c r="Z90" s="170" t="s">
        <v>447</v>
      </c>
      <c r="AA90" s="170" t="s">
        <v>447</v>
      </c>
      <c r="AB90" s="170" t="s">
        <v>447</v>
      </c>
      <c r="AC90" s="170" t="s">
        <v>447</v>
      </c>
      <c r="AD90" s="170" t="s">
        <v>447</v>
      </c>
      <c r="AE90" s="244"/>
      <c r="AF90" s="170" t="s">
        <v>447</v>
      </c>
      <c r="AG90" s="170" t="s">
        <v>447</v>
      </c>
      <c r="AH90" s="170" t="s">
        <v>447</v>
      </c>
      <c r="AI90" s="170" t="s">
        <v>447</v>
      </c>
      <c r="AJ90" s="170" t="s">
        <v>447</v>
      </c>
      <c r="AK90" s="170" t="s">
        <v>447</v>
      </c>
      <c r="AL90" s="245"/>
    </row>
    <row r="91" s="199" customFormat="true" ht="24.75" hidden="false" customHeight="true" outlineLevel="0" collapsed="false">
      <c r="A91" s="243" t="s">
        <v>237</v>
      </c>
      <c r="B91" s="246" t="s">
        <v>259</v>
      </c>
      <c r="C91" s="246" t="s">
        <v>260</v>
      </c>
      <c r="D91" s="170"/>
      <c r="E91" s="170" t="s">
        <v>450</v>
      </c>
      <c r="F91" s="170" t="s">
        <v>450</v>
      </c>
      <c r="G91" s="170" t="s">
        <v>450</v>
      </c>
      <c r="H91" s="170" t="s">
        <v>450</v>
      </c>
      <c r="I91" s="170" t="s">
        <v>450</v>
      </c>
      <c r="J91" s="170" t="s">
        <v>450</v>
      </c>
      <c r="K91" s="170" t="s">
        <v>450</v>
      </c>
      <c r="L91" s="170" t="s">
        <v>450</v>
      </c>
      <c r="M91" s="170" t="s">
        <v>450</v>
      </c>
      <c r="N91" s="170" t="s">
        <v>450</v>
      </c>
      <c r="O91" s="170" t="s">
        <v>450</v>
      </c>
      <c r="P91" s="170" t="s">
        <v>450</v>
      </c>
      <c r="Q91" s="170" t="s">
        <v>450</v>
      </c>
      <c r="R91" s="170" t="s">
        <v>450</v>
      </c>
      <c r="S91" s="170" t="s">
        <v>450</v>
      </c>
      <c r="T91" s="170" t="s">
        <v>450</v>
      </c>
      <c r="U91" s="170" t="s">
        <v>450</v>
      </c>
      <c r="V91" s="170" t="s">
        <v>450</v>
      </c>
      <c r="W91" s="170" t="s">
        <v>450</v>
      </c>
      <c r="X91" s="170" t="s">
        <v>450</v>
      </c>
      <c r="Y91" s="170" t="s">
        <v>450</v>
      </c>
      <c r="Z91" s="170" t="s">
        <v>450</v>
      </c>
      <c r="AA91" s="170" t="s">
        <v>450</v>
      </c>
      <c r="AB91" s="170" t="s">
        <v>450</v>
      </c>
      <c r="AC91" s="170" t="s">
        <v>450</v>
      </c>
      <c r="AD91" s="170" t="s">
        <v>450</v>
      </c>
      <c r="AE91" s="244"/>
      <c r="AF91" s="170" t="s">
        <v>450</v>
      </c>
      <c r="AG91" s="170" t="s">
        <v>450</v>
      </c>
      <c r="AH91" s="170" t="s">
        <v>450</v>
      </c>
      <c r="AI91" s="170" t="s">
        <v>450</v>
      </c>
      <c r="AJ91" s="170" t="s">
        <v>450</v>
      </c>
      <c r="AK91" s="170" t="s">
        <v>450</v>
      </c>
      <c r="AL91" s="245" t="s">
        <v>147</v>
      </c>
    </row>
    <row r="92" s="199" customFormat="true" ht="24.75" hidden="false" customHeight="true" outlineLevel="0" collapsed="false">
      <c r="A92" s="243" t="s">
        <v>65</v>
      </c>
      <c r="B92" s="243" t="s">
        <v>261</v>
      </c>
      <c r="C92" s="243" t="s">
        <v>262</v>
      </c>
      <c r="D92" s="171"/>
      <c r="E92" s="171" t="n">
        <v>0.154889</v>
      </c>
      <c r="F92" s="170" t="s">
        <v>447</v>
      </c>
      <c r="G92" s="170" t="n">
        <v>0.309778</v>
      </c>
      <c r="H92" s="170" t="s">
        <v>254</v>
      </c>
      <c r="I92" s="170" t="s">
        <v>447</v>
      </c>
      <c r="J92" s="170" t="s">
        <v>447</v>
      </c>
      <c r="K92" s="170" t="s">
        <v>447</v>
      </c>
      <c r="L92" s="170" t="s">
        <v>447</v>
      </c>
      <c r="M92" s="170" t="n">
        <v>0.309778</v>
      </c>
      <c r="N92" s="170" t="s">
        <v>447</v>
      </c>
      <c r="O92" s="170" t="s">
        <v>447</v>
      </c>
      <c r="P92" s="170" t="s">
        <v>447</v>
      </c>
      <c r="Q92" s="170" t="s">
        <v>447</v>
      </c>
      <c r="R92" s="170" t="s">
        <v>447</v>
      </c>
      <c r="S92" s="170" t="s">
        <v>447</v>
      </c>
      <c r="T92" s="170" t="s">
        <v>447</v>
      </c>
      <c r="U92" s="170" t="s">
        <v>447</v>
      </c>
      <c r="V92" s="170" t="s">
        <v>447</v>
      </c>
      <c r="W92" s="170" t="s">
        <v>447</v>
      </c>
      <c r="X92" s="170" t="s">
        <v>447</v>
      </c>
      <c r="Y92" s="170" t="s">
        <v>447</v>
      </c>
      <c r="Z92" s="170" t="s">
        <v>447</v>
      </c>
      <c r="AA92" s="170" t="s">
        <v>447</v>
      </c>
      <c r="AB92" s="170" t="s">
        <v>447</v>
      </c>
      <c r="AC92" s="170" t="s">
        <v>447</v>
      </c>
      <c r="AD92" s="170" t="s">
        <v>447</v>
      </c>
      <c r="AE92" s="244"/>
      <c r="AF92" s="170" t="s">
        <v>447</v>
      </c>
      <c r="AG92" s="170" t="s">
        <v>447</v>
      </c>
      <c r="AH92" s="170" t="s">
        <v>447</v>
      </c>
      <c r="AI92" s="170" t="s">
        <v>447</v>
      </c>
      <c r="AJ92" s="170" t="s">
        <v>447</v>
      </c>
      <c r="AK92" s="170" t="s">
        <v>447</v>
      </c>
      <c r="AL92" s="245" t="s">
        <v>263</v>
      </c>
    </row>
    <row r="93" s="199" customFormat="true" ht="24.75" hidden="false" customHeight="true" outlineLevel="0" collapsed="false">
      <c r="A93" s="243" t="s">
        <v>65</v>
      </c>
      <c r="B93" s="246" t="s">
        <v>264</v>
      </c>
      <c r="C93" s="243" t="s">
        <v>265</v>
      </c>
      <c r="D93" s="171"/>
      <c r="E93" s="171" t="s">
        <v>254</v>
      </c>
      <c r="F93" s="170" t="s">
        <v>447</v>
      </c>
      <c r="G93" s="170" t="s">
        <v>254</v>
      </c>
      <c r="H93" s="170" t="s">
        <v>254</v>
      </c>
      <c r="I93" s="170" t="s">
        <v>447</v>
      </c>
      <c r="J93" s="170" t="s">
        <v>447</v>
      </c>
      <c r="K93" s="170" t="s">
        <v>447</v>
      </c>
      <c r="L93" s="170" t="s">
        <v>447</v>
      </c>
      <c r="M93" s="170" t="s">
        <v>254</v>
      </c>
      <c r="N93" s="170" t="s">
        <v>447</v>
      </c>
      <c r="O93" s="170" t="s">
        <v>447</v>
      </c>
      <c r="P93" s="170" t="s">
        <v>447</v>
      </c>
      <c r="Q93" s="170" t="s">
        <v>447</v>
      </c>
      <c r="R93" s="170" t="s">
        <v>447</v>
      </c>
      <c r="S93" s="170" t="s">
        <v>447</v>
      </c>
      <c r="T93" s="170" t="s">
        <v>447</v>
      </c>
      <c r="U93" s="170" t="s">
        <v>447</v>
      </c>
      <c r="V93" s="170" t="s">
        <v>447</v>
      </c>
      <c r="W93" s="170" t="s">
        <v>447</v>
      </c>
      <c r="X93" s="170" t="s">
        <v>447</v>
      </c>
      <c r="Y93" s="170" t="s">
        <v>447</v>
      </c>
      <c r="Z93" s="170" t="s">
        <v>447</v>
      </c>
      <c r="AA93" s="170" t="s">
        <v>447</v>
      </c>
      <c r="AB93" s="170" t="s">
        <v>447</v>
      </c>
      <c r="AC93" s="170" t="s">
        <v>447</v>
      </c>
      <c r="AD93" s="170" t="s">
        <v>447</v>
      </c>
      <c r="AE93" s="244"/>
      <c r="AF93" s="170" t="s">
        <v>447</v>
      </c>
      <c r="AG93" s="170" t="s">
        <v>447</v>
      </c>
      <c r="AH93" s="170" t="s">
        <v>447</v>
      </c>
      <c r="AI93" s="170" t="s">
        <v>447</v>
      </c>
      <c r="AJ93" s="170" t="s">
        <v>447</v>
      </c>
      <c r="AK93" s="170" t="s">
        <v>447</v>
      </c>
      <c r="AL93" s="245" t="s">
        <v>266</v>
      </c>
    </row>
    <row r="94" s="199" customFormat="true" ht="24.75" hidden="false" customHeight="true" outlineLevel="0" collapsed="false">
      <c r="A94" s="243" t="s">
        <v>65</v>
      </c>
      <c r="B94" s="255" t="s">
        <v>267</v>
      </c>
      <c r="C94" s="243" t="s">
        <v>268</v>
      </c>
      <c r="D94" s="170"/>
      <c r="E94" s="170" t="s">
        <v>450</v>
      </c>
      <c r="F94" s="170" t="s">
        <v>450</v>
      </c>
      <c r="G94" s="170" t="s">
        <v>450</v>
      </c>
      <c r="H94" s="170" t="s">
        <v>450</v>
      </c>
      <c r="I94" s="170" t="s">
        <v>450</v>
      </c>
      <c r="J94" s="170" t="s">
        <v>450</v>
      </c>
      <c r="K94" s="170" t="s">
        <v>450</v>
      </c>
      <c r="L94" s="170" t="s">
        <v>450</v>
      </c>
      <c r="M94" s="170" t="s">
        <v>450</v>
      </c>
      <c r="N94" s="170" t="s">
        <v>450</v>
      </c>
      <c r="O94" s="170" t="s">
        <v>450</v>
      </c>
      <c r="P94" s="170" t="s">
        <v>450</v>
      </c>
      <c r="Q94" s="170" t="s">
        <v>450</v>
      </c>
      <c r="R94" s="170" t="s">
        <v>450</v>
      </c>
      <c r="S94" s="170" t="s">
        <v>450</v>
      </c>
      <c r="T94" s="170" t="s">
        <v>450</v>
      </c>
      <c r="U94" s="170" t="s">
        <v>450</v>
      </c>
      <c r="V94" s="170" t="s">
        <v>450</v>
      </c>
      <c r="W94" s="170" t="s">
        <v>450</v>
      </c>
      <c r="X94" s="170" t="s">
        <v>450</v>
      </c>
      <c r="Y94" s="170" t="s">
        <v>450</v>
      </c>
      <c r="Z94" s="170" t="s">
        <v>450</v>
      </c>
      <c r="AA94" s="170" t="s">
        <v>450</v>
      </c>
      <c r="AB94" s="170" t="s">
        <v>450</v>
      </c>
      <c r="AC94" s="170" t="s">
        <v>450</v>
      </c>
      <c r="AD94" s="170" t="s">
        <v>450</v>
      </c>
      <c r="AE94" s="244"/>
      <c r="AF94" s="170" t="s">
        <v>450</v>
      </c>
      <c r="AG94" s="170" t="s">
        <v>450</v>
      </c>
      <c r="AH94" s="170" t="s">
        <v>450</v>
      </c>
      <c r="AI94" s="170" t="s">
        <v>450</v>
      </c>
      <c r="AJ94" s="170" t="s">
        <v>450</v>
      </c>
      <c r="AK94" s="170" t="s">
        <v>450</v>
      </c>
      <c r="AL94" s="245"/>
    </row>
    <row r="95" s="199" customFormat="true" ht="24.75" hidden="false" customHeight="true" outlineLevel="0" collapsed="false">
      <c r="A95" s="243" t="s">
        <v>65</v>
      </c>
      <c r="B95" s="255" t="s">
        <v>269</v>
      </c>
      <c r="C95" s="243" t="s">
        <v>270</v>
      </c>
      <c r="D95" s="171"/>
      <c r="E95" s="171" t="s">
        <v>254</v>
      </c>
      <c r="F95" s="170" t="s">
        <v>447</v>
      </c>
      <c r="G95" s="170" t="s">
        <v>254</v>
      </c>
      <c r="H95" s="170" t="s">
        <v>254</v>
      </c>
      <c r="I95" s="170" t="s">
        <v>447</v>
      </c>
      <c r="J95" s="170" t="s">
        <v>447</v>
      </c>
      <c r="K95" s="170" t="s">
        <v>447</v>
      </c>
      <c r="L95" s="170" t="s">
        <v>447</v>
      </c>
      <c r="M95" s="170" t="s">
        <v>254</v>
      </c>
      <c r="N95" s="170" t="s">
        <v>447</v>
      </c>
      <c r="O95" s="170" t="s">
        <v>447</v>
      </c>
      <c r="P95" s="170" t="s">
        <v>447</v>
      </c>
      <c r="Q95" s="170" t="s">
        <v>447</v>
      </c>
      <c r="R95" s="170" t="s">
        <v>447</v>
      </c>
      <c r="S95" s="170" t="s">
        <v>447</v>
      </c>
      <c r="T95" s="170" t="s">
        <v>447</v>
      </c>
      <c r="U95" s="170" t="s">
        <v>447</v>
      </c>
      <c r="V95" s="170" t="s">
        <v>447</v>
      </c>
      <c r="W95" s="170" t="s">
        <v>447</v>
      </c>
      <c r="X95" s="170" t="s">
        <v>447</v>
      </c>
      <c r="Y95" s="170" t="s">
        <v>447</v>
      </c>
      <c r="Z95" s="170" t="s">
        <v>447</v>
      </c>
      <c r="AA95" s="170" t="s">
        <v>447</v>
      </c>
      <c r="AB95" s="170" t="s">
        <v>447</v>
      </c>
      <c r="AC95" s="170" t="s">
        <v>447</v>
      </c>
      <c r="AD95" s="170" t="s">
        <v>447</v>
      </c>
      <c r="AE95" s="244"/>
      <c r="AF95" s="170" t="s">
        <v>447</v>
      </c>
      <c r="AG95" s="170" t="s">
        <v>447</v>
      </c>
      <c r="AH95" s="170" t="s">
        <v>447</v>
      </c>
      <c r="AI95" s="170" t="s">
        <v>447</v>
      </c>
      <c r="AJ95" s="170" t="s">
        <v>447</v>
      </c>
      <c r="AK95" s="170" t="s">
        <v>447</v>
      </c>
      <c r="AL95" s="245" t="s">
        <v>147</v>
      </c>
    </row>
    <row r="96" s="199" customFormat="true" ht="24.75" hidden="false" customHeight="true" outlineLevel="0" collapsed="false">
      <c r="A96" s="243" t="s">
        <v>65</v>
      </c>
      <c r="B96" s="246" t="s">
        <v>271</v>
      </c>
      <c r="C96" s="243" t="s">
        <v>272</v>
      </c>
      <c r="D96" s="174"/>
      <c r="E96" s="174" t="s">
        <v>450</v>
      </c>
      <c r="F96" s="170" t="s">
        <v>450</v>
      </c>
      <c r="G96" s="170" t="s">
        <v>450</v>
      </c>
      <c r="H96" s="170" t="s">
        <v>450</v>
      </c>
      <c r="I96" s="170" t="s">
        <v>450</v>
      </c>
      <c r="J96" s="170" t="s">
        <v>450</v>
      </c>
      <c r="K96" s="170" t="s">
        <v>450</v>
      </c>
      <c r="L96" s="170" t="s">
        <v>450</v>
      </c>
      <c r="M96" s="170" t="s">
        <v>450</v>
      </c>
      <c r="N96" s="170" t="s">
        <v>450</v>
      </c>
      <c r="O96" s="170" t="s">
        <v>450</v>
      </c>
      <c r="P96" s="170" t="s">
        <v>450</v>
      </c>
      <c r="Q96" s="170" t="s">
        <v>450</v>
      </c>
      <c r="R96" s="170" t="s">
        <v>450</v>
      </c>
      <c r="S96" s="170" t="s">
        <v>450</v>
      </c>
      <c r="T96" s="170" t="s">
        <v>450</v>
      </c>
      <c r="U96" s="170" t="s">
        <v>450</v>
      </c>
      <c r="V96" s="170" t="s">
        <v>450</v>
      </c>
      <c r="W96" s="170" t="s">
        <v>450</v>
      </c>
      <c r="X96" s="170" t="s">
        <v>450</v>
      </c>
      <c r="Y96" s="170" t="s">
        <v>450</v>
      </c>
      <c r="Z96" s="170" t="s">
        <v>450</v>
      </c>
      <c r="AA96" s="170" t="s">
        <v>450</v>
      </c>
      <c r="AB96" s="170" t="s">
        <v>450</v>
      </c>
      <c r="AC96" s="170" t="s">
        <v>450</v>
      </c>
      <c r="AD96" s="170" t="s">
        <v>450</v>
      </c>
      <c r="AE96" s="244"/>
      <c r="AF96" s="170" t="s">
        <v>450</v>
      </c>
      <c r="AG96" s="170" t="s">
        <v>450</v>
      </c>
      <c r="AH96" s="170" t="s">
        <v>450</v>
      </c>
      <c r="AI96" s="170" t="s">
        <v>450</v>
      </c>
      <c r="AJ96" s="170" t="s">
        <v>450</v>
      </c>
      <c r="AK96" s="170" t="s">
        <v>450</v>
      </c>
      <c r="AL96" s="245" t="s">
        <v>254</v>
      </c>
    </row>
    <row r="97" s="199" customFormat="true" ht="24.75" hidden="false" customHeight="true" outlineLevel="0" collapsed="false">
      <c r="A97" s="243" t="s">
        <v>65</v>
      </c>
      <c r="B97" s="246" t="s">
        <v>273</v>
      </c>
      <c r="C97" s="243" t="s">
        <v>274</v>
      </c>
      <c r="D97" s="174"/>
      <c r="E97" s="174" t="s">
        <v>254</v>
      </c>
      <c r="F97" s="170" t="s">
        <v>447</v>
      </c>
      <c r="G97" s="170" t="s">
        <v>254</v>
      </c>
      <c r="H97" s="170" t="s">
        <v>254</v>
      </c>
      <c r="I97" s="170" t="s">
        <v>447</v>
      </c>
      <c r="J97" s="170" t="s">
        <v>447</v>
      </c>
      <c r="K97" s="170" t="s">
        <v>447</v>
      </c>
      <c r="L97" s="170" t="s">
        <v>447</v>
      </c>
      <c r="M97" s="170" t="s">
        <v>254</v>
      </c>
      <c r="N97" s="170" t="s">
        <v>447</v>
      </c>
      <c r="O97" s="170" t="s">
        <v>447</v>
      </c>
      <c r="P97" s="170" t="s">
        <v>447</v>
      </c>
      <c r="Q97" s="170" t="s">
        <v>447</v>
      </c>
      <c r="R97" s="170" t="s">
        <v>447</v>
      </c>
      <c r="S97" s="170" t="s">
        <v>447</v>
      </c>
      <c r="T97" s="170" t="s">
        <v>447</v>
      </c>
      <c r="U97" s="170" t="s">
        <v>447</v>
      </c>
      <c r="V97" s="170" t="s">
        <v>447</v>
      </c>
      <c r="W97" s="170" t="s">
        <v>447</v>
      </c>
      <c r="X97" s="170" t="s">
        <v>447</v>
      </c>
      <c r="Y97" s="170" t="s">
        <v>447</v>
      </c>
      <c r="Z97" s="170" t="s">
        <v>447</v>
      </c>
      <c r="AA97" s="170" t="s">
        <v>447</v>
      </c>
      <c r="AB97" s="170" t="s">
        <v>447</v>
      </c>
      <c r="AC97" s="170" t="s">
        <v>447</v>
      </c>
      <c r="AD97" s="170" t="s">
        <v>447</v>
      </c>
      <c r="AE97" s="244"/>
      <c r="AF97" s="170" t="s">
        <v>447</v>
      </c>
      <c r="AG97" s="170" t="s">
        <v>447</v>
      </c>
      <c r="AH97" s="170" t="s">
        <v>447</v>
      </c>
      <c r="AI97" s="170" t="s">
        <v>447</v>
      </c>
      <c r="AJ97" s="170" t="s">
        <v>447</v>
      </c>
      <c r="AK97" s="170" t="s">
        <v>447</v>
      </c>
      <c r="AL97" s="245" t="s">
        <v>254</v>
      </c>
    </row>
    <row r="98" s="199" customFormat="true" ht="24.75" hidden="false" customHeight="true" outlineLevel="0" collapsed="false">
      <c r="A98" s="243" t="s">
        <v>65</v>
      </c>
      <c r="B98" s="246" t="s">
        <v>275</v>
      </c>
      <c r="C98" s="246" t="s">
        <v>276</v>
      </c>
      <c r="D98" s="174"/>
      <c r="E98" s="174" t="s">
        <v>450</v>
      </c>
      <c r="F98" s="170" t="s">
        <v>450</v>
      </c>
      <c r="G98" s="170" t="s">
        <v>450</v>
      </c>
      <c r="H98" s="170" t="s">
        <v>450</v>
      </c>
      <c r="I98" s="170" t="s">
        <v>450</v>
      </c>
      <c r="J98" s="170" t="s">
        <v>450</v>
      </c>
      <c r="K98" s="170" t="s">
        <v>450</v>
      </c>
      <c r="L98" s="170" t="s">
        <v>450</v>
      </c>
      <c r="M98" s="170" t="s">
        <v>450</v>
      </c>
      <c r="N98" s="170" t="s">
        <v>450</v>
      </c>
      <c r="O98" s="170" t="s">
        <v>450</v>
      </c>
      <c r="P98" s="170" t="s">
        <v>450</v>
      </c>
      <c r="Q98" s="170" t="s">
        <v>450</v>
      </c>
      <c r="R98" s="170" t="s">
        <v>450</v>
      </c>
      <c r="S98" s="170" t="s">
        <v>450</v>
      </c>
      <c r="T98" s="170" t="s">
        <v>450</v>
      </c>
      <c r="U98" s="170" t="s">
        <v>450</v>
      </c>
      <c r="V98" s="170" t="s">
        <v>450</v>
      </c>
      <c r="W98" s="170" t="s">
        <v>450</v>
      </c>
      <c r="X98" s="170" t="s">
        <v>450</v>
      </c>
      <c r="Y98" s="170" t="s">
        <v>450</v>
      </c>
      <c r="Z98" s="170" t="s">
        <v>450</v>
      </c>
      <c r="AA98" s="170" t="s">
        <v>450</v>
      </c>
      <c r="AB98" s="170" t="s">
        <v>450</v>
      </c>
      <c r="AC98" s="170" t="s">
        <v>450</v>
      </c>
      <c r="AD98" s="170" t="s">
        <v>450</v>
      </c>
      <c r="AE98" s="244"/>
      <c r="AF98" s="170" t="s">
        <v>450</v>
      </c>
      <c r="AG98" s="170" t="s">
        <v>450</v>
      </c>
      <c r="AH98" s="170" t="s">
        <v>450</v>
      </c>
      <c r="AI98" s="170" t="s">
        <v>450</v>
      </c>
      <c r="AJ98" s="170" t="s">
        <v>450</v>
      </c>
      <c r="AK98" s="170" t="s">
        <v>450</v>
      </c>
      <c r="AL98" s="245" t="s">
        <v>254</v>
      </c>
    </row>
    <row r="99" s="199" customFormat="true" ht="24.75" hidden="false" customHeight="true" outlineLevel="0" collapsed="false">
      <c r="A99" s="243" t="s">
        <v>277</v>
      </c>
      <c r="B99" s="243" t="s">
        <v>278</v>
      </c>
      <c r="C99" s="243" t="s">
        <v>279</v>
      </c>
      <c r="D99" s="174"/>
      <c r="E99" s="174" t="n">
        <v>0.01044107223</v>
      </c>
      <c r="F99" s="170" t="s">
        <v>447</v>
      </c>
      <c r="G99" s="170" t="s">
        <v>254</v>
      </c>
      <c r="H99" s="170" t="n">
        <v>7.64620228233317</v>
      </c>
      <c r="I99" s="170" t="s">
        <v>447</v>
      </c>
      <c r="J99" s="170" t="s">
        <v>447</v>
      </c>
      <c r="K99" s="170" t="s">
        <v>447</v>
      </c>
      <c r="L99" s="170" t="s">
        <v>447</v>
      </c>
      <c r="M99" s="170" t="s">
        <v>254</v>
      </c>
      <c r="N99" s="170" t="s">
        <v>447</v>
      </c>
      <c r="O99" s="170" t="s">
        <v>447</v>
      </c>
      <c r="P99" s="170" t="s">
        <v>447</v>
      </c>
      <c r="Q99" s="170" t="s">
        <v>447</v>
      </c>
      <c r="R99" s="170" t="s">
        <v>447</v>
      </c>
      <c r="S99" s="170" t="s">
        <v>447</v>
      </c>
      <c r="T99" s="170" t="s">
        <v>447</v>
      </c>
      <c r="U99" s="170" t="s">
        <v>447</v>
      </c>
      <c r="V99" s="170" t="s">
        <v>447</v>
      </c>
      <c r="W99" s="170" t="s">
        <v>447</v>
      </c>
      <c r="X99" s="170" t="s">
        <v>447</v>
      </c>
      <c r="Y99" s="170" t="s">
        <v>447</v>
      </c>
      <c r="Z99" s="170" t="s">
        <v>447</v>
      </c>
      <c r="AA99" s="170" t="s">
        <v>447</v>
      </c>
      <c r="AB99" s="170" t="s">
        <v>447</v>
      </c>
      <c r="AC99" s="170" t="s">
        <v>447</v>
      </c>
      <c r="AD99" s="170" t="s">
        <v>447</v>
      </c>
      <c r="AE99" s="244"/>
      <c r="AF99" s="170" t="s">
        <v>447</v>
      </c>
      <c r="AG99" s="170" t="s">
        <v>447</v>
      </c>
      <c r="AH99" s="170" t="s">
        <v>447</v>
      </c>
      <c r="AI99" s="170" t="s">
        <v>447</v>
      </c>
      <c r="AJ99" s="170" t="s">
        <v>447</v>
      </c>
      <c r="AK99" s="170" t="s">
        <v>447</v>
      </c>
      <c r="AL99" s="245" t="s">
        <v>280</v>
      </c>
    </row>
    <row r="100" s="199" customFormat="true" ht="24.75" hidden="false" customHeight="true" outlineLevel="0" collapsed="false">
      <c r="A100" s="243" t="s">
        <v>277</v>
      </c>
      <c r="B100" s="243" t="s">
        <v>281</v>
      </c>
      <c r="C100" s="243" t="s">
        <v>282</v>
      </c>
      <c r="D100" s="174"/>
      <c r="E100" s="174" t="n">
        <v>0.00746702599387176</v>
      </c>
      <c r="F100" s="170" t="s">
        <v>447</v>
      </c>
      <c r="G100" s="170" t="s">
        <v>254</v>
      </c>
      <c r="H100" s="170" t="n">
        <v>4.41307572711637</v>
      </c>
      <c r="I100" s="170" t="s">
        <v>447</v>
      </c>
      <c r="J100" s="170" t="s">
        <v>447</v>
      </c>
      <c r="K100" s="170" t="s">
        <v>447</v>
      </c>
      <c r="L100" s="170" t="s">
        <v>447</v>
      </c>
      <c r="M100" s="170" t="s">
        <v>254</v>
      </c>
      <c r="N100" s="170" t="s">
        <v>447</v>
      </c>
      <c r="O100" s="170" t="s">
        <v>447</v>
      </c>
      <c r="P100" s="170" t="s">
        <v>447</v>
      </c>
      <c r="Q100" s="170" t="s">
        <v>447</v>
      </c>
      <c r="R100" s="170" t="s">
        <v>447</v>
      </c>
      <c r="S100" s="170" t="s">
        <v>447</v>
      </c>
      <c r="T100" s="170" t="s">
        <v>447</v>
      </c>
      <c r="U100" s="170" t="s">
        <v>447</v>
      </c>
      <c r="V100" s="170" t="s">
        <v>447</v>
      </c>
      <c r="W100" s="170" t="s">
        <v>447</v>
      </c>
      <c r="X100" s="170" t="s">
        <v>447</v>
      </c>
      <c r="Y100" s="170" t="s">
        <v>447</v>
      </c>
      <c r="Z100" s="170" t="s">
        <v>447</v>
      </c>
      <c r="AA100" s="170" t="s">
        <v>447</v>
      </c>
      <c r="AB100" s="170" t="s">
        <v>447</v>
      </c>
      <c r="AC100" s="170" t="s">
        <v>447</v>
      </c>
      <c r="AD100" s="170" t="s">
        <v>447</v>
      </c>
      <c r="AE100" s="244"/>
      <c r="AF100" s="170" t="s">
        <v>447</v>
      </c>
      <c r="AG100" s="170" t="s">
        <v>447</v>
      </c>
      <c r="AH100" s="170" t="s">
        <v>447</v>
      </c>
      <c r="AI100" s="170" t="s">
        <v>447</v>
      </c>
      <c r="AJ100" s="170" t="s">
        <v>447</v>
      </c>
      <c r="AK100" s="170" t="s">
        <v>447</v>
      </c>
      <c r="AL100" s="245" t="s">
        <v>280</v>
      </c>
    </row>
    <row r="101" s="199" customFormat="true" ht="24.75" hidden="false" customHeight="true" outlineLevel="0" collapsed="false">
      <c r="A101" s="243" t="s">
        <v>277</v>
      </c>
      <c r="B101" s="243" t="s">
        <v>283</v>
      </c>
      <c r="C101" s="243" t="s">
        <v>284</v>
      </c>
      <c r="D101" s="174"/>
      <c r="E101" s="174" t="n">
        <v>0.000423344250733855</v>
      </c>
      <c r="F101" s="170" t="s">
        <v>447</v>
      </c>
      <c r="G101" s="170" t="s">
        <v>254</v>
      </c>
      <c r="H101" s="170" t="n">
        <v>0.0297734628705436</v>
      </c>
      <c r="I101" s="170" t="s">
        <v>447</v>
      </c>
      <c r="J101" s="170" t="s">
        <v>447</v>
      </c>
      <c r="K101" s="170" t="s">
        <v>447</v>
      </c>
      <c r="L101" s="170" t="s">
        <v>447</v>
      </c>
      <c r="M101" s="170" t="s">
        <v>254</v>
      </c>
      <c r="N101" s="170" t="s">
        <v>447</v>
      </c>
      <c r="O101" s="170" t="s">
        <v>447</v>
      </c>
      <c r="P101" s="170" t="s">
        <v>447</v>
      </c>
      <c r="Q101" s="170" t="s">
        <v>447</v>
      </c>
      <c r="R101" s="170" t="s">
        <v>447</v>
      </c>
      <c r="S101" s="170" t="s">
        <v>447</v>
      </c>
      <c r="T101" s="170" t="s">
        <v>447</v>
      </c>
      <c r="U101" s="170" t="s">
        <v>447</v>
      </c>
      <c r="V101" s="170" t="s">
        <v>447</v>
      </c>
      <c r="W101" s="170" t="s">
        <v>447</v>
      </c>
      <c r="X101" s="170" t="s">
        <v>447</v>
      </c>
      <c r="Y101" s="170" t="s">
        <v>447</v>
      </c>
      <c r="Z101" s="170" t="s">
        <v>447</v>
      </c>
      <c r="AA101" s="170" t="s">
        <v>447</v>
      </c>
      <c r="AB101" s="170" t="s">
        <v>447</v>
      </c>
      <c r="AC101" s="170" t="s">
        <v>447</v>
      </c>
      <c r="AD101" s="170" t="s">
        <v>447</v>
      </c>
      <c r="AE101" s="244"/>
      <c r="AF101" s="170" t="s">
        <v>447</v>
      </c>
      <c r="AG101" s="170" t="s">
        <v>447</v>
      </c>
      <c r="AH101" s="170" t="s">
        <v>447</v>
      </c>
      <c r="AI101" s="170" t="s">
        <v>447</v>
      </c>
      <c r="AJ101" s="170" t="s">
        <v>447</v>
      </c>
      <c r="AK101" s="170" t="s">
        <v>447</v>
      </c>
      <c r="AL101" s="245" t="s">
        <v>280</v>
      </c>
    </row>
    <row r="102" s="199" customFormat="true" ht="24.75" hidden="false" customHeight="true" outlineLevel="0" collapsed="false">
      <c r="A102" s="243" t="s">
        <v>277</v>
      </c>
      <c r="B102" s="243" t="s">
        <v>285</v>
      </c>
      <c r="C102" s="243" t="s">
        <v>286</v>
      </c>
      <c r="D102" s="174"/>
      <c r="E102" s="174" t="n">
        <v>0.02882584854</v>
      </c>
      <c r="F102" s="170" t="s">
        <v>447</v>
      </c>
      <c r="G102" s="170" t="s">
        <v>254</v>
      </c>
      <c r="H102" s="170" t="n">
        <v>5.00416375609989</v>
      </c>
      <c r="I102" s="170" t="s">
        <v>447</v>
      </c>
      <c r="J102" s="170" t="s">
        <v>447</v>
      </c>
      <c r="K102" s="170" t="s">
        <v>447</v>
      </c>
      <c r="L102" s="170" t="s">
        <v>447</v>
      </c>
      <c r="M102" s="170" t="s">
        <v>254</v>
      </c>
      <c r="N102" s="170" t="s">
        <v>447</v>
      </c>
      <c r="O102" s="170" t="s">
        <v>447</v>
      </c>
      <c r="P102" s="170" t="s">
        <v>447</v>
      </c>
      <c r="Q102" s="170" t="s">
        <v>447</v>
      </c>
      <c r="R102" s="170" t="s">
        <v>447</v>
      </c>
      <c r="S102" s="170" t="s">
        <v>447</v>
      </c>
      <c r="T102" s="170" t="s">
        <v>447</v>
      </c>
      <c r="U102" s="170" t="s">
        <v>447</v>
      </c>
      <c r="V102" s="170" t="s">
        <v>447</v>
      </c>
      <c r="W102" s="170" t="s">
        <v>447</v>
      </c>
      <c r="X102" s="170" t="s">
        <v>447</v>
      </c>
      <c r="Y102" s="170" t="s">
        <v>447</v>
      </c>
      <c r="Z102" s="170" t="s">
        <v>447</v>
      </c>
      <c r="AA102" s="170" t="s">
        <v>447</v>
      </c>
      <c r="AB102" s="170" t="s">
        <v>447</v>
      </c>
      <c r="AC102" s="170" t="s">
        <v>447</v>
      </c>
      <c r="AD102" s="170" t="s">
        <v>447</v>
      </c>
      <c r="AE102" s="244"/>
      <c r="AF102" s="170" t="s">
        <v>447</v>
      </c>
      <c r="AG102" s="170" t="s">
        <v>447</v>
      </c>
      <c r="AH102" s="170" t="s">
        <v>447</v>
      </c>
      <c r="AI102" s="170" t="s">
        <v>447</v>
      </c>
      <c r="AJ102" s="170" t="s">
        <v>447</v>
      </c>
      <c r="AK102" s="170" t="s">
        <v>447</v>
      </c>
      <c r="AL102" s="245" t="s">
        <v>280</v>
      </c>
    </row>
    <row r="103" s="199" customFormat="true" ht="24.75" hidden="false" customHeight="true" outlineLevel="0" collapsed="false">
      <c r="A103" s="243" t="s">
        <v>277</v>
      </c>
      <c r="B103" s="243" t="s">
        <v>287</v>
      </c>
      <c r="C103" s="243" t="s">
        <v>288</v>
      </c>
      <c r="D103" s="174"/>
      <c r="E103" s="170" t="s">
        <v>450</v>
      </c>
      <c r="F103" s="170" t="s">
        <v>450</v>
      </c>
      <c r="G103" s="170" t="s">
        <v>450</v>
      </c>
      <c r="H103" s="170" t="s">
        <v>450</v>
      </c>
      <c r="I103" s="170" t="s">
        <v>450</v>
      </c>
      <c r="J103" s="170" t="s">
        <v>450</v>
      </c>
      <c r="K103" s="170" t="s">
        <v>450</v>
      </c>
      <c r="L103" s="170" t="s">
        <v>450</v>
      </c>
      <c r="M103" s="170" t="s">
        <v>450</v>
      </c>
      <c r="N103" s="170" t="s">
        <v>450</v>
      </c>
      <c r="O103" s="170" t="s">
        <v>450</v>
      </c>
      <c r="P103" s="170" t="s">
        <v>450</v>
      </c>
      <c r="Q103" s="170" t="s">
        <v>450</v>
      </c>
      <c r="R103" s="170" t="s">
        <v>450</v>
      </c>
      <c r="S103" s="170" t="s">
        <v>450</v>
      </c>
      <c r="T103" s="170" t="s">
        <v>450</v>
      </c>
      <c r="U103" s="170" t="s">
        <v>450</v>
      </c>
      <c r="V103" s="170" t="s">
        <v>450</v>
      </c>
      <c r="W103" s="170" t="s">
        <v>450</v>
      </c>
      <c r="X103" s="170" t="s">
        <v>450</v>
      </c>
      <c r="Y103" s="170" t="s">
        <v>450</v>
      </c>
      <c r="Z103" s="170" t="s">
        <v>450</v>
      </c>
      <c r="AA103" s="170" t="s">
        <v>450</v>
      </c>
      <c r="AB103" s="170" t="s">
        <v>450</v>
      </c>
      <c r="AC103" s="170" t="s">
        <v>450</v>
      </c>
      <c r="AD103" s="170" t="s">
        <v>450</v>
      </c>
      <c r="AE103" s="244"/>
      <c r="AF103" s="170" t="s">
        <v>450</v>
      </c>
      <c r="AG103" s="170" t="s">
        <v>450</v>
      </c>
      <c r="AH103" s="170" t="s">
        <v>450</v>
      </c>
      <c r="AI103" s="170" t="s">
        <v>450</v>
      </c>
      <c r="AJ103" s="170" t="s">
        <v>450</v>
      </c>
      <c r="AK103" s="170" t="s">
        <v>450</v>
      </c>
      <c r="AL103" s="245" t="s">
        <v>280</v>
      </c>
    </row>
    <row r="104" s="199" customFormat="true" ht="24.75" hidden="false" customHeight="true" outlineLevel="0" collapsed="false">
      <c r="A104" s="243" t="s">
        <v>277</v>
      </c>
      <c r="B104" s="243" t="s">
        <v>289</v>
      </c>
      <c r="C104" s="243" t="s">
        <v>290</v>
      </c>
      <c r="D104" s="174"/>
      <c r="E104" s="174" t="n">
        <v>0.000336837963405088</v>
      </c>
      <c r="F104" s="170" t="s">
        <v>447</v>
      </c>
      <c r="G104" s="170" t="s">
        <v>254</v>
      </c>
      <c r="H104" s="170" t="n">
        <v>0.0236895448076741</v>
      </c>
      <c r="I104" s="170" t="s">
        <v>447</v>
      </c>
      <c r="J104" s="170" t="s">
        <v>447</v>
      </c>
      <c r="K104" s="170" t="s">
        <v>447</v>
      </c>
      <c r="L104" s="170" t="s">
        <v>447</v>
      </c>
      <c r="M104" s="170" t="s">
        <v>254</v>
      </c>
      <c r="N104" s="170" t="s">
        <v>447</v>
      </c>
      <c r="O104" s="170" t="s">
        <v>447</v>
      </c>
      <c r="P104" s="170" t="s">
        <v>447</v>
      </c>
      <c r="Q104" s="170" t="s">
        <v>447</v>
      </c>
      <c r="R104" s="170" t="s">
        <v>447</v>
      </c>
      <c r="S104" s="170" t="s">
        <v>447</v>
      </c>
      <c r="T104" s="170" t="s">
        <v>447</v>
      </c>
      <c r="U104" s="170" t="s">
        <v>447</v>
      </c>
      <c r="V104" s="170" t="s">
        <v>447</v>
      </c>
      <c r="W104" s="170" t="s">
        <v>447</v>
      </c>
      <c r="X104" s="170" t="s">
        <v>447</v>
      </c>
      <c r="Y104" s="170" t="s">
        <v>447</v>
      </c>
      <c r="Z104" s="170" t="s">
        <v>447</v>
      </c>
      <c r="AA104" s="170" t="s">
        <v>447</v>
      </c>
      <c r="AB104" s="170" t="s">
        <v>447</v>
      </c>
      <c r="AC104" s="170" t="s">
        <v>447</v>
      </c>
      <c r="AD104" s="170" t="s">
        <v>447</v>
      </c>
      <c r="AE104" s="244"/>
      <c r="AF104" s="170" t="s">
        <v>447</v>
      </c>
      <c r="AG104" s="170" t="s">
        <v>447</v>
      </c>
      <c r="AH104" s="170" t="s">
        <v>447</v>
      </c>
      <c r="AI104" s="170" t="s">
        <v>447</v>
      </c>
      <c r="AJ104" s="170" t="s">
        <v>447</v>
      </c>
      <c r="AK104" s="170" t="s">
        <v>447</v>
      </c>
      <c r="AL104" s="245" t="s">
        <v>280</v>
      </c>
    </row>
    <row r="105" s="199" customFormat="true" ht="24.75" hidden="false" customHeight="true" outlineLevel="0" collapsed="false">
      <c r="A105" s="243" t="s">
        <v>277</v>
      </c>
      <c r="B105" s="243" t="s">
        <v>291</v>
      </c>
      <c r="C105" s="243" t="s">
        <v>292</v>
      </c>
      <c r="D105" s="174"/>
      <c r="E105" s="174" t="n">
        <v>0.00221078818567515</v>
      </c>
      <c r="F105" s="170" t="s">
        <v>447</v>
      </c>
      <c r="G105" s="170" t="s">
        <v>254</v>
      </c>
      <c r="H105" s="170" t="n">
        <v>0.188404228965771</v>
      </c>
      <c r="I105" s="170" t="s">
        <v>447</v>
      </c>
      <c r="J105" s="170" t="s">
        <v>447</v>
      </c>
      <c r="K105" s="170" t="s">
        <v>447</v>
      </c>
      <c r="L105" s="170" t="s">
        <v>447</v>
      </c>
      <c r="M105" s="170" t="s">
        <v>254</v>
      </c>
      <c r="N105" s="170" t="s">
        <v>447</v>
      </c>
      <c r="O105" s="170" t="s">
        <v>447</v>
      </c>
      <c r="P105" s="170" t="s">
        <v>447</v>
      </c>
      <c r="Q105" s="170" t="s">
        <v>447</v>
      </c>
      <c r="R105" s="170" t="s">
        <v>447</v>
      </c>
      <c r="S105" s="170" t="s">
        <v>447</v>
      </c>
      <c r="T105" s="170" t="s">
        <v>447</v>
      </c>
      <c r="U105" s="170" t="s">
        <v>447</v>
      </c>
      <c r="V105" s="170" t="s">
        <v>447</v>
      </c>
      <c r="W105" s="170" t="s">
        <v>447</v>
      </c>
      <c r="X105" s="170" t="s">
        <v>447</v>
      </c>
      <c r="Y105" s="170" t="s">
        <v>447</v>
      </c>
      <c r="Z105" s="170" t="s">
        <v>447</v>
      </c>
      <c r="AA105" s="170" t="s">
        <v>447</v>
      </c>
      <c r="AB105" s="170" t="s">
        <v>447</v>
      </c>
      <c r="AC105" s="170" t="s">
        <v>447</v>
      </c>
      <c r="AD105" s="170" t="s">
        <v>447</v>
      </c>
      <c r="AE105" s="244"/>
      <c r="AF105" s="170" t="s">
        <v>447</v>
      </c>
      <c r="AG105" s="170" t="s">
        <v>447</v>
      </c>
      <c r="AH105" s="170" t="s">
        <v>447</v>
      </c>
      <c r="AI105" s="170" t="s">
        <v>447</v>
      </c>
      <c r="AJ105" s="170" t="s">
        <v>447</v>
      </c>
      <c r="AK105" s="170" t="s">
        <v>447</v>
      </c>
      <c r="AL105" s="245" t="s">
        <v>280</v>
      </c>
    </row>
    <row r="106" s="199" customFormat="true" ht="24.75" hidden="false" customHeight="true" outlineLevel="0" collapsed="false">
      <c r="A106" s="243" t="s">
        <v>277</v>
      </c>
      <c r="B106" s="243" t="s">
        <v>293</v>
      </c>
      <c r="C106" s="243" t="s">
        <v>294</v>
      </c>
      <c r="D106" s="174"/>
      <c r="E106" s="174" t="s">
        <v>450</v>
      </c>
      <c r="F106" s="170" t="s">
        <v>450</v>
      </c>
      <c r="G106" s="170" t="s">
        <v>450</v>
      </c>
      <c r="H106" s="170" t="s">
        <v>450</v>
      </c>
      <c r="I106" s="170" t="s">
        <v>450</v>
      </c>
      <c r="J106" s="170" t="s">
        <v>450</v>
      </c>
      <c r="K106" s="170" t="s">
        <v>450</v>
      </c>
      <c r="L106" s="170" t="s">
        <v>450</v>
      </c>
      <c r="M106" s="170" t="s">
        <v>450</v>
      </c>
      <c r="N106" s="170" t="s">
        <v>450</v>
      </c>
      <c r="O106" s="170" t="s">
        <v>450</v>
      </c>
      <c r="P106" s="170" t="s">
        <v>450</v>
      </c>
      <c r="Q106" s="170" t="s">
        <v>450</v>
      </c>
      <c r="R106" s="170" t="s">
        <v>450</v>
      </c>
      <c r="S106" s="170" t="s">
        <v>450</v>
      </c>
      <c r="T106" s="170" t="s">
        <v>450</v>
      </c>
      <c r="U106" s="170" t="s">
        <v>450</v>
      </c>
      <c r="V106" s="170" t="s">
        <v>450</v>
      </c>
      <c r="W106" s="170" t="s">
        <v>450</v>
      </c>
      <c r="X106" s="170" t="s">
        <v>450</v>
      </c>
      <c r="Y106" s="170" t="s">
        <v>450</v>
      </c>
      <c r="Z106" s="170" t="s">
        <v>450</v>
      </c>
      <c r="AA106" s="170" t="s">
        <v>450</v>
      </c>
      <c r="AB106" s="170" t="s">
        <v>450</v>
      </c>
      <c r="AC106" s="170" t="s">
        <v>450</v>
      </c>
      <c r="AD106" s="170" t="s">
        <v>450</v>
      </c>
      <c r="AE106" s="244"/>
      <c r="AF106" s="170" t="s">
        <v>450</v>
      </c>
      <c r="AG106" s="170" t="s">
        <v>450</v>
      </c>
      <c r="AH106" s="170" t="s">
        <v>450</v>
      </c>
      <c r="AI106" s="170" t="s">
        <v>450</v>
      </c>
      <c r="AJ106" s="170" t="s">
        <v>450</v>
      </c>
      <c r="AK106" s="170" t="s">
        <v>450</v>
      </c>
      <c r="AL106" s="245" t="s">
        <v>280</v>
      </c>
    </row>
    <row r="107" s="199" customFormat="true" ht="24.75" hidden="false" customHeight="true" outlineLevel="0" collapsed="false">
      <c r="A107" s="256" t="s">
        <v>277</v>
      </c>
      <c r="B107" s="243" t="s">
        <v>295</v>
      </c>
      <c r="C107" s="257" t="s">
        <v>296</v>
      </c>
      <c r="D107" s="174"/>
      <c r="E107" s="174" t="n">
        <v>0.00764103623289482</v>
      </c>
      <c r="F107" s="170" t="s">
        <v>447</v>
      </c>
      <c r="G107" s="170" t="s">
        <v>254</v>
      </c>
      <c r="H107" s="170" t="n">
        <v>1.1102721608649</v>
      </c>
      <c r="I107" s="170" t="s">
        <v>447</v>
      </c>
      <c r="J107" s="170" t="s">
        <v>447</v>
      </c>
      <c r="K107" s="170" t="s">
        <v>447</v>
      </c>
      <c r="L107" s="170" t="s">
        <v>447</v>
      </c>
      <c r="M107" s="170" t="s">
        <v>254</v>
      </c>
      <c r="N107" s="170" t="s">
        <v>447</v>
      </c>
      <c r="O107" s="170" t="s">
        <v>447</v>
      </c>
      <c r="P107" s="170" t="s">
        <v>447</v>
      </c>
      <c r="Q107" s="170" t="s">
        <v>447</v>
      </c>
      <c r="R107" s="170" t="s">
        <v>447</v>
      </c>
      <c r="S107" s="170" t="s">
        <v>447</v>
      </c>
      <c r="T107" s="170" t="s">
        <v>447</v>
      </c>
      <c r="U107" s="170" t="s">
        <v>447</v>
      </c>
      <c r="V107" s="170" t="s">
        <v>447</v>
      </c>
      <c r="W107" s="170" t="s">
        <v>447</v>
      </c>
      <c r="X107" s="170" t="s">
        <v>447</v>
      </c>
      <c r="Y107" s="170" t="s">
        <v>447</v>
      </c>
      <c r="Z107" s="170" t="s">
        <v>447</v>
      </c>
      <c r="AA107" s="170" t="s">
        <v>447</v>
      </c>
      <c r="AB107" s="170" t="s">
        <v>447</v>
      </c>
      <c r="AC107" s="170" t="s">
        <v>447</v>
      </c>
      <c r="AD107" s="170" t="s">
        <v>447</v>
      </c>
      <c r="AE107" s="244"/>
      <c r="AF107" s="170" t="s">
        <v>447</v>
      </c>
      <c r="AG107" s="170" t="s">
        <v>447</v>
      </c>
      <c r="AH107" s="170" t="s">
        <v>447</v>
      </c>
      <c r="AI107" s="170" t="s">
        <v>447</v>
      </c>
      <c r="AJ107" s="170" t="s">
        <v>447</v>
      </c>
      <c r="AK107" s="170" t="s">
        <v>447</v>
      </c>
      <c r="AL107" s="245" t="s">
        <v>280</v>
      </c>
    </row>
    <row r="108" s="199" customFormat="true" ht="24.75" hidden="false" customHeight="true" outlineLevel="0" collapsed="false">
      <c r="A108" s="256" t="s">
        <v>277</v>
      </c>
      <c r="B108" s="243" t="s">
        <v>297</v>
      </c>
      <c r="C108" s="257" t="s">
        <v>298</v>
      </c>
      <c r="D108" s="174"/>
      <c r="E108" s="174" t="n">
        <v>0.026361683712</v>
      </c>
      <c r="F108" s="170" t="s">
        <v>447</v>
      </c>
      <c r="G108" s="170" t="s">
        <v>254</v>
      </c>
      <c r="H108" s="170" t="n">
        <v>1.66947179951412</v>
      </c>
      <c r="I108" s="170" t="s">
        <v>447</v>
      </c>
      <c r="J108" s="170" t="s">
        <v>447</v>
      </c>
      <c r="K108" s="170" t="s">
        <v>447</v>
      </c>
      <c r="L108" s="170" t="s">
        <v>447</v>
      </c>
      <c r="M108" s="170" t="s">
        <v>254</v>
      </c>
      <c r="N108" s="170" t="s">
        <v>447</v>
      </c>
      <c r="O108" s="170" t="s">
        <v>447</v>
      </c>
      <c r="P108" s="170" t="s">
        <v>447</v>
      </c>
      <c r="Q108" s="170" t="s">
        <v>447</v>
      </c>
      <c r="R108" s="170" t="s">
        <v>447</v>
      </c>
      <c r="S108" s="170" t="s">
        <v>447</v>
      </c>
      <c r="T108" s="170" t="s">
        <v>447</v>
      </c>
      <c r="U108" s="170" t="s">
        <v>447</v>
      </c>
      <c r="V108" s="170" t="s">
        <v>447</v>
      </c>
      <c r="W108" s="170" t="s">
        <v>447</v>
      </c>
      <c r="X108" s="170" t="s">
        <v>447</v>
      </c>
      <c r="Y108" s="170" t="s">
        <v>447</v>
      </c>
      <c r="Z108" s="170" t="s">
        <v>447</v>
      </c>
      <c r="AA108" s="170" t="s">
        <v>447</v>
      </c>
      <c r="AB108" s="170" t="s">
        <v>447</v>
      </c>
      <c r="AC108" s="170" t="s">
        <v>447</v>
      </c>
      <c r="AD108" s="170" t="s">
        <v>447</v>
      </c>
      <c r="AE108" s="244"/>
      <c r="AF108" s="170" t="s">
        <v>447</v>
      </c>
      <c r="AG108" s="170" t="s">
        <v>447</v>
      </c>
      <c r="AH108" s="170" t="s">
        <v>447</v>
      </c>
      <c r="AI108" s="170" t="s">
        <v>447</v>
      </c>
      <c r="AJ108" s="170" t="s">
        <v>447</v>
      </c>
      <c r="AK108" s="170" t="s">
        <v>447</v>
      </c>
      <c r="AL108" s="245" t="s">
        <v>280</v>
      </c>
    </row>
    <row r="109" s="199" customFormat="true" ht="24.75" hidden="false" customHeight="true" outlineLevel="0" collapsed="false">
      <c r="A109" s="256" t="s">
        <v>277</v>
      </c>
      <c r="B109" s="243" t="s">
        <v>299</v>
      </c>
      <c r="C109" s="257" t="s">
        <v>300</v>
      </c>
      <c r="D109" s="174"/>
      <c r="E109" s="174" t="s">
        <v>450</v>
      </c>
      <c r="F109" s="174" t="s">
        <v>450</v>
      </c>
      <c r="G109" s="174" t="s">
        <v>450</v>
      </c>
      <c r="H109" s="174" t="s">
        <v>450</v>
      </c>
      <c r="I109" s="174" t="s">
        <v>450</v>
      </c>
      <c r="J109" s="174" t="s">
        <v>450</v>
      </c>
      <c r="K109" s="174" t="s">
        <v>450</v>
      </c>
      <c r="L109" s="174" t="s">
        <v>450</v>
      </c>
      <c r="M109" s="174" t="s">
        <v>450</v>
      </c>
      <c r="N109" s="170" t="s">
        <v>450</v>
      </c>
      <c r="O109" s="170" t="s">
        <v>450</v>
      </c>
      <c r="P109" s="170" t="s">
        <v>450</v>
      </c>
      <c r="Q109" s="170" t="s">
        <v>450</v>
      </c>
      <c r="R109" s="170" t="s">
        <v>450</v>
      </c>
      <c r="S109" s="170" t="s">
        <v>450</v>
      </c>
      <c r="T109" s="170" t="s">
        <v>450</v>
      </c>
      <c r="U109" s="170" t="s">
        <v>450</v>
      </c>
      <c r="V109" s="170" t="s">
        <v>450</v>
      </c>
      <c r="W109" s="170" t="s">
        <v>450</v>
      </c>
      <c r="X109" s="170" t="s">
        <v>450</v>
      </c>
      <c r="Y109" s="170" t="s">
        <v>450</v>
      </c>
      <c r="Z109" s="170" t="s">
        <v>450</v>
      </c>
      <c r="AA109" s="170" t="s">
        <v>450</v>
      </c>
      <c r="AB109" s="170" t="s">
        <v>450</v>
      </c>
      <c r="AC109" s="170" t="s">
        <v>450</v>
      </c>
      <c r="AD109" s="170" t="s">
        <v>450</v>
      </c>
      <c r="AE109" s="244"/>
      <c r="AF109" s="170" t="s">
        <v>450</v>
      </c>
      <c r="AG109" s="170" t="s">
        <v>450</v>
      </c>
      <c r="AH109" s="170" t="s">
        <v>450</v>
      </c>
      <c r="AI109" s="170" t="s">
        <v>450</v>
      </c>
      <c r="AJ109" s="170" t="s">
        <v>450</v>
      </c>
      <c r="AK109" s="170" t="s">
        <v>450</v>
      </c>
      <c r="AL109" s="245" t="s">
        <v>280</v>
      </c>
    </row>
    <row r="110" s="199" customFormat="true" ht="24.75" hidden="false" customHeight="true" outlineLevel="0" collapsed="false">
      <c r="A110" s="256" t="s">
        <v>277</v>
      </c>
      <c r="B110" s="243" t="s">
        <v>301</v>
      </c>
      <c r="C110" s="258" t="s">
        <v>302</v>
      </c>
      <c r="D110" s="174"/>
      <c r="E110" s="174" t="s">
        <v>450</v>
      </c>
      <c r="F110" s="174" t="s">
        <v>450</v>
      </c>
      <c r="G110" s="174" t="s">
        <v>450</v>
      </c>
      <c r="H110" s="174" t="s">
        <v>450</v>
      </c>
      <c r="I110" s="174" t="s">
        <v>450</v>
      </c>
      <c r="J110" s="174" t="s">
        <v>450</v>
      </c>
      <c r="K110" s="174" t="s">
        <v>450</v>
      </c>
      <c r="L110" s="174" t="s">
        <v>450</v>
      </c>
      <c r="M110" s="174" t="s">
        <v>450</v>
      </c>
      <c r="N110" s="170" t="s">
        <v>450</v>
      </c>
      <c r="O110" s="170" t="s">
        <v>450</v>
      </c>
      <c r="P110" s="170" t="s">
        <v>450</v>
      </c>
      <c r="Q110" s="170" t="s">
        <v>450</v>
      </c>
      <c r="R110" s="170" t="s">
        <v>450</v>
      </c>
      <c r="S110" s="170" t="s">
        <v>450</v>
      </c>
      <c r="T110" s="170" t="s">
        <v>450</v>
      </c>
      <c r="U110" s="170" t="s">
        <v>450</v>
      </c>
      <c r="V110" s="170" t="s">
        <v>450</v>
      </c>
      <c r="W110" s="170" t="s">
        <v>450</v>
      </c>
      <c r="X110" s="170" t="s">
        <v>450</v>
      </c>
      <c r="Y110" s="170" t="s">
        <v>450</v>
      </c>
      <c r="Z110" s="170" t="s">
        <v>450</v>
      </c>
      <c r="AA110" s="170" t="s">
        <v>450</v>
      </c>
      <c r="AB110" s="170" t="s">
        <v>450</v>
      </c>
      <c r="AC110" s="170" t="s">
        <v>450</v>
      </c>
      <c r="AD110" s="170" t="s">
        <v>450</v>
      </c>
      <c r="AE110" s="244"/>
      <c r="AF110" s="170" t="s">
        <v>450</v>
      </c>
      <c r="AG110" s="170" t="s">
        <v>450</v>
      </c>
      <c r="AH110" s="170" t="s">
        <v>450</v>
      </c>
      <c r="AI110" s="170" t="s">
        <v>450</v>
      </c>
      <c r="AJ110" s="170" t="s">
        <v>450</v>
      </c>
      <c r="AK110" s="170" t="s">
        <v>450</v>
      </c>
      <c r="AL110" s="245" t="s">
        <v>280</v>
      </c>
    </row>
    <row r="111" s="199" customFormat="true" ht="24.75" hidden="false" customHeight="true" outlineLevel="0" collapsed="false">
      <c r="A111" s="243" t="s">
        <v>277</v>
      </c>
      <c r="B111" s="243" t="s">
        <v>303</v>
      </c>
      <c r="C111" s="243" t="s">
        <v>304</v>
      </c>
      <c r="D111" s="174"/>
      <c r="E111" s="170" t="s">
        <v>450</v>
      </c>
      <c r="F111" s="170" t="s">
        <v>450</v>
      </c>
      <c r="G111" s="170" t="s">
        <v>450</v>
      </c>
      <c r="H111" s="170" t="s">
        <v>450</v>
      </c>
      <c r="I111" s="170" t="s">
        <v>450</v>
      </c>
      <c r="J111" s="170" t="s">
        <v>450</v>
      </c>
      <c r="K111" s="170" t="s">
        <v>450</v>
      </c>
      <c r="L111" s="170" t="s">
        <v>450</v>
      </c>
      <c r="M111" s="170" t="s">
        <v>450</v>
      </c>
      <c r="N111" s="170" t="s">
        <v>450</v>
      </c>
      <c r="O111" s="170" t="s">
        <v>450</v>
      </c>
      <c r="P111" s="170" t="s">
        <v>450</v>
      </c>
      <c r="Q111" s="170" t="s">
        <v>450</v>
      </c>
      <c r="R111" s="170" t="s">
        <v>450</v>
      </c>
      <c r="S111" s="170" t="s">
        <v>450</v>
      </c>
      <c r="T111" s="170" t="s">
        <v>450</v>
      </c>
      <c r="U111" s="170" t="s">
        <v>450</v>
      </c>
      <c r="V111" s="170" t="s">
        <v>450</v>
      </c>
      <c r="W111" s="170" t="s">
        <v>450</v>
      </c>
      <c r="X111" s="170" t="s">
        <v>450</v>
      </c>
      <c r="Y111" s="170" t="s">
        <v>450</v>
      </c>
      <c r="Z111" s="170" t="s">
        <v>450</v>
      </c>
      <c r="AA111" s="170" t="s">
        <v>450</v>
      </c>
      <c r="AB111" s="170" t="s">
        <v>450</v>
      </c>
      <c r="AC111" s="170" t="s">
        <v>450</v>
      </c>
      <c r="AD111" s="170" t="s">
        <v>450</v>
      </c>
      <c r="AE111" s="244"/>
      <c r="AF111" s="170" t="s">
        <v>450</v>
      </c>
      <c r="AG111" s="170" t="s">
        <v>450</v>
      </c>
      <c r="AH111" s="170" t="s">
        <v>450</v>
      </c>
      <c r="AI111" s="170" t="s">
        <v>450</v>
      </c>
      <c r="AJ111" s="170" t="s">
        <v>450</v>
      </c>
      <c r="AK111" s="170" t="s">
        <v>450</v>
      </c>
      <c r="AL111" s="245" t="s">
        <v>280</v>
      </c>
    </row>
    <row r="112" s="199" customFormat="true" ht="24.75" hidden="false" customHeight="true" outlineLevel="0" collapsed="false">
      <c r="A112" s="243" t="s">
        <v>305</v>
      </c>
      <c r="B112" s="243" t="s">
        <v>306</v>
      </c>
      <c r="C112" s="243" t="s">
        <v>307</v>
      </c>
      <c r="D112" s="170"/>
      <c r="E112" s="170" t="n">
        <v>0.773344</v>
      </c>
      <c r="F112" s="170" t="s">
        <v>447</v>
      </c>
      <c r="G112" s="170" t="s">
        <v>254</v>
      </c>
      <c r="H112" s="170" t="n">
        <v>2.094389822096</v>
      </c>
      <c r="I112" s="170" t="s">
        <v>447</v>
      </c>
      <c r="J112" s="170" t="s">
        <v>447</v>
      </c>
      <c r="K112" s="170" t="s">
        <v>447</v>
      </c>
      <c r="L112" s="170" t="s">
        <v>447</v>
      </c>
      <c r="M112" s="170" t="s">
        <v>254</v>
      </c>
      <c r="N112" s="170" t="s">
        <v>447</v>
      </c>
      <c r="O112" s="170" t="s">
        <v>447</v>
      </c>
      <c r="P112" s="170" t="s">
        <v>447</v>
      </c>
      <c r="Q112" s="170" t="s">
        <v>447</v>
      </c>
      <c r="R112" s="170" t="s">
        <v>447</v>
      </c>
      <c r="S112" s="170" t="s">
        <v>447</v>
      </c>
      <c r="T112" s="170" t="s">
        <v>447</v>
      </c>
      <c r="U112" s="170" t="s">
        <v>447</v>
      </c>
      <c r="V112" s="170" t="s">
        <v>447</v>
      </c>
      <c r="W112" s="170" t="s">
        <v>447</v>
      </c>
      <c r="X112" s="170" t="s">
        <v>447</v>
      </c>
      <c r="Y112" s="170" t="s">
        <v>447</v>
      </c>
      <c r="Z112" s="170" t="s">
        <v>447</v>
      </c>
      <c r="AA112" s="170" t="s">
        <v>447</v>
      </c>
      <c r="AB112" s="170" t="s">
        <v>447</v>
      </c>
      <c r="AC112" s="170" t="s">
        <v>447</v>
      </c>
      <c r="AD112" s="170" t="s">
        <v>447</v>
      </c>
      <c r="AE112" s="244"/>
      <c r="AF112" s="170" t="s">
        <v>447</v>
      </c>
      <c r="AG112" s="170" t="s">
        <v>447</v>
      </c>
      <c r="AH112" s="170" t="s">
        <v>447</v>
      </c>
      <c r="AI112" s="170" t="s">
        <v>447</v>
      </c>
      <c r="AJ112" s="170" t="s">
        <v>447</v>
      </c>
      <c r="AK112" s="170" t="s">
        <v>447</v>
      </c>
      <c r="AL112" s="245" t="s">
        <v>308</v>
      </c>
    </row>
    <row r="113" s="199" customFormat="true" ht="24.75" hidden="false" customHeight="true" outlineLevel="0" collapsed="false">
      <c r="A113" s="243" t="s">
        <v>305</v>
      </c>
      <c r="B113" s="259" t="s">
        <v>309</v>
      </c>
      <c r="C113" s="259" t="s">
        <v>310</v>
      </c>
      <c r="D113" s="170"/>
      <c r="E113" s="170" t="n">
        <v>0.78976420147656</v>
      </c>
      <c r="F113" s="170" t="s">
        <v>447</v>
      </c>
      <c r="G113" s="170" t="s">
        <v>254</v>
      </c>
      <c r="H113" s="170" t="s">
        <v>448</v>
      </c>
      <c r="I113" s="170" t="s">
        <v>447</v>
      </c>
      <c r="J113" s="170" t="s">
        <v>447</v>
      </c>
      <c r="K113" s="170" t="s">
        <v>447</v>
      </c>
      <c r="L113" s="170" t="s">
        <v>447</v>
      </c>
      <c r="M113" s="170" t="s">
        <v>254</v>
      </c>
      <c r="N113" s="170" t="s">
        <v>447</v>
      </c>
      <c r="O113" s="170" t="s">
        <v>447</v>
      </c>
      <c r="P113" s="170" t="s">
        <v>447</v>
      </c>
      <c r="Q113" s="170" t="s">
        <v>447</v>
      </c>
      <c r="R113" s="170" t="s">
        <v>447</v>
      </c>
      <c r="S113" s="170" t="s">
        <v>447</v>
      </c>
      <c r="T113" s="170" t="s">
        <v>447</v>
      </c>
      <c r="U113" s="170" t="s">
        <v>447</v>
      </c>
      <c r="V113" s="170" t="s">
        <v>447</v>
      </c>
      <c r="W113" s="170" t="s">
        <v>447</v>
      </c>
      <c r="X113" s="170" t="s">
        <v>447</v>
      </c>
      <c r="Y113" s="170" t="s">
        <v>447</v>
      </c>
      <c r="Z113" s="170" t="s">
        <v>447</v>
      </c>
      <c r="AA113" s="170" t="s">
        <v>447</v>
      </c>
      <c r="AB113" s="170" t="s">
        <v>447</v>
      </c>
      <c r="AC113" s="170" t="s">
        <v>447</v>
      </c>
      <c r="AD113" s="170" t="s">
        <v>447</v>
      </c>
      <c r="AE113" s="244"/>
      <c r="AF113" s="170" t="s">
        <v>447</v>
      </c>
      <c r="AG113" s="170" t="s">
        <v>447</v>
      </c>
      <c r="AH113" s="170" t="s">
        <v>447</v>
      </c>
      <c r="AI113" s="170" t="s">
        <v>447</v>
      </c>
      <c r="AJ113" s="170" t="s">
        <v>447</v>
      </c>
      <c r="AK113" s="170" t="s">
        <v>447</v>
      </c>
      <c r="AL113" s="245"/>
    </row>
    <row r="114" s="199" customFormat="true" ht="24.75" hidden="false" customHeight="true" outlineLevel="0" collapsed="false">
      <c r="A114" s="243" t="s">
        <v>305</v>
      </c>
      <c r="B114" s="259" t="s">
        <v>311</v>
      </c>
      <c r="C114" s="259" t="s">
        <v>312</v>
      </c>
      <c r="D114" s="170"/>
      <c r="E114" s="170" t="n">
        <v>0.002028</v>
      </c>
      <c r="F114" s="170" t="s">
        <v>447</v>
      </c>
      <c r="G114" s="170" t="s">
        <v>254</v>
      </c>
      <c r="H114" s="170" t="n">
        <v>0.053703</v>
      </c>
      <c r="I114" s="170" t="s">
        <v>447</v>
      </c>
      <c r="J114" s="170" t="s">
        <v>447</v>
      </c>
      <c r="K114" s="170" t="s">
        <v>447</v>
      </c>
      <c r="L114" s="170" t="s">
        <v>447</v>
      </c>
      <c r="M114" s="170" t="s">
        <v>254</v>
      </c>
      <c r="N114" s="170" t="s">
        <v>447</v>
      </c>
      <c r="O114" s="170" t="s">
        <v>447</v>
      </c>
      <c r="P114" s="170" t="s">
        <v>447</v>
      </c>
      <c r="Q114" s="170" t="s">
        <v>447</v>
      </c>
      <c r="R114" s="170" t="s">
        <v>447</v>
      </c>
      <c r="S114" s="170" t="s">
        <v>447</v>
      </c>
      <c r="T114" s="170" t="s">
        <v>447</v>
      </c>
      <c r="U114" s="170" t="s">
        <v>447</v>
      </c>
      <c r="V114" s="170" t="s">
        <v>447</v>
      </c>
      <c r="W114" s="170" t="s">
        <v>447</v>
      </c>
      <c r="X114" s="170" t="s">
        <v>447</v>
      </c>
      <c r="Y114" s="170" t="s">
        <v>447</v>
      </c>
      <c r="Z114" s="170" t="s">
        <v>447</v>
      </c>
      <c r="AA114" s="170" t="s">
        <v>447</v>
      </c>
      <c r="AB114" s="170" t="s">
        <v>447</v>
      </c>
      <c r="AC114" s="170" t="s">
        <v>447</v>
      </c>
      <c r="AD114" s="170" t="s">
        <v>447</v>
      </c>
      <c r="AE114" s="244"/>
      <c r="AF114" s="170" t="s">
        <v>447</v>
      </c>
      <c r="AG114" s="170" t="s">
        <v>447</v>
      </c>
      <c r="AH114" s="170" t="s">
        <v>447</v>
      </c>
      <c r="AI114" s="170" t="s">
        <v>447</v>
      </c>
      <c r="AJ114" s="170" t="s">
        <v>447</v>
      </c>
      <c r="AK114" s="170" t="s">
        <v>447</v>
      </c>
      <c r="AL114" s="245"/>
    </row>
    <row r="115" s="199" customFormat="true" ht="24.75" hidden="false" customHeight="true" outlineLevel="0" collapsed="false">
      <c r="A115" s="243" t="s">
        <v>305</v>
      </c>
      <c r="B115" s="259" t="s">
        <v>313</v>
      </c>
      <c r="C115" s="259" t="s">
        <v>314</v>
      </c>
      <c r="D115" s="170"/>
      <c r="E115" s="170" t="s">
        <v>450</v>
      </c>
      <c r="F115" s="170" t="s">
        <v>450</v>
      </c>
      <c r="G115" s="170" t="s">
        <v>450</v>
      </c>
      <c r="H115" s="170" t="s">
        <v>450</v>
      </c>
      <c r="I115" s="170" t="s">
        <v>450</v>
      </c>
      <c r="J115" s="170" t="s">
        <v>450</v>
      </c>
      <c r="K115" s="170" t="s">
        <v>450</v>
      </c>
      <c r="L115" s="170" t="s">
        <v>450</v>
      </c>
      <c r="M115" s="170" t="s">
        <v>450</v>
      </c>
      <c r="N115" s="170" t="s">
        <v>450</v>
      </c>
      <c r="O115" s="170" t="s">
        <v>450</v>
      </c>
      <c r="P115" s="170" t="s">
        <v>450</v>
      </c>
      <c r="Q115" s="170" t="s">
        <v>450</v>
      </c>
      <c r="R115" s="170" t="s">
        <v>450</v>
      </c>
      <c r="S115" s="170" t="s">
        <v>450</v>
      </c>
      <c r="T115" s="170" t="s">
        <v>450</v>
      </c>
      <c r="U115" s="170" t="s">
        <v>450</v>
      </c>
      <c r="V115" s="170" t="s">
        <v>450</v>
      </c>
      <c r="W115" s="170" t="s">
        <v>450</v>
      </c>
      <c r="X115" s="170" t="s">
        <v>450</v>
      </c>
      <c r="Y115" s="170" t="s">
        <v>450</v>
      </c>
      <c r="Z115" s="170" t="s">
        <v>450</v>
      </c>
      <c r="AA115" s="170" t="s">
        <v>450</v>
      </c>
      <c r="AB115" s="170" t="s">
        <v>450</v>
      </c>
      <c r="AC115" s="170" t="s">
        <v>450</v>
      </c>
      <c r="AD115" s="170" t="s">
        <v>450</v>
      </c>
      <c r="AE115" s="244"/>
      <c r="AF115" s="170" t="s">
        <v>450</v>
      </c>
      <c r="AG115" s="170" t="s">
        <v>450</v>
      </c>
      <c r="AH115" s="170" t="s">
        <v>450</v>
      </c>
      <c r="AI115" s="170" t="s">
        <v>450</v>
      </c>
      <c r="AJ115" s="170" t="s">
        <v>450</v>
      </c>
      <c r="AK115" s="170" t="s">
        <v>450</v>
      </c>
      <c r="AL115" s="245"/>
    </row>
    <row r="116" s="199" customFormat="true" ht="24.75" hidden="false" customHeight="true" outlineLevel="0" collapsed="false">
      <c r="A116" s="243" t="s">
        <v>305</v>
      </c>
      <c r="B116" s="243" t="s">
        <v>315</v>
      </c>
      <c r="C116" s="246" t="s">
        <v>316</v>
      </c>
      <c r="D116" s="170"/>
      <c r="E116" s="170" t="n">
        <v>0.0594332102629984</v>
      </c>
      <c r="F116" s="170" t="s">
        <v>447</v>
      </c>
      <c r="G116" s="170" t="s">
        <v>254</v>
      </c>
      <c r="H116" s="170" t="n">
        <v>0.169177854311915</v>
      </c>
      <c r="I116" s="170" t="s">
        <v>447</v>
      </c>
      <c r="J116" s="170" t="s">
        <v>447</v>
      </c>
      <c r="K116" s="170" t="s">
        <v>447</v>
      </c>
      <c r="L116" s="170" t="s">
        <v>447</v>
      </c>
      <c r="M116" s="170" t="s">
        <v>254</v>
      </c>
      <c r="N116" s="170" t="s">
        <v>447</v>
      </c>
      <c r="O116" s="170" t="s">
        <v>447</v>
      </c>
      <c r="P116" s="170" t="s">
        <v>447</v>
      </c>
      <c r="Q116" s="170" t="s">
        <v>447</v>
      </c>
      <c r="R116" s="170" t="s">
        <v>447</v>
      </c>
      <c r="S116" s="170" t="s">
        <v>447</v>
      </c>
      <c r="T116" s="170" t="s">
        <v>447</v>
      </c>
      <c r="U116" s="170" t="s">
        <v>447</v>
      </c>
      <c r="V116" s="170" t="s">
        <v>447</v>
      </c>
      <c r="W116" s="170" t="s">
        <v>447</v>
      </c>
      <c r="X116" s="170" t="s">
        <v>447</v>
      </c>
      <c r="Y116" s="170" t="s">
        <v>447</v>
      </c>
      <c r="Z116" s="170" t="s">
        <v>447</v>
      </c>
      <c r="AA116" s="170" t="s">
        <v>447</v>
      </c>
      <c r="AB116" s="170" t="s">
        <v>447</v>
      </c>
      <c r="AC116" s="170" t="s">
        <v>447</v>
      </c>
      <c r="AD116" s="170" t="s">
        <v>447</v>
      </c>
      <c r="AE116" s="244"/>
      <c r="AF116" s="170" t="s">
        <v>447</v>
      </c>
      <c r="AG116" s="170" t="s">
        <v>447</v>
      </c>
      <c r="AH116" s="170" t="s">
        <v>447</v>
      </c>
      <c r="AI116" s="170" t="s">
        <v>447</v>
      </c>
      <c r="AJ116" s="170" t="s">
        <v>447</v>
      </c>
      <c r="AK116" s="170" t="s">
        <v>447</v>
      </c>
      <c r="AL116" s="245"/>
    </row>
    <row r="117" s="199" customFormat="true" ht="24.75" hidden="false" customHeight="true" outlineLevel="0" collapsed="false">
      <c r="A117" s="243" t="s">
        <v>305</v>
      </c>
      <c r="B117" s="243" t="s">
        <v>317</v>
      </c>
      <c r="C117" s="246" t="s">
        <v>318</v>
      </c>
      <c r="D117" s="170"/>
      <c r="E117" s="170" t="s">
        <v>450</v>
      </c>
      <c r="F117" s="170" t="s">
        <v>450</v>
      </c>
      <c r="G117" s="170" t="s">
        <v>450</v>
      </c>
      <c r="H117" s="170" t="s">
        <v>450</v>
      </c>
      <c r="I117" s="170" t="s">
        <v>450</v>
      </c>
      <c r="J117" s="170" t="s">
        <v>450</v>
      </c>
      <c r="K117" s="170" t="s">
        <v>450</v>
      </c>
      <c r="L117" s="170" t="s">
        <v>450</v>
      </c>
      <c r="M117" s="170" t="s">
        <v>450</v>
      </c>
      <c r="N117" s="170" t="s">
        <v>450</v>
      </c>
      <c r="O117" s="170" t="s">
        <v>450</v>
      </c>
      <c r="P117" s="170" t="s">
        <v>450</v>
      </c>
      <c r="Q117" s="170" t="s">
        <v>450</v>
      </c>
      <c r="R117" s="170" t="s">
        <v>450</v>
      </c>
      <c r="S117" s="170" t="s">
        <v>450</v>
      </c>
      <c r="T117" s="170" t="s">
        <v>450</v>
      </c>
      <c r="U117" s="170" t="s">
        <v>450</v>
      </c>
      <c r="V117" s="170" t="s">
        <v>450</v>
      </c>
      <c r="W117" s="170" t="s">
        <v>450</v>
      </c>
      <c r="X117" s="170" t="s">
        <v>450</v>
      </c>
      <c r="Y117" s="170" t="s">
        <v>450</v>
      </c>
      <c r="Z117" s="170" t="s">
        <v>450</v>
      </c>
      <c r="AA117" s="170" t="s">
        <v>450</v>
      </c>
      <c r="AB117" s="170" t="s">
        <v>450</v>
      </c>
      <c r="AC117" s="170" t="s">
        <v>450</v>
      </c>
      <c r="AD117" s="170" t="s">
        <v>450</v>
      </c>
      <c r="AE117" s="244"/>
      <c r="AF117" s="170" t="s">
        <v>450</v>
      </c>
      <c r="AG117" s="170" t="s">
        <v>450</v>
      </c>
      <c r="AH117" s="170" t="s">
        <v>450</v>
      </c>
      <c r="AI117" s="170" t="s">
        <v>450</v>
      </c>
      <c r="AJ117" s="170" t="s">
        <v>450</v>
      </c>
      <c r="AK117" s="170" t="s">
        <v>450</v>
      </c>
      <c r="AL117" s="245"/>
    </row>
    <row r="118" s="199" customFormat="true" ht="24.75" hidden="false" customHeight="true" outlineLevel="0" collapsed="false">
      <c r="A118" s="243" t="s">
        <v>305</v>
      </c>
      <c r="B118" s="243" t="s">
        <v>319</v>
      </c>
      <c r="C118" s="246" t="s">
        <v>320</v>
      </c>
      <c r="D118" s="170"/>
      <c r="E118" s="170" t="s">
        <v>450</v>
      </c>
      <c r="F118" s="170" t="s">
        <v>450</v>
      </c>
      <c r="G118" s="170" t="s">
        <v>450</v>
      </c>
      <c r="H118" s="170" t="s">
        <v>450</v>
      </c>
      <c r="I118" s="170" t="s">
        <v>450</v>
      </c>
      <c r="J118" s="170" t="s">
        <v>450</v>
      </c>
      <c r="K118" s="170" t="s">
        <v>450</v>
      </c>
      <c r="L118" s="170" t="s">
        <v>450</v>
      </c>
      <c r="M118" s="170" t="s">
        <v>450</v>
      </c>
      <c r="N118" s="170" t="s">
        <v>450</v>
      </c>
      <c r="O118" s="170" t="s">
        <v>450</v>
      </c>
      <c r="P118" s="170" t="s">
        <v>450</v>
      </c>
      <c r="Q118" s="170" t="s">
        <v>450</v>
      </c>
      <c r="R118" s="170" t="s">
        <v>450</v>
      </c>
      <c r="S118" s="170" t="s">
        <v>450</v>
      </c>
      <c r="T118" s="170" t="s">
        <v>450</v>
      </c>
      <c r="U118" s="170" t="s">
        <v>450</v>
      </c>
      <c r="V118" s="170" t="s">
        <v>450</v>
      </c>
      <c r="W118" s="170" t="s">
        <v>450</v>
      </c>
      <c r="X118" s="170" t="s">
        <v>450</v>
      </c>
      <c r="Y118" s="170" t="s">
        <v>450</v>
      </c>
      <c r="Z118" s="170" t="s">
        <v>450</v>
      </c>
      <c r="AA118" s="170" t="s">
        <v>450</v>
      </c>
      <c r="AB118" s="170" t="s">
        <v>450</v>
      </c>
      <c r="AC118" s="170" t="s">
        <v>450</v>
      </c>
      <c r="AD118" s="170" t="s">
        <v>450</v>
      </c>
      <c r="AE118" s="244"/>
      <c r="AF118" s="170" t="s">
        <v>450</v>
      </c>
      <c r="AG118" s="170" t="s">
        <v>450</v>
      </c>
      <c r="AH118" s="170" t="s">
        <v>450</v>
      </c>
      <c r="AI118" s="170" t="s">
        <v>450</v>
      </c>
      <c r="AJ118" s="170" t="s">
        <v>450</v>
      </c>
      <c r="AK118" s="170" t="s">
        <v>450</v>
      </c>
      <c r="AL118" s="245"/>
    </row>
    <row r="119" s="199" customFormat="true" ht="24.75" hidden="false" customHeight="true" outlineLevel="0" collapsed="false">
      <c r="A119" s="243" t="s">
        <v>305</v>
      </c>
      <c r="B119" s="243" t="s">
        <v>321</v>
      </c>
      <c r="C119" s="243" t="s">
        <v>322</v>
      </c>
      <c r="D119" s="170"/>
      <c r="E119" s="170" t="s">
        <v>254</v>
      </c>
      <c r="F119" s="170" t="s">
        <v>447</v>
      </c>
      <c r="G119" s="170" t="s">
        <v>254</v>
      </c>
      <c r="H119" s="170" t="s">
        <v>254</v>
      </c>
      <c r="I119" s="170" t="s">
        <v>447</v>
      </c>
      <c r="J119" s="170" t="s">
        <v>447</v>
      </c>
      <c r="K119" s="170" t="s">
        <v>447</v>
      </c>
      <c r="L119" s="170" t="s">
        <v>447</v>
      </c>
      <c r="M119" s="170" t="s">
        <v>254</v>
      </c>
      <c r="N119" s="170" t="s">
        <v>447</v>
      </c>
      <c r="O119" s="170" t="s">
        <v>447</v>
      </c>
      <c r="P119" s="170" t="s">
        <v>447</v>
      </c>
      <c r="Q119" s="170" t="s">
        <v>447</v>
      </c>
      <c r="R119" s="170" t="s">
        <v>447</v>
      </c>
      <c r="S119" s="170" t="s">
        <v>447</v>
      </c>
      <c r="T119" s="170" t="s">
        <v>447</v>
      </c>
      <c r="U119" s="170" t="s">
        <v>447</v>
      </c>
      <c r="V119" s="170" t="s">
        <v>447</v>
      </c>
      <c r="W119" s="170" t="s">
        <v>447</v>
      </c>
      <c r="X119" s="170" t="s">
        <v>447</v>
      </c>
      <c r="Y119" s="170" t="s">
        <v>447</v>
      </c>
      <c r="Z119" s="170" t="s">
        <v>447</v>
      </c>
      <c r="AA119" s="170" t="s">
        <v>447</v>
      </c>
      <c r="AB119" s="170" t="s">
        <v>447</v>
      </c>
      <c r="AC119" s="170" t="s">
        <v>447</v>
      </c>
      <c r="AD119" s="170" t="s">
        <v>447</v>
      </c>
      <c r="AE119" s="244"/>
      <c r="AF119" s="170" t="s">
        <v>447</v>
      </c>
      <c r="AG119" s="170" t="s">
        <v>447</v>
      </c>
      <c r="AH119" s="170" t="s">
        <v>447</v>
      </c>
      <c r="AI119" s="170" t="s">
        <v>447</v>
      </c>
      <c r="AJ119" s="170" t="s">
        <v>447</v>
      </c>
      <c r="AK119" s="170" t="s">
        <v>447</v>
      </c>
      <c r="AL119" s="245"/>
    </row>
    <row r="120" s="199" customFormat="true" ht="24.75" hidden="false" customHeight="true" outlineLevel="0" collapsed="false">
      <c r="A120" s="243" t="s">
        <v>305</v>
      </c>
      <c r="B120" s="243" t="s">
        <v>323</v>
      </c>
      <c r="C120" s="243" t="s">
        <v>324</v>
      </c>
      <c r="D120" s="170"/>
      <c r="E120" s="170" t="s">
        <v>450</v>
      </c>
      <c r="F120" s="170" t="s">
        <v>450</v>
      </c>
      <c r="G120" s="170" t="s">
        <v>450</v>
      </c>
      <c r="H120" s="170" t="s">
        <v>450</v>
      </c>
      <c r="I120" s="170" t="s">
        <v>450</v>
      </c>
      <c r="J120" s="170" t="s">
        <v>450</v>
      </c>
      <c r="K120" s="170" t="s">
        <v>450</v>
      </c>
      <c r="L120" s="170" t="s">
        <v>450</v>
      </c>
      <c r="M120" s="170" t="s">
        <v>450</v>
      </c>
      <c r="N120" s="170" t="s">
        <v>450</v>
      </c>
      <c r="O120" s="170" t="s">
        <v>450</v>
      </c>
      <c r="P120" s="170" t="s">
        <v>450</v>
      </c>
      <c r="Q120" s="170" t="s">
        <v>450</v>
      </c>
      <c r="R120" s="170" t="s">
        <v>450</v>
      </c>
      <c r="S120" s="170" t="s">
        <v>450</v>
      </c>
      <c r="T120" s="170" t="s">
        <v>450</v>
      </c>
      <c r="U120" s="170" t="s">
        <v>450</v>
      </c>
      <c r="V120" s="170" t="s">
        <v>450</v>
      </c>
      <c r="W120" s="170" t="s">
        <v>450</v>
      </c>
      <c r="X120" s="170" t="s">
        <v>450</v>
      </c>
      <c r="Y120" s="170" t="s">
        <v>450</v>
      </c>
      <c r="Z120" s="170" t="s">
        <v>450</v>
      </c>
      <c r="AA120" s="170" t="s">
        <v>450</v>
      </c>
      <c r="AB120" s="170" t="s">
        <v>450</v>
      </c>
      <c r="AC120" s="170" t="s">
        <v>450</v>
      </c>
      <c r="AD120" s="170" t="s">
        <v>450</v>
      </c>
      <c r="AE120" s="244"/>
      <c r="AF120" s="170" t="s">
        <v>450</v>
      </c>
      <c r="AG120" s="170" t="s">
        <v>450</v>
      </c>
      <c r="AH120" s="170" t="s">
        <v>450</v>
      </c>
      <c r="AI120" s="170" t="s">
        <v>450</v>
      </c>
      <c r="AJ120" s="170" t="s">
        <v>450</v>
      </c>
      <c r="AK120" s="170" t="s">
        <v>450</v>
      </c>
      <c r="AL120" s="245"/>
    </row>
    <row r="121" s="199" customFormat="true" ht="24.75" hidden="false" customHeight="true" outlineLevel="0" collapsed="false">
      <c r="A121" s="243" t="s">
        <v>305</v>
      </c>
      <c r="B121" s="243" t="s">
        <v>325</v>
      </c>
      <c r="C121" s="246" t="s">
        <v>326</v>
      </c>
      <c r="D121" s="178" t="s">
        <v>327</v>
      </c>
      <c r="E121" s="178" t="s">
        <v>450</v>
      </c>
      <c r="F121" s="170" t="s">
        <v>450</v>
      </c>
      <c r="G121" s="170" t="s">
        <v>450</v>
      </c>
      <c r="H121" s="170" t="s">
        <v>450</v>
      </c>
      <c r="I121" s="170" t="s">
        <v>450</v>
      </c>
      <c r="J121" s="170" t="s">
        <v>450</v>
      </c>
      <c r="K121" s="170" t="s">
        <v>450</v>
      </c>
      <c r="L121" s="170" t="s">
        <v>450</v>
      </c>
      <c r="M121" s="170" t="s">
        <v>450</v>
      </c>
      <c r="N121" s="178" t="s">
        <v>450</v>
      </c>
      <c r="O121" s="170" t="s">
        <v>450</v>
      </c>
      <c r="P121" s="170" t="s">
        <v>450</v>
      </c>
      <c r="Q121" s="170" t="s">
        <v>450</v>
      </c>
      <c r="R121" s="170" t="s">
        <v>450</v>
      </c>
      <c r="S121" s="170" t="s">
        <v>450</v>
      </c>
      <c r="T121" s="170" t="s">
        <v>450</v>
      </c>
      <c r="U121" s="170" t="s">
        <v>450</v>
      </c>
      <c r="V121" s="170" t="s">
        <v>450</v>
      </c>
      <c r="W121" s="170" t="s">
        <v>450</v>
      </c>
      <c r="X121" s="170" t="s">
        <v>450</v>
      </c>
      <c r="Y121" s="170" t="s">
        <v>450</v>
      </c>
      <c r="Z121" s="170" t="s">
        <v>450</v>
      </c>
      <c r="AA121" s="170" t="s">
        <v>450</v>
      </c>
      <c r="AB121" s="170" t="s">
        <v>450</v>
      </c>
      <c r="AC121" s="170" t="s">
        <v>450</v>
      </c>
      <c r="AD121" s="170" t="s">
        <v>450</v>
      </c>
      <c r="AE121" s="244"/>
      <c r="AF121" s="170" t="s">
        <v>450</v>
      </c>
      <c r="AG121" s="170" t="s">
        <v>450</v>
      </c>
      <c r="AH121" s="170" t="s">
        <v>450</v>
      </c>
      <c r="AI121" s="170" t="s">
        <v>450</v>
      </c>
      <c r="AJ121" s="170" t="s">
        <v>450</v>
      </c>
      <c r="AK121" s="170" t="s">
        <v>450</v>
      </c>
      <c r="AL121" s="245"/>
    </row>
    <row r="122" s="199" customFormat="true" ht="24.75" hidden="false" customHeight="true" outlineLevel="0" collapsed="false">
      <c r="A122" s="243" t="s">
        <v>305</v>
      </c>
      <c r="B122" s="259" t="s">
        <v>328</v>
      </c>
      <c r="C122" s="259" t="s">
        <v>329</v>
      </c>
      <c r="D122" s="170"/>
      <c r="E122" s="170" t="s">
        <v>450</v>
      </c>
      <c r="F122" s="170" t="s">
        <v>450</v>
      </c>
      <c r="G122" s="170" t="s">
        <v>450</v>
      </c>
      <c r="H122" s="170" t="s">
        <v>450</v>
      </c>
      <c r="I122" s="170" t="s">
        <v>450</v>
      </c>
      <c r="J122" s="170" t="s">
        <v>450</v>
      </c>
      <c r="K122" s="170" t="s">
        <v>450</v>
      </c>
      <c r="L122" s="170" t="s">
        <v>450</v>
      </c>
      <c r="M122" s="170" t="s">
        <v>450</v>
      </c>
      <c r="N122" s="170" t="s">
        <v>450</v>
      </c>
      <c r="O122" s="170" t="s">
        <v>450</v>
      </c>
      <c r="P122" s="170" t="s">
        <v>450</v>
      </c>
      <c r="Q122" s="170" t="s">
        <v>450</v>
      </c>
      <c r="R122" s="170" t="s">
        <v>450</v>
      </c>
      <c r="S122" s="170" t="s">
        <v>450</v>
      </c>
      <c r="T122" s="170" t="s">
        <v>450</v>
      </c>
      <c r="U122" s="170" t="s">
        <v>450</v>
      </c>
      <c r="V122" s="170" t="s">
        <v>450</v>
      </c>
      <c r="W122" s="170" t="s">
        <v>450</v>
      </c>
      <c r="X122" s="170" t="s">
        <v>450</v>
      </c>
      <c r="Y122" s="170" t="s">
        <v>450</v>
      </c>
      <c r="Z122" s="170" t="s">
        <v>450</v>
      </c>
      <c r="AA122" s="170" t="s">
        <v>450</v>
      </c>
      <c r="AB122" s="170" t="s">
        <v>450</v>
      </c>
      <c r="AC122" s="170" t="s">
        <v>450</v>
      </c>
      <c r="AD122" s="170" t="s">
        <v>450</v>
      </c>
      <c r="AE122" s="244"/>
      <c r="AF122" s="170" t="s">
        <v>450</v>
      </c>
      <c r="AG122" s="170" t="s">
        <v>450</v>
      </c>
      <c r="AH122" s="170" t="s">
        <v>450</v>
      </c>
      <c r="AI122" s="170" t="s">
        <v>450</v>
      </c>
      <c r="AJ122" s="170" t="s">
        <v>450</v>
      </c>
      <c r="AK122" s="170" t="s">
        <v>450</v>
      </c>
      <c r="AL122" s="245"/>
    </row>
    <row r="123" s="199" customFormat="true" ht="24.75" hidden="false" customHeight="true" outlineLevel="0" collapsed="false">
      <c r="A123" s="243" t="s">
        <v>305</v>
      </c>
      <c r="B123" s="243" t="s">
        <v>330</v>
      </c>
      <c r="C123" s="243" t="s">
        <v>331</v>
      </c>
      <c r="D123" s="170"/>
      <c r="E123" s="170" t="s">
        <v>450</v>
      </c>
      <c r="F123" s="170" t="s">
        <v>450</v>
      </c>
      <c r="G123" s="170" t="s">
        <v>450</v>
      </c>
      <c r="H123" s="170" t="s">
        <v>450</v>
      </c>
      <c r="I123" s="170" t="s">
        <v>450</v>
      </c>
      <c r="J123" s="170" t="s">
        <v>450</v>
      </c>
      <c r="K123" s="170" t="s">
        <v>450</v>
      </c>
      <c r="L123" s="170" t="s">
        <v>450</v>
      </c>
      <c r="M123" s="170" t="s">
        <v>450</v>
      </c>
      <c r="N123" s="170" t="s">
        <v>450</v>
      </c>
      <c r="O123" s="170" t="s">
        <v>450</v>
      </c>
      <c r="P123" s="170" t="s">
        <v>450</v>
      </c>
      <c r="Q123" s="170" t="s">
        <v>450</v>
      </c>
      <c r="R123" s="170" t="s">
        <v>450</v>
      </c>
      <c r="S123" s="170" t="s">
        <v>450</v>
      </c>
      <c r="T123" s="170" t="s">
        <v>450</v>
      </c>
      <c r="U123" s="170" t="s">
        <v>450</v>
      </c>
      <c r="V123" s="170" t="s">
        <v>450</v>
      </c>
      <c r="W123" s="170" t="s">
        <v>450</v>
      </c>
      <c r="X123" s="170" t="s">
        <v>450</v>
      </c>
      <c r="Y123" s="170" t="s">
        <v>450</v>
      </c>
      <c r="Z123" s="170" t="s">
        <v>450</v>
      </c>
      <c r="AA123" s="170" t="s">
        <v>450</v>
      </c>
      <c r="AB123" s="170" t="s">
        <v>450</v>
      </c>
      <c r="AC123" s="170" t="s">
        <v>450</v>
      </c>
      <c r="AD123" s="170" t="s">
        <v>450</v>
      </c>
      <c r="AE123" s="244"/>
      <c r="AF123" s="170" t="s">
        <v>450</v>
      </c>
      <c r="AG123" s="170" t="s">
        <v>450</v>
      </c>
      <c r="AH123" s="170" t="s">
        <v>450</v>
      </c>
      <c r="AI123" s="170" t="s">
        <v>450</v>
      </c>
      <c r="AJ123" s="170" t="s">
        <v>450</v>
      </c>
      <c r="AK123" s="170" t="s">
        <v>450</v>
      </c>
      <c r="AL123" s="245" t="s">
        <v>332</v>
      </c>
    </row>
    <row r="124" s="199" customFormat="true" ht="24.75" hidden="false" customHeight="true" outlineLevel="0" collapsed="false">
      <c r="A124" s="243" t="s">
        <v>305</v>
      </c>
      <c r="B124" s="260" t="s">
        <v>333</v>
      </c>
      <c r="C124" s="243" t="s">
        <v>334</v>
      </c>
      <c r="D124" s="170"/>
      <c r="E124" s="170" t="s">
        <v>450</v>
      </c>
      <c r="F124" s="170" t="s">
        <v>450</v>
      </c>
      <c r="G124" s="170" t="s">
        <v>450</v>
      </c>
      <c r="H124" s="170" t="s">
        <v>450</v>
      </c>
      <c r="I124" s="170" t="s">
        <v>450</v>
      </c>
      <c r="J124" s="170" t="s">
        <v>450</v>
      </c>
      <c r="K124" s="170" t="s">
        <v>450</v>
      </c>
      <c r="L124" s="170" t="s">
        <v>450</v>
      </c>
      <c r="M124" s="170" t="s">
        <v>450</v>
      </c>
      <c r="N124" s="170" t="s">
        <v>450</v>
      </c>
      <c r="O124" s="170" t="s">
        <v>450</v>
      </c>
      <c r="P124" s="170" t="s">
        <v>450</v>
      </c>
      <c r="Q124" s="170" t="s">
        <v>450</v>
      </c>
      <c r="R124" s="170" t="s">
        <v>450</v>
      </c>
      <c r="S124" s="170" t="s">
        <v>450</v>
      </c>
      <c r="T124" s="170" t="s">
        <v>450</v>
      </c>
      <c r="U124" s="170" t="s">
        <v>450</v>
      </c>
      <c r="V124" s="170" t="s">
        <v>450</v>
      </c>
      <c r="W124" s="170" t="s">
        <v>450</v>
      </c>
      <c r="X124" s="170" t="s">
        <v>450</v>
      </c>
      <c r="Y124" s="170" t="s">
        <v>450</v>
      </c>
      <c r="Z124" s="170" t="s">
        <v>450</v>
      </c>
      <c r="AA124" s="170" t="s">
        <v>450</v>
      </c>
      <c r="AB124" s="170" t="s">
        <v>450</v>
      </c>
      <c r="AC124" s="170" t="s">
        <v>450</v>
      </c>
      <c r="AD124" s="170" t="s">
        <v>450</v>
      </c>
      <c r="AE124" s="244"/>
      <c r="AF124" s="170" t="s">
        <v>450</v>
      </c>
      <c r="AG124" s="170" t="s">
        <v>450</v>
      </c>
      <c r="AH124" s="170" t="s">
        <v>450</v>
      </c>
      <c r="AI124" s="170" t="s">
        <v>450</v>
      </c>
      <c r="AJ124" s="170" t="s">
        <v>450</v>
      </c>
      <c r="AK124" s="170" t="s">
        <v>450</v>
      </c>
      <c r="AL124" s="245" t="s">
        <v>254</v>
      </c>
    </row>
    <row r="125" s="199" customFormat="true" ht="24.75" hidden="false" customHeight="true" outlineLevel="0" collapsed="false">
      <c r="A125" s="243" t="s">
        <v>335</v>
      </c>
      <c r="B125" s="243" t="s">
        <v>336</v>
      </c>
      <c r="C125" s="243" t="s">
        <v>337</v>
      </c>
      <c r="D125" s="170"/>
      <c r="E125" s="170" t="s">
        <v>254</v>
      </c>
      <c r="F125" s="170" t="s">
        <v>447</v>
      </c>
      <c r="G125" s="170" t="s">
        <v>254</v>
      </c>
      <c r="H125" s="170" t="s">
        <v>254</v>
      </c>
      <c r="I125" s="170" t="s">
        <v>447</v>
      </c>
      <c r="J125" s="170" t="s">
        <v>447</v>
      </c>
      <c r="K125" s="170" t="s">
        <v>447</v>
      </c>
      <c r="L125" s="170" t="s">
        <v>447</v>
      </c>
      <c r="M125" s="170" t="s">
        <v>254</v>
      </c>
      <c r="N125" s="170" t="s">
        <v>447</v>
      </c>
      <c r="O125" s="170" t="s">
        <v>447</v>
      </c>
      <c r="P125" s="170" t="s">
        <v>447</v>
      </c>
      <c r="Q125" s="170" t="s">
        <v>447</v>
      </c>
      <c r="R125" s="170" t="s">
        <v>447</v>
      </c>
      <c r="S125" s="170" t="s">
        <v>447</v>
      </c>
      <c r="T125" s="170" t="s">
        <v>447</v>
      </c>
      <c r="U125" s="170" t="s">
        <v>447</v>
      </c>
      <c r="V125" s="170" t="s">
        <v>447</v>
      </c>
      <c r="W125" s="170" t="s">
        <v>447</v>
      </c>
      <c r="X125" s="170" t="s">
        <v>447</v>
      </c>
      <c r="Y125" s="170" t="s">
        <v>447</v>
      </c>
      <c r="Z125" s="170" t="s">
        <v>447</v>
      </c>
      <c r="AA125" s="170" t="s">
        <v>447</v>
      </c>
      <c r="AB125" s="170" t="s">
        <v>447</v>
      </c>
      <c r="AC125" s="170" t="s">
        <v>447</v>
      </c>
      <c r="AD125" s="170" t="s">
        <v>447</v>
      </c>
      <c r="AE125" s="244"/>
      <c r="AF125" s="170" t="s">
        <v>447</v>
      </c>
      <c r="AG125" s="170" t="s">
        <v>447</v>
      </c>
      <c r="AH125" s="170" t="s">
        <v>447</v>
      </c>
      <c r="AI125" s="170" t="s">
        <v>447</v>
      </c>
      <c r="AJ125" s="170" t="s">
        <v>447</v>
      </c>
      <c r="AK125" s="170" t="s">
        <v>447</v>
      </c>
      <c r="AL125" s="245" t="s">
        <v>338</v>
      </c>
    </row>
    <row r="126" s="199" customFormat="true" ht="24.75" hidden="false" customHeight="true" outlineLevel="0" collapsed="false">
      <c r="A126" s="243" t="s">
        <v>335</v>
      </c>
      <c r="B126" s="243" t="s">
        <v>339</v>
      </c>
      <c r="C126" s="243" t="s">
        <v>340</v>
      </c>
      <c r="D126" s="170"/>
      <c r="E126" s="170" t="s">
        <v>450</v>
      </c>
      <c r="F126" s="170" t="s">
        <v>450</v>
      </c>
      <c r="G126" s="170" t="s">
        <v>450</v>
      </c>
      <c r="H126" s="170" t="s">
        <v>450</v>
      </c>
      <c r="I126" s="170" t="s">
        <v>450</v>
      </c>
      <c r="J126" s="170" t="s">
        <v>450</v>
      </c>
      <c r="K126" s="170" t="s">
        <v>450</v>
      </c>
      <c r="L126" s="170" t="s">
        <v>450</v>
      </c>
      <c r="M126" s="170" t="s">
        <v>450</v>
      </c>
      <c r="N126" s="170" t="s">
        <v>450</v>
      </c>
      <c r="O126" s="170" t="s">
        <v>450</v>
      </c>
      <c r="P126" s="170" t="s">
        <v>450</v>
      </c>
      <c r="Q126" s="170" t="s">
        <v>450</v>
      </c>
      <c r="R126" s="170" t="s">
        <v>450</v>
      </c>
      <c r="S126" s="170" t="s">
        <v>450</v>
      </c>
      <c r="T126" s="170" t="s">
        <v>450</v>
      </c>
      <c r="U126" s="170" t="s">
        <v>450</v>
      </c>
      <c r="V126" s="170" t="s">
        <v>450</v>
      </c>
      <c r="W126" s="170" t="s">
        <v>450</v>
      </c>
      <c r="X126" s="170" t="s">
        <v>450</v>
      </c>
      <c r="Y126" s="170" t="s">
        <v>450</v>
      </c>
      <c r="Z126" s="170" t="s">
        <v>450</v>
      </c>
      <c r="AA126" s="170" t="s">
        <v>450</v>
      </c>
      <c r="AB126" s="170" t="s">
        <v>450</v>
      </c>
      <c r="AC126" s="170" t="s">
        <v>450</v>
      </c>
      <c r="AD126" s="170" t="s">
        <v>450</v>
      </c>
      <c r="AE126" s="244"/>
      <c r="AF126" s="170" t="s">
        <v>450</v>
      </c>
      <c r="AG126" s="170" t="s">
        <v>450</v>
      </c>
      <c r="AH126" s="170" t="s">
        <v>450</v>
      </c>
      <c r="AI126" s="170" t="s">
        <v>450</v>
      </c>
      <c r="AJ126" s="170" t="s">
        <v>450</v>
      </c>
      <c r="AK126" s="170" t="s">
        <v>450</v>
      </c>
      <c r="AL126" s="245"/>
    </row>
    <row r="127" s="199" customFormat="true" ht="24.75" hidden="false" customHeight="true" outlineLevel="0" collapsed="false">
      <c r="A127" s="243" t="s">
        <v>335</v>
      </c>
      <c r="B127" s="243" t="s">
        <v>341</v>
      </c>
      <c r="C127" s="243" t="s">
        <v>342</v>
      </c>
      <c r="D127" s="170"/>
      <c r="E127" s="170" t="s">
        <v>450</v>
      </c>
      <c r="F127" s="170" t="s">
        <v>450</v>
      </c>
      <c r="G127" s="170" t="s">
        <v>450</v>
      </c>
      <c r="H127" s="170" t="s">
        <v>450</v>
      </c>
      <c r="I127" s="170" t="s">
        <v>450</v>
      </c>
      <c r="J127" s="170" t="s">
        <v>450</v>
      </c>
      <c r="K127" s="170" t="s">
        <v>450</v>
      </c>
      <c r="L127" s="170" t="s">
        <v>450</v>
      </c>
      <c r="M127" s="170" t="s">
        <v>450</v>
      </c>
      <c r="N127" s="170" t="s">
        <v>450</v>
      </c>
      <c r="O127" s="170" t="s">
        <v>450</v>
      </c>
      <c r="P127" s="170" t="s">
        <v>450</v>
      </c>
      <c r="Q127" s="170" t="s">
        <v>450</v>
      </c>
      <c r="R127" s="170" t="s">
        <v>450</v>
      </c>
      <c r="S127" s="170" t="s">
        <v>450</v>
      </c>
      <c r="T127" s="170" t="s">
        <v>450</v>
      </c>
      <c r="U127" s="170" t="s">
        <v>450</v>
      </c>
      <c r="V127" s="170" t="s">
        <v>450</v>
      </c>
      <c r="W127" s="170" t="s">
        <v>450</v>
      </c>
      <c r="X127" s="170" t="s">
        <v>450</v>
      </c>
      <c r="Y127" s="170" t="s">
        <v>450</v>
      </c>
      <c r="Z127" s="170" t="s">
        <v>450</v>
      </c>
      <c r="AA127" s="170" t="s">
        <v>450</v>
      </c>
      <c r="AB127" s="170" t="s">
        <v>450</v>
      </c>
      <c r="AC127" s="170" t="s">
        <v>450</v>
      </c>
      <c r="AD127" s="170" t="s">
        <v>450</v>
      </c>
      <c r="AE127" s="244"/>
      <c r="AF127" s="170" t="s">
        <v>450</v>
      </c>
      <c r="AG127" s="170" t="s">
        <v>450</v>
      </c>
      <c r="AH127" s="170" t="s">
        <v>450</v>
      </c>
      <c r="AI127" s="170" t="s">
        <v>450</v>
      </c>
      <c r="AJ127" s="170" t="s">
        <v>450</v>
      </c>
      <c r="AK127" s="170" t="s">
        <v>450</v>
      </c>
      <c r="AL127" s="245"/>
    </row>
    <row r="128" s="199" customFormat="true" ht="24.75" hidden="false" customHeight="true" outlineLevel="0" collapsed="false">
      <c r="A128" s="243" t="s">
        <v>335</v>
      </c>
      <c r="B128" s="246" t="s">
        <v>343</v>
      </c>
      <c r="C128" s="246" t="s">
        <v>344</v>
      </c>
      <c r="D128" s="170" t="s">
        <v>345</v>
      </c>
      <c r="E128" s="170" t="s">
        <v>450</v>
      </c>
      <c r="F128" s="170" t="s">
        <v>450</v>
      </c>
      <c r="G128" s="170" t="s">
        <v>450</v>
      </c>
      <c r="H128" s="170" t="s">
        <v>450</v>
      </c>
      <c r="I128" s="170" t="s">
        <v>450</v>
      </c>
      <c r="J128" s="170" t="s">
        <v>450</v>
      </c>
      <c r="K128" s="170" t="s">
        <v>450</v>
      </c>
      <c r="L128" s="170" t="s">
        <v>450</v>
      </c>
      <c r="M128" s="170" t="s">
        <v>450</v>
      </c>
      <c r="N128" s="170" t="s">
        <v>450</v>
      </c>
      <c r="O128" s="170" t="s">
        <v>450</v>
      </c>
      <c r="P128" s="170" t="s">
        <v>450</v>
      </c>
      <c r="Q128" s="170" t="s">
        <v>450</v>
      </c>
      <c r="R128" s="170" t="s">
        <v>450</v>
      </c>
      <c r="S128" s="170" t="s">
        <v>450</v>
      </c>
      <c r="T128" s="170" t="s">
        <v>450</v>
      </c>
      <c r="U128" s="170" t="s">
        <v>450</v>
      </c>
      <c r="V128" s="170" t="s">
        <v>450</v>
      </c>
      <c r="W128" s="170" t="s">
        <v>450</v>
      </c>
      <c r="X128" s="170" t="s">
        <v>450</v>
      </c>
      <c r="Y128" s="170" t="s">
        <v>450</v>
      </c>
      <c r="Z128" s="170" t="s">
        <v>450</v>
      </c>
      <c r="AA128" s="170" t="s">
        <v>450</v>
      </c>
      <c r="AB128" s="170" t="s">
        <v>450</v>
      </c>
      <c r="AC128" s="170" t="s">
        <v>450</v>
      </c>
      <c r="AD128" s="170" t="s">
        <v>450</v>
      </c>
      <c r="AE128" s="244"/>
      <c r="AF128" s="170" t="s">
        <v>450</v>
      </c>
      <c r="AG128" s="170" t="s">
        <v>450</v>
      </c>
      <c r="AH128" s="170" t="s">
        <v>450</v>
      </c>
      <c r="AI128" s="170" t="s">
        <v>450</v>
      </c>
      <c r="AJ128" s="170" t="s">
        <v>450</v>
      </c>
      <c r="AK128" s="170" t="s">
        <v>450</v>
      </c>
      <c r="AL128" s="245" t="s">
        <v>346</v>
      </c>
    </row>
    <row r="129" s="199" customFormat="true" ht="24.75" hidden="false" customHeight="true" outlineLevel="0" collapsed="false">
      <c r="A129" s="243" t="s">
        <v>335</v>
      </c>
      <c r="B129" s="246" t="s">
        <v>347</v>
      </c>
      <c r="C129" s="253" t="s">
        <v>348</v>
      </c>
      <c r="D129" s="170" t="s">
        <v>345</v>
      </c>
      <c r="E129" s="170" t="s">
        <v>450</v>
      </c>
      <c r="F129" s="170" t="s">
        <v>450</v>
      </c>
      <c r="G129" s="170" t="s">
        <v>450</v>
      </c>
      <c r="H129" s="170" t="s">
        <v>450</v>
      </c>
      <c r="I129" s="170" t="s">
        <v>450</v>
      </c>
      <c r="J129" s="170" t="s">
        <v>450</v>
      </c>
      <c r="K129" s="170" t="s">
        <v>450</v>
      </c>
      <c r="L129" s="170" t="s">
        <v>450</v>
      </c>
      <c r="M129" s="170" t="s">
        <v>450</v>
      </c>
      <c r="N129" s="170" t="s">
        <v>450</v>
      </c>
      <c r="O129" s="170" t="s">
        <v>450</v>
      </c>
      <c r="P129" s="170" t="s">
        <v>450</v>
      </c>
      <c r="Q129" s="170" t="s">
        <v>450</v>
      </c>
      <c r="R129" s="170" t="s">
        <v>450</v>
      </c>
      <c r="S129" s="170" t="s">
        <v>450</v>
      </c>
      <c r="T129" s="170" t="s">
        <v>450</v>
      </c>
      <c r="U129" s="170" t="s">
        <v>450</v>
      </c>
      <c r="V129" s="170" t="s">
        <v>450</v>
      </c>
      <c r="W129" s="170" t="s">
        <v>450</v>
      </c>
      <c r="X129" s="170" t="s">
        <v>450</v>
      </c>
      <c r="Y129" s="170" t="s">
        <v>450</v>
      </c>
      <c r="Z129" s="170" t="s">
        <v>450</v>
      </c>
      <c r="AA129" s="170" t="s">
        <v>450</v>
      </c>
      <c r="AB129" s="170" t="s">
        <v>450</v>
      </c>
      <c r="AC129" s="170" t="s">
        <v>450</v>
      </c>
      <c r="AD129" s="170" t="s">
        <v>450</v>
      </c>
      <c r="AE129" s="244"/>
      <c r="AF129" s="170" t="s">
        <v>450</v>
      </c>
      <c r="AG129" s="170" t="s">
        <v>450</v>
      </c>
      <c r="AH129" s="170" t="s">
        <v>450</v>
      </c>
      <c r="AI129" s="170" t="s">
        <v>450</v>
      </c>
      <c r="AJ129" s="170" t="s">
        <v>450</v>
      </c>
      <c r="AK129" s="170" t="s">
        <v>450</v>
      </c>
      <c r="AL129" s="245" t="s">
        <v>349</v>
      </c>
    </row>
    <row r="130" s="199" customFormat="true" ht="24.75" hidden="false" customHeight="true" outlineLevel="0" collapsed="false">
      <c r="A130" s="243" t="s">
        <v>335</v>
      </c>
      <c r="B130" s="246" t="s">
        <v>350</v>
      </c>
      <c r="C130" s="261" t="s">
        <v>351</v>
      </c>
      <c r="D130" s="170" t="s">
        <v>345</v>
      </c>
      <c r="E130" s="170" t="s">
        <v>450</v>
      </c>
      <c r="F130" s="170" t="s">
        <v>450</v>
      </c>
      <c r="G130" s="170" t="s">
        <v>450</v>
      </c>
      <c r="H130" s="170" t="s">
        <v>450</v>
      </c>
      <c r="I130" s="170" t="s">
        <v>450</v>
      </c>
      <c r="J130" s="170" t="s">
        <v>450</v>
      </c>
      <c r="K130" s="170" t="s">
        <v>450</v>
      </c>
      <c r="L130" s="170" t="s">
        <v>450</v>
      </c>
      <c r="M130" s="170" t="s">
        <v>450</v>
      </c>
      <c r="N130" s="170" t="s">
        <v>450</v>
      </c>
      <c r="O130" s="170" t="s">
        <v>450</v>
      </c>
      <c r="P130" s="170" t="s">
        <v>450</v>
      </c>
      <c r="Q130" s="170" t="s">
        <v>450</v>
      </c>
      <c r="R130" s="170" t="s">
        <v>450</v>
      </c>
      <c r="S130" s="170" t="s">
        <v>450</v>
      </c>
      <c r="T130" s="170" t="s">
        <v>450</v>
      </c>
      <c r="U130" s="170" t="s">
        <v>450</v>
      </c>
      <c r="V130" s="170" t="s">
        <v>450</v>
      </c>
      <c r="W130" s="170" t="s">
        <v>450</v>
      </c>
      <c r="X130" s="170" t="s">
        <v>450</v>
      </c>
      <c r="Y130" s="170" t="s">
        <v>450</v>
      </c>
      <c r="Z130" s="170" t="s">
        <v>450</v>
      </c>
      <c r="AA130" s="170" t="s">
        <v>450</v>
      </c>
      <c r="AB130" s="170" t="s">
        <v>450</v>
      </c>
      <c r="AC130" s="170" t="s">
        <v>450</v>
      </c>
      <c r="AD130" s="170" t="s">
        <v>450</v>
      </c>
      <c r="AE130" s="244"/>
      <c r="AF130" s="170" t="s">
        <v>450</v>
      </c>
      <c r="AG130" s="170" t="s">
        <v>450</v>
      </c>
      <c r="AH130" s="170" t="s">
        <v>450</v>
      </c>
      <c r="AI130" s="170" t="s">
        <v>450</v>
      </c>
      <c r="AJ130" s="170" t="s">
        <v>450</v>
      </c>
      <c r="AK130" s="170" t="s">
        <v>450</v>
      </c>
      <c r="AL130" s="245" t="s">
        <v>349</v>
      </c>
    </row>
    <row r="131" s="199" customFormat="true" ht="24.75" hidden="false" customHeight="true" outlineLevel="0" collapsed="false">
      <c r="A131" s="243" t="s">
        <v>335</v>
      </c>
      <c r="B131" s="246" t="s">
        <v>352</v>
      </c>
      <c r="C131" s="253" t="s">
        <v>353</v>
      </c>
      <c r="D131" s="170" t="s">
        <v>345</v>
      </c>
      <c r="E131" s="170" t="s">
        <v>450</v>
      </c>
      <c r="F131" s="170" t="s">
        <v>450</v>
      </c>
      <c r="G131" s="170" t="s">
        <v>450</v>
      </c>
      <c r="H131" s="170" t="s">
        <v>450</v>
      </c>
      <c r="I131" s="170" t="s">
        <v>450</v>
      </c>
      <c r="J131" s="170" t="s">
        <v>450</v>
      </c>
      <c r="K131" s="170" t="s">
        <v>450</v>
      </c>
      <c r="L131" s="170" t="s">
        <v>450</v>
      </c>
      <c r="M131" s="170" t="s">
        <v>450</v>
      </c>
      <c r="N131" s="170" t="s">
        <v>450</v>
      </c>
      <c r="O131" s="170" t="s">
        <v>450</v>
      </c>
      <c r="P131" s="170" t="s">
        <v>450</v>
      </c>
      <c r="Q131" s="170" t="s">
        <v>450</v>
      </c>
      <c r="R131" s="170" t="s">
        <v>450</v>
      </c>
      <c r="S131" s="170" t="s">
        <v>450</v>
      </c>
      <c r="T131" s="170" t="s">
        <v>450</v>
      </c>
      <c r="U131" s="170" t="s">
        <v>450</v>
      </c>
      <c r="V131" s="170" t="s">
        <v>450</v>
      </c>
      <c r="W131" s="170" t="s">
        <v>450</v>
      </c>
      <c r="X131" s="170" t="s">
        <v>450</v>
      </c>
      <c r="Y131" s="170" t="s">
        <v>450</v>
      </c>
      <c r="Z131" s="170" t="s">
        <v>450</v>
      </c>
      <c r="AA131" s="170" t="s">
        <v>450</v>
      </c>
      <c r="AB131" s="170" t="s">
        <v>450</v>
      </c>
      <c r="AC131" s="170" t="s">
        <v>450</v>
      </c>
      <c r="AD131" s="170" t="s">
        <v>450</v>
      </c>
      <c r="AE131" s="244"/>
      <c r="AF131" s="170" t="s">
        <v>450</v>
      </c>
      <c r="AG131" s="170" t="s">
        <v>450</v>
      </c>
      <c r="AH131" s="170" t="s">
        <v>450</v>
      </c>
      <c r="AI131" s="170" t="s">
        <v>450</v>
      </c>
      <c r="AJ131" s="170" t="s">
        <v>450</v>
      </c>
      <c r="AK131" s="170" t="s">
        <v>450</v>
      </c>
      <c r="AL131" s="245" t="s">
        <v>349</v>
      </c>
    </row>
    <row r="132" s="199" customFormat="true" ht="24.75" hidden="false" customHeight="true" outlineLevel="0" collapsed="false">
      <c r="A132" s="243" t="s">
        <v>335</v>
      </c>
      <c r="B132" s="246" t="s">
        <v>354</v>
      </c>
      <c r="C132" s="253" t="s">
        <v>355</v>
      </c>
      <c r="D132" s="170" t="s">
        <v>345</v>
      </c>
      <c r="E132" s="170" t="s">
        <v>450</v>
      </c>
      <c r="F132" s="170" t="s">
        <v>450</v>
      </c>
      <c r="G132" s="170" t="s">
        <v>450</v>
      </c>
      <c r="H132" s="170" t="s">
        <v>450</v>
      </c>
      <c r="I132" s="170" t="s">
        <v>450</v>
      </c>
      <c r="J132" s="170" t="s">
        <v>450</v>
      </c>
      <c r="K132" s="170" t="s">
        <v>450</v>
      </c>
      <c r="L132" s="170" t="s">
        <v>450</v>
      </c>
      <c r="M132" s="170" t="s">
        <v>450</v>
      </c>
      <c r="N132" s="170" t="s">
        <v>450</v>
      </c>
      <c r="O132" s="170" t="s">
        <v>450</v>
      </c>
      <c r="P132" s="170" t="s">
        <v>450</v>
      </c>
      <c r="Q132" s="170" t="s">
        <v>450</v>
      </c>
      <c r="R132" s="170" t="s">
        <v>450</v>
      </c>
      <c r="S132" s="170" t="s">
        <v>450</v>
      </c>
      <c r="T132" s="170" t="s">
        <v>450</v>
      </c>
      <c r="U132" s="170" t="s">
        <v>450</v>
      </c>
      <c r="V132" s="170" t="s">
        <v>450</v>
      </c>
      <c r="W132" s="170" t="s">
        <v>450</v>
      </c>
      <c r="X132" s="170" t="s">
        <v>450</v>
      </c>
      <c r="Y132" s="170" t="s">
        <v>450</v>
      </c>
      <c r="Z132" s="170" t="s">
        <v>450</v>
      </c>
      <c r="AA132" s="170" t="s">
        <v>450</v>
      </c>
      <c r="AB132" s="170" t="s">
        <v>450</v>
      </c>
      <c r="AC132" s="170" t="s">
        <v>450</v>
      </c>
      <c r="AD132" s="170" t="s">
        <v>450</v>
      </c>
      <c r="AE132" s="244"/>
      <c r="AF132" s="170" t="s">
        <v>450</v>
      </c>
      <c r="AG132" s="170" t="s">
        <v>450</v>
      </c>
      <c r="AH132" s="170" t="s">
        <v>450</v>
      </c>
      <c r="AI132" s="170" t="s">
        <v>450</v>
      </c>
      <c r="AJ132" s="170" t="s">
        <v>450</v>
      </c>
      <c r="AK132" s="170" t="s">
        <v>450</v>
      </c>
      <c r="AL132" s="245"/>
    </row>
    <row r="133" s="199" customFormat="true" ht="24.75" hidden="false" customHeight="true" outlineLevel="0" collapsed="false">
      <c r="A133" s="243" t="s">
        <v>335</v>
      </c>
      <c r="B133" s="246" t="s">
        <v>356</v>
      </c>
      <c r="C133" s="253" t="s">
        <v>357</v>
      </c>
      <c r="D133" s="170" t="s">
        <v>345</v>
      </c>
      <c r="E133" s="170" t="s">
        <v>450</v>
      </c>
      <c r="F133" s="170" t="s">
        <v>450</v>
      </c>
      <c r="G133" s="170" t="s">
        <v>450</v>
      </c>
      <c r="H133" s="170" t="s">
        <v>450</v>
      </c>
      <c r="I133" s="170" t="s">
        <v>450</v>
      </c>
      <c r="J133" s="170" t="s">
        <v>450</v>
      </c>
      <c r="K133" s="170" t="s">
        <v>450</v>
      </c>
      <c r="L133" s="170" t="s">
        <v>450</v>
      </c>
      <c r="M133" s="170" t="s">
        <v>450</v>
      </c>
      <c r="N133" s="170" t="s">
        <v>450</v>
      </c>
      <c r="O133" s="170" t="s">
        <v>450</v>
      </c>
      <c r="P133" s="170" t="s">
        <v>450</v>
      </c>
      <c r="Q133" s="170" t="s">
        <v>450</v>
      </c>
      <c r="R133" s="170" t="s">
        <v>450</v>
      </c>
      <c r="S133" s="170" t="s">
        <v>450</v>
      </c>
      <c r="T133" s="170" t="s">
        <v>450</v>
      </c>
      <c r="U133" s="170" t="s">
        <v>450</v>
      </c>
      <c r="V133" s="170" t="s">
        <v>450</v>
      </c>
      <c r="W133" s="170" t="s">
        <v>450</v>
      </c>
      <c r="X133" s="170" t="s">
        <v>450</v>
      </c>
      <c r="Y133" s="170" t="s">
        <v>450</v>
      </c>
      <c r="Z133" s="170" t="s">
        <v>450</v>
      </c>
      <c r="AA133" s="170" t="s">
        <v>450</v>
      </c>
      <c r="AB133" s="170" t="s">
        <v>450</v>
      </c>
      <c r="AC133" s="170" t="s">
        <v>450</v>
      </c>
      <c r="AD133" s="170" t="s">
        <v>450</v>
      </c>
      <c r="AE133" s="244"/>
      <c r="AF133" s="170" t="s">
        <v>450</v>
      </c>
      <c r="AG133" s="170" t="s">
        <v>450</v>
      </c>
      <c r="AH133" s="170" t="s">
        <v>450</v>
      </c>
      <c r="AI133" s="170" t="s">
        <v>450</v>
      </c>
      <c r="AJ133" s="170" t="s">
        <v>450</v>
      </c>
      <c r="AK133" s="170" t="s">
        <v>450</v>
      </c>
      <c r="AL133" s="245" t="s">
        <v>358</v>
      </c>
    </row>
    <row r="134" s="199" customFormat="true" ht="24.75" hidden="false" customHeight="true" outlineLevel="0" collapsed="false">
      <c r="A134" s="243" t="s">
        <v>335</v>
      </c>
      <c r="B134" s="246" t="s">
        <v>359</v>
      </c>
      <c r="C134" s="243" t="s">
        <v>360</v>
      </c>
      <c r="D134" s="170" t="s">
        <v>345</v>
      </c>
      <c r="E134" s="170" t="s">
        <v>450</v>
      </c>
      <c r="F134" s="170" t="s">
        <v>450</v>
      </c>
      <c r="G134" s="170" t="s">
        <v>450</v>
      </c>
      <c r="H134" s="170" t="s">
        <v>450</v>
      </c>
      <c r="I134" s="170" t="s">
        <v>450</v>
      </c>
      <c r="J134" s="170" t="s">
        <v>450</v>
      </c>
      <c r="K134" s="170" t="s">
        <v>450</v>
      </c>
      <c r="L134" s="170" t="s">
        <v>450</v>
      </c>
      <c r="M134" s="170" t="s">
        <v>450</v>
      </c>
      <c r="N134" s="170" t="s">
        <v>450</v>
      </c>
      <c r="O134" s="170" t="s">
        <v>450</v>
      </c>
      <c r="P134" s="170" t="s">
        <v>450</v>
      </c>
      <c r="Q134" s="170" t="s">
        <v>450</v>
      </c>
      <c r="R134" s="170" t="s">
        <v>450</v>
      </c>
      <c r="S134" s="170" t="s">
        <v>450</v>
      </c>
      <c r="T134" s="170" t="s">
        <v>450</v>
      </c>
      <c r="U134" s="170" t="s">
        <v>450</v>
      </c>
      <c r="V134" s="170" t="s">
        <v>450</v>
      </c>
      <c r="W134" s="170" t="s">
        <v>450</v>
      </c>
      <c r="X134" s="170" t="s">
        <v>450</v>
      </c>
      <c r="Y134" s="170" t="s">
        <v>450</v>
      </c>
      <c r="Z134" s="170" t="s">
        <v>450</v>
      </c>
      <c r="AA134" s="170" t="s">
        <v>450</v>
      </c>
      <c r="AB134" s="170" t="s">
        <v>450</v>
      </c>
      <c r="AC134" s="170" t="s">
        <v>450</v>
      </c>
      <c r="AD134" s="170" t="s">
        <v>450</v>
      </c>
      <c r="AE134" s="244"/>
      <c r="AF134" s="170" t="s">
        <v>450</v>
      </c>
      <c r="AG134" s="170" t="s">
        <v>450</v>
      </c>
      <c r="AH134" s="170" t="s">
        <v>450</v>
      </c>
      <c r="AI134" s="170" t="s">
        <v>450</v>
      </c>
      <c r="AJ134" s="170" t="s">
        <v>450</v>
      </c>
      <c r="AK134" s="170" t="s">
        <v>450</v>
      </c>
      <c r="AL134" s="245"/>
    </row>
    <row r="135" s="199" customFormat="true" ht="24.75" hidden="false" customHeight="true" outlineLevel="0" collapsed="false">
      <c r="A135" s="243" t="s">
        <v>335</v>
      </c>
      <c r="B135" s="243" t="s">
        <v>361</v>
      </c>
      <c r="C135" s="243" t="s">
        <v>362</v>
      </c>
      <c r="D135" s="170"/>
      <c r="E135" s="170" t="s">
        <v>450</v>
      </c>
      <c r="F135" s="170" t="s">
        <v>450</v>
      </c>
      <c r="G135" s="170" t="s">
        <v>450</v>
      </c>
      <c r="H135" s="170" t="s">
        <v>450</v>
      </c>
      <c r="I135" s="170" t="s">
        <v>450</v>
      </c>
      <c r="J135" s="170" t="s">
        <v>450</v>
      </c>
      <c r="K135" s="170" t="s">
        <v>450</v>
      </c>
      <c r="L135" s="170" t="s">
        <v>450</v>
      </c>
      <c r="M135" s="170" t="s">
        <v>450</v>
      </c>
      <c r="N135" s="170" t="s">
        <v>450</v>
      </c>
      <c r="O135" s="170" t="s">
        <v>450</v>
      </c>
      <c r="P135" s="170" t="s">
        <v>450</v>
      </c>
      <c r="Q135" s="170" t="s">
        <v>450</v>
      </c>
      <c r="R135" s="170" t="s">
        <v>450</v>
      </c>
      <c r="S135" s="170" t="s">
        <v>450</v>
      </c>
      <c r="T135" s="170" t="s">
        <v>450</v>
      </c>
      <c r="U135" s="170" t="s">
        <v>450</v>
      </c>
      <c r="V135" s="170" t="s">
        <v>450</v>
      </c>
      <c r="W135" s="170" t="s">
        <v>450</v>
      </c>
      <c r="X135" s="170" t="s">
        <v>450</v>
      </c>
      <c r="Y135" s="170" t="s">
        <v>450</v>
      </c>
      <c r="Z135" s="170" t="s">
        <v>450</v>
      </c>
      <c r="AA135" s="170" t="s">
        <v>450</v>
      </c>
      <c r="AB135" s="170" t="s">
        <v>450</v>
      </c>
      <c r="AC135" s="170" t="s">
        <v>450</v>
      </c>
      <c r="AD135" s="170" t="s">
        <v>450</v>
      </c>
      <c r="AE135" s="244"/>
      <c r="AF135" s="170" t="s">
        <v>450</v>
      </c>
      <c r="AG135" s="170" t="s">
        <v>450</v>
      </c>
      <c r="AH135" s="170" t="s">
        <v>450</v>
      </c>
      <c r="AI135" s="170" t="s">
        <v>450</v>
      </c>
      <c r="AJ135" s="170" t="s">
        <v>450</v>
      </c>
      <c r="AK135" s="170" t="s">
        <v>450</v>
      </c>
      <c r="AL135" s="245"/>
    </row>
    <row r="136" s="199" customFormat="true" ht="24.75" hidden="false" customHeight="true" outlineLevel="0" collapsed="false">
      <c r="A136" s="243" t="s">
        <v>335</v>
      </c>
      <c r="B136" s="243" t="s">
        <v>363</v>
      </c>
      <c r="C136" s="243" t="s">
        <v>364</v>
      </c>
      <c r="D136" s="170"/>
      <c r="E136" s="170" t="s">
        <v>254</v>
      </c>
      <c r="F136" s="170" t="s">
        <v>447</v>
      </c>
      <c r="G136" s="170" t="s">
        <v>254</v>
      </c>
      <c r="H136" s="170" t="n">
        <v>1.1783776</v>
      </c>
      <c r="I136" s="170" t="s">
        <v>447</v>
      </c>
      <c r="J136" s="170" t="s">
        <v>447</v>
      </c>
      <c r="K136" s="170" t="s">
        <v>447</v>
      </c>
      <c r="L136" s="170" t="s">
        <v>447</v>
      </c>
      <c r="M136" s="170" t="s">
        <v>254</v>
      </c>
      <c r="N136" s="170" t="s">
        <v>447</v>
      </c>
      <c r="O136" s="170" t="s">
        <v>447</v>
      </c>
      <c r="P136" s="170" t="s">
        <v>447</v>
      </c>
      <c r="Q136" s="170" t="s">
        <v>447</v>
      </c>
      <c r="R136" s="170" t="s">
        <v>447</v>
      </c>
      <c r="S136" s="170" t="s">
        <v>447</v>
      </c>
      <c r="T136" s="170" t="s">
        <v>447</v>
      </c>
      <c r="U136" s="170" t="s">
        <v>447</v>
      </c>
      <c r="V136" s="170" t="s">
        <v>447</v>
      </c>
      <c r="W136" s="170" t="s">
        <v>447</v>
      </c>
      <c r="X136" s="170" t="s">
        <v>447</v>
      </c>
      <c r="Y136" s="170" t="s">
        <v>447</v>
      </c>
      <c r="Z136" s="170" t="s">
        <v>447</v>
      </c>
      <c r="AA136" s="170" t="s">
        <v>447</v>
      </c>
      <c r="AB136" s="170" t="s">
        <v>447</v>
      </c>
      <c r="AC136" s="170" t="s">
        <v>447</v>
      </c>
      <c r="AD136" s="170" t="s">
        <v>447</v>
      </c>
      <c r="AE136" s="244"/>
      <c r="AF136" s="170" t="s">
        <v>447</v>
      </c>
      <c r="AG136" s="170" t="s">
        <v>447</v>
      </c>
      <c r="AH136" s="170" t="s">
        <v>447</v>
      </c>
      <c r="AI136" s="170" t="s">
        <v>447</v>
      </c>
      <c r="AJ136" s="170" t="s">
        <v>447</v>
      </c>
      <c r="AK136" s="170" t="s">
        <v>447</v>
      </c>
      <c r="AL136" s="245" t="s">
        <v>365</v>
      </c>
    </row>
    <row r="137" s="199" customFormat="true" ht="24.75" hidden="false" customHeight="true" outlineLevel="0" collapsed="false">
      <c r="A137" s="243" t="s">
        <v>335</v>
      </c>
      <c r="B137" s="243" t="s">
        <v>366</v>
      </c>
      <c r="C137" s="243" t="s">
        <v>367</v>
      </c>
      <c r="D137" s="170"/>
      <c r="E137" s="170" t="s">
        <v>254</v>
      </c>
      <c r="F137" s="170" t="s">
        <v>447</v>
      </c>
      <c r="G137" s="170" t="s">
        <v>254</v>
      </c>
      <c r="H137" s="170" t="s">
        <v>254</v>
      </c>
      <c r="I137" s="170" t="s">
        <v>447</v>
      </c>
      <c r="J137" s="170" t="s">
        <v>447</v>
      </c>
      <c r="K137" s="170" t="s">
        <v>447</v>
      </c>
      <c r="L137" s="170" t="s">
        <v>447</v>
      </c>
      <c r="M137" s="170" t="s">
        <v>254</v>
      </c>
      <c r="N137" s="170" t="s">
        <v>447</v>
      </c>
      <c r="O137" s="170" t="s">
        <v>447</v>
      </c>
      <c r="P137" s="170" t="s">
        <v>447</v>
      </c>
      <c r="Q137" s="170" t="s">
        <v>447</v>
      </c>
      <c r="R137" s="170" t="s">
        <v>447</v>
      </c>
      <c r="S137" s="170" t="s">
        <v>447</v>
      </c>
      <c r="T137" s="170" t="s">
        <v>447</v>
      </c>
      <c r="U137" s="170" t="s">
        <v>447</v>
      </c>
      <c r="V137" s="170" t="s">
        <v>447</v>
      </c>
      <c r="W137" s="170" t="s">
        <v>447</v>
      </c>
      <c r="X137" s="170" t="s">
        <v>447</v>
      </c>
      <c r="Y137" s="170" t="s">
        <v>447</v>
      </c>
      <c r="Z137" s="170" t="s">
        <v>447</v>
      </c>
      <c r="AA137" s="170" t="s">
        <v>447</v>
      </c>
      <c r="AB137" s="170" t="s">
        <v>447</v>
      </c>
      <c r="AC137" s="170" t="s">
        <v>447</v>
      </c>
      <c r="AD137" s="170" t="s">
        <v>447</v>
      </c>
      <c r="AE137" s="244"/>
      <c r="AF137" s="170" t="s">
        <v>447</v>
      </c>
      <c r="AG137" s="170" t="s">
        <v>447</v>
      </c>
      <c r="AH137" s="170" t="s">
        <v>447</v>
      </c>
      <c r="AI137" s="170" t="s">
        <v>447</v>
      </c>
      <c r="AJ137" s="170" t="s">
        <v>447</v>
      </c>
      <c r="AK137" s="170" t="s">
        <v>447</v>
      </c>
      <c r="AL137" s="245" t="s">
        <v>365</v>
      </c>
    </row>
    <row r="138" s="199" customFormat="true" ht="24.75" hidden="false" customHeight="true" outlineLevel="0" collapsed="false">
      <c r="A138" s="246" t="s">
        <v>335</v>
      </c>
      <c r="B138" s="246" t="s">
        <v>368</v>
      </c>
      <c r="C138" s="246" t="s">
        <v>369</v>
      </c>
      <c r="D138" s="178"/>
      <c r="E138" s="178" t="s">
        <v>450</v>
      </c>
      <c r="F138" s="170" t="s">
        <v>450</v>
      </c>
      <c r="G138" s="170" t="s">
        <v>450</v>
      </c>
      <c r="H138" s="170" t="s">
        <v>450</v>
      </c>
      <c r="I138" s="170" t="s">
        <v>450</v>
      </c>
      <c r="J138" s="170" t="s">
        <v>450</v>
      </c>
      <c r="K138" s="170" t="s">
        <v>450</v>
      </c>
      <c r="L138" s="170" t="s">
        <v>450</v>
      </c>
      <c r="M138" s="170" t="s">
        <v>450</v>
      </c>
      <c r="N138" s="170" t="s">
        <v>450</v>
      </c>
      <c r="O138" s="170" t="s">
        <v>450</v>
      </c>
      <c r="P138" s="170" t="s">
        <v>450</v>
      </c>
      <c r="Q138" s="170" t="s">
        <v>450</v>
      </c>
      <c r="R138" s="170" t="s">
        <v>450</v>
      </c>
      <c r="S138" s="170" t="s">
        <v>450</v>
      </c>
      <c r="T138" s="170" t="s">
        <v>450</v>
      </c>
      <c r="U138" s="170" t="s">
        <v>450</v>
      </c>
      <c r="V138" s="170" t="s">
        <v>450</v>
      </c>
      <c r="W138" s="170" t="s">
        <v>450</v>
      </c>
      <c r="X138" s="170" t="s">
        <v>450</v>
      </c>
      <c r="Y138" s="170" t="s">
        <v>450</v>
      </c>
      <c r="Z138" s="170" t="s">
        <v>450</v>
      </c>
      <c r="AA138" s="170" t="s">
        <v>450</v>
      </c>
      <c r="AB138" s="170" t="s">
        <v>450</v>
      </c>
      <c r="AC138" s="170" t="s">
        <v>450</v>
      </c>
      <c r="AD138" s="170" t="s">
        <v>450</v>
      </c>
      <c r="AE138" s="244"/>
      <c r="AF138" s="170" t="s">
        <v>450</v>
      </c>
      <c r="AG138" s="170" t="s">
        <v>450</v>
      </c>
      <c r="AH138" s="170" t="s">
        <v>450</v>
      </c>
      <c r="AI138" s="170" t="s">
        <v>450</v>
      </c>
      <c r="AJ138" s="170" t="s">
        <v>450</v>
      </c>
      <c r="AK138" s="170" t="s">
        <v>450</v>
      </c>
      <c r="AL138" s="245" t="s">
        <v>365</v>
      </c>
    </row>
    <row r="139" s="199" customFormat="true" ht="24.75" hidden="false" customHeight="true" outlineLevel="0" collapsed="false">
      <c r="A139" s="246" t="s">
        <v>335</v>
      </c>
      <c r="B139" s="246" t="s">
        <v>370</v>
      </c>
      <c r="C139" s="246" t="s">
        <v>371</v>
      </c>
      <c r="D139" s="178" t="s">
        <v>372</v>
      </c>
      <c r="E139" s="178" t="s">
        <v>450</v>
      </c>
      <c r="F139" s="170" t="s">
        <v>450</v>
      </c>
      <c r="G139" s="170" t="s">
        <v>450</v>
      </c>
      <c r="H139" s="170" t="s">
        <v>450</v>
      </c>
      <c r="I139" s="170" t="s">
        <v>450</v>
      </c>
      <c r="J139" s="170" t="s">
        <v>450</v>
      </c>
      <c r="K139" s="170" t="s">
        <v>450</v>
      </c>
      <c r="L139" s="170" t="s">
        <v>450</v>
      </c>
      <c r="M139" s="170" t="s">
        <v>450</v>
      </c>
      <c r="N139" s="170" t="s">
        <v>450</v>
      </c>
      <c r="O139" s="170" t="s">
        <v>450</v>
      </c>
      <c r="P139" s="170" t="s">
        <v>450</v>
      </c>
      <c r="Q139" s="170" t="s">
        <v>450</v>
      </c>
      <c r="R139" s="170" t="s">
        <v>450</v>
      </c>
      <c r="S139" s="170" t="s">
        <v>450</v>
      </c>
      <c r="T139" s="170" t="s">
        <v>450</v>
      </c>
      <c r="U139" s="170" t="s">
        <v>450</v>
      </c>
      <c r="V139" s="170" t="s">
        <v>450</v>
      </c>
      <c r="W139" s="170" t="s">
        <v>450</v>
      </c>
      <c r="X139" s="170" t="s">
        <v>450</v>
      </c>
      <c r="Y139" s="170" t="s">
        <v>450</v>
      </c>
      <c r="Z139" s="170" t="s">
        <v>450</v>
      </c>
      <c r="AA139" s="170" t="s">
        <v>450</v>
      </c>
      <c r="AB139" s="170" t="s">
        <v>450</v>
      </c>
      <c r="AC139" s="170" t="s">
        <v>450</v>
      </c>
      <c r="AD139" s="170" t="s">
        <v>450</v>
      </c>
      <c r="AE139" s="244"/>
      <c r="AF139" s="170" t="s">
        <v>450</v>
      </c>
      <c r="AG139" s="170" t="s">
        <v>450</v>
      </c>
      <c r="AH139" s="170" t="s">
        <v>450</v>
      </c>
      <c r="AI139" s="170" t="s">
        <v>450</v>
      </c>
      <c r="AJ139" s="170" t="s">
        <v>450</v>
      </c>
      <c r="AK139" s="170" t="s">
        <v>450</v>
      </c>
      <c r="AL139" s="245" t="s">
        <v>147</v>
      </c>
    </row>
    <row r="140" s="199" customFormat="true" ht="24.75" hidden="false" customHeight="true" outlineLevel="0" collapsed="false">
      <c r="A140" s="243" t="s">
        <v>373</v>
      </c>
      <c r="B140" s="243" t="s">
        <v>374</v>
      </c>
      <c r="C140" s="243" t="s">
        <v>375</v>
      </c>
      <c r="D140" s="170"/>
      <c r="E140" s="170" t="s">
        <v>450</v>
      </c>
      <c r="F140" s="170" t="s">
        <v>450</v>
      </c>
      <c r="G140" s="170" t="s">
        <v>450</v>
      </c>
      <c r="H140" s="170" t="s">
        <v>450</v>
      </c>
      <c r="I140" s="170" t="s">
        <v>450</v>
      </c>
      <c r="J140" s="170" t="s">
        <v>450</v>
      </c>
      <c r="K140" s="170" t="s">
        <v>450</v>
      </c>
      <c r="L140" s="170" t="s">
        <v>450</v>
      </c>
      <c r="M140" s="170" t="s">
        <v>450</v>
      </c>
      <c r="N140" s="170" t="s">
        <v>450</v>
      </c>
      <c r="O140" s="170" t="s">
        <v>450</v>
      </c>
      <c r="P140" s="170" t="s">
        <v>450</v>
      </c>
      <c r="Q140" s="170" t="s">
        <v>450</v>
      </c>
      <c r="R140" s="170" t="s">
        <v>450</v>
      </c>
      <c r="S140" s="170" t="s">
        <v>450</v>
      </c>
      <c r="T140" s="170" t="s">
        <v>450</v>
      </c>
      <c r="U140" s="170" t="s">
        <v>450</v>
      </c>
      <c r="V140" s="170" t="s">
        <v>450</v>
      </c>
      <c r="W140" s="170" t="s">
        <v>450</v>
      </c>
      <c r="X140" s="170" t="s">
        <v>450</v>
      </c>
      <c r="Y140" s="170" t="s">
        <v>450</v>
      </c>
      <c r="Z140" s="170" t="s">
        <v>450</v>
      </c>
      <c r="AA140" s="170" t="s">
        <v>450</v>
      </c>
      <c r="AB140" s="170" t="s">
        <v>450</v>
      </c>
      <c r="AC140" s="170" t="s">
        <v>450</v>
      </c>
      <c r="AD140" s="170" t="s">
        <v>450</v>
      </c>
      <c r="AE140" s="244"/>
      <c r="AF140" s="170" t="s">
        <v>450</v>
      </c>
      <c r="AG140" s="170" t="s">
        <v>450</v>
      </c>
      <c r="AH140" s="170" t="s">
        <v>450</v>
      </c>
      <c r="AI140" s="170" t="s">
        <v>450</v>
      </c>
      <c r="AJ140" s="170" t="s">
        <v>450</v>
      </c>
      <c r="AK140" s="170" t="s">
        <v>450</v>
      </c>
      <c r="AL140" s="245" t="s">
        <v>254</v>
      </c>
    </row>
    <row r="141" s="266" customFormat="true" ht="23.45" hidden="false" customHeight="true" outlineLevel="0" collapsed="false">
      <c r="A141" s="180"/>
      <c r="B141" s="262" t="s">
        <v>376</v>
      </c>
      <c r="C141" s="262" t="s">
        <v>377</v>
      </c>
      <c r="D141" s="180"/>
      <c r="E141" s="180" t="n">
        <v>69.140423319461</v>
      </c>
      <c r="F141" s="180" t="s">
        <v>447</v>
      </c>
      <c r="G141" s="180" t="n">
        <v>249.300530543935</v>
      </c>
      <c r="H141" s="180" t="n">
        <v>24.8313009795766</v>
      </c>
      <c r="I141" s="180" t="s">
        <v>447</v>
      </c>
      <c r="J141" s="180" t="s">
        <v>447</v>
      </c>
      <c r="K141" s="180" t="s">
        <v>447</v>
      </c>
      <c r="L141" s="180" t="s">
        <v>447</v>
      </c>
      <c r="M141" s="180" t="n">
        <v>306.608767233663</v>
      </c>
      <c r="N141" s="180" t="s">
        <v>447</v>
      </c>
      <c r="O141" s="180" t="s">
        <v>447</v>
      </c>
      <c r="P141" s="180" t="s">
        <v>447</v>
      </c>
      <c r="Q141" s="180" t="s">
        <v>447</v>
      </c>
      <c r="R141" s="180" t="s">
        <v>447</v>
      </c>
      <c r="S141" s="180" t="s">
        <v>447</v>
      </c>
      <c r="T141" s="180" t="s">
        <v>447</v>
      </c>
      <c r="U141" s="180" t="s">
        <v>447</v>
      </c>
      <c r="V141" s="180" t="s">
        <v>447</v>
      </c>
      <c r="W141" s="180" t="s">
        <v>447</v>
      </c>
      <c r="X141" s="180" t="s">
        <v>447</v>
      </c>
      <c r="Y141" s="180" t="s">
        <v>447</v>
      </c>
      <c r="Z141" s="180" t="s">
        <v>447</v>
      </c>
      <c r="AA141" s="180" t="s">
        <v>447</v>
      </c>
      <c r="AB141" s="180" t="s">
        <v>447</v>
      </c>
      <c r="AC141" s="180" t="s">
        <v>447</v>
      </c>
      <c r="AD141" s="180" t="s">
        <v>447</v>
      </c>
      <c r="AE141" s="263"/>
      <c r="AF141" s="180" t="s">
        <v>447</v>
      </c>
      <c r="AG141" s="180" t="s">
        <v>447</v>
      </c>
      <c r="AH141" s="180" t="s">
        <v>447</v>
      </c>
      <c r="AI141" s="180" t="s">
        <v>447</v>
      </c>
      <c r="AJ141" s="180" t="s">
        <v>447</v>
      </c>
      <c r="AK141" s="180" t="s">
        <v>447</v>
      </c>
      <c r="AL141" s="264" t="s">
        <v>254</v>
      </c>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row>
    <row r="142" s="197" customFormat="true" ht="15.75" hidden="false" customHeight="true" outlineLevel="0" collapsed="false">
      <c r="A142" s="248"/>
      <c r="B142" s="267"/>
      <c r="C142" s="267"/>
      <c r="D142" s="268"/>
      <c r="E142" s="268"/>
      <c r="F142" s="268"/>
      <c r="G142" s="268"/>
      <c r="H142" s="268"/>
      <c r="I142" s="268"/>
      <c r="J142" s="268"/>
      <c r="K142" s="268"/>
      <c r="L142" s="268"/>
      <c r="M142" s="268"/>
      <c r="N142" s="268"/>
      <c r="O142" s="268"/>
      <c r="P142" s="268"/>
      <c r="Q142" s="268"/>
      <c r="R142" s="268"/>
      <c r="S142" s="268"/>
      <c r="T142" s="268"/>
      <c r="U142" s="268"/>
      <c r="V142" s="268"/>
      <c r="W142" s="268"/>
      <c r="X142" s="268"/>
      <c r="Y142" s="268"/>
      <c r="Z142" s="268"/>
      <c r="AA142" s="268"/>
      <c r="AB142" s="268"/>
      <c r="AC142" s="268"/>
      <c r="AD142" s="268"/>
      <c r="AE142" s="269"/>
      <c r="AF142" s="268"/>
      <c r="AG142" s="268"/>
      <c r="AH142" s="268"/>
      <c r="AI142" s="268"/>
      <c r="AJ142" s="268"/>
      <c r="AK142" s="268"/>
      <c r="AL142" s="270"/>
      <c r="AM142" s="199"/>
      <c r="AN142" s="199"/>
      <c r="AO142" s="199"/>
      <c r="AP142" s="199"/>
      <c r="AQ142" s="199"/>
      <c r="AR142" s="199"/>
      <c r="AS142" s="199"/>
      <c r="AT142" s="199"/>
      <c r="AU142" s="199"/>
      <c r="AV142" s="199"/>
      <c r="AW142" s="199"/>
      <c r="AX142" s="199"/>
      <c r="AY142" s="199"/>
      <c r="AZ142" s="199"/>
      <c r="BA142" s="199"/>
      <c r="BB142" s="199"/>
      <c r="BC142" s="199"/>
      <c r="BD142" s="199"/>
      <c r="BE142" s="199"/>
      <c r="BF142" s="199"/>
      <c r="BG142" s="199"/>
      <c r="BH142" s="199"/>
      <c r="BI142" s="199"/>
      <c r="BJ142" s="199"/>
      <c r="BK142" s="199"/>
      <c r="BL142" s="199"/>
      <c r="BM142" s="199"/>
      <c r="BN142" s="199"/>
      <c r="BO142" s="199"/>
    </row>
    <row r="143" s="275" customFormat="true" ht="24.75" hidden="false" customHeight="false" outlineLevel="0" collapsed="false">
      <c r="A143" s="271"/>
      <c r="B143" s="272" t="s">
        <v>378</v>
      </c>
      <c r="C143" s="272" t="s">
        <v>379</v>
      </c>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3"/>
      <c r="AF143" s="271"/>
      <c r="AG143" s="271"/>
      <c r="AH143" s="271"/>
      <c r="AI143" s="271"/>
      <c r="AJ143" s="271"/>
      <c r="AK143" s="271"/>
      <c r="AL143" s="274" t="s">
        <v>254</v>
      </c>
      <c r="AM143" s="199"/>
      <c r="AN143" s="199"/>
      <c r="AO143" s="199"/>
      <c r="AP143" s="199"/>
      <c r="AQ143" s="199"/>
      <c r="AR143" s="199"/>
      <c r="AS143" s="199"/>
      <c r="AT143" s="199"/>
      <c r="AU143" s="199"/>
      <c r="AV143" s="199"/>
      <c r="AW143" s="199"/>
      <c r="AX143" s="199"/>
      <c r="AY143" s="199"/>
      <c r="AZ143" s="199"/>
      <c r="BA143" s="199"/>
      <c r="BB143" s="199"/>
      <c r="BC143" s="199"/>
      <c r="BD143" s="199"/>
      <c r="BE143" s="199"/>
      <c r="BF143" s="199"/>
      <c r="BG143" s="199"/>
      <c r="BH143" s="199"/>
      <c r="BI143" s="199"/>
      <c r="BJ143" s="199"/>
      <c r="BK143" s="199"/>
      <c r="BL143" s="199"/>
      <c r="BM143" s="199"/>
      <c r="BN143" s="199"/>
      <c r="BO143" s="199"/>
    </row>
    <row r="144" s="199" customFormat="true" ht="24.75" hidden="false" customHeight="false" outlineLevel="0" collapsed="false">
      <c r="A144" s="276"/>
      <c r="B144" s="277" t="s">
        <v>380</v>
      </c>
      <c r="C144" s="277" t="s">
        <v>381</v>
      </c>
      <c r="D144" s="276" t="s">
        <v>382</v>
      </c>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8"/>
      <c r="AF144" s="276"/>
      <c r="AG144" s="276"/>
      <c r="AH144" s="276"/>
      <c r="AI144" s="276"/>
      <c r="AJ144" s="276"/>
      <c r="AK144" s="276"/>
      <c r="AL144" s="279" t="s">
        <v>254</v>
      </c>
    </row>
    <row r="145" s="197" customFormat="true" ht="18" hidden="false" customHeight="true" outlineLevel="0" collapsed="false">
      <c r="A145" s="248"/>
      <c r="B145" s="267"/>
      <c r="C145" s="267"/>
      <c r="D145" s="268"/>
      <c r="E145" s="268"/>
      <c r="F145" s="268"/>
      <c r="G145" s="268"/>
      <c r="H145" s="268"/>
      <c r="I145" s="268"/>
      <c r="J145" s="268"/>
      <c r="K145" s="268"/>
      <c r="L145" s="268"/>
      <c r="M145" s="268"/>
      <c r="N145" s="268"/>
      <c r="O145" s="268"/>
      <c r="P145" s="268"/>
      <c r="Q145" s="268"/>
      <c r="R145" s="268"/>
      <c r="S145" s="268"/>
      <c r="T145" s="268"/>
      <c r="U145" s="268"/>
      <c r="V145" s="268"/>
      <c r="W145" s="268"/>
      <c r="X145" s="268"/>
      <c r="Y145" s="268"/>
      <c r="Z145" s="268"/>
      <c r="AA145" s="268"/>
      <c r="AB145" s="268"/>
      <c r="AC145" s="268"/>
      <c r="AD145" s="268"/>
      <c r="AE145" s="268"/>
      <c r="AF145" s="268"/>
      <c r="AG145" s="268"/>
      <c r="AH145" s="268"/>
      <c r="AI145" s="268"/>
      <c r="AJ145" s="268"/>
      <c r="AK145" s="268"/>
      <c r="AL145" s="270"/>
      <c r="AM145" s="199"/>
      <c r="AN145" s="199"/>
      <c r="AO145" s="199"/>
      <c r="AP145" s="199"/>
      <c r="AQ145" s="199"/>
      <c r="AR145" s="199"/>
      <c r="AS145" s="199"/>
      <c r="AT145" s="199"/>
      <c r="AU145" s="199"/>
      <c r="AV145" s="199"/>
      <c r="AW145" s="199"/>
      <c r="AX145" s="199"/>
      <c r="AY145" s="199"/>
      <c r="AZ145" s="199"/>
      <c r="BA145" s="199"/>
      <c r="BB145" s="199"/>
      <c r="BC145" s="199"/>
      <c r="BD145" s="199"/>
      <c r="BE145" s="199"/>
      <c r="BF145" s="199"/>
      <c r="BG145" s="199"/>
      <c r="BH145" s="199"/>
      <c r="BI145" s="199"/>
      <c r="BJ145" s="199"/>
      <c r="BK145" s="199"/>
      <c r="BL145" s="199"/>
      <c r="BM145" s="199"/>
      <c r="BN145" s="199"/>
      <c r="BO145" s="199"/>
    </row>
    <row r="146" s="197" customFormat="true" ht="20.25" hidden="false" customHeight="true" outlineLevel="0" collapsed="false">
      <c r="B146" s="268"/>
      <c r="C146" s="268"/>
      <c r="D146" s="268"/>
      <c r="E146" s="268"/>
      <c r="F146" s="268"/>
      <c r="G146" s="268"/>
      <c r="H146" s="268"/>
      <c r="I146" s="268"/>
      <c r="J146" s="268"/>
      <c r="K146" s="268"/>
      <c r="L146" s="268"/>
      <c r="M146" s="268"/>
      <c r="N146" s="268"/>
      <c r="O146" s="268"/>
      <c r="P146" s="268"/>
      <c r="Q146" s="268"/>
      <c r="R146" s="268"/>
      <c r="S146" s="268"/>
      <c r="T146" s="268"/>
      <c r="U146" s="268"/>
      <c r="V146" s="268"/>
      <c r="W146" s="268"/>
      <c r="X146" s="268"/>
      <c r="Y146" s="268"/>
      <c r="Z146" s="268"/>
      <c r="AA146" s="268"/>
      <c r="AB146" s="268"/>
      <c r="AC146" s="268"/>
      <c r="AD146" s="268"/>
      <c r="AE146" s="269"/>
      <c r="AF146" s="268"/>
      <c r="AG146" s="268"/>
      <c r="AH146" s="268"/>
      <c r="AI146" s="268"/>
      <c r="AJ146" s="268"/>
      <c r="AK146" s="268"/>
      <c r="AL146" s="270"/>
      <c r="AM146" s="199"/>
      <c r="AN146" s="199"/>
      <c r="AO146" s="199"/>
      <c r="AP146" s="199"/>
      <c r="AQ146" s="199"/>
      <c r="AR146" s="199"/>
      <c r="AS146" s="199"/>
      <c r="AT146" s="199"/>
      <c r="AU146" s="199"/>
      <c r="AV146" s="199"/>
      <c r="AW146" s="199"/>
      <c r="AX146" s="199"/>
      <c r="AY146" s="199"/>
      <c r="AZ146" s="199"/>
      <c r="BA146" s="199"/>
      <c r="BB146" s="199"/>
      <c r="BC146" s="199"/>
      <c r="BD146" s="199"/>
      <c r="BE146" s="199"/>
      <c r="BF146" s="199"/>
      <c r="BG146" s="199"/>
      <c r="BH146" s="199"/>
      <c r="BI146" s="199"/>
      <c r="BJ146" s="199"/>
      <c r="BK146" s="199"/>
      <c r="BL146" s="199"/>
      <c r="BM146" s="199"/>
      <c r="BN146" s="199"/>
      <c r="BO146" s="199"/>
    </row>
    <row r="147" s="197" customFormat="true" ht="24.95" hidden="false" customHeight="true" outlineLevel="0" collapsed="false">
      <c r="A147" s="280" t="s">
        <v>383</v>
      </c>
      <c r="B147" s="281"/>
      <c r="C147" s="281"/>
      <c r="D147" s="281"/>
      <c r="E147" s="281"/>
      <c r="F147" s="281"/>
      <c r="G147" s="281"/>
      <c r="H147" s="281"/>
      <c r="I147" s="281"/>
      <c r="J147" s="281"/>
      <c r="K147" s="281"/>
      <c r="L147" s="281"/>
      <c r="M147" s="281"/>
      <c r="N147" s="281"/>
      <c r="O147" s="281"/>
      <c r="P147" s="281"/>
      <c r="Q147" s="281"/>
      <c r="R147" s="281"/>
      <c r="S147" s="281"/>
      <c r="T147" s="281"/>
      <c r="U147" s="281"/>
      <c r="V147" s="281"/>
      <c r="W147" s="281"/>
      <c r="X147" s="281"/>
      <c r="Y147" s="281"/>
      <c r="Z147" s="281"/>
      <c r="AA147" s="281"/>
      <c r="AB147" s="281"/>
      <c r="AC147" s="281"/>
      <c r="AD147" s="281"/>
      <c r="AE147" s="273"/>
      <c r="AF147" s="281"/>
      <c r="AG147" s="281"/>
      <c r="AH147" s="281"/>
      <c r="AI147" s="281"/>
      <c r="AJ147" s="281"/>
      <c r="AK147" s="281"/>
      <c r="AL147" s="282"/>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row>
    <row r="148" s="197" customFormat="true" ht="25.15" hidden="false" customHeight="true" outlineLevel="0" collapsed="false">
      <c r="A148" s="283" t="s">
        <v>384</v>
      </c>
      <c r="B148" s="283" t="s">
        <v>385</v>
      </c>
      <c r="C148" s="283" t="s">
        <v>386</v>
      </c>
      <c r="D148" s="284"/>
      <c r="E148" s="284" t="s">
        <v>448</v>
      </c>
      <c r="F148" s="284" t="s">
        <v>447</v>
      </c>
      <c r="G148" s="284" t="s">
        <v>448</v>
      </c>
      <c r="H148" s="284" t="s">
        <v>254</v>
      </c>
      <c r="I148" s="284" t="s">
        <v>447</v>
      </c>
      <c r="J148" s="284" t="s">
        <v>447</v>
      </c>
      <c r="K148" s="284" t="s">
        <v>447</v>
      </c>
      <c r="L148" s="284" t="s">
        <v>447</v>
      </c>
      <c r="M148" s="284" t="s">
        <v>448</v>
      </c>
      <c r="N148" s="284" t="s">
        <v>447</v>
      </c>
      <c r="O148" s="284" t="s">
        <v>447</v>
      </c>
      <c r="P148" s="284" t="s">
        <v>447</v>
      </c>
      <c r="Q148" s="284" t="s">
        <v>447</v>
      </c>
      <c r="R148" s="284" t="s">
        <v>447</v>
      </c>
      <c r="S148" s="284" t="s">
        <v>447</v>
      </c>
      <c r="T148" s="284" t="s">
        <v>447</v>
      </c>
      <c r="U148" s="284" t="s">
        <v>447</v>
      </c>
      <c r="V148" s="284" t="s">
        <v>447</v>
      </c>
      <c r="W148" s="284" t="s">
        <v>447</v>
      </c>
      <c r="X148" s="284" t="s">
        <v>447</v>
      </c>
      <c r="Y148" s="284" t="s">
        <v>447</v>
      </c>
      <c r="Z148" s="284" t="s">
        <v>447</v>
      </c>
      <c r="AA148" s="284" t="s">
        <v>447</v>
      </c>
      <c r="AB148" s="284" t="s">
        <v>447</v>
      </c>
      <c r="AC148" s="284" t="s">
        <v>447</v>
      </c>
      <c r="AD148" s="284" t="s">
        <v>447</v>
      </c>
      <c r="AE148" s="244"/>
      <c r="AF148" s="284" t="s">
        <v>447</v>
      </c>
      <c r="AG148" s="284" t="s">
        <v>447</v>
      </c>
      <c r="AH148" s="284" t="s">
        <v>447</v>
      </c>
      <c r="AI148" s="284" t="s">
        <v>447</v>
      </c>
      <c r="AJ148" s="284" t="s">
        <v>447</v>
      </c>
      <c r="AK148" s="284" t="s">
        <v>447</v>
      </c>
      <c r="AL148" s="285" t="s">
        <v>387</v>
      </c>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row>
    <row r="149" s="197" customFormat="true" ht="27.75" hidden="false" customHeight="true" outlineLevel="0" collapsed="false">
      <c r="A149" s="283" t="s">
        <v>384</v>
      </c>
      <c r="B149" s="283" t="s">
        <v>388</v>
      </c>
      <c r="C149" s="283" t="s">
        <v>389</v>
      </c>
      <c r="D149" s="284"/>
      <c r="E149" s="284" t="s">
        <v>448</v>
      </c>
      <c r="F149" s="284" t="s">
        <v>447</v>
      </c>
      <c r="G149" s="284" t="s">
        <v>448</v>
      </c>
      <c r="H149" s="284" t="s">
        <v>254</v>
      </c>
      <c r="I149" s="284" t="s">
        <v>447</v>
      </c>
      <c r="J149" s="284" t="s">
        <v>447</v>
      </c>
      <c r="K149" s="284" t="s">
        <v>447</v>
      </c>
      <c r="L149" s="284" t="s">
        <v>447</v>
      </c>
      <c r="M149" s="284" t="s">
        <v>448</v>
      </c>
      <c r="N149" s="284" t="s">
        <v>447</v>
      </c>
      <c r="O149" s="284" t="s">
        <v>447</v>
      </c>
      <c r="P149" s="284" t="s">
        <v>447</v>
      </c>
      <c r="Q149" s="284" t="s">
        <v>447</v>
      </c>
      <c r="R149" s="284" t="s">
        <v>447</v>
      </c>
      <c r="S149" s="284" t="s">
        <v>447</v>
      </c>
      <c r="T149" s="284" t="s">
        <v>447</v>
      </c>
      <c r="U149" s="284" t="s">
        <v>447</v>
      </c>
      <c r="V149" s="284" t="s">
        <v>447</v>
      </c>
      <c r="W149" s="284" t="s">
        <v>447</v>
      </c>
      <c r="X149" s="284" t="s">
        <v>447</v>
      </c>
      <c r="Y149" s="284" t="s">
        <v>447</v>
      </c>
      <c r="Z149" s="284" t="s">
        <v>447</v>
      </c>
      <c r="AA149" s="284" t="s">
        <v>447</v>
      </c>
      <c r="AB149" s="284" t="s">
        <v>447</v>
      </c>
      <c r="AC149" s="284" t="s">
        <v>447</v>
      </c>
      <c r="AD149" s="284" t="s">
        <v>447</v>
      </c>
      <c r="AE149" s="244"/>
      <c r="AF149" s="284" t="s">
        <v>447</v>
      </c>
      <c r="AG149" s="284" t="s">
        <v>447</v>
      </c>
      <c r="AH149" s="284" t="s">
        <v>447</v>
      </c>
      <c r="AI149" s="284" t="s">
        <v>447</v>
      </c>
      <c r="AJ149" s="284" t="s">
        <v>447</v>
      </c>
      <c r="AK149" s="284" t="s">
        <v>447</v>
      </c>
      <c r="AL149" s="285" t="s">
        <v>387</v>
      </c>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row>
    <row r="150" s="197" customFormat="true" ht="25.15" hidden="false" customHeight="true" outlineLevel="0" collapsed="false">
      <c r="A150" s="283" t="s">
        <v>390</v>
      </c>
      <c r="B150" s="283" t="s">
        <v>391</v>
      </c>
      <c r="C150" s="283" t="s">
        <v>392</v>
      </c>
      <c r="D150" s="284"/>
      <c r="E150" s="284" t="s">
        <v>450</v>
      </c>
      <c r="F150" s="284" t="s">
        <v>450</v>
      </c>
      <c r="G150" s="284" t="s">
        <v>450</v>
      </c>
      <c r="H150" s="284" t="s">
        <v>450</v>
      </c>
      <c r="I150" s="284" t="s">
        <v>450</v>
      </c>
      <c r="J150" s="284" t="s">
        <v>450</v>
      </c>
      <c r="K150" s="284" t="s">
        <v>450</v>
      </c>
      <c r="L150" s="284" t="s">
        <v>450</v>
      </c>
      <c r="M150" s="284" t="s">
        <v>450</v>
      </c>
      <c r="N150" s="284" t="s">
        <v>450</v>
      </c>
      <c r="O150" s="284" t="s">
        <v>450</v>
      </c>
      <c r="P150" s="284" t="s">
        <v>450</v>
      </c>
      <c r="Q150" s="284" t="s">
        <v>450</v>
      </c>
      <c r="R150" s="284" t="s">
        <v>450</v>
      </c>
      <c r="S150" s="284" t="s">
        <v>450</v>
      </c>
      <c r="T150" s="284" t="s">
        <v>450</v>
      </c>
      <c r="U150" s="284" t="s">
        <v>450</v>
      </c>
      <c r="V150" s="284" t="s">
        <v>450</v>
      </c>
      <c r="W150" s="284" t="s">
        <v>450</v>
      </c>
      <c r="X150" s="284" t="s">
        <v>450</v>
      </c>
      <c r="Y150" s="284" t="s">
        <v>450</v>
      </c>
      <c r="Z150" s="284" t="s">
        <v>450</v>
      </c>
      <c r="AA150" s="284" t="s">
        <v>450</v>
      </c>
      <c r="AB150" s="284" t="s">
        <v>450</v>
      </c>
      <c r="AC150" s="284" t="s">
        <v>450</v>
      </c>
      <c r="AD150" s="284" t="s">
        <v>450</v>
      </c>
      <c r="AE150" s="244"/>
      <c r="AF150" s="284" t="s">
        <v>450</v>
      </c>
      <c r="AG150" s="284" t="s">
        <v>450</v>
      </c>
      <c r="AH150" s="284" t="s">
        <v>450</v>
      </c>
      <c r="AI150" s="284" t="s">
        <v>450</v>
      </c>
      <c r="AJ150" s="284" t="s">
        <v>450</v>
      </c>
      <c r="AK150" s="284" t="s">
        <v>450</v>
      </c>
      <c r="AL150" s="285" t="s">
        <v>387</v>
      </c>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row>
    <row r="151" s="197" customFormat="true" ht="25.15" hidden="false" customHeight="true" outlineLevel="0" collapsed="false">
      <c r="A151" s="283" t="s">
        <v>393</v>
      </c>
      <c r="B151" s="283" t="s">
        <v>394</v>
      </c>
      <c r="C151" s="283" t="s">
        <v>395</v>
      </c>
      <c r="D151" s="284"/>
      <c r="E151" s="284" t="s">
        <v>450</v>
      </c>
      <c r="F151" s="284" t="s">
        <v>450</v>
      </c>
      <c r="G151" s="284" t="s">
        <v>450</v>
      </c>
      <c r="H151" s="284" t="s">
        <v>450</v>
      </c>
      <c r="I151" s="284" t="s">
        <v>450</v>
      </c>
      <c r="J151" s="284" t="s">
        <v>450</v>
      </c>
      <c r="K151" s="284" t="s">
        <v>450</v>
      </c>
      <c r="L151" s="284" t="s">
        <v>450</v>
      </c>
      <c r="M151" s="284" t="s">
        <v>450</v>
      </c>
      <c r="N151" s="284" t="s">
        <v>450</v>
      </c>
      <c r="O151" s="284" t="s">
        <v>450</v>
      </c>
      <c r="P151" s="284" t="s">
        <v>450</v>
      </c>
      <c r="Q151" s="284" t="s">
        <v>450</v>
      </c>
      <c r="R151" s="284" t="s">
        <v>450</v>
      </c>
      <c r="S151" s="284" t="s">
        <v>450</v>
      </c>
      <c r="T151" s="284" t="s">
        <v>450</v>
      </c>
      <c r="U151" s="284" t="s">
        <v>450</v>
      </c>
      <c r="V151" s="284" t="s">
        <v>450</v>
      </c>
      <c r="W151" s="284" t="s">
        <v>450</v>
      </c>
      <c r="X151" s="284" t="s">
        <v>450</v>
      </c>
      <c r="Y151" s="284" t="s">
        <v>450</v>
      </c>
      <c r="Z151" s="284" t="s">
        <v>450</v>
      </c>
      <c r="AA151" s="284" t="s">
        <v>450</v>
      </c>
      <c r="AB151" s="284" t="s">
        <v>450</v>
      </c>
      <c r="AC151" s="284" t="s">
        <v>450</v>
      </c>
      <c r="AD151" s="284" t="s">
        <v>450</v>
      </c>
      <c r="AE151" s="244"/>
      <c r="AF151" s="284" t="s">
        <v>450</v>
      </c>
      <c r="AG151" s="284" t="s">
        <v>450</v>
      </c>
      <c r="AH151" s="284" t="s">
        <v>450</v>
      </c>
      <c r="AI151" s="284" t="s">
        <v>450</v>
      </c>
      <c r="AJ151" s="284" t="s">
        <v>450</v>
      </c>
      <c r="AK151" s="284" t="s">
        <v>450</v>
      </c>
      <c r="AL151" s="285"/>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row>
    <row r="152" s="197" customFormat="true" ht="25.15" hidden="false" customHeight="true" outlineLevel="0" collapsed="false">
      <c r="A152" s="283" t="s">
        <v>393</v>
      </c>
      <c r="B152" s="283" t="s">
        <v>396</v>
      </c>
      <c r="C152" s="283" t="s">
        <v>397</v>
      </c>
      <c r="D152" s="284"/>
      <c r="E152" s="284" t="s">
        <v>450</v>
      </c>
      <c r="F152" s="284" t="s">
        <v>450</v>
      </c>
      <c r="G152" s="284" t="s">
        <v>450</v>
      </c>
      <c r="H152" s="284" t="s">
        <v>450</v>
      </c>
      <c r="I152" s="284" t="s">
        <v>450</v>
      </c>
      <c r="J152" s="284" t="s">
        <v>450</v>
      </c>
      <c r="K152" s="284" t="s">
        <v>450</v>
      </c>
      <c r="L152" s="284" t="s">
        <v>450</v>
      </c>
      <c r="M152" s="284" t="s">
        <v>450</v>
      </c>
      <c r="N152" s="284" t="s">
        <v>450</v>
      </c>
      <c r="O152" s="284" t="s">
        <v>450</v>
      </c>
      <c r="P152" s="284" t="s">
        <v>450</v>
      </c>
      <c r="Q152" s="284" t="s">
        <v>450</v>
      </c>
      <c r="R152" s="284" t="s">
        <v>450</v>
      </c>
      <c r="S152" s="284" t="s">
        <v>450</v>
      </c>
      <c r="T152" s="284" t="s">
        <v>450</v>
      </c>
      <c r="U152" s="284" t="s">
        <v>450</v>
      </c>
      <c r="V152" s="284" t="s">
        <v>450</v>
      </c>
      <c r="W152" s="284" t="s">
        <v>450</v>
      </c>
      <c r="X152" s="284" t="s">
        <v>450</v>
      </c>
      <c r="Y152" s="284" t="s">
        <v>450</v>
      </c>
      <c r="Z152" s="284" t="s">
        <v>450</v>
      </c>
      <c r="AA152" s="284" t="s">
        <v>450</v>
      </c>
      <c r="AB152" s="284" t="s">
        <v>450</v>
      </c>
      <c r="AC152" s="284" t="s">
        <v>450</v>
      </c>
      <c r="AD152" s="284" t="s">
        <v>450</v>
      </c>
      <c r="AE152" s="244"/>
      <c r="AF152" s="284" t="s">
        <v>450</v>
      </c>
      <c r="AG152" s="284" t="s">
        <v>450</v>
      </c>
      <c r="AH152" s="284" t="s">
        <v>450</v>
      </c>
      <c r="AI152" s="284" t="s">
        <v>450</v>
      </c>
      <c r="AJ152" s="284" t="s">
        <v>450</v>
      </c>
      <c r="AK152" s="284" t="s">
        <v>450</v>
      </c>
      <c r="AL152" s="286"/>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row>
    <row r="153" s="287" customFormat="true" ht="25.15" hidden="false" customHeight="true" outlineLevel="0" collapsed="false">
      <c r="A153" s="283" t="s">
        <v>393</v>
      </c>
      <c r="B153" s="283" t="s">
        <v>398</v>
      </c>
      <c r="C153" s="283" t="s">
        <v>399</v>
      </c>
      <c r="D153" s="284"/>
      <c r="E153" s="284" t="s">
        <v>450</v>
      </c>
      <c r="F153" s="284" t="s">
        <v>450</v>
      </c>
      <c r="G153" s="284" t="s">
        <v>450</v>
      </c>
      <c r="H153" s="284" t="s">
        <v>450</v>
      </c>
      <c r="I153" s="284" t="s">
        <v>450</v>
      </c>
      <c r="J153" s="284" t="s">
        <v>450</v>
      </c>
      <c r="K153" s="284" t="s">
        <v>450</v>
      </c>
      <c r="L153" s="284" t="s">
        <v>450</v>
      </c>
      <c r="M153" s="284" t="s">
        <v>450</v>
      </c>
      <c r="N153" s="284" t="s">
        <v>450</v>
      </c>
      <c r="O153" s="284" t="s">
        <v>450</v>
      </c>
      <c r="P153" s="284" t="s">
        <v>450</v>
      </c>
      <c r="Q153" s="284" t="s">
        <v>450</v>
      </c>
      <c r="R153" s="284" t="s">
        <v>450</v>
      </c>
      <c r="S153" s="284" t="s">
        <v>450</v>
      </c>
      <c r="T153" s="284" t="s">
        <v>450</v>
      </c>
      <c r="U153" s="284" t="s">
        <v>450</v>
      </c>
      <c r="V153" s="284" t="s">
        <v>450</v>
      </c>
      <c r="W153" s="284" t="s">
        <v>450</v>
      </c>
      <c r="X153" s="284" t="s">
        <v>450</v>
      </c>
      <c r="Y153" s="284" t="s">
        <v>450</v>
      </c>
      <c r="Z153" s="284" t="s">
        <v>450</v>
      </c>
      <c r="AA153" s="284" t="s">
        <v>450</v>
      </c>
      <c r="AB153" s="284" t="s">
        <v>450</v>
      </c>
      <c r="AC153" s="284" t="s">
        <v>450</v>
      </c>
      <c r="AD153" s="284" t="s">
        <v>450</v>
      </c>
      <c r="AE153" s="244"/>
      <c r="AF153" s="284" t="s">
        <v>450</v>
      </c>
      <c r="AG153" s="284" t="s">
        <v>450</v>
      </c>
      <c r="AH153" s="284" t="s">
        <v>450</v>
      </c>
      <c r="AI153" s="284" t="s">
        <v>450</v>
      </c>
      <c r="AJ153" s="284" t="s">
        <v>450</v>
      </c>
      <c r="AK153" s="284" t="s">
        <v>450</v>
      </c>
      <c r="AL153" s="285" t="s">
        <v>254</v>
      </c>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row>
    <row r="154" s="287" customFormat="true" ht="25.15" hidden="false" customHeight="true" outlineLevel="0" collapsed="false">
      <c r="A154" s="288" t="s">
        <v>400</v>
      </c>
      <c r="B154" s="288" t="s">
        <v>401</v>
      </c>
      <c r="C154" s="288" t="s">
        <v>402</v>
      </c>
      <c r="D154" s="289"/>
      <c r="E154" s="289" t="s">
        <v>450</v>
      </c>
      <c r="F154" s="289" t="s">
        <v>450</v>
      </c>
      <c r="G154" s="289" t="s">
        <v>450</v>
      </c>
      <c r="H154" s="289" t="s">
        <v>450</v>
      </c>
      <c r="I154" s="289" t="s">
        <v>450</v>
      </c>
      <c r="J154" s="289" t="s">
        <v>450</v>
      </c>
      <c r="K154" s="289" t="s">
        <v>450</v>
      </c>
      <c r="L154" s="289" t="s">
        <v>450</v>
      </c>
      <c r="M154" s="289" t="s">
        <v>450</v>
      </c>
      <c r="N154" s="289" t="s">
        <v>450</v>
      </c>
      <c r="O154" s="289" t="s">
        <v>450</v>
      </c>
      <c r="P154" s="289" t="s">
        <v>450</v>
      </c>
      <c r="Q154" s="289" t="s">
        <v>450</v>
      </c>
      <c r="R154" s="289" t="s">
        <v>450</v>
      </c>
      <c r="S154" s="289" t="s">
        <v>450</v>
      </c>
      <c r="T154" s="289" t="s">
        <v>450</v>
      </c>
      <c r="U154" s="289" t="s">
        <v>450</v>
      </c>
      <c r="V154" s="289" t="s">
        <v>450</v>
      </c>
      <c r="W154" s="289" t="s">
        <v>450</v>
      </c>
      <c r="X154" s="289" t="s">
        <v>450</v>
      </c>
      <c r="Y154" s="289" t="s">
        <v>450</v>
      </c>
      <c r="Z154" s="289" t="s">
        <v>450</v>
      </c>
      <c r="AA154" s="289" t="s">
        <v>450</v>
      </c>
      <c r="AB154" s="289" t="s">
        <v>450</v>
      </c>
      <c r="AC154" s="289" t="s">
        <v>450</v>
      </c>
      <c r="AD154" s="289" t="s">
        <v>450</v>
      </c>
      <c r="AE154" s="244"/>
      <c r="AF154" s="289" t="s">
        <v>450</v>
      </c>
      <c r="AG154" s="289" t="s">
        <v>450</v>
      </c>
      <c r="AH154" s="289" t="s">
        <v>450</v>
      </c>
      <c r="AI154" s="289" t="s">
        <v>450</v>
      </c>
      <c r="AJ154" s="289" t="s">
        <v>450</v>
      </c>
      <c r="AK154" s="289" t="s">
        <v>450</v>
      </c>
      <c r="AL154" s="290" t="s">
        <v>147</v>
      </c>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row>
    <row r="155" s="287" customFormat="true" ht="25.15" hidden="false" customHeight="true" outlineLevel="0" collapsed="false">
      <c r="A155" s="288" t="s">
        <v>400</v>
      </c>
      <c r="B155" s="288" t="s">
        <v>403</v>
      </c>
      <c r="C155" s="288" t="s">
        <v>404</v>
      </c>
      <c r="D155" s="289"/>
      <c r="E155" s="289" t="s">
        <v>450</v>
      </c>
      <c r="F155" s="289" t="s">
        <v>450</v>
      </c>
      <c r="G155" s="289" t="s">
        <v>450</v>
      </c>
      <c r="H155" s="289" t="s">
        <v>450</v>
      </c>
      <c r="I155" s="289" t="s">
        <v>450</v>
      </c>
      <c r="J155" s="289" t="s">
        <v>450</v>
      </c>
      <c r="K155" s="289" t="s">
        <v>450</v>
      </c>
      <c r="L155" s="289" t="s">
        <v>450</v>
      </c>
      <c r="M155" s="289" t="s">
        <v>450</v>
      </c>
      <c r="N155" s="289" t="s">
        <v>450</v>
      </c>
      <c r="O155" s="289" t="s">
        <v>450</v>
      </c>
      <c r="P155" s="289" t="s">
        <v>450</v>
      </c>
      <c r="Q155" s="289" t="s">
        <v>450</v>
      </c>
      <c r="R155" s="289" t="s">
        <v>450</v>
      </c>
      <c r="S155" s="289" t="s">
        <v>450</v>
      </c>
      <c r="T155" s="289" t="s">
        <v>450</v>
      </c>
      <c r="U155" s="289" t="s">
        <v>450</v>
      </c>
      <c r="V155" s="289" t="s">
        <v>450</v>
      </c>
      <c r="W155" s="289" t="s">
        <v>450</v>
      </c>
      <c r="X155" s="289" t="s">
        <v>450</v>
      </c>
      <c r="Y155" s="289" t="s">
        <v>450</v>
      </c>
      <c r="Z155" s="289" t="s">
        <v>450</v>
      </c>
      <c r="AA155" s="289" t="s">
        <v>450</v>
      </c>
      <c r="AB155" s="289" t="s">
        <v>450</v>
      </c>
      <c r="AC155" s="289" t="s">
        <v>450</v>
      </c>
      <c r="AD155" s="289" t="s">
        <v>450</v>
      </c>
      <c r="AE155" s="244"/>
      <c r="AF155" s="289" t="s">
        <v>450</v>
      </c>
      <c r="AG155" s="289" t="s">
        <v>450</v>
      </c>
      <c r="AH155" s="289" t="s">
        <v>450</v>
      </c>
      <c r="AI155" s="289" t="s">
        <v>450</v>
      </c>
      <c r="AJ155" s="289" t="s">
        <v>450</v>
      </c>
      <c r="AK155" s="289" t="s">
        <v>450</v>
      </c>
      <c r="AL155" s="290" t="s">
        <v>405</v>
      </c>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row>
    <row r="156" s="287" customFormat="true" ht="25.15" hidden="false" customHeight="true" outlineLevel="0" collapsed="false">
      <c r="A156" s="288" t="s">
        <v>400</v>
      </c>
      <c r="B156" s="288" t="s">
        <v>406</v>
      </c>
      <c r="C156" s="288" t="s">
        <v>407</v>
      </c>
      <c r="D156" s="289"/>
      <c r="E156" s="289" t="s">
        <v>450</v>
      </c>
      <c r="F156" s="289" t="s">
        <v>450</v>
      </c>
      <c r="G156" s="289" t="s">
        <v>450</v>
      </c>
      <c r="H156" s="289" t="s">
        <v>450</v>
      </c>
      <c r="I156" s="289" t="s">
        <v>450</v>
      </c>
      <c r="J156" s="289" t="s">
        <v>450</v>
      </c>
      <c r="K156" s="289" t="s">
        <v>450</v>
      </c>
      <c r="L156" s="289" t="s">
        <v>450</v>
      </c>
      <c r="M156" s="289" t="s">
        <v>450</v>
      </c>
      <c r="N156" s="289" t="s">
        <v>450</v>
      </c>
      <c r="O156" s="289" t="s">
        <v>450</v>
      </c>
      <c r="P156" s="289" t="s">
        <v>450</v>
      </c>
      <c r="Q156" s="289" t="s">
        <v>450</v>
      </c>
      <c r="R156" s="289" t="s">
        <v>450</v>
      </c>
      <c r="S156" s="289" t="s">
        <v>450</v>
      </c>
      <c r="T156" s="289" t="s">
        <v>450</v>
      </c>
      <c r="U156" s="289" t="s">
        <v>450</v>
      </c>
      <c r="V156" s="289" t="s">
        <v>450</v>
      </c>
      <c r="W156" s="289" t="s">
        <v>450</v>
      </c>
      <c r="X156" s="289" t="s">
        <v>450</v>
      </c>
      <c r="Y156" s="289" t="s">
        <v>450</v>
      </c>
      <c r="Z156" s="289" t="s">
        <v>450</v>
      </c>
      <c r="AA156" s="289" t="s">
        <v>450</v>
      </c>
      <c r="AB156" s="289" t="s">
        <v>450</v>
      </c>
      <c r="AC156" s="289" t="s">
        <v>450</v>
      </c>
      <c r="AD156" s="289" t="s">
        <v>450</v>
      </c>
      <c r="AE156" s="263"/>
      <c r="AF156" s="289" t="s">
        <v>450</v>
      </c>
      <c r="AG156" s="289" t="s">
        <v>450</v>
      </c>
      <c r="AH156" s="289" t="s">
        <v>450</v>
      </c>
      <c r="AI156" s="289" t="s">
        <v>450</v>
      </c>
      <c r="AJ156" s="289" t="s">
        <v>450</v>
      </c>
      <c r="AK156" s="289" t="s">
        <v>450</v>
      </c>
      <c r="AL156" s="291"/>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row>
    <row r="157" s="225" customFormat="true" ht="15" hidden="false" customHeight="true" outlineLevel="0" collapsed="false">
      <c r="D157" s="269"/>
      <c r="E157" s="269"/>
      <c r="F157" s="292"/>
      <c r="G157" s="292"/>
      <c r="H157" s="292"/>
      <c r="I157" s="292"/>
      <c r="J157" s="292"/>
      <c r="K157" s="292"/>
      <c r="L157" s="292"/>
      <c r="M157" s="292"/>
      <c r="N157" s="292"/>
      <c r="O157" s="292"/>
      <c r="P157" s="292"/>
      <c r="Q157" s="292"/>
      <c r="R157" s="292"/>
      <c r="S157" s="292"/>
      <c r="T157" s="292"/>
      <c r="U157" s="292"/>
      <c r="V157" s="292"/>
      <c r="W157" s="292"/>
      <c r="X157" s="292"/>
      <c r="Y157" s="292"/>
      <c r="Z157" s="292"/>
      <c r="AA157" s="292"/>
      <c r="AB157" s="292"/>
      <c r="AC157" s="292"/>
      <c r="AD157" s="292"/>
      <c r="AE157" s="292"/>
      <c r="AF157" s="293"/>
      <c r="AG157" s="293"/>
      <c r="AH157" s="293"/>
      <c r="AI157" s="293"/>
      <c r="AJ157" s="293"/>
      <c r="AK157" s="294"/>
      <c r="AL157" s="295"/>
    </row>
    <row r="158" s="299" customFormat="true" ht="12" hidden="false" customHeight="true" outlineLevel="0" collapsed="false">
      <c r="A158" s="296" t="s">
        <v>408</v>
      </c>
      <c r="B158" s="195"/>
      <c r="C158" s="195"/>
      <c r="D158" s="297"/>
      <c r="E158" s="298"/>
    </row>
    <row r="159" s="300" customFormat="true" ht="12" hidden="false" customHeight="true" outlineLevel="0" collapsed="false">
      <c r="A159" s="297" t="s">
        <v>409</v>
      </c>
      <c r="B159" s="297"/>
      <c r="C159" s="196"/>
      <c r="F159" s="301"/>
      <c r="G159" s="302"/>
      <c r="H159" s="303"/>
      <c r="J159" s="304"/>
      <c r="K159" s="304"/>
      <c r="L159" s="304"/>
      <c r="M159" s="304"/>
      <c r="N159" s="304"/>
      <c r="O159" s="299"/>
      <c r="P159" s="299"/>
      <c r="Q159" s="299"/>
      <c r="R159" s="299"/>
      <c r="S159" s="299"/>
      <c r="T159" s="299"/>
      <c r="U159" s="299"/>
      <c r="V159" s="299"/>
      <c r="W159" s="299"/>
      <c r="X159" s="299"/>
      <c r="Y159" s="299"/>
      <c r="Z159" s="299"/>
      <c r="AA159" s="299"/>
      <c r="AB159" s="299"/>
      <c r="AC159" s="304"/>
      <c r="AD159" s="305"/>
      <c r="AG159" s="306"/>
      <c r="AH159" s="306"/>
      <c r="AI159" s="306"/>
      <c r="AJ159" s="306"/>
      <c r="AK159" s="307"/>
      <c r="AL159" s="307"/>
      <c r="AM159" s="308"/>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row>
    <row r="160" s="300" customFormat="true" ht="12" hidden="false" customHeight="true" outlineLevel="0" collapsed="false">
      <c r="A160" s="296" t="s">
        <v>410</v>
      </c>
      <c r="B160" s="297"/>
      <c r="C160" s="196"/>
      <c r="F160" s="309"/>
      <c r="G160" s="309"/>
      <c r="H160" s="309"/>
      <c r="I160" s="304"/>
      <c r="J160" s="304"/>
      <c r="K160" s="304"/>
      <c r="L160" s="304"/>
      <c r="M160" s="304"/>
      <c r="N160" s="304"/>
      <c r="O160" s="299"/>
      <c r="P160" s="299"/>
      <c r="Q160" s="299"/>
      <c r="R160" s="299"/>
      <c r="S160" s="299"/>
      <c r="T160" s="299"/>
      <c r="U160" s="299"/>
      <c r="V160" s="299"/>
      <c r="W160" s="299"/>
      <c r="X160" s="299"/>
      <c r="Y160" s="299"/>
      <c r="Z160" s="299"/>
      <c r="AA160" s="299"/>
      <c r="AB160" s="299"/>
      <c r="AC160" s="304"/>
      <c r="AD160" s="305"/>
      <c r="AG160" s="306"/>
      <c r="AH160" s="306"/>
      <c r="AI160" s="306"/>
      <c r="AJ160" s="306"/>
      <c r="AK160" s="307"/>
      <c r="AL160" s="307"/>
      <c r="AM160" s="308"/>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row>
    <row r="161" s="300" customFormat="true" ht="12" hidden="false" customHeight="true" outlineLevel="0" collapsed="false">
      <c r="A161" s="296" t="s">
        <v>411</v>
      </c>
      <c r="B161" s="297"/>
      <c r="C161" s="196"/>
      <c r="F161" s="309"/>
      <c r="G161" s="309"/>
      <c r="H161" s="309"/>
      <c r="I161" s="304"/>
      <c r="J161" s="304"/>
      <c r="K161" s="304"/>
      <c r="L161" s="304"/>
      <c r="M161" s="304"/>
      <c r="N161" s="304"/>
      <c r="O161" s="299"/>
      <c r="P161" s="299"/>
      <c r="Q161" s="299"/>
      <c r="R161" s="299"/>
      <c r="S161" s="299"/>
      <c r="T161" s="299"/>
      <c r="U161" s="299"/>
      <c r="V161" s="299"/>
      <c r="W161" s="299"/>
      <c r="X161" s="299"/>
      <c r="Y161" s="299"/>
      <c r="Z161" s="299"/>
      <c r="AA161" s="299"/>
      <c r="AB161" s="299"/>
      <c r="AC161" s="304"/>
      <c r="AD161" s="305"/>
      <c r="AG161" s="306"/>
      <c r="AH161" s="306"/>
      <c r="AI161" s="306"/>
      <c r="AJ161" s="306"/>
      <c r="AK161" s="307"/>
      <c r="AL161" s="307"/>
      <c r="AM161" s="308"/>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row>
    <row r="162" s="300" customFormat="true" ht="104.25" hidden="false" customHeight="true" outlineLevel="0" collapsed="false">
      <c r="A162" s="310" t="s">
        <v>412</v>
      </c>
      <c r="B162" s="310"/>
      <c r="C162" s="310"/>
      <c r="D162" s="311"/>
      <c r="E162" s="311"/>
      <c r="F162" s="311"/>
      <c r="G162" s="311"/>
      <c r="H162" s="311"/>
      <c r="I162" s="311"/>
      <c r="J162" s="311"/>
      <c r="K162" s="311"/>
      <c r="L162" s="311"/>
      <c r="M162" s="311"/>
      <c r="N162" s="304"/>
      <c r="O162" s="299"/>
      <c r="P162" s="299"/>
      <c r="Q162" s="299"/>
      <c r="R162" s="299"/>
      <c r="S162" s="299"/>
      <c r="T162" s="299"/>
      <c r="U162" s="299"/>
      <c r="V162" s="299"/>
      <c r="W162" s="299"/>
      <c r="X162" s="299"/>
      <c r="Y162" s="299"/>
      <c r="Z162" s="299"/>
      <c r="AA162" s="299"/>
      <c r="AB162" s="299"/>
      <c r="AC162" s="304"/>
      <c r="AD162" s="304"/>
      <c r="AG162" s="306"/>
      <c r="AH162" s="306"/>
      <c r="AI162" s="306"/>
      <c r="AJ162" s="306"/>
      <c r="AK162" s="307"/>
      <c r="AL162" s="307"/>
      <c r="AM162" s="308"/>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row>
    <row r="163" s="299" customFormat="true" ht="12" hidden="false" customHeight="true" outlineLevel="0" collapsed="false"/>
    <row r="165" s="299" customFormat="true" ht="12" hidden="false" customHeight="true" outlineLevel="0" collapsed="false"/>
    <row r="166" s="299" customFormat="true" ht="12" hidden="false" customHeight="true" outlineLevel="0" collapsed="false"/>
    <row r="167" s="299" customFormat="true" ht="12" hidden="false" customHeight="false" outlineLevel="0" collapsed="false"/>
    <row r="168" s="299" customFormat="true" ht="12" hidden="false" customHeight="false" outlineLevel="0" collapsed="false"/>
    <row r="169" s="299" customFormat="true" ht="12" hidden="false" customHeight="false" outlineLevel="0" collapsed="false"/>
    <row r="170" s="299" customFormat="true" ht="12" hidden="false" customHeight="false" outlineLevel="0" collapsed="false"/>
    <row r="171" s="299" customFormat="true" ht="12" hidden="false" customHeight="false" outlineLevel="0" collapsed="false"/>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Admin</cp:lastModifiedBy>
  <cp:lastPrinted>2017-02-09T15:50:32Z</cp:lastPrinted>
  <dcterms:modified xsi:type="dcterms:W3CDTF">2017-02-14T10:10: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